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488">
  <si>
    <t xml:space="preserve">Приложение 3</t>
  </si>
  <si>
    <t xml:space="preserve">к Консолидированной программе "Энергосбережение и повышение энергетической эффективности на территории Воскресенского муниципального района Московской области на 2012-2016 гг." </t>
  </si>
  <si>
    <t xml:space="preserve">Технические мероприятия в системах коммунальной инфраструктуры</t>
  </si>
  <si>
    <t xml:space="preserve"> на период 2012-2016 годы</t>
  </si>
  <si>
    <t xml:space="preserve">№</t>
  </si>
  <si>
    <t xml:space="preserve">Показатели</t>
  </si>
  <si>
    <t xml:space="preserve">Исполнитель</t>
  </si>
  <si>
    <t xml:space="preserve">Источник финансирования</t>
  </si>
  <si>
    <t xml:space="preserve">Срок внедрения </t>
  </si>
  <si>
    <t xml:space="preserve">Кол-во</t>
  </si>
  <si>
    <t xml:space="preserve">Годовая экономия</t>
  </si>
  <si>
    <t xml:space="preserve">Затраты </t>
  </si>
  <si>
    <t xml:space="preserve">Срок окупаемости</t>
  </si>
  <si>
    <t xml:space="preserve">в натурал.выражении</t>
  </si>
  <si>
    <t xml:space="preserve">в тыс.руб.</t>
  </si>
  <si>
    <t xml:space="preserve">после внедрения</t>
  </si>
  <si>
    <t xml:space="preserve">мероприятий</t>
  </si>
  <si>
    <t xml:space="preserve">(лет)</t>
  </si>
  <si>
    <t xml:space="preserve">Раздел 1. Проведение энергетического обследования</t>
  </si>
  <si>
    <t xml:space="preserve"> 1.</t>
  </si>
  <si>
    <t xml:space="preserve">Объекты теплоснабжения</t>
  </si>
  <si>
    <t xml:space="preserve">ЗАО  "Воскресенские тепловые сети"</t>
  </si>
  <si>
    <t xml:space="preserve">средства предприятиия</t>
  </si>
  <si>
    <t xml:space="preserve">2012-2013</t>
  </si>
  <si>
    <t xml:space="preserve">МУП "Ратмировское ЖКХ"</t>
  </si>
  <si>
    <t xml:space="preserve">МУП "Лопатинское ЖКХ"</t>
  </si>
  <si>
    <t xml:space="preserve">МУП "Нерское ЖКХ"</t>
  </si>
  <si>
    <t xml:space="preserve">Всего:</t>
  </si>
  <si>
    <t xml:space="preserve">Раздел 2 Модернизация и капитальный ремонт котлов</t>
  </si>
  <si>
    <t xml:space="preserve">Городское поселение Воскресенск</t>
  </si>
  <si>
    <t xml:space="preserve">1.</t>
  </si>
  <si>
    <t xml:space="preserve">Строительство блочной котельной мкр. Фетровой фабрики</t>
  </si>
  <si>
    <t xml:space="preserve">инвестиционная  программа</t>
  </si>
  <si>
    <t xml:space="preserve">2013-2014</t>
  </si>
  <si>
    <t xml:space="preserve">газ - 3905 тыс. м3 4490 т.у.т</t>
  </si>
  <si>
    <t xml:space="preserve">2.</t>
  </si>
  <si>
    <t xml:space="preserve">Строительство блочной котельной мкр. Лопатинский</t>
  </si>
  <si>
    <t xml:space="preserve">2013-2015</t>
  </si>
  <si>
    <t xml:space="preserve">газ - 5575 тыс. м3 6412 т.у.т</t>
  </si>
  <si>
    <t xml:space="preserve">3.</t>
  </si>
  <si>
    <t xml:space="preserve">Строительство блочной котельной д. Чемодурово</t>
  </si>
  <si>
    <t xml:space="preserve">2015-2016</t>
  </si>
  <si>
    <t xml:space="preserve">газ - 2245 тыс. м3 2580 т.у.т</t>
  </si>
  <si>
    <t xml:space="preserve">4.</t>
  </si>
  <si>
    <t xml:space="preserve">Замена котла ТГ 3/95 №4 на котельной 4 квартала</t>
  </si>
  <si>
    <t xml:space="preserve">себест-ть</t>
  </si>
  <si>
    <t xml:space="preserve">газ - 196 тыс.мз 223 т.у.т.</t>
  </si>
  <si>
    <t xml:space="preserve">5.</t>
  </si>
  <si>
    <t xml:space="preserve">Замена котла №2 ДКВР 6,5/13 котельной №3 м-на Лопатинский</t>
  </si>
  <si>
    <t xml:space="preserve">газ- 437 тыс.мз  498 т.у.т.</t>
  </si>
  <si>
    <t xml:space="preserve">6.</t>
  </si>
  <si>
    <t xml:space="preserve">Замена котла №2 ДКВР 6,5/13 котельной д.Чемодурово</t>
  </si>
  <si>
    <t xml:space="preserve">газ-380 тыс.мз  433 т.у.т.</t>
  </si>
  <si>
    <t xml:space="preserve"> газ - 12738 тыс м3                                                                                                   </t>
  </si>
  <si>
    <t xml:space="preserve">Сельское поселение Фединское</t>
  </si>
  <si>
    <t xml:space="preserve">Установка котла для ГВС в летнее время в котельной с. Косяково</t>
  </si>
  <si>
    <t xml:space="preserve">2014-2015</t>
  </si>
  <si>
    <t xml:space="preserve">газ- 8,0 тыс.мз /год                           4,0 тыс. кВт - электроэнергия    </t>
  </si>
  <si>
    <t xml:space="preserve">30,0                                       18,0                                                                                      </t>
  </si>
  <si>
    <t xml:space="preserve">Городское поселение Хорлово</t>
  </si>
  <si>
    <t xml:space="preserve">Завершение реконструкции котельной "Интернатская" с установкой энергоэкономичного оборудования с высоким КПД</t>
  </si>
  <si>
    <t xml:space="preserve">бюджет городского поселения Хорлово, бюджет Воскресенского муниципального района</t>
  </si>
  <si>
    <t xml:space="preserve">газ-325 тыс. м3                                                   эл. энергия 80,0 тыс. кВт/ч                                               </t>
  </si>
  <si>
    <t xml:space="preserve">1300                                              240</t>
  </si>
  <si>
    <t xml:space="preserve">Подключение объектов от котельной "ХХЗ" и ЗАО "Техноткань" к котельной "Интернатская"</t>
  </si>
  <si>
    <t xml:space="preserve">газ-265 тыс. м3                         305 т.у.т                                    эл. энергия-20,0 тыс.кВт/ч     </t>
  </si>
  <si>
    <t xml:space="preserve">1060+120</t>
  </si>
  <si>
    <t xml:space="preserve">                                                 газ - 590 тыс. м3                                                                           эл. энергия-100,0 тыс.кВт/ч     </t>
  </si>
  <si>
    <t xml:space="preserve">Сельское поселение Ашитковское</t>
  </si>
  <si>
    <t xml:space="preserve">Котельная с. Ашитково-устройство теплоизоляции баков аккумуляторов горячей воды</t>
  </si>
  <si>
    <t xml:space="preserve">Городское поселение Белоозерский</t>
  </si>
  <si>
    <t xml:space="preserve">Установка блочного котла ГВС в котельной №2 п. Белоозерский (марка ВПКГ-3*1 мВТ (лето))</t>
  </si>
  <si>
    <t xml:space="preserve">МУП "Белоозерское ЖКХ"</t>
  </si>
  <si>
    <t xml:space="preserve">инвестиции</t>
  </si>
  <si>
    <t xml:space="preserve">2012-2014</t>
  </si>
  <si>
    <t xml:space="preserve">газ-1141 тыс. м3</t>
  </si>
  <si>
    <t xml:space="preserve">Замена вакуумного деаэратора в котельной № 2 п. Белоозерский</t>
  </si>
  <si>
    <t xml:space="preserve">себестоимость</t>
  </si>
  <si>
    <t xml:space="preserve">газ-95,6 тыс. м3</t>
  </si>
  <si>
    <t xml:space="preserve">Капитальный ремонт обмуровки котла № 1 в котельной №1 п. Белоозерский</t>
  </si>
  <si>
    <t xml:space="preserve">газ-920 тыс. м3</t>
  </si>
  <si>
    <t xml:space="preserve">Замена горелок МГМГ-6 котла №1 в котельной №1 п. Белоозерский</t>
  </si>
  <si>
    <t xml:space="preserve">газ-750 тыс. м3</t>
  </si>
  <si>
    <t xml:space="preserve">Модернизация автоматики безопасности и регулирования в котельной № 1 п. Белоозерский</t>
  </si>
  <si>
    <t xml:space="preserve">газ-500 тыс. м3</t>
  </si>
  <si>
    <t xml:space="preserve">Модернизация автоматики безопасности и регулирования в котельной № 2 п. Белоозерский</t>
  </si>
  <si>
    <t xml:space="preserve">газ-300 тыс. м3</t>
  </si>
  <si>
    <t xml:space="preserve">7.</t>
  </si>
  <si>
    <t xml:space="preserve">Химическая очистка котлов № 1,2 в котельной №1 п. Белоозерский</t>
  </si>
  <si>
    <t xml:space="preserve">газ-250 тыс.м3</t>
  </si>
  <si>
    <t xml:space="preserve">8.</t>
  </si>
  <si>
    <t xml:space="preserve">Химическая очистка котлов № 1,3 в котельной №2 п. Белоозерский</t>
  </si>
  <si>
    <t xml:space="preserve">газ-100 тыс. м3</t>
  </si>
  <si>
    <t xml:space="preserve">9.</t>
  </si>
  <si>
    <t xml:space="preserve">Перевод потребителей д. Цибино на индивидуальное теплоснабжение (консервация котельной д. Цибино)</t>
  </si>
  <si>
    <t xml:space="preserve">2013-2016</t>
  </si>
  <si>
    <t xml:space="preserve">газ-50 тыс. м3,                                         эл. энергия-43 тыс. кВт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газ - 4106,6 тыс. м3                                                                           эл. энергия-43,0 тыс.кВт/ч     </t>
  </si>
  <si>
    <t xml:space="preserve">Итого по разделу 2:</t>
  </si>
  <si>
    <t xml:space="preserve">                                                 газ - 17442,6 тыс. м3                                                                            эл. энергия 147,0 тыс.кВт/ч                                  </t>
  </si>
  <si>
    <t xml:space="preserve">Раздел 3       Замена трубопровордов тепловых сетей на трубопроводы с улучшенной изоляцией</t>
  </si>
  <si>
    <t xml:space="preserve">Замена тепловых сетей с применением улучшенной изоляции Лопатинский м-н, Москворецкий квартал, Новлянский квартал, Южная часть города , Северная часть города</t>
  </si>
  <si>
    <t xml:space="preserve">ЗАО "Воскресенские тепловые сети"</t>
  </si>
  <si>
    <t xml:space="preserve">себест-ть </t>
  </si>
  <si>
    <t xml:space="preserve">  2012 - 2016</t>
  </si>
  <si>
    <t xml:space="preserve">4000 м   ежегодно</t>
  </si>
  <si>
    <t xml:space="preserve">8640 Гкал</t>
  </si>
  <si>
    <t xml:space="preserve">20000 м</t>
  </si>
  <si>
    <t xml:space="preserve">43200 Гкал</t>
  </si>
  <si>
    <t xml:space="preserve">Сельские поселения (Федино, Ашитково), городские поселения (Хорлово, Цюрупа)</t>
  </si>
  <si>
    <t xml:space="preserve">Замена тепловых сетей с применением  улучшенной изоляции</t>
  </si>
  <si>
    <t xml:space="preserve">880 м</t>
  </si>
  <si>
    <t xml:space="preserve">1321 Гкал</t>
  </si>
  <si>
    <t xml:space="preserve">4400 м</t>
  </si>
  <si>
    <t xml:space="preserve">6605 Гкал</t>
  </si>
  <si>
    <t xml:space="preserve">Замена тепловых сетей улучшенной изоляцией внутрикотельных</t>
  </si>
  <si>
    <t xml:space="preserve">2012-2016</t>
  </si>
  <si>
    <t xml:space="preserve">150 м ежегодно</t>
  </si>
  <si>
    <t xml:space="preserve">280 Гкал</t>
  </si>
  <si>
    <t xml:space="preserve">750 м</t>
  </si>
  <si>
    <t xml:space="preserve">1400 Гкал</t>
  </si>
  <si>
    <t xml:space="preserve">Замена тепловых сетей с применением улучшенной изоляции Ду 300-500 мм п. Белоозерский</t>
  </si>
  <si>
    <t xml:space="preserve">150 Гкал</t>
  </si>
  <si>
    <t xml:space="preserve">Замена тепловых сетей с применением  улучшенной изоляции Ду 150-300 мм п. Белоозерский</t>
  </si>
  <si>
    <t xml:space="preserve">45 Гкал</t>
  </si>
  <si>
    <t xml:space="preserve">Замена тепловых сетей с применением улучшенной изоляции Ду  150 мм п. Белоозерский</t>
  </si>
  <si>
    <t xml:space="preserve">7500 м</t>
  </si>
  <si>
    <t xml:space="preserve">1200 Гкал</t>
  </si>
  <si>
    <t xml:space="preserve">Итого по разделу 3:</t>
  </si>
  <si>
    <t xml:space="preserve">32650 м</t>
  </si>
  <si>
    <t xml:space="preserve">52405 Гкал</t>
  </si>
  <si>
    <t xml:space="preserve">Раздел 4      Установка устройств регулирования потребления тепловой энергии, воды, газа и электрической энергии</t>
  </si>
  <si>
    <t xml:space="preserve">Установка современных приборов учета газа в котельной ул.Рабочая и ул.Белинского</t>
  </si>
  <si>
    <t xml:space="preserve">газ - 340 тыс.мз</t>
  </si>
  <si>
    <t xml:space="preserve">Установка приборов учета воды на подпитку в котельных м-на Лопатинский , ул.Мичурина, Северной части города, п.Маришкино</t>
  </si>
  <si>
    <t xml:space="preserve">газ 24тыс.мз</t>
  </si>
  <si>
    <t xml:space="preserve">Установка приборов учета тепловой энергии в котельных ЗАО "ВТС"</t>
  </si>
  <si>
    <t xml:space="preserve">т/э 600 Гкал</t>
  </si>
  <si>
    <t xml:space="preserve">Установка приборов учета тепловой энергии на объектах ЗАО "Аквасток"</t>
  </si>
  <si>
    <t xml:space="preserve">ЗАО "Аквасток"</t>
  </si>
  <si>
    <t xml:space="preserve">т/э 400 Гкал</t>
  </si>
  <si>
    <t xml:space="preserve">Устройства регулирования на объекта ЗАО "Аквасток"</t>
  </si>
  <si>
    <t xml:space="preserve">т/э 62,5 Гкал</t>
  </si>
  <si>
    <r>
      <rPr>
        <b val="true"/>
        <sz val="10"/>
        <rFont val="Times New Roman"/>
        <family val="1"/>
        <charset val="204"/>
      </rPr>
      <t xml:space="preserve">газ -364 тыс. м3                      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                      т/э-1062,5 Гкал</t>
    </r>
  </si>
  <si>
    <t xml:space="preserve">Селькое поселение Фединское</t>
  </si>
  <si>
    <t xml:space="preserve">Установка узлов учета воды на котельных</t>
  </si>
  <si>
    <t xml:space="preserve">газ 6,9 тыс. м3</t>
  </si>
  <si>
    <t xml:space="preserve">Установка узлов учета воды на артскважинах</t>
  </si>
  <si>
    <t xml:space="preserve">Установка приборов учета тепловой энергии в котельных</t>
  </si>
  <si>
    <t xml:space="preserve">МУП "Лопатинское  ЖКХ"</t>
  </si>
  <si>
    <t xml:space="preserve">т/э 2250 Гкал</t>
  </si>
  <si>
    <t xml:space="preserve">Установка счетчиков воды на подпитку котельных</t>
  </si>
  <si>
    <t xml:space="preserve">вода 25,5 т.м3</t>
  </si>
  <si>
    <t xml:space="preserve">т/э-3312,5 Гкал                     вода-25,5 т.м3                                                                            </t>
  </si>
  <si>
    <t xml:space="preserve">Внедрение централизованного учета газа на 3-х газовых котельных (система Аксон XL)</t>
  </si>
  <si>
    <t xml:space="preserve"> -</t>
  </si>
  <si>
    <t xml:space="preserve">Установка приборов учета тепла в котельной №1,2 п. Белоозерский</t>
  </si>
  <si>
    <t xml:space="preserve">Установка приборов учета холодной воды в котельных №1,2 п. Белоозерский</t>
  </si>
  <si>
    <t xml:space="preserve">Внедрение системы автоматического сбора и контроля (диспетчеризация) параметров работы энергоустановок</t>
  </si>
  <si>
    <t xml:space="preserve">газ-5000 тыс. м3</t>
  </si>
  <si>
    <t xml:space="preserve">Установка узлов учета холодной воды на отпуск в ВЗУ п. Белоозерский</t>
  </si>
  <si>
    <t xml:space="preserve">Итого по разделу 4:</t>
  </si>
  <si>
    <r>
      <rPr>
        <b val="true"/>
        <sz val="10"/>
        <rFont val="Times New Roman"/>
        <family val="1"/>
        <charset val="204"/>
      </rPr>
      <t xml:space="preserve">т/э-2850 Гкал                     вода-25,5 т.м3                      газ-5370,9 тыс.м3 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</t>
    </r>
  </si>
  <si>
    <t xml:space="preserve">Раздел 5         Установка частотных регуляторов вращения электродвигателей</t>
  </si>
  <si>
    <t xml:space="preserve">Установка частотных преобразователей на артезианской скважине с. Конобеево, ул. Коммунальная</t>
  </si>
  <si>
    <t xml:space="preserve">38 тыс. кВт</t>
  </si>
  <si>
    <t xml:space="preserve">Установка частотных преобразователей на артезианской скважине: ул.Зеленая п.Виноградово </t>
  </si>
  <si>
    <t xml:space="preserve">Установка частотных преобразователей на артезианской скважине с.Виноградово, ул. Коммунистическая</t>
  </si>
  <si>
    <t xml:space="preserve">38 тыс.кВт</t>
  </si>
  <si>
    <t xml:space="preserve">Установка частотных преобразователей на подпиточные насосы в котельной с. Барановское</t>
  </si>
  <si>
    <t xml:space="preserve">15 тыс. кВт</t>
  </si>
  <si>
    <t xml:space="preserve">129 тыс. кВт</t>
  </si>
  <si>
    <t xml:space="preserve">Внедрение частотных регуляторов на насосное оборудование ЦТП (Новлянской котельной, ул. Новлянская д. 12в, ул. Западная-6, 1-2 кв. ул. Лермонтова, ул. Пионерская-6, котельная 4 кв., ул. Советская)</t>
  </si>
  <si>
    <t xml:space="preserve">212 тыс.кВт</t>
  </si>
  <si>
    <t xml:space="preserve">Котельные № 1,3 Лопатинский мкр (подпиточные насосы) 4 ед., котельные № 1,2 Новлянского квартала (подпиточные насосы) </t>
  </si>
  <si>
    <t xml:space="preserve">320 тыс.кВт</t>
  </si>
  <si>
    <t xml:space="preserve">Внедрение частотных регуляторов на вентиляторы и дымососы</t>
  </si>
  <si>
    <t xml:space="preserve">120 тыс.кВт</t>
  </si>
  <si>
    <t xml:space="preserve">Установка частотных регуляторов вращения электродвигателей на артезианских скважинах д. Маришкино</t>
  </si>
  <si>
    <t xml:space="preserve">13,5 тыс. кВт</t>
  </si>
  <si>
    <t xml:space="preserve">Установка частотных регуляторов вращения электродвигателей ВЗУ "Москворецкий"</t>
  </si>
  <si>
    <t xml:space="preserve">60 тыс. кВт</t>
  </si>
  <si>
    <t xml:space="preserve">Установка частотных регуляторов вращения электродвигателей ВЗУ "Цемгигант"</t>
  </si>
  <si>
    <t xml:space="preserve">740,5 тыс. кВт</t>
  </si>
  <si>
    <t xml:space="preserve">Установка частотного регулятора на насосное оборудование ГВС в котельных</t>
  </si>
  <si>
    <t xml:space="preserve">2012-2015</t>
  </si>
  <si>
    <t xml:space="preserve">20,0 тыс. кВт</t>
  </si>
  <si>
    <t xml:space="preserve">Установка частотного регулятора на вентиляторы и дымососы </t>
  </si>
  <si>
    <t xml:space="preserve">45,0 тыс. кВт</t>
  </si>
  <si>
    <t xml:space="preserve">Установка частотного регулятора на арт. скважинах </t>
  </si>
  <si>
    <t xml:space="preserve">150,0 тыс. кВт</t>
  </si>
  <si>
    <t xml:space="preserve">215 тыс. кВт</t>
  </si>
  <si>
    <t xml:space="preserve">58,0 тыс. кВт</t>
  </si>
  <si>
    <t xml:space="preserve">58 тыс. кВт</t>
  </si>
  <si>
    <t xml:space="preserve">Городское поселение им. Цюрупы</t>
  </si>
  <si>
    <t xml:space="preserve">Установка частотных преобразователей на артезианской скважине д.Дворниково</t>
  </si>
  <si>
    <t xml:space="preserve">87 тыс.кВт</t>
  </si>
  <si>
    <t xml:space="preserve">Всего по разделу 5:</t>
  </si>
  <si>
    <t xml:space="preserve"> 1267,5 тыс. кВт/ч</t>
  </si>
  <si>
    <t xml:space="preserve">Раздел 6       Замена технологического оборудования </t>
  </si>
  <si>
    <t xml:space="preserve">КНС "Парковая"</t>
  </si>
  <si>
    <t xml:space="preserve">ЗАО "Аквасток</t>
  </si>
  <si>
    <t xml:space="preserve">62,5 тыс. кВт</t>
  </si>
  <si>
    <t xml:space="preserve">КНС Лопатинского мкр.</t>
  </si>
  <si>
    <t xml:space="preserve">125 тыс. кВт</t>
  </si>
  <si>
    <t xml:space="preserve">Котельная с Барановское -замена солевого насоса</t>
  </si>
  <si>
    <t xml:space="preserve">47 тыс. кВт</t>
  </si>
  <si>
    <t xml:space="preserve">Котельная с. Ашитково-замена сетевых насосов Д315/71 на NBG 125-100-250/30</t>
  </si>
  <si>
    <t xml:space="preserve">81 тыс. кВт</t>
  </si>
  <si>
    <t xml:space="preserve">Котельная с. Ашитково-замена сетевых насосов К100-65-200 на NBG 100-65-200/177</t>
  </si>
  <si>
    <t xml:space="preserve">Котельная с. Ашитково-замена насосов 1 конт. К100-65-200 на NBG 100-65-200/177</t>
  </si>
  <si>
    <t xml:space="preserve">Котельная д. Золотово (фабрика)- замена питающего насоса ЦНСГ на DPV</t>
  </si>
  <si>
    <t xml:space="preserve">39 тыс. кВт</t>
  </si>
  <si>
    <t xml:space="preserve">Котельная д. Золотово (школа)- замена насоса К20/30</t>
  </si>
  <si>
    <t xml:space="preserve">35 тыс. кВт</t>
  </si>
  <si>
    <t xml:space="preserve">Арт. скважина с. Конобеево - замена глубинного насоса Е4XP 60/18+MCP475</t>
  </si>
  <si>
    <t xml:space="preserve">36 тыс. кВт</t>
  </si>
  <si>
    <t xml:space="preserve">Арт. скважина с. Барановское - замена глубинного насоса Е4XP 60/18+MCP475</t>
  </si>
  <si>
    <t xml:space="preserve">10.</t>
  </si>
  <si>
    <t xml:space="preserve">Очистные сооружения канализации с. Барановское - замена насосов CM на RITZ SD 65-200.Z/E</t>
  </si>
  <si>
    <t xml:space="preserve">12 тыс. кВт</t>
  </si>
  <si>
    <t xml:space="preserve">11.</t>
  </si>
  <si>
    <t xml:space="preserve">Очистные сооружения канализации д. Расловлево - замена насосов CM на RITZ SD 65-200.Z/E</t>
  </si>
  <si>
    <t xml:space="preserve">40 тыс кВт</t>
  </si>
  <si>
    <t xml:space="preserve">12.</t>
  </si>
  <si>
    <t xml:space="preserve">Очистные сооружения канализации д. Расловлево - замена компрессора ТВ-42-1,4 на 32 ВФ-21/1,8СМ2УЗ</t>
  </si>
  <si>
    <t xml:space="preserve">70 тыс. кВт</t>
  </si>
  <si>
    <t xml:space="preserve">13.</t>
  </si>
  <si>
    <t xml:space="preserve">Очистные сооружения канализации с. Барановское- замена компрессора</t>
  </si>
  <si>
    <t xml:space="preserve">14.</t>
  </si>
  <si>
    <t xml:space="preserve">60 тыс. квВ</t>
  </si>
  <si>
    <t xml:space="preserve">15.</t>
  </si>
  <si>
    <t xml:space="preserve">774 тыс. кВт</t>
  </si>
  <si>
    <t xml:space="preserve">Очистные сооружения канализации п. Цюрупа-замена компрессора</t>
  </si>
  <si>
    <t xml:space="preserve">Очистные сооружения канализации п. Цюрупа-замена насосов СМ на RITZ SD 100-315.Z/E</t>
  </si>
  <si>
    <t xml:space="preserve">9тыс. кВт</t>
  </si>
  <si>
    <t xml:space="preserve">79 тыс. кВт</t>
  </si>
  <si>
    <t xml:space="preserve">Устройство водонасосной станции второго подъема п. Белоозерский</t>
  </si>
  <si>
    <t xml:space="preserve">Реконструкция энергетического оборудования в ЦТП-6 п. Белоозерский</t>
  </si>
  <si>
    <t xml:space="preserve">газ-95,6 тыс.м3</t>
  </si>
  <si>
    <t xml:space="preserve">Всего по разделу 6:</t>
  </si>
  <si>
    <t xml:space="preserve">978 тыс. кВт/ч                                       газ-95,6 тыс.м3</t>
  </si>
  <si>
    <t xml:space="preserve">Раздел 7          Замена существующих светильников на энергоэкономичные</t>
  </si>
  <si>
    <t xml:space="preserve">Замена ламп накаливания на лампы КЛЛ в котельных и ЦТП</t>
  </si>
  <si>
    <t xml:space="preserve">120 шт</t>
  </si>
  <si>
    <t xml:space="preserve">2,5 тыс. кВт</t>
  </si>
  <si>
    <t xml:space="preserve">120 шт.</t>
  </si>
  <si>
    <t xml:space="preserve">Замена ламп накаливания на лампы КЛЛ в котельных </t>
  </si>
  <si>
    <t xml:space="preserve">50 шт.</t>
  </si>
  <si>
    <t xml:space="preserve">15,0 тыс. кВт</t>
  </si>
  <si>
    <t xml:space="preserve">Замена ламп ДРЛ на лампы ДНаТ-220 в котельной №1 п. Белоозерский</t>
  </si>
  <si>
    <t xml:space="preserve">170 тыс. кВт</t>
  </si>
  <si>
    <t xml:space="preserve">Замена ламп ДРЛ и ЛН на лампы ДНаТ-220  и КЛЛ в котельной №2 п. Белоозерский</t>
  </si>
  <si>
    <t xml:space="preserve">150 тыс. кВт</t>
  </si>
  <si>
    <t xml:space="preserve">320 тыс. кВт</t>
  </si>
  <si>
    <t xml:space="preserve">Всего по разделу 7:</t>
  </si>
  <si>
    <t xml:space="preserve">433 шт.</t>
  </si>
  <si>
    <t xml:space="preserve">347,5 тыс. кВт/ч</t>
  </si>
  <si>
    <t xml:space="preserve">Всего по программе:</t>
  </si>
  <si>
    <t xml:space="preserve">газ - 22909,1 тыс.мз</t>
  </si>
  <si>
    <t xml:space="preserve">т/энергия - 55717,5 Гкал</t>
  </si>
  <si>
    <t xml:space="preserve">эл.энергия - 2683,0 тыс.кВт/ч</t>
  </si>
  <si>
    <t xml:space="preserve">хол. и горячая вода - 25,5 тыс.мз</t>
  </si>
  <si>
    <t xml:space="preserve">лет-4,6</t>
  </si>
  <si>
    <t xml:space="preserve">Приложение 5</t>
  </si>
  <si>
    <t xml:space="preserve">к Консолидированной программе "Энергосбережение и повышение энергетической эффективности на территории Воскресенского муниципального района Московской области на 2012-2016 гг."</t>
  </si>
  <si>
    <t xml:space="preserve">Технические мероприятия по энергосбережению и повышению энергетической эффективности в жилищном фонде </t>
  </si>
  <si>
    <t xml:space="preserve">п/п</t>
  </si>
  <si>
    <t xml:space="preserve">Раздел 1        Установка устройств регулирования потребления тепловой энергии, воды, газа, электрической энергии и датчиков движения (жилищный фонд)</t>
  </si>
  <si>
    <t xml:space="preserve">Раздел 1.1      Установка энергосберегающих светильников, датчиков движения. </t>
  </si>
  <si>
    <t xml:space="preserve">Установка эл. счеткив и датчиков движения в местах общего пользования в жилищном фонде</t>
  </si>
  <si>
    <t xml:space="preserve">ООО "Жилкомсервис"</t>
  </si>
  <si>
    <t xml:space="preserve">средства текущего ремонта</t>
  </si>
  <si>
    <t xml:space="preserve">Установка энергосберегающих светильников</t>
  </si>
  <si>
    <t xml:space="preserve">ЗАО "УК "ДомСервис", подрядная организация</t>
  </si>
  <si>
    <t xml:space="preserve">средства собственников</t>
  </si>
  <si>
    <t xml:space="preserve">светильники</t>
  </si>
  <si>
    <t xml:space="preserve">Установка датчиков движения</t>
  </si>
  <si>
    <t xml:space="preserve">датчики</t>
  </si>
  <si>
    <t xml:space="preserve">Всего по поселению:</t>
  </si>
  <si>
    <t xml:space="preserve">2425 шт.</t>
  </si>
  <si>
    <t xml:space="preserve">1011,2 тыс. кВт/ч</t>
  </si>
  <si>
    <t xml:space="preserve">2434,6 тыс. руб.</t>
  </si>
  <si>
    <t xml:space="preserve">3648,15 тыс. руб.</t>
  </si>
  <si>
    <t xml:space="preserve">660 шт.</t>
  </si>
  <si>
    <t xml:space="preserve">224,4 тыс. кВт/ч</t>
  </si>
  <si>
    <t xml:space="preserve">493 тыс. руб.</t>
  </si>
  <si>
    <t xml:space="preserve">422,4 тыс. руб.</t>
  </si>
  <si>
    <t xml:space="preserve">МАУ "СЕЗ-Белоозерский"</t>
  </si>
  <si>
    <t xml:space="preserve">8 шт.</t>
  </si>
  <si>
    <t xml:space="preserve">2,72 тыс. кВт/ч</t>
  </si>
  <si>
    <t xml:space="preserve">7 тыс. руб.</t>
  </si>
  <si>
    <t xml:space="preserve">5,12 тыс. руб.</t>
  </si>
  <si>
    <t xml:space="preserve">Замена ламп накаливания на лампы КЛЛ в жилых многоэтажных домах</t>
  </si>
  <si>
    <t xml:space="preserve">103 шт</t>
  </si>
  <si>
    <t xml:space="preserve">31,0 тыс. кВт</t>
  </si>
  <si>
    <t xml:space="preserve">463 шт.</t>
  </si>
  <si>
    <t xml:space="preserve">112,6 тыс. кВт/ч</t>
  </si>
  <si>
    <t xml:space="preserve">252,5 тыс. руб.</t>
  </si>
  <si>
    <t xml:space="preserve">256,6 тыс. руб.</t>
  </si>
  <si>
    <t xml:space="preserve">160 шт.</t>
  </si>
  <si>
    <t xml:space="preserve">54,4 тыс кВт/ч</t>
  </si>
  <si>
    <t xml:space="preserve">119 тыс. руб.</t>
  </si>
  <si>
    <t xml:space="preserve">102,4 тыс. руб</t>
  </si>
  <si>
    <t xml:space="preserve">60 шт.</t>
  </si>
  <si>
    <t xml:space="preserve">1,25 тыс. кВт</t>
  </si>
  <si>
    <t xml:space="preserve">320 шт.</t>
  </si>
  <si>
    <t xml:space="preserve">108,8 тыс. кВт/ч</t>
  </si>
  <si>
    <t xml:space="preserve">239 тыс. руб.</t>
  </si>
  <si>
    <t xml:space="preserve">204,8 тыс. руб.</t>
  </si>
  <si>
    <t xml:space="preserve">ИТОГО:</t>
  </si>
  <si>
    <t xml:space="preserve">4186 шт.</t>
  </si>
  <si>
    <t xml:space="preserve">1544,12 тыс. кВт/час</t>
  </si>
  <si>
    <t xml:space="preserve">358 тыс. руб.</t>
  </si>
  <si>
    <t xml:space="preserve">618,92 тыс. руб.</t>
  </si>
  <si>
    <t xml:space="preserve">Раздел 1.2      Установка узлов учета холодной воды и тепловой энергии. </t>
  </si>
  <si>
    <t xml:space="preserve">Установка общедомовых узлов учета холодной воды и тепловой энергии</t>
  </si>
  <si>
    <t xml:space="preserve">Установка общедомовых узлов учета холодной воды </t>
  </si>
  <si>
    <t xml:space="preserve">576 шт.</t>
  </si>
  <si>
    <t xml:space="preserve">2273,6 м3</t>
  </si>
  <si>
    <t xml:space="preserve">246 шт.</t>
  </si>
  <si>
    <t xml:space="preserve">832 м3</t>
  </si>
  <si>
    <t xml:space="preserve">Городское поселение Белоозерск</t>
  </si>
  <si>
    <t xml:space="preserve">3 шт</t>
  </si>
  <si>
    <t xml:space="preserve">8,2 м3</t>
  </si>
  <si>
    <t xml:space="preserve">263,4 м3</t>
  </si>
  <si>
    <t xml:space="preserve"> Установка общедомовых  узлов учета холодной воды и тепловой энергии</t>
  </si>
  <si>
    <t xml:space="preserve">подрядная организация</t>
  </si>
  <si>
    <t xml:space="preserve">2012г.</t>
  </si>
  <si>
    <t xml:space="preserve">2013г.</t>
  </si>
  <si>
    <t xml:space="preserve">51 шт.</t>
  </si>
  <si>
    <t xml:space="preserve">109 м3</t>
  </si>
  <si>
    <t xml:space="preserve">70 шт.</t>
  </si>
  <si>
    <t xml:space="preserve">ИТОГО по разделу 1.2:</t>
  </si>
  <si>
    <t xml:space="preserve">1028 шт.</t>
  </si>
  <si>
    <t xml:space="preserve">3762,4 м3</t>
  </si>
  <si>
    <t xml:space="preserve">159322,02 тыс. руб.</t>
  </si>
  <si>
    <t xml:space="preserve">584644,47 тыс. руб.</t>
  </si>
  <si>
    <t xml:space="preserve">эл.энергия - 1544,12 тыс.кВт/ч</t>
  </si>
  <si>
    <t xml:space="preserve">хол. и горячая вода - 3762,4 тыс.мз</t>
  </si>
  <si>
    <t xml:space="preserve">лет- 5,3</t>
  </si>
  <si>
    <t xml:space="preserve">Приложение 6</t>
  </si>
  <si>
    <t xml:space="preserve">Технические мероприятия по энергосбережению и повышению энергетической эффективности в бюджетной сфере</t>
  </si>
  <si>
    <t xml:space="preserve">Кол-во (ед.)</t>
  </si>
  <si>
    <t xml:space="preserve">Затраты (тыс. руб)</t>
  </si>
  <si>
    <t xml:space="preserve">Раздел 1. Проведение энергетического обследования в муниципальных учреждениях</t>
  </si>
  <si>
    <t xml:space="preserve">Бюджетные учреждения Воскресенского муниципального района</t>
  </si>
  <si>
    <t xml:space="preserve">    1.1</t>
  </si>
  <si>
    <t xml:space="preserve">Учреждения здравоохранения</t>
  </si>
  <si>
    <t xml:space="preserve">Воскресенский муниципальный район</t>
  </si>
  <si>
    <t xml:space="preserve">Бюджет района</t>
  </si>
  <si>
    <t xml:space="preserve">Бюджет Воскресенского муниципального района района</t>
  </si>
  <si>
    <t xml:space="preserve">   1.2</t>
  </si>
  <si>
    <t xml:space="preserve">Учреждения по культуре, спорту и работе с молодежью</t>
  </si>
  <si>
    <t xml:space="preserve">   1.3</t>
  </si>
  <si>
    <t xml:space="preserve">Учреждения образования</t>
  </si>
  <si>
    <t xml:space="preserve">Итого:</t>
  </si>
  <si>
    <t xml:space="preserve">Бюджетные учреждения городского поселения Воскресенск</t>
  </si>
  <si>
    <t xml:space="preserve"> 2.1</t>
  </si>
  <si>
    <t xml:space="preserve">Здание администрации</t>
  </si>
  <si>
    <t xml:space="preserve">городское поселение Воскресенск</t>
  </si>
  <si>
    <t xml:space="preserve">Бюджет городского поселения Воскресенск</t>
  </si>
  <si>
    <t xml:space="preserve"> 2.2</t>
  </si>
  <si>
    <t xml:space="preserve">Бюджетные учреждения городского поселения Белоозерский</t>
  </si>
  <si>
    <t xml:space="preserve"> 3.1</t>
  </si>
  <si>
    <t xml:space="preserve">городское поселение Белоозерский</t>
  </si>
  <si>
    <t xml:space="preserve">Бюджет городского поселения Белоозерский</t>
  </si>
  <si>
    <t xml:space="preserve">Бюджетные учреждения городского поселения Хорлово</t>
  </si>
  <si>
    <t xml:space="preserve"> 4.2</t>
  </si>
  <si>
    <t xml:space="preserve">МУ "ПМК "Новое поколение"</t>
  </si>
  <si>
    <t xml:space="preserve">городское поселение Хорлово</t>
  </si>
  <si>
    <t xml:space="preserve">Бюджет городского поселения Хорлово</t>
  </si>
  <si>
    <t xml:space="preserve"> 4.1</t>
  </si>
  <si>
    <t xml:space="preserve">Бюджетные учреждения городского поселения им. Цюрупы</t>
  </si>
  <si>
    <t xml:space="preserve"> 5.1</t>
  </si>
  <si>
    <t xml:space="preserve">городское поселение им. Цюрупы</t>
  </si>
  <si>
    <t xml:space="preserve">Бюджет городского поселения им. Цюрупы</t>
  </si>
  <si>
    <t xml:space="preserve">Бюджетные учреждения сельского поселения Ашитковское</t>
  </si>
  <si>
    <t xml:space="preserve"> 6.1</t>
  </si>
  <si>
    <t xml:space="preserve">сельское поселение Ашитковское</t>
  </si>
  <si>
    <t xml:space="preserve">Бюджет сельского поселения Ашитковское</t>
  </si>
  <si>
    <t xml:space="preserve">Бюджетные учреждения сельского поселения Фединское</t>
  </si>
  <si>
    <t xml:space="preserve"> 7.1</t>
  </si>
  <si>
    <t xml:space="preserve">сельское поселение Фединское</t>
  </si>
  <si>
    <t xml:space="preserve">Бюджет сельского поселения Фединское</t>
  </si>
  <si>
    <t xml:space="preserve">Раздел 2        Установка узлов учета энергоресурсов (электроэнергии, тепловой энергии, холодной, горячей воды)</t>
  </si>
  <si>
    <t xml:space="preserve">тепловая энергия-39 шт.,                  х. вода-                     23 шт.,                  г/в-                  36 шт.</t>
  </si>
  <si>
    <t xml:space="preserve">тепловая энергия-17 шт.,                      х. вода-    38 шт.,                                   э/э (замена)-                  47 шт.,    э/э(новые)-31 шт.               г.вода-15 шт.</t>
  </si>
  <si>
    <t xml:space="preserve">тепловая энергия-89 шт.,                  х. вода-                     33 шт.,                  э/э-                  62 шт.                   г.вода-66</t>
  </si>
  <si>
    <t xml:space="preserve">тепловая энергия-7 шт.,                         х. вода-    7 шт.,                  э/э-   3 шт.                  г. вода-3 шт.</t>
  </si>
  <si>
    <t xml:space="preserve">Установка узлов учета энергоресурсов на вводах в отдельные здания муниципальных учреждений</t>
  </si>
  <si>
    <t xml:space="preserve">Раздел 2      Модернизация систем освещения</t>
  </si>
  <si>
    <t xml:space="preserve">Замена ламп ЛН на КЛЛ в системах внутреннего освещения в учреждениях образования</t>
  </si>
  <si>
    <t xml:space="preserve">Замена ламп ЛН на КЛЛ в системах внутреннего освещения в учреждениях по культуре, спорту и работе с молодежью</t>
  </si>
  <si>
    <t xml:space="preserve">  -</t>
  </si>
  <si>
    <t xml:space="preserve">    1.</t>
  </si>
  <si>
    <t xml:space="preserve">Разработка проекта замены и  модернизации внутренних сетей электроснабжения здания администрации</t>
  </si>
  <si>
    <t xml:space="preserve"> - </t>
  </si>
  <si>
    <t xml:space="preserve">Замена ламп ЛН на КЛЛ в системах внутреннего освещения муниципальных учреждений</t>
  </si>
  <si>
    <t xml:space="preserve">10 тыс. кВт</t>
  </si>
  <si>
    <t xml:space="preserve">Приложение 4</t>
  </si>
  <si>
    <t xml:space="preserve">                                                                         Технические мероприятия в электрохозяйстве и системах наружного и уличного освещения </t>
  </si>
  <si>
    <t xml:space="preserve">Раздел 1.     Электроэнергетика</t>
  </si>
  <si>
    <t xml:space="preserve">Увеличение сечения магистрального провода при проведении капитальных ремонтов и реконструкции линий электропередачи для уменьшения технических потерь на трансторт электрической энергии</t>
  </si>
  <si>
    <t xml:space="preserve">ОАО "ВЭЛЭК" и подрядные организации ОАО "МОЭСК"</t>
  </si>
  <si>
    <t xml:space="preserve">ОАО "Московская областная энергосетевая компания"</t>
  </si>
  <si>
    <t xml:space="preserve">7,5 км</t>
  </si>
  <si>
    <t xml:space="preserve">124,8 тыс. кВт</t>
  </si>
  <si>
    <t xml:space="preserve">Использование изолированного провода при проведении реконструкции и капитальном ремонте на воздушных ЛЭП и вводах к потребителям для исключения несанкционорованного потребления электрической энергии</t>
  </si>
  <si>
    <t xml:space="preserve">174,8 тыс. кВт</t>
  </si>
  <si>
    <t xml:space="preserve">Установка узлов учета АСКУЭ на границе балансовой принадлежности и эксплуатационной ответственности сторон для более точного определения потребленной эл. энергии и исключения случаев хищения эл. энергии в сетях потребителя</t>
  </si>
  <si>
    <t xml:space="preserve">1250 шт.</t>
  </si>
  <si>
    <t xml:space="preserve">450 тыс. кВт</t>
  </si>
  <si>
    <t xml:space="preserve">Равномерное распределение нагрузок на воздушных ЛЭП с уменьшением длин линий для уменьшения технических потерь</t>
  </si>
  <si>
    <t xml:space="preserve">15 шт</t>
  </si>
  <si>
    <t xml:space="preserve">49,3 тыс. кВт</t>
  </si>
  <si>
    <t xml:space="preserve">Перераспределение трансформаторной мощности в зависимости от их загруженности для уменьшения технических потерь</t>
  </si>
  <si>
    <t xml:space="preserve">100,9 тыс. кВт</t>
  </si>
  <si>
    <t xml:space="preserve">Всего по разделу 1:</t>
  </si>
  <si>
    <t xml:space="preserve">15 км</t>
  </si>
  <si>
    <t xml:space="preserve">898,8 тыс. кВт/ч</t>
  </si>
  <si>
    <t xml:space="preserve">Раздел 2    Наружное освещение</t>
  </si>
  <si>
    <t xml:space="preserve">Инвентаризация системы уличного освещения для более точного определения потребленной эл. энергии и исключения случаев хищения эл. энергии в сетях потребителя</t>
  </si>
  <si>
    <t xml:space="preserve">администрация городского поселения Воскресенск</t>
  </si>
  <si>
    <t xml:space="preserve">местный бюджет</t>
  </si>
  <si>
    <t xml:space="preserve">Разработка проекта реконструкции уличного освещения д. Хлопки</t>
  </si>
  <si>
    <t xml:space="preserve">Замена световых приборов (сверх нормативный срок службы)</t>
  </si>
  <si>
    <t xml:space="preserve">ООО "Фаби"</t>
  </si>
  <si>
    <t xml:space="preserve">650 шт.</t>
  </si>
  <si>
    <t xml:space="preserve">Замена ртутных светильников (ДРЛ) на натриевые (ДНаТ)</t>
  </si>
  <si>
    <t xml:space="preserve">400 шт.</t>
  </si>
  <si>
    <t xml:space="preserve">Замена действующих сетей с неизолированным проводом на самонесущий изолированный провод  (СИП) </t>
  </si>
  <si>
    <t xml:space="preserve">ООО "РегионЭнергоСервис"</t>
  </si>
  <si>
    <t xml:space="preserve">14 км</t>
  </si>
  <si>
    <t xml:space="preserve">Замена приборов учета ("Меркурий-200")</t>
  </si>
  <si>
    <t xml:space="preserve">25 шт</t>
  </si>
  <si>
    <t xml:space="preserve">Установка контроллеров и программного продукта  АСКУЭ</t>
  </si>
  <si>
    <t xml:space="preserve">12 шт.                    6 шт.              </t>
  </si>
  <si>
    <t xml:space="preserve">1,2 тыс. кВТ/ч</t>
  </si>
  <si>
    <t xml:space="preserve">Инвентаризация системы уличного освещения для более точного определения потребленной эл. энергии </t>
  </si>
  <si>
    <t xml:space="preserve">38 шт.</t>
  </si>
  <si>
    <t xml:space="preserve">9,5 тыс. кВт/ч</t>
  </si>
  <si>
    <t xml:space="preserve">10,7 тыс. кВт/ч</t>
  </si>
  <si>
    <t xml:space="preserve">Установка автоматов управления уличного освещения (п. Фосфоритный, п. Хорлово)</t>
  </si>
  <si>
    <t xml:space="preserve">администрация городского поселения Хорлово</t>
  </si>
  <si>
    <t xml:space="preserve">10 шт.</t>
  </si>
  <si>
    <t xml:space="preserve">Замена действующих сетей с неизолированным проводом на самонесущий изолированный провод  (СИП) (д. Новочеркаская)</t>
  </si>
  <si>
    <t xml:space="preserve">5 км</t>
  </si>
  <si>
    <t xml:space="preserve">23,3 тыс. кВт/ч</t>
  </si>
  <si>
    <t xml:space="preserve">Замена ламп уличного освещения на экономичные</t>
  </si>
  <si>
    <t xml:space="preserve">250 шт.</t>
  </si>
  <si>
    <t xml:space="preserve">30 тыс кВт/ч</t>
  </si>
  <si>
    <t xml:space="preserve">53,3 тыс. кВт/ч</t>
  </si>
  <si>
    <t xml:space="preserve">Установка приборов учета д. Дворниково</t>
  </si>
  <si>
    <t xml:space="preserve">администрация городского поселения им. Цюрупы</t>
  </si>
  <si>
    <t xml:space="preserve">2 тыс. кВт/ч</t>
  </si>
  <si>
    <t xml:space="preserve">Установка приборов учета п.им. Цюрупы: ул. Лесная, ул. Школьная, ул. Заречная</t>
  </si>
  <si>
    <t xml:space="preserve">Установка приборов учета п.им. Цюрупы: ул. Гражданская</t>
  </si>
  <si>
    <t xml:space="preserve">0,6 тыс.кВт/ч</t>
  </si>
  <si>
    <t xml:space="preserve">Установка приборов учета п.им. Цюрупы: ул. Новомалинная, ул. Озерная</t>
  </si>
  <si>
    <t xml:space="preserve">1 тыс. кВт/ч</t>
  </si>
  <si>
    <t xml:space="preserve">Установка приборов учета п.им. Цюрупы: ул. Советская, ул. Пионерская, ул. Финская</t>
  </si>
  <si>
    <t xml:space="preserve">Установка приборов учета п.им. Цюрупы: ул. Трудовая</t>
  </si>
  <si>
    <t xml:space="preserve">Установка приборов учета п.им. Цюрупы: ул. Левычинская, ул. Юбилейная, ул. Красная</t>
  </si>
  <si>
    <t xml:space="preserve">3 тыс. кВт/ч</t>
  </si>
  <si>
    <t xml:space="preserve">Установка приборов учета п.им. Цюрупы: ул. Канатная 1, ул. Канатная 2</t>
  </si>
  <si>
    <t xml:space="preserve">Установка приборов учета п.им. Цюрупы: ул. Склянского</t>
  </si>
  <si>
    <t xml:space="preserve">0,5 тыс.кВт/ч</t>
  </si>
  <si>
    <t xml:space="preserve">13,7 тыс. кВт/ч</t>
  </si>
  <si>
    <t xml:space="preserve">Замена светильников уличного освещения на более экономичные</t>
  </si>
  <si>
    <t xml:space="preserve">подряд. организация</t>
  </si>
  <si>
    <t xml:space="preserve">местный бюджет и внебюджетные средства</t>
  </si>
  <si>
    <t xml:space="preserve">35 тыс. кВт/ч</t>
  </si>
  <si>
    <t xml:space="preserve">Модернизация автоматики включения наружного и уличного освещения</t>
  </si>
  <si>
    <t xml:space="preserve">30 тыс. кВт/ч</t>
  </si>
  <si>
    <t xml:space="preserve">Замена действующих сетей с неизолированным проводом на самонесущий изолированный провод  (СИП)</t>
  </si>
  <si>
    <t xml:space="preserve">Перевод счетчиков электроэнергии на экономичные тарифные планы</t>
  </si>
  <si>
    <t xml:space="preserve">65 тыс. кВт/ч</t>
  </si>
  <si>
    <t xml:space="preserve">Установка узлов учета </t>
  </si>
  <si>
    <t xml:space="preserve">Реконструкция линий уличного освещения</t>
  </si>
  <si>
    <t xml:space="preserve">Ремонт и замена светильников </t>
  </si>
  <si>
    <t xml:space="preserve">Установка и обслужтвание систем АСКУЭ</t>
  </si>
  <si>
    <t xml:space="preserve">28 ед.</t>
  </si>
  <si>
    <t xml:space="preserve">Всего по разделу 8:</t>
  </si>
  <si>
    <t xml:space="preserve">1041,5 тыс. кВт/ч</t>
  </si>
  <si>
    <t xml:space="preserve">Всего по Программе:</t>
  </si>
  <si>
    <t xml:space="preserve">эл.энергия - 1041,5 тыс.кВт/ч</t>
  </si>
  <si>
    <t xml:space="preserve">лет-3,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[$-409]d\-mmm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2"/>
  <sheetViews>
    <sheetView showFormulas="false" showGridLines="true" showRowColHeaders="true" showZeros="true" rightToLeft="false" tabSelected="true" showOutlineSymbols="true" defaultGridColor="true" view="normal" topLeftCell="A338" colorId="64" zoomScale="100" zoomScaleNormal="100" zoomScalePageLayoutView="100" workbookViewId="0">
      <selection pane="topLeft" activeCell="H350" activeCellId="0" sqref="H3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7.14"/>
    <col collapsed="false" customWidth="true" hidden="false" outlineLevel="0" max="3" min="3" style="2" width="21.13"/>
    <col collapsed="false" customWidth="true" hidden="true" outlineLevel="0" max="4" min="4" style="0" width="10.56"/>
    <col collapsed="false" customWidth="true" hidden="false" outlineLevel="0" max="5" min="5" style="0" width="20.28"/>
    <col collapsed="false" customWidth="true" hidden="false" outlineLevel="0" max="6" min="6" style="2" width="9.14"/>
    <col collapsed="false" customWidth="true" hidden="false" outlineLevel="0" max="7" min="7" style="0" width="15.7"/>
    <col collapsed="false" customWidth="true" hidden="false" outlineLevel="0" max="8" min="8" style="2" width="20.7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0" width="14.99"/>
    <col collapsed="false" customWidth="true" hidden="false" outlineLevel="0" max="12" min="12" style="0" width="10.71"/>
    <col collapsed="false" customWidth="true" hidden="false" outlineLevel="0" max="13" min="13" style="0" width="10.85"/>
    <col collapsed="false" customWidth="true" hidden="false" outlineLevel="0" max="14" min="14" style="0" width="8.56"/>
    <col collapsed="false" customWidth="true" hidden="false" outlineLevel="0" max="15" min="15" style="0" width="7.42"/>
    <col collapsed="false" customWidth="true" hidden="false" outlineLevel="0" max="16" min="16" style="3" width="8.41"/>
    <col collapsed="false" customWidth="true" hidden="false" outlineLevel="0" max="17" min="17" style="4" width="11.7"/>
    <col collapsed="false" customWidth="true" hidden="false" outlineLevel="0" max="20" min="18" style="0" width="8.41"/>
    <col collapsed="false" customWidth="true" hidden="false" outlineLevel="0" max="21" min="21" style="4" width="8.41"/>
    <col collapsed="false" customWidth="true" hidden="false" outlineLevel="0" max="25" min="22" style="3" width="8.41"/>
    <col collapsed="false" customWidth="true" hidden="false" outlineLevel="0" max="26" min="26" style="4" width="8.41"/>
    <col collapsed="false" customWidth="true" hidden="false" outlineLevel="0" max="28" min="28" style="0" width="9.99"/>
    <col collapsed="false" customWidth="true" hidden="false" outlineLevel="0" max="29" min="29" style="0" width="9.85"/>
    <col collapsed="false" customWidth="true" hidden="false" outlineLevel="0" max="31" min="30" style="0" width="8.41"/>
    <col collapsed="false" customWidth="true" hidden="false" outlineLevel="0" max="32" min="32" style="0" width="7.99"/>
  </cols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A2" s="5"/>
      <c r="I2" s="6" t="s">
        <v>0</v>
      </c>
      <c r="J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10"/>
      <c r="L4" s="10"/>
      <c r="M4" s="10"/>
      <c r="N4" s="10"/>
      <c r="O4" s="10"/>
      <c r="P4" s="11"/>
      <c r="Q4" s="12"/>
      <c r="R4" s="10"/>
      <c r="S4" s="10"/>
      <c r="T4" s="10"/>
      <c r="U4" s="12"/>
      <c r="V4" s="11"/>
      <c r="W4" s="11"/>
      <c r="X4" s="11"/>
      <c r="Y4" s="11"/>
      <c r="Z4" s="12"/>
      <c r="AA4" s="10"/>
    </row>
    <row r="5" customFormat="false" ht="12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  <c r="O5" s="14"/>
      <c r="P5" s="15"/>
      <c r="Q5" s="16"/>
      <c r="R5" s="14"/>
      <c r="S5" s="14"/>
      <c r="T5" s="14"/>
      <c r="U5" s="16"/>
      <c r="V5" s="15"/>
      <c r="W5" s="15"/>
      <c r="X5" s="15"/>
      <c r="Y5" s="15"/>
      <c r="Z5" s="16"/>
      <c r="AA5" s="14"/>
    </row>
    <row r="6" customFormat="false" ht="13.5" hidden="false" customHeight="false" outlineLevel="0" collapsed="false">
      <c r="A6" s="17"/>
    </row>
    <row r="7" customFormat="false" ht="26.25" hidden="false" customHeight="true" outlineLevel="0" collapsed="false">
      <c r="A7" s="18" t="s">
        <v>4</v>
      </c>
      <c r="B7" s="19" t="s">
        <v>5</v>
      </c>
      <c r="C7" s="20" t="s">
        <v>6</v>
      </c>
      <c r="D7" s="21" t="s">
        <v>7</v>
      </c>
      <c r="E7" s="21"/>
      <c r="F7" s="21" t="s">
        <v>8</v>
      </c>
      <c r="G7" s="21" t="s">
        <v>9</v>
      </c>
      <c r="H7" s="20" t="s">
        <v>10</v>
      </c>
      <c r="I7" s="20"/>
      <c r="J7" s="21" t="s">
        <v>11</v>
      </c>
      <c r="K7" s="22" t="s">
        <v>12</v>
      </c>
      <c r="L7" s="23"/>
      <c r="M7" s="23"/>
      <c r="N7" s="23"/>
      <c r="O7" s="23"/>
      <c r="P7" s="23"/>
      <c r="Q7" s="24"/>
      <c r="R7" s="23"/>
      <c r="S7" s="23"/>
      <c r="T7" s="23"/>
      <c r="U7" s="23"/>
      <c r="V7" s="23"/>
      <c r="W7" s="23"/>
      <c r="X7" s="23"/>
      <c r="Y7" s="23"/>
      <c r="Z7" s="23"/>
      <c r="AA7" s="23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</row>
    <row r="8" customFormat="false" ht="12.75" hidden="false" customHeight="true" outlineLevel="0" collapsed="false">
      <c r="A8" s="18"/>
      <c r="B8" s="19"/>
      <c r="C8" s="20"/>
      <c r="D8" s="21"/>
      <c r="E8" s="21"/>
      <c r="F8" s="21"/>
      <c r="G8" s="21"/>
      <c r="H8" s="21" t="s">
        <v>13</v>
      </c>
      <c r="I8" s="20" t="s">
        <v>14</v>
      </c>
      <c r="J8" s="21"/>
      <c r="K8" s="26" t="s">
        <v>15</v>
      </c>
      <c r="L8" s="23"/>
      <c r="M8" s="23"/>
      <c r="N8" s="23"/>
      <c r="O8" s="23"/>
      <c r="P8" s="23"/>
      <c r="Q8" s="24"/>
      <c r="R8" s="23"/>
      <c r="S8" s="23"/>
      <c r="T8" s="23"/>
      <c r="U8" s="23"/>
      <c r="V8" s="23"/>
      <c r="W8" s="23"/>
      <c r="X8" s="23"/>
      <c r="Y8" s="23"/>
      <c r="Z8" s="23"/>
      <c r="AA8" s="23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</row>
    <row r="9" customFormat="false" ht="12.75" hidden="false" customHeight="false" outlineLevel="0" collapsed="false">
      <c r="A9" s="18"/>
      <c r="B9" s="19"/>
      <c r="C9" s="20"/>
      <c r="D9" s="21"/>
      <c r="E9" s="21"/>
      <c r="F9" s="21"/>
      <c r="G9" s="21"/>
      <c r="H9" s="21"/>
      <c r="I9" s="20"/>
      <c r="J9" s="21"/>
      <c r="K9" s="26" t="s">
        <v>16</v>
      </c>
      <c r="L9" s="23"/>
      <c r="M9" s="23"/>
      <c r="N9" s="23"/>
      <c r="O9" s="23"/>
      <c r="P9" s="23"/>
      <c r="Q9" s="24"/>
      <c r="R9" s="23"/>
      <c r="S9" s="23"/>
      <c r="T9" s="23"/>
      <c r="U9" s="23"/>
      <c r="V9" s="23"/>
      <c r="W9" s="23"/>
      <c r="X9" s="23"/>
      <c r="Y9" s="23"/>
      <c r="Z9" s="23"/>
      <c r="AA9" s="23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</row>
    <row r="10" customFormat="false" ht="13.5" hidden="false" customHeight="false" outlineLevel="0" collapsed="false">
      <c r="A10" s="18"/>
      <c r="B10" s="19"/>
      <c r="C10" s="20"/>
      <c r="D10" s="21"/>
      <c r="E10" s="21"/>
      <c r="F10" s="21"/>
      <c r="G10" s="21"/>
      <c r="H10" s="21"/>
      <c r="I10" s="20"/>
      <c r="J10" s="21"/>
      <c r="K10" s="26" t="s">
        <v>17</v>
      </c>
      <c r="Q10" s="24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</row>
    <row r="11" customFormat="false" ht="13.5" hidden="false" customHeight="false" outlineLevel="0" collapsed="false">
      <c r="A11" s="27"/>
      <c r="B11" s="28" t="s">
        <v>18</v>
      </c>
      <c r="C11" s="28"/>
      <c r="D11" s="28"/>
      <c r="E11" s="28"/>
      <c r="F11" s="28"/>
      <c r="G11" s="28"/>
      <c r="H11" s="28"/>
      <c r="I11" s="28"/>
      <c r="J11" s="28"/>
      <c r="K11" s="28"/>
      <c r="L11" s="29"/>
      <c r="M11" s="30"/>
      <c r="N11" s="30"/>
      <c r="O11" s="30"/>
      <c r="Q11" s="31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</row>
    <row r="12" customFormat="false" ht="25.5" hidden="false" customHeight="false" outlineLevel="0" collapsed="false">
      <c r="A12" s="32" t="s">
        <v>19</v>
      </c>
      <c r="B12" s="33" t="s">
        <v>20</v>
      </c>
      <c r="C12" s="34" t="s">
        <v>21</v>
      </c>
      <c r="D12" s="35"/>
      <c r="E12" s="36" t="s">
        <v>22</v>
      </c>
      <c r="F12" s="36" t="s">
        <v>23</v>
      </c>
      <c r="G12" s="36" t="n">
        <v>15</v>
      </c>
      <c r="H12" s="36"/>
      <c r="I12" s="36"/>
      <c r="J12" s="36" t="n">
        <v>2700</v>
      </c>
      <c r="K12" s="37"/>
      <c r="L12" s="38"/>
      <c r="M12" s="3"/>
      <c r="N12" s="3"/>
      <c r="O12" s="3"/>
      <c r="Q12" s="31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</row>
    <row r="13" customFormat="false" ht="25.5" hidden="false" customHeight="false" outlineLevel="0" collapsed="false">
      <c r="A13" s="32"/>
      <c r="B13" s="33" t="s">
        <v>20</v>
      </c>
      <c r="C13" s="34" t="s">
        <v>24</v>
      </c>
      <c r="D13" s="35"/>
      <c r="E13" s="36" t="s">
        <v>22</v>
      </c>
      <c r="F13" s="36" t="s">
        <v>23</v>
      </c>
      <c r="G13" s="36" t="n">
        <v>6</v>
      </c>
      <c r="H13" s="36"/>
      <c r="I13" s="36"/>
      <c r="J13" s="36" t="n">
        <v>1080</v>
      </c>
      <c r="K13" s="37"/>
      <c r="L13" s="38"/>
      <c r="M13" s="3"/>
      <c r="N13" s="3"/>
      <c r="O13" s="3"/>
      <c r="Q13" s="31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</row>
    <row r="14" customFormat="false" ht="25.5" hidden="false" customHeight="false" outlineLevel="0" collapsed="false">
      <c r="A14" s="32"/>
      <c r="B14" s="33" t="s">
        <v>20</v>
      </c>
      <c r="C14" s="34" t="s">
        <v>25</v>
      </c>
      <c r="D14" s="35"/>
      <c r="E14" s="36" t="s">
        <v>22</v>
      </c>
      <c r="F14" s="36" t="s">
        <v>23</v>
      </c>
      <c r="G14" s="36" t="n">
        <v>4</v>
      </c>
      <c r="H14" s="36"/>
      <c r="I14" s="36"/>
      <c r="J14" s="36" t="n">
        <v>720</v>
      </c>
      <c r="K14" s="37"/>
      <c r="L14" s="38"/>
      <c r="M14" s="3"/>
      <c r="N14" s="3"/>
      <c r="O14" s="3"/>
      <c r="Q14" s="31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customFormat="false" ht="12.75" hidden="false" customHeight="false" outlineLevel="0" collapsed="false">
      <c r="A15" s="32"/>
      <c r="B15" s="33" t="s">
        <v>20</v>
      </c>
      <c r="C15" s="34" t="s">
        <v>26</v>
      </c>
      <c r="D15" s="35"/>
      <c r="E15" s="36" t="s">
        <v>22</v>
      </c>
      <c r="F15" s="36" t="s">
        <v>23</v>
      </c>
      <c r="G15" s="36" t="n">
        <v>10</v>
      </c>
      <c r="H15" s="36"/>
      <c r="I15" s="36"/>
      <c r="J15" s="36" t="n">
        <v>1800</v>
      </c>
      <c r="K15" s="37"/>
      <c r="L15" s="38"/>
      <c r="M15" s="3"/>
      <c r="N15" s="3"/>
      <c r="O15" s="3"/>
      <c r="Q15" s="31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6" customFormat="false" ht="13.5" hidden="false" customHeight="false" outlineLevel="0" collapsed="false">
      <c r="A16" s="32"/>
      <c r="B16" s="39" t="s">
        <v>27</v>
      </c>
      <c r="C16" s="34"/>
      <c r="D16" s="35"/>
      <c r="E16" s="36"/>
      <c r="F16" s="36"/>
      <c r="G16" s="36"/>
      <c r="H16" s="36"/>
      <c r="I16" s="36"/>
      <c r="J16" s="40" t="n">
        <f aca="false">SUM(J12:J15)</f>
        <v>6300</v>
      </c>
      <c r="K16" s="37"/>
      <c r="L16" s="38"/>
      <c r="M16" s="3"/>
      <c r="N16" s="3"/>
      <c r="O16" s="3"/>
      <c r="Q16" s="31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</row>
    <row r="17" customFormat="false" ht="12.75" hidden="false" customHeight="false" outlineLevel="0" collapsed="false">
      <c r="A17" s="41"/>
      <c r="B17" s="42" t="s">
        <v>28</v>
      </c>
      <c r="C17" s="43"/>
      <c r="D17" s="44"/>
      <c r="E17" s="44"/>
      <c r="F17" s="43"/>
      <c r="G17" s="44"/>
      <c r="H17" s="43"/>
      <c r="I17" s="43"/>
      <c r="J17" s="43"/>
      <c r="K17" s="45"/>
      <c r="L17" s="38"/>
      <c r="M17" s="3"/>
      <c r="N17" s="3"/>
      <c r="O17" s="3"/>
      <c r="Q17" s="31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</row>
    <row r="18" customFormat="false" ht="13.5" hidden="false" customHeight="false" outlineLevel="0" collapsed="false">
      <c r="A18" s="46"/>
      <c r="B18" s="47" t="s">
        <v>29</v>
      </c>
      <c r="C18" s="34"/>
      <c r="D18" s="48"/>
      <c r="E18" s="44"/>
      <c r="F18" s="43"/>
      <c r="G18" s="44"/>
      <c r="H18" s="49"/>
      <c r="I18" s="43"/>
      <c r="J18" s="43"/>
      <c r="K18" s="50"/>
      <c r="L18" s="38"/>
      <c r="M18" s="3"/>
      <c r="N18" s="3"/>
      <c r="O18" s="3"/>
      <c r="Q18" s="51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</row>
    <row r="19" customFormat="false" ht="25.5" hidden="false" customHeight="false" outlineLevel="0" collapsed="false">
      <c r="A19" s="41" t="s">
        <v>30</v>
      </c>
      <c r="B19" s="53" t="s">
        <v>31</v>
      </c>
      <c r="C19" s="34" t="s">
        <v>21</v>
      </c>
      <c r="D19" s="48"/>
      <c r="E19" s="34" t="s">
        <v>32</v>
      </c>
      <c r="F19" s="34" t="s">
        <v>33</v>
      </c>
      <c r="G19" s="34" t="n">
        <v>1</v>
      </c>
      <c r="H19" s="54" t="s">
        <v>34</v>
      </c>
      <c r="I19" s="34" t="n">
        <v>15620</v>
      </c>
      <c r="J19" s="34" t="n">
        <v>60000</v>
      </c>
      <c r="K19" s="50" t="n">
        <v>3.8</v>
      </c>
      <c r="L19" s="55"/>
      <c r="M19" s="56"/>
      <c r="N19" s="56"/>
      <c r="O19" s="57"/>
      <c r="P19" s="57"/>
      <c r="Q19" s="51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23"/>
      <c r="AC19" s="23"/>
      <c r="AD19" s="23"/>
      <c r="AE19" s="25"/>
      <c r="AF19" s="25"/>
      <c r="AG19" s="25"/>
      <c r="AH19" s="25"/>
      <c r="AI19" s="25"/>
      <c r="AJ19" s="25"/>
      <c r="AK19" s="25"/>
      <c r="AL19" s="25"/>
      <c r="AM19" s="25"/>
    </row>
    <row r="20" customFormat="false" ht="25.5" hidden="false" customHeight="false" outlineLevel="0" collapsed="false">
      <c r="A20" s="41" t="s">
        <v>35</v>
      </c>
      <c r="B20" s="53" t="s">
        <v>36</v>
      </c>
      <c r="C20" s="34" t="s">
        <v>21</v>
      </c>
      <c r="D20" s="48"/>
      <c r="E20" s="34" t="s">
        <v>32</v>
      </c>
      <c r="F20" s="34" t="s">
        <v>37</v>
      </c>
      <c r="G20" s="34" t="n">
        <v>1</v>
      </c>
      <c r="H20" s="54" t="s">
        <v>38</v>
      </c>
      <c r="I20" s="34" t="n">
        <v>22300</v>
      </c>
      <c r="J20" s="34" t="n">
        <v>100000</v>
      </c>
      <c r="K20" s="50" t="n">
        <v>4.5</v>
      </c>
      <c r="L20" s="55"/>
      <c r="M20" s="56"/>
      <c r="N20" s="56"/>
      <c r="O20" s="56"/>
      <c r="P20" s="57"/>
      <c r="Q20" s="51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23"/>
      <c r="AC20" s="23"/>
      <c r="AD20" s="23"/>
      <c r="AE20" s="23"/>
      <c r="AF20" s="25"/>
      <c r="AG20" s="25"/>
      <c r="AH20" s="25"/>
      <c r="AI20" s="25"/>
      <c r="AJ20" s="25"/>
      <c r="AK20" s="25"/>
      <c r="AL20" s="25"/>
      <c r="AM20" s="25"/>
    </row>
    <row r="21" customFormat="false" ht="25.5" hidden="false" customHeight="false" outlineLevel="0" collapsed="false">
      <c r="A21" s="41" t="s">
        <v>39</v>
      </c>
      <c r="B21" s="53" t="s">
        <v>40</v>
      </c>
      <c r="C21" s="34" t="s">
        <v>21</v>
      </c>
      <c r="D21" s="48"/>
      <c r="E21" s="34" t="s">
        <v>32</v>
      </c>
      <c r="F21" s="34" t="s">
        <v>41</v>
      </c>
      <c r="G21" s="34" t="n">
        <v>1</v>
      </c>
      <c r="H21" s="54" t="s">
        <v>42</v>
      </c>
      <c r="I21" s="34" t="n">
        <v>8980</v>
      </c>
      <c r="J21" s="34" t="n">
        <v>40000</v>
      </c>
      <c r="K21" s="50" t="n">
        <v>4.5</v>
      </c>
      <c r="L21" s="55"/>
      <c r="M21" s="57"/>
      <c r="N21" s="57"/>
      <c r="O21" s="57"/>
      <c r="P21" s="57"/>
      <c r="Q21" s="51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23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</row>
    <row r="22" customFormat="false" ht="25.5" hidden="false" customHeight="false" outlineLevel="0" collapsed="false">
      <c r="A22" s="41" t="s">
        <v>43</v>
      </c>
      <c r="B22" s="53" t="s">
        <v>44</v>
      </c>
      <c r="C22" s="34" t="s">
        <v>21</v>
      </c>
      <c r="D22" s="34"/>
      <c r="E22" s="43" t="s">
        <v>45</v>
      </c>
      <c r="F22" s="43" t="n">
        <v>2013</v>
      </c>
      <c r="G22" s="43" t="n">
        <v>1</v>
      </c>
      <c r="H22" s="54" t="s">
        <v>46</v>
      </c>
      <c r="I22" s="43" t="n">
        <v>505</v>
      </c>
      <c r="J22" s="58" t="n">
        <v>2000</v>
      </c>
      <c r="K22" s="50" t="n">
        <v>3.9</v>
      </c>
      <c r="L22" s="59"/>
      <c r="M22" s="52"/>
      <c r="N22" s="3"/>
      <c r="O22" s="3"/>
      <c r="Q22" s="51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23"/>
      <c r="AC22" s="52"/>
      <c r="AD22" s="25"/>
      <c r="AE22" s="25"/>
      <c r="AF22" s="25"/>
      <c r="AG22" s="25"/>
      <c r="AH22" s="25"/>
      <c r="AI22" s="25"/>
      <c r="AJ22" s="25"/>
      <c r="AK22" s="25"/>
      <c r="AL22" s="25"/>
      <c r="AM22" s="25"/>
    </row>
    <row r="23" customFormat="false" ht="25.5" hidden="false" customHeight="false" outlineLevel="0" collapsed="false">
      <c r="A23" s="41" t="s">
        <v>47</v>
      </c>
      <c r="B23" s="60" t="s">
        <v>48</v>
      </c>
      <c r="C23" s="34" t="s">
        <v>21</v>
      </c>
      <c r="D23" s="34"/>
      <c r="E23" s="34" t="s">
        <v>45</v>
      </c>
      <c r="F23" s="43" t="n">
        <v>2012</v>
      </c>
      <c r="G23" s="43" t="n">
        <v>1</v>
      </c>
      <c r="H23" s="54" t="s">
        <v>49</v>
      </c>
      <c r="I23" s="43" t="n">
        <v>1125</v>
      </c>
      <c r="J23" s="58" t="n">
        <v>3000</v>
      </c>
      <c r="K23" s="50" t="n">
        <v>1.8</v>
      </c>
      <c r="L23" s="61"/>
      <c r="M23" s="3"/>
      <c r="N23" s="3"/>
      <c r="O23" s="3"/>
      <c r="Q23" s="51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</row>
    <row r="24" customFormat="false" ht="25.5" hidden="false" customHeight="false" outlineLevel="0" collapsed="false">
      <c r="A24" s="41" t="s">
        <v>50</v>
      </c>
      <c r="B24" s="60" t="s">
        <v>51</v>
      </c>
      <c r="C24" s="34" t="s">
        <v>21</v>
      </c>
      <c r="D24" s="34"/>
      <c r="E24" s="34" t="s">
        <v>45</v>
      </c>
      <c r="F24" s="43" t="n">
        <v>2013</v>
      </c>
      <c r="G24" s="43" t="n">
        <v>1</v>
      </c>
      <c r="H24" s="54" t="s">
        <v>52</v>
      </c>
      <c r="I24" s="43" t="n">
        <v>978</v>
      </c>
      <c r="J24" s="58" t="n">
        <v>3000</v>
      </c>
      <c r="K24" s="50" t="n">
        <v>2</v>
      </c>
      <c r="L24" s="59"/>
      <c r="M24" s="52"/>
      <c r="N24" s="3"/>
      <c r="O24" s="3"/>
      <c r="Q24" s="51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23"/>
      <c r="AC24" s="52"/>
      <c r="AD24" s="25"/>
      <c r="AE24" s="25"/>
      <c r="AF24" s="25"/>
      <c r="AG24" s="25"/>
      <c r="AH24" s="25"/>
      <c r="AI24" s="25"/>
      <c r="AJ24" s="25"/>
      <c r="AK24" s="25"/>
      <c r="AL24" s="25"/>
      <c r="AM24" s="25"/>
    </row>
    <row r="25" customFormat="false" ht="22.5" hidden="false" customHeight="true" outlineLevel="0" collapsed="false">
      <c r="A25" s="41"/>
      <c r="B25" s="39" t="s">
        <v>27</v>
      </c>
      <c r="C25" s="34"/>
      <c r="D25" s="34"/>
      <c r="E25" s="34"/>
      <c r="F25" s="43"/>
      <c r="G25" s="62" t="n">
        <v>6</v>
      </c>
      <c r="H25" s="63" t="s">
        <v>53</v>
      </c>
      <c r="I25" s="62" t="n">
        <v>49508</v>
      </c>
      <c r="J25" s="64" t="n">
        <v>208000</v>
      </c>
      <c r="K25" s="65" t="n">
        <v>3.4</v>
      </c>
      <c r="L25" s="38"/>
      <c r="M25" s="3"/>
      <c r="N25" s="3"/>
      <c r="O25" s="3"/>
      <c r="Q25" s="66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</row>
    <row r="26" customFormat="false" ht="13.5" hidden="false" customHeight="false" outlineLevel="0" collapsed="false">
      <c r="A26" s="46"/>
      <c r="B26" s="68" t="s">
        <v>54</v>
      </c>
      <c r="C26" s="34"/>
      <c r="D26" s="48"/>
      <c r="E26" s="43"/>
      <c r="F26" s="43"/>
      <c r="G26" s="69"/>
      <c r="H26" s="70"/>
      <c r="I26" s="64"/>
      <c r="J26" s="64"/>
      <c r="K26" s="71"/>
      <c r="L26" s="38"/>
      <c r="M26" s="3"/>
      <c r="N26" s="3"/>
      <c r="O26" s="3"/>
      <c r="Q26" s="72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</row>
    <row r="27" customFormat="false" ht="38.25" hidden="false" customHeight="false" outlineLevel="0" collapsed="false">
      <c r="A27" s="41" t="s">
        <v>30</v>
      </c>
      <c r="B27" s="74" t="s">
        <v>55</v>
      </c>
      <c r="C27" s="34" t="s">
        <v>24</v>
      </c>
      <c r="D27" s="48"/>
      <c r="E27" s="34" t="s">
        <v>45</v>
      </c>
      <c r="F27" s="34" t="s">
        <v>56</v>
      </c>
      <c r="G27" s="34" t="n">
        <v>1</v>
      </c>
      <c r="H27" s="54" t="s">
        <v>57</v>
      </c>
      <c r="I27" s="34" t="s">
        <v>58</v>
      </c>
      <c r="J27" s="43" t="n">
        <v>300</v>
      </c>
      <c r="K27" s="50" t="n">
        <v>6.2</v>
      </c>
      <c r="L27" s="38"/>
      <c r="M27" s="3"/>
      <c r="N27" s="3"/>
      <c r="O27" s="3"/>
      <c r="Q27" s="51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</row>
    <row r="28" customFormat="false" ht="38.25" hidden="false" customHeight="false" outlineLevel="0" collapsed="false">
      <c r="A28" s="41"/>
      <c r="B28" s="68" t="s">
        <v>27</v>
      </c>
      <c r="C28" s="34"/>
      <c r="D28" s="48"/>
      <c r="E28" s="43"/>
      <c r="F28" s="43"/>
      <c r="G28" s="64" t="n">
        <v>1</v>
      </c>
      <c r="H28" s="63" t="s">
        <v>57</v>
      </c>
      <c r="I28" s="75" t="n">
        <v>48</v>
      </c>
      <c r="J28" s="64" t="n">
        <v>300</v>
      </c>
      <c r="K28" s="65" t="n">
        <v>6.2</v>
      </c>
      <c r="L28" s="38"/>
      <c r="M28" s="3"/>
      <c r="N28" s="3"/>
      <c r="O28" s="3"/>
      <c r="Q28" s="76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</row>
    <row r="29" customFormat="false" ht="13.5" hidden="false" customHeight="false" outlineLevel="0" collapsed="false">
      <c r="A29" s="46"/>
      <c r="B29" s="47" t="s">
        <v>59</v>
      </c>
      <c r="C29" s="43"/>
      <c r="D29" s="44"/>
      <c r="E29" s="44"/>
      <c r="F29" s="43"/>
      <c r="G29" s="44"/>
      <c r="H29" s="43"/>
      <c r="I29" s="43"/>
      <c r="J29" s="43"/>
      <c r="K29" s="45"/>
      <c r="L29" s="38"/>
      <c r="M29" s="3"/>
      <c r="N29" s="3"/>
      <c r="O29" s="3"/>
      <c r="Q29" s="31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</row>
    <row r="30" s="82" customFormat="true" ht="63" hidden="false" customHeight="true" outlineLevel="0" collapsed="false">
      <c r="A30" s="46" t="s">
        <v>30</v>
      </c>
      <c r="B30" s="53" t="s">
        <v>60</v>
      </c>
      <c r="C30" s="34" t="s">
        <v>25</v>
      </c>
      <c r="D30" s="44"/>
      <c r="E30" s="34" t="s">
        <v>61</v>
      </c>
      <c r="F30" s="43" t="n">
        <v>2012</v>
      </c>
      <c r="G30" s="43" t="n">
        <v>1</v>
      </c>
      <c r="H30" s="34" t="s">
        <v>62</v>
      </c>
      <c r="I30" s="34" t="s">
        <v>63</v>
      </c>
      <c r="J30" s="43" t="n">
        <v>20000</v>
      </c>
      <c r="K30" s="50" t="n">
        <v>13</v>
      </c>
      <c r="L30" s="78"/>
      <c r="M30" s="79"/>
      <c r="N30" s="79"/>
      <c r="O30" s="79"/>
      <c r="P30" s="79"/>
      <c r="Q30" s="80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</row>
    <row r="31" customFormat="false" ht="53.25" hidden="false" customHeight="true" outlineLevel="0" collapsed="false">
      <c r="A31" s="41" t="s">
        <v>35</v>
      </c>
      <c r="B31" s="83" t="s">
        <v>64</v>
      </c>
      <c r="C31" s="34" t="s">
        <v>25</v>
      </c>
      <c r="D31" s="84"/>
      <c r="E31" s="34" t="s">
        <v>45</v>
      </c>
      <c r="F31" s="34" t="n">
        <v>2012</v>
      </c>
      <c r="G31" s="34" t="n">
        <v>1</v>
      </c>
      <c r="H31" s="34" t="s">
        <v>65</v>
      </c>
      <c r="I31" s="34" t="s">
        <v>66</v>
      </c>
      <c r="J31" s="85" t="n">
        <v>2500</v>
      </c>
      <c r="K31" s="50" t="n">
        <v>2</v>
      </c>
      <c r="L31" s="59"/>
      <c r="M31" s="3"/>
      <c r="N31" s="3"/>
      <c r="O31" s="3"/>
      <c r="Q31" s="51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23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</row>
    <row r="32" customFormat="false" ht="52.5" hidden="false" customHeight="true" outlineLevel="0" collapsed="false">
      <c r="A32" s="41"/>
      <c r="B32" s="68" t="s">
        <v>27</v>
      </c>
      <c r="C32" s="34"/>
      <c r="D32" s="48"/>
      <c r="E32" s="43"/>
      <c r="F32" s="43"/>
      <c r="G32" s="64" t="n">
        <v>2</v>
      </c>
      <c r="H32" s="75" t="s">
        <v>67</v>
      </c>
      <c r="I32" s="75" t="n">
        <v>1180</v>
      </c>
      <c r="J32" s="64" t="n">
        <v>2500</v>
      </c>
      <c r="K32" s="65" t="n">
        <v>7.5</v>
      </c>
      <c r="L32" s="38"/>
      <c r="M32" s="3"/>
      <c r="N32" s="3"/>
      <c r="O32" s="3"/>
      <c r="Q32" s="76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</row>
    <row r="33" customFormat="false" ht="13.5" hidden="false" customHeight="true" outlineLevel="0" collapsed="false">
      <c r="A33" s="41"/>
      <c r="B33" s="86" t="s">
        <v>68</v>
      </c>
      <c r="C33" s="86"/>
      <c r="D33" s="86"/>
      <c r="E33" s="86"/>
      <c r="F33" s="86"/>
      <c r="G33" s="86"/>
      <c r="H33" s="86"/>
      <c r="I33" s="86"/>
      <c r="J33" s="86"/>
      <c r="K33" s="86"/>
      <c r="L33" s="38"/>
      <c r="M33" s="3"/>
      <c r="N33" s="3"/>
      <c r="O33" s="3"/>
      <c r="Q33" s="87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</row>
    <row r="34" customFormat="false" ht="25.5" hidden="false" customHeight="false" outlineLevel="0" collapsed="false">
      <c r="A34" s="41"/>
      <c r="B34" s="74" t="s">
        <v>69</v>
      </c>
      <c r="C34" s="34" t="s">
        <v>26</v>
      </c>
      <c r="D34" s="48"/>
      <c r="E34" s="43" t="s">
        <v>45</v>
      </c>
      <c r="F34" s="43" t="n">
        <v>2012</v>
      </c>
      <c r="G34" s="43" t="n">
        <v>2</v>
      </c>
      <c r="H34" s="34"/>
      <c r="I34" s="34" t="n">
        <v>350</v>
      </c>
      <c r="J34" s="43" t="n">
        <v>180</v>
      </c>
      <c r="K34" s="50" t="n">
        <v>3</v>
      </c>
      <c r="L34" s="89"/>
      <c r="M34" s="3"/>
      <c r="N34" s="3"/>
      <c r="O34" s="3"/>
      <c r="Q34" s="90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</row>
    <row r="35" customFormat="false" ht="13.5" hidden="false" customHeight="false" outlineLevel="0" collapsed="false">
      <c r="A35" s="41"/>
      <c r="B35" s="68" t="s">
        <v>27</v>
      </c>
      <c r="C35" s="34"/>
      <c r="D35" s="48"/>
      <c r="E35" s="58"/>
      <c r="F35" s="58"/>
      <c r="G35" s="62" t="n">
        <v>2</v>
      </c>
      <c r="H35" s="92"/>
      <c r="I35" s="92" t="n">
        <v>350</v>
      </c>
      <c r="J35" s="64" t="n">
        <v>180</v>
      </c>
      <c r="K35" s="65" t="n">
        <v>3</v>
      </c>
      <c r="L35" s="29"/>
      <c r="M35" s="30"/>
      <c r="N35" s="30"/>
      <c r="O35" s="30"/>
      <c r="Q35" s="66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</row>
    <row r="36" s="96" customFormat="true" ht="15" hidden="false" customHeight="true" outlineLevel="0" collapsed="false">
      <c r="A36" s="46"/>
      <c r="B36" s="47" t="s">
        <v>70</v>
      </c>
      <c r="C36" s="85"/>
      <c r="D36" s="93"/>
      <c r="E36" s="93"/>
      <c r="F36" s="85"/>
      <c r="G36" s="75"/>
      <c r="H36" s="75"/>
      <c r="I36" s="75"/>
      <c r="J36" s="75"/>
      <c r="K36" s="94"/>
      <c r="L36" s="95"/>
      <c r="M36" s="25"/>
      <c r="N36" s="25"/>
      <c r="O36" s="25"/>
      <c r="P36" s="25"/>
      <c r="Q36" s="66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</row>
    <row r="37" s="96" customFormat="true" ht="33" hidden="false" customHeight="true" outlineLevel="0" collapsed="false">
      <c r="A37" s="46" t="s">
        <v>30</v>
      </c>
      <c r="B37" s="97" t="s">
        <v>71</v>
      </c>
      <c r="C37" s="85" t="s">
        <v>72</v>
      </c>
      <c r="D37" s="93"/>
      <c r="E37" s="98" t="s">
        <v>73</v>
      </c>
      <c r="F37" s="85" t="s">
        <v>74</v>
      </c>
      <c r="G37" s="85" t="n">
        <v>1</v>
      </c>
      <c r="H37" s="85" t="s">
        <v>75</v>
      </c>
      <c r="I37" s="85" t="n">
        <v>3600</v>
      </c>
      <c r="J37" s="85" t="n">
        <v>10000</v>
      </c>
      <c r="K37" s="99" t="n">
        <v>3</v>
      </c>
      <c r="L37" s="100"/>
      <c r="M37" s="57"/>
      <c r="N37" s="57"/>
      <c r="O37" s="57"/>
      <c r="P37" s="57"/>
      <c r="Q37" s="66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</row>
    <row r="38" s="96" customFormat="true" ht="26.25" hidden="false" customHeight="true" outlineLevel="0" collapsed="false">
      <c r="A38" s="46" t="s">
        <v>35</v>
      </c>
      <c r="B38" s="97" t="s">
        <v>76</v>
      </c>
      <c r="C38" s="85" t="s">
        <v>72</v>
      </c>
      <c r="D38" s="93"/>
      <c r="E38" s="98" t="s">
        <v>77</v>
      </c>
      <c r="F38" s="85" t="s">
        <v>37</v>
      </c>
      <c r="G38" s="85" t="n">
        <v>1</v>
      </c>
      <c r="H38" s="85" t="s">
        <v>78</v>
      </c>
      <c r="I38" s="85" t="n">
        <v>365</v>
      </c>
      <c r="J38" s="85" t="n">
        <v>2500</v>
      </c>
      <c r="K38" s="99" t="n">
        <v>6</v>
      </c>
      <c r="L38" s="95"/>
      <c r="M38" s="25"/>
      <c r="N38" s="25"/>
      <c r="O38" s="25"/>
      <c r="P38" s="25"/>
      <c r="Q38" s="66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</row>
    <row r="39" s="96" customFormat="true" ht="26.25" hidden="false" customHeight="true" outlineLevel="0" collapsed="false">
      <c r="A39" s="46" t="s">
        <v>39</v>
      </c>
      <c r="B39" s="97" t="s">
        <v>79</v>
      </c>
      <c r="C39" s="85" t="s">
        <v>72</v>
      </c>
      <c r="D39" s="93"/>
      <c r="E39" s="98" t="s">
        <v>77</v>
      </c>
      <c r="F39" s="85" t="n">
        <v>2013</v>
      </c>
      <c r="G39" s="85" t="n">
        <v>1</v>
      </c>
      <c r="H39" s="85" t="s">
        <v>80</v>
      </c>
      <c r="I39" s="85" t="n">
        <v>3500</v>
      </c>
      <c r="J39" s="85" t="n">
        <v>1000</v>
      </c>
      <c r="K39" s="99" t="n">
        <v>1</v>
      </c>
      <c r="L39" s="95"/>
      <c r="M39" s="25"/>
      <c r="N39" s="25"/>
      <c r="O39" s="25"/>
      <c r="P39" s="25"/>
      <c r="Q39" s="66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</row>
    <row r="40" s="96" customFormat="true" ht="26.25" hidden="false" customHeight="true" outlineLevel="0" collapsed="false">
      <c r="A40" s="46" t="s">
        <v>43</v>
      </c>
      <c r="B40" s="101" t="s">
        <v>81</v>
      </c>
      <c r="C40" s="85" t="s">
        <v>72</v>
      </c>
      <c r="D40" s="102"/>
      <c r="E40" s="103" t="s">
        <v>77</v>
      </c>
      <c r="F40" s="104" t="n">
        <v>2013</v>
      </c>
      <c r="G40" s="104" t="n">
        <v>4</v>
      </c>
      <c r="H40" s="104" t="s">
        <v>82</v>
      </c>
      <c r="I40" s="104" t="n">
        <v>2800</v>
      </c>
      <c r="J40" s="104" t="n">
        <v>700</v>
      </c>
      <c r="K40" s="105" t="n">
        <v>1</v>
      </c>
      <c r="L40" s="95"/>
      <c r="M40" s="25"/>
      <c r="N40" s="25"/>
      <c r="O40" s="25"/>
      <c r="P40" s="25"/>
      <c r="Q40" s="66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</row>
    <row r="41" s="96" customFormat="true" ht="26.25" hidden="false" customHeight="true" outlineLevel="0" collapsed="false">
      <c r="A41" s="106" t="s">
        <v>47</v>
      </c>
      <c r="B41" s="93" t="s">
        <v>83</v>
      </c>
      <c r="C41" s="85" t="s">
        <v>72</v>
      </c>
      <c r="D41" s="107"/>
      <c r="E41" s="98" t="s">
        <v>77</v>
      </c>
      <c r="F41" s="85" t="n">
        <v>2013</v>
      </c>
      <c r="G41" s="85" t="n">
        <v>2</v>
      </c>
      <c r="H41" s="85" t="s">
        <v>84</v>
      </c>
      <c r="I41" s="85" t="n">
        <v>1900</v>
      </c>
      <c r="J41" s="85" t="n">
        <v>4000</v>
      </c>
      <c r="K41" s="58" t="n">
        <v>2</v>
      </c>
      <c r="L41" s="25"/>
      <c r="M41" s="25"/>
      <c r="N41" s="25"/>
      <c r="O41" s="25"/>
      <c r="P41" s="25"/>
      <c r="Q41" s="66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</row>
    <row r="42" s="96" customFormat="true" ht="26.25" hidden="false" customHeight="true" outlineLevel="0" collapsed="false">
      <c r="A42" s="46" t="s">
        <v>50</v>
      </c>
      <c r="B42" s="108" t="s">
        <v>85</v>
      </c>
      <c r="C42" s="85" t="s">
        <v>72</v>
      </c>
      <c r="D42" s="93"/>
      <c r="E42" s="98" t="s">
        <v>77</v>
      </c>
      <c r="F42" s="85" t="n">
        <v>2012</v>
      </c>
      <c r="G42" s="85" t="n">
        <v>2</v>
      </c>
      <c r="H42" s="85" t="s">
        <v>86</v>
      </c>
      <c r="I42" s="85" t="n">
        <v>1140</v>
      </c>
      <c r="J42" s="85" t="n">
        <v>2500</v>
      </c>
      <c r="K42" s="99" t="n">
        <v>2</v>
      </c>
      <c r="L42" s="95"/>
      <c r="M42" s="25"/>
      <c r="N42" s="25"/>
      <c r="O42" s="25"/>
      <c r="P42" s="25"/>
      <c r="Q42" s="66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</row>
    <row r="43" s="96" customFormat="true" ht="26.25" hidden="false" customHeight="true" outlineLevel="0" collapsed="false">
      <c r="A43" s="46" t="s">
        <v>87</v>
      </c>
      <c r="B43" s="108" t="s">
        <v>88</v>
      </c>
      <c r="C43" s="85" t="s">
        <v>72</v>
      </c>
      <c r="D43" s="93"/>
      <c r="E43" s="98" t="s">
        <v>73</v>
      </c>
      <c r="F43" s="85" t="n">
        <v>2014</v>
      </c>
      <c r="G43" s="85" t="n">
        <v>2</v>
      </c>
      <c r="H43" s="85" t="s">
        <v>89</v>
      </c>
      <c r="I43" s="85" t="n">
        <v>950</v>
      </c>
      <c r="J43" s="85" t="n">
        <v>700</v>
      </c>
      <c r="K43" s="99" t="n">
        <v>1.5</v>
      </c>
      <c r="L43" s="95"/>
      <c r="M43" s="57"/>
      <c r="N43" s="57"/>
      <c r="O43" s="57"/>
      <c r="P43" s="57"/>
      <c r="Q43" s="66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</row>
    <row r="44" s="96" customFormat="true" ht="26.25" hidden="false" customHeight="true" outlineLevel="0" collapsed="false">
      <c r="A44" s="46" t="s">
        <v>90</v>
      </c>
      <c r="B44" s="108" t="s">
        <v>91</v>
      </c>
      <c r="C44" s="85" t="s">
        <v>72</v>
      </c>
      <c r="D44" s="93"/>
      <c r="E44" s="98" t="s">
        <v>73</v>
      </c>
      <c r="F44" s="85" t="n">
        <v>2013</v>
      </c>
      <c r="G44" s="85" t="n">
        <v>2</v>
      </c>
      <c r="H44" s="85" t="s">
        <v>92</v>
      </c>
      <c r="I44" s="85" t="n">
        <v>350</v>
      </c>
      <c r="J44" s="85" t="n">
        <v>500</v>
      </c>
      <c r="K44" s="99" t="n">
        <v>1.5</v>
      </c>
      <c r="L44" s="95"/>
      <c r="M44" s="57"/>
      <c r="N44" s="57"/>
      <c r="O44" s="57"/>
      <c r="P44" s="57"/>
      <c r="Q44" s="66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</row>
    <row r="45" s="96" customFormat="true" ht="26.25" hidden="false" customHeight="true" outlineLevel="0" collapsed="false">
      <c r="A45" s="46" t="s">
        <v>93</v>
      </c>
      <c r="B45" s="108" t="s">
        <v>94</v>
      </c>
      <c r="C45" s="85" t="s">
        <v>72</v>
      </c>
      <c r="D45" s="93"/>
      <c r="E45" s="98" t="s">
        <v>73</v>
      </c>
      <c r="F45" s="85" t="s">
        <v>95</v>
      </c>
      <c r="G45" s="85" t="n">
        <v>2</v>
      </c>
      <c r="H45" s="85" t="s">
        <v>96</v>
      </c>
      <c r="I45" s="85" t="n">
        <v>360</v>
      </c>
      <c r="J45" s="85" t="n">
        <v>1000</v>
      </c>
      <c r="K45" s="99" t="n">
        <v>3</v>
      </c>
      <c r="L45" s="95"/>
      <c r="M45" s="57"/>
      <c r="N45" s="57"/>
      <c r="O45" s="57"/>
      <c r="P45" s="57"/>
      <c r="Q45" s="66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</row>
    <row r="46" s="96" customFormat="true" ht="51" hidden="false" customHeight="true" outlineLevel="0" collapsed="false">
      <c r="A46" s="46"/>
      <c r="B46" s="109" t="s">
        <v>27</v>
      </c>
      <c r="C46" s="85"/>
      <c r="D46" s="93"/>
      <c r="E46" s="98"/>
      <c r="F46" s="85"/>
      <c r="G46" s="85" t="n">
        <v>17</v>
      </c>
      <c r="H46" s="75" t="s">
        <v>97</v>
      </c>
      <c r="I46" s="75" t="n">
        <v>14965</v>
      </c>
      <c r="J46" s="75" t="n">
        <f aca="false">SUM(J37:J45)</f>
        <v>22900</v>
      </c>
      <c r="K46" s="94" t="n">
        <v>2.3</v>
      </c>
      <c r="L46" s="95"/>
      <c r="M46" s="25"/>
      <c r="N46" s="25"/>
      <c r="O46" s="25"/>
      <c r="P46" s="25"/>
      <c r="Q46" s="66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</row>
    <row r="47" s="96" customFormat="true" ht="51.75" hidden="false" customHeight="true" outlineLevel="0" collapsed="false">
      <c r="A47" s="46"/>
      <c r="B47" s="110" t="s">
        <v>98</v>
      </c>
      <c r="C47" s="85"/>
      <c r="D47" s="93"/>
      <c r="E47" s="93"/>
      <c r="F47" s="85"/>
      <c r="G47" s="75" t="n">
        <v>35</v>
      </c>
      <c r="H47" s="75" t="s">
        <v>99</v>
      </c>
      <c r="I47" s="75" t="n">
        <v>67591</v>
      </c>
      <c r="J47" s="75" t="n">
        <v>253880</v>
      </c>
      <c r="K47" s="94" t="n">
        <v>4.5</v>
      </c>
      <c r="L47" s="95"/>
      <c r="M47" s="25"/>
      <c r="N47" s="25"/>
      <c r="O47" s="25"/>
      <c r="P47" s="25"/>
      <c r="Q47" s="66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</row>
    <row r="48" customFormat="false" ht="15.75" hidden="false" customHeight="true" outlineLevel="0" collapsed="false">
      <c r="A48" s="41"/>
      <c r="B48" s="111" t="s">
        <v>100</v>
      </c>
      <c r="C48" s="43"/>
      <c r="D48" s="44"/>
      <c r="E48" s="44"/>
      <c r="F48" s="43"/>
      <c r="G48" s="44"/>
      <c r="H48" s="43"/>
      <c r="I48" s="43"/>
      <c r="J48" s="43"/>
      <c r="K48" s="45"/>
      <c r="L48" s="38"/>
      <c r="M48" s="3"/>
      <c r="N48" s="3"/>
      <c r="O48" s="3"/>
      <c r="Q48" s="31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</row>
    <row r="49" customFormat="false" ht="18" hidden="false" customHeight="true" outlineLevel="0" collapsed="false">
      <c r="A49" s="41"/>
      <c r="B49" s="112" t="s">
        <v>29</v>
      </c>
      <c r="C49" s="43"/>
      <c r="D49" s="44"/>
      <c r="E49" s="44"/>
      <c r="F49" s="43"/>
      <c r="G49" s="44"/>
      <c r="H49" s="43"/>
      <c r="I49" s="43"/>
      <c r="J49" s="43"/>
      <c r="K49" s="45"/>
      <c r="L49" s="38"/>
      <c r="M49" s="3"/>
      <c r="N49" s="3"/>
      <c r="O49" s="3"/>
      <c r="Q49" s="31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</row>
    <row r="50" customFormat="false" ht="51" hidden="false" customHeight="false" outlineLevel="0" collapsed="false">
      <c r="A50" s="41" t="s">
        <v>30</v>
      </c>
      <c r="B50" s="113" t="s">
        <v>101</v>
      </c>
      <c r="C50" s="34" t="s">
        <v>102</v>
      </c>
      <c r="D50" s="84"/>
      <c r="E50" s="34" t="s">
        <v>103</v>
      </c>
      <c r="F50" s="34" t="s">
        <v>104</v>
      </c>
      <c r="G50" s="34" t="s">
        <v>105</v>
      </c>
      <c r="H50" s="34" t="s">
        <v>106</v>
      </c>
      <c r="I50" s="34" t="n">
        <v>12225</v>
      </c>
      <c r="J50" s="85" t="n">
        <v>38000</v>
      </c>
      <c r="K50" s="50" t="n">
        <v>3.1</v>
      </c>
      <c r="L50" s="38"/>
      <c r="M50" s="23"/>
      <c r="N50" s="23"/>
      <c r="O50" s="23"/>
      <c r="P50" s="23"/>
      <c r="Q50" s="51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25"/>
      <c r="AC50" s="23"/>
      <c r="AD50" s="23"/>
      <c r="AE50" s="23"/>
      <c r="AF50" s="23"/>
      <c r="AG50" s="25"/>
      <c r="AH50" s="25"/>
      <c r="AI50" s="25"/>
      <c r="AJ50" s="25"/>
      <c r="AK50" s="25"/>
      <c r="AL50" s="25"/>
      <c r="AM50" s="25"/>
    </row>
    <row r="51" customFormat="false" ht="28.5" hidden="false" customHeight="true" outlineLevel="0" collapsed="false">
      <c r="A51" s="41"/>
      <c r="B51" s="109" t="s">
        <v>27</v>
      </c>
      <c r="C51" s="34"/>
      <c r="D51" s="84"/>
      <c r="E51" s="34"/>
      <c r="F51" s="114"/>
      <c r="G51" s="75" t="s">
        <v>107</v>
      </c>
      <c r="H51" s="75" t="s">
        <v>108</v>
      </c>
      <c r="I51" s="75" t="n">
        <v>61125</v>
      </c>
      <c r="J51" s="75" t="n">
        <v>38000</v>
      </c>
      <c r="K51" s="115" t="n">
        <v>3.1</v>
      </c>
      <c r="L51" s="38"/>
      <c r="M51" s="3"/>
      <c r="N51" s="3"/>
      <c r="O51" s="3"/>
      <c r="Q51" s="66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</row>
    <row r="52" customFormat="false" ht="13.5" hidden="false" customHeight="false" outlineLevel="0" collapsed="false">
      <c r="A52" s="41"/>
      <c r="B52" s="112" t="s">
        <v>109</v>
      </c>
      <c r="C52" s="43"/>
      <c r="D52" s="44"/>
      <c r="E52" s="44"/>
      <c r="F52" s="116"/>
      <c r="G52" s="116"/>
      <c r="H52" s="116"/>
      <c r="I52" s="116"/>
      <c r="J52" s="116"/>
      <c r="K52" s="116"/>
      <c r="L52" s="38"/>
      <c r="M52" s="3"/>
      <c r="N52" s="3"/>
      <c r="O52" s="3"/>
      <c r="Q52" s="117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</row>
    <row r="53" customFormat="false" ht="25.5" hidden="false" customHeight="false" outlineLevel="0" collapsed="false">
      <c r="A53" s="41" t="s">
        <v>35</v>
      </c>
      <c r="B53" s="113" t="s">
        <v>110</v>
      </c>
      <c r="C53" s="34" t="s">
        <v>102</v>
      </c>
      <c r="D53" s="84"/>
      <c r="E53" s="34" t="s">
        <v>103</v>
      </c>
      <c r="F53" s="85" t="s">
        <v>104</v>
      </c>
      <c r="G53" s="85" t="s">
        <v>111</v>
      </c>
      <c r="H53" s="85" t="s">
        <v>112</v>
      </c>
      <c r="I53" s="85" t="n">
        <v>15965</v>
      </c>
      <c r="J53" s="85" t="n">
        <v>44020</v>
      </c>
      <c r="K53" s="99" t="n">
        <v>2.8</v>
      </c>
      <c r="L53" s="38"/>
      <c r="M53" s="23"/>
      <c r="N53" s="23"/>
      <c r="O53" s="23"/>
      <c r="P53" s="23"/>
      <c r="Q53" s="51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25"/>
      <c r="AC53" s="23"/>
      <c r="AD53" s="23"/>
      <c r="AE53" s="23"/>
      <c r="AF53" s="23"/>
      <c r="AG53" s="25"/>
      <c r="AH53" s="25"/>
      <c r="AI53" s="25"/>
      <c r="AJ53" s="25"/>
      <c r="AK53" s="25"/>
      <c r="AL53" s="25"/>
      <c r="AM53" s="25"/>
    </row>
    <row r="54" customFormat="false" ht="17.25" hidden="false" customHeight="true" outlineLevel="0" collapsed="false">
      <c r="A54" s="41"/>
      <c r="B54" s="109" t="s">
        <v>27</v>
      </c>
      <c r="C54" s="34"/>
      <c r="D54" s="84"/>
      <c r="E54" s="84"/>
      <c r="F54" s="85"/>
      <c r="G54" s="75" t="s">
        <v>113</v>
      </c>
      <c r="H54" s="75" t="s">
        <v>114</v>
      </c>
      <c r="I54" s="75" t="n">
        <v>79825</v>
      </c>
      <c r="J54" s="75" t="n">
        <v>44020</v>
      </c>
      <c r="K54" s="94" t="n">
        <v>2.8</v>
      </c>
      <c r="L54" s="38"/>
      <c r="M54" s="3"/>
      <c r="N54" s="3"/>
      <c r="O54" s="3"/>
      <c r="Q54" s="66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</row>
    <row r="55" customFormat="false" ht="16.5" hidden="false" customHeight="true" outlineLevel="0" collapsed="false">
      <c r="A55" s="41"/>
      <c r="B55" s="112" t="s">
        <v>59</v>
      </c>
      <c r="C55" s="34"/>
      <c r="D55" s="84"/>
      <c r="E55" s="84"/>
      <c r="F55" s="85"/>
      <c r="G55" s="85"/>
      <c r="H55" s="75"/>
      <c r="I55" s="75"/>
      <c r="J55" s="75"/>
      <c r="K55" s="99"/>
      <c r="L55" s="38"/>
      <c r="M55" s="3"/>
      <c r="N55" s="3"/>
      <c r="O55" s="3"/>
      <c r="Q55" s="51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</row>
    <row r="56" customFormat="false" ht="43.5" hidden="false" customHeight="true" outlineLevel="0" collapsed="false">
      <c r="A56" s="41" t="n">
        <v>1</v>
      </c>
      <c r="B56" s="113" t="s">
        <v>115</v>
      </c>
      <c r="C56" s="34" t="s">
        <v>25</v>
      </c>
      <c r="D56" s="84"/>
      <c r="E56" s="34" t="s">
        <v>45</v>
      </c>
      <c r="F56" s="85" t="s">
        <v>116</v>
      </c>
      <c r="G56" s="85" t="s">
        <v>117</v>
      </c>
      <c r="H56" s="85" t="s">
        <v>118</v>
      </c>
      <c r="I56" s="85" t="n">
        <v>305</v>
      </c>
      <c r="J56" s="85" t="n">
        <v>220</v>
      </c>
      <c r="K56" s="99" t="n">
        <v>0.72</v>
      </c>
      <c r="L56" s="38"/>
      <c r="M56" s="119"/>
      <c r="N56" s="119"/>
      <c r="O56" s="119"/>
      <c r="P56" s="119"/>
      <c r="Q56" s="51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25"/>
      <c r="AC56" s="119"/>
      <c r="AD56" s="119"/>
      <c r="AE56" s="119"/>
      <c r="AF56" s="119"/>
      <c r="AG56" s="25"/>
      <c r="AH56" s="25"/>
      <c r="AI56" s="25"/>
      <c r="AJ56" s="25"/>
      <c r="AK56" s="25"/>
      <c r="AL56" s="25"/>
      <c r="AM56" s="25"/>
    </row>
    <row r="57" customFormat="false" ht="13.5" hidden="false" customHeight="false" outlineLevel="0" collapsed="false">
      <c r="A57" s="41"/>
      <c r="B57" s="109" t="s">
        <v>27</v>
      </c>
      <c r="C57" s="34"/>
      <c r="D57" s="84"/>
      <c r="E57" s="34"/>
      <c r="F57" s="85"/>
      <c r="G57" s="75" t="s">
        <v>119</v>
      </c>
      <c r="H57" s="75" t="s">
        <v>120</v>
      </c>
      <c r="I57" s="75" t="n">
        <v>1525</v>
      </c>
      <c r="J57" s="75" t="n">
        <v>220</v>
      </c>
      <c r="K57" s="94" t="n">
        <v>0.72</v>
      </c>
      <c r="L57" s="38"/>
      <c r="M57" s="3"/>
      <c r="N57" s="3"/>
      <c r="O57" s="3"/>
      <c r="Q57" s="66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</row>
    <row r="58" customFormat="false" ht="13.5" hidden="false" customHeight="false" outlineLevel="0" collapsed="false">
      <c r="A58" s="41"/>
      <c r="B58" s="112" t="s">
        <v>70</v>
      </c>
      <c r="C58" s="34"/>
      <c r="D58" s="84"/>
      <c r="E58" s="34"/>
      <c r="F58" s="34"/>
      <c r="G58" s="92"/>
      <c r="H58" s="92"/>
      <c r="I58" s="92"/>
      <c r="J58" s="92"/>
      <c r="K58" s="65"/>
      <c r="L58" s="38"/>
      <c r="M58" s="3"/>
      <c r="N58" s="3"/>
      <c r="O58" s="3"/>
      <c r="Q58" s="66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</row>
    <row r="59" customFormat="false" ht="25.5" hidden="false" customHeight="false" outlineLevel="0" collapsed="false">
      <c r="A59" s="41" t="s">
        <v>30</v>
      </c>
      <c r="B59" s="113" t="s">
        <v>121</v>
      </c>
      <c r="C59" s="34" t="s">
        <v>72</v>
      </c>
      <c r="D59" s="84"/>
      <c r="E59" s="34" t="s">
        <v>45</v>
      </c>
      <c r="F59" s="34" t="s">
        <v>116</v>
      </c>
      <c r="G59" s="34" t="n">
        <v>900</v>
      </c>
      <c r="H59" s="34" t="s">
        <v>122</v>
      </c>
      <c r="I59" s="34" t="n">
        <v>240</v>
      </c>
      <c r="J59" s="34" t="n">
        <v>3000</v>
      </c>
      <c r="K59" s="50" t="n">
        <v>12</v>
      </c>
      <c r="L59" s="38"/>
      <c r="M59" s="67"/>
      <c r="N59" s="67"/>
      <c r="O59" s="67"/>
      <c r="Q59" s="66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25"/>
      <c r="AC59" s="67"/>
      <c r="AD59" s="67"/>
      <c r="AE59" s="67"/>
      <c r="AF59" s="25"/>
      <c r="AG59" s="25"/>
      <c r="AH59" s="25"/>
      <c r="AI59" s="25"/>
      <c r="AJ59" s="25"/>
      <c r="AK59" s="25"/>
      <c r="AL59" s="25"/>
      <c r="AM59" s="25"/>
    </row>
    <row r="60" customFormat="false" ht="25.5" hidden="false" customHeight="false" outlineLevel="0" collapsed="false">
      <c r="A60" s="41" t="s">
        <v>35</v>
      </c>
      <c r="B60" s="113" t="s">
        <v>123</v>
      </c>
      <c r="C60" s="34" t="s">
        <v>72</v>
      </c>
      <c r="D60" s="84"/>
      <c r="E60" s="34" t="s">
        <v>45</v>
      </c>
      <c r="F60" s="34" t="s">
        <v>116</v>
      </c>
      <c r="G60" s="34" t="n">
        <v>300</v>
      </c>
      <c r="H60" s="34" t="s">
        <v>124</v>
      </c>
      <c r="I60" s="34" t="n">
        <v>72</v>
      </c>
      <c r="J60" s="34" t="n">
        <v>900</v>
      </c>
      <c r="K60" s="50" t="n">
        <v>12</v>
      </c>
      <c r="L60" s="38"/>
      <c r="M60" s="3"/>
      <c r="N60" s="3"/>
      <c r="O60" s="3"/>
      <c r="Q60" s="66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</row>
    <row r="61" customFormat="false" ht="31.5" hidden="false" customHeight="true" outlineLevel="0" collapsed="false">
      <c r="A61" s="41" t="s">
        <v>39</v>
      </c>
      <c r="B61" s="113" t="s">
        <v>125</v>
      </c>
      <c r="C61" s="34" t="s">
        <v>72</v>
      </c>
      <c r="D61" s="84"/>
      <c r="E61" s="34" t="s">
        <v>45</v>
      </c>
      <c r="F61" s="34" t="s">
        <v>116</v>
      </c>
      <c r="G61" s="34" t="n">
        <v>300</v>
      </c>
      <c r="H61" s="34" t="s">
        <v>124</v>
      </c>
      <c r="I61" s="34" t="n">
        <v>72</v>
      </c>
      <c r="J61" s="34" t="n">
        <v>900</v>
      </c>
      <c r="K61" s="50" t="n">
        <v>12</v>
      </c>
      <c r="L61" s="38"/>
      <c r="M61" s="3"/>
      <c r="N61" s="3"/>
      <c r="O61" s="3"/>
      <c r="Q61" s="66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</row>
    <row r="62" customFormat="false" ht="13.5" hidden="false" customHeight="false" outlineLevel="0" collapsed="false">
      <c r="A62" s="41"/>
      <c r="B62" s="109" t="s">
        <v>27</v>
      </c>
      <c r="C62" s="85"/>
      <c r="D62" s="93"/>
      <c r="E62" s="85"/>
      <c r="F62" s="85"/>
      <c r="G62" s="75" t="s">
        <v>126</v>
      </c>
      <c r="H62" s="75" t="s">
        <v>127</v>
      </c>
      <c r="I62" s="75" t="n">
        <v>1920</v>
      </c>
      <c r="J62" s="75" t="n">
        <v>4800</v>
      </c>
      <c r="K62" s="65" t="n">
        <v>12</v>
      </c>
      <c r="L62" s="38"/>
      <c r="M62" s="3"/>
      <c r="N62" s="3"/>
      <c r="O62" s="3"/>
      <c r="Q62" s="66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</row>
    <row r="63" customFormat="false" ht="24" hidden="false" customHeight="true" outlineLevel="0" collapsed="false">
      <c r="A63" s="41"/>
      <c r="B63" s="110" t="s">
        <v>128</v>
      </c>
      <c r="C63" s="85"/>
      <c r="D63" s="93"/>
      <c r="E63" s="93"/>
      <c r="F63" s="85"/>
      <c r="G63" s="75" t="s">
        <v>129</v>
      </c>
      <c r="H63" s="75" t="s">
        <v>130</v>
      </c>
      <c r="I63" s="75" t="n">
        <f aca="false">I51+I54+I57+I62</f>
        <v>144395</v>
      </c>
      <c r="J63" s="75" t="n">
        <f aca="false">J51+J54+J57+J62</f>
        <v>87040</v>
      </c>
      <c r="K63" s="94" t="n">
        <v>4.6</v>
      </c>
      <c r="L63" s="38"/>
      <c r="M63" s="3"/>
      <c r="N63" s="3"/>
      <c r="O63" s="3"/>
      <c r="Q63" s="66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</row>
    <row r="64" customFormat="false" ht="12.75" hidden="false" customHeight="false" outlineLevel="0" collapsed="false">
      <c r="A64" s="41"/>
      <c r="B64" s="111" t="s">
        <v>131</v>
      </c>
      <c r="C64" s="43"/>
      <c r="D64" s="44"/>
      <c r="E64" s="44"/>
      <c r="F64" s="43"/>
      <c r="G64" s="44"/>
      <c r="H64" s="43"/>
      <c r="I64" s="43"/>
      <c r="J64" s="43"/>
      <c r="K64" s="45"/>
      <c r="L64" s="38"/>
      <c r="M64" s="3"/>
      <c r="N64" s="3"/>
      <c r="O64" s="3"/>
      <c r="Q64" s="31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</row>
    <row r="65" customFormat="false" ht="12.75" hidden="false" customHeight="false" outlineLevel="0" collapsed="false">
      <c r="A65" s="41"/>
      <c r="B65" s="111" t="s">
        <v>29</v>
      </c>
      <c r="C65" s="43"/>
      <c r="D65" s="44"/>
      <c r="E65" s="44"/>
      <c r="F65" s="43"/>
      <c r="G65" s="44"/>
      <c r="H65" s="43"/>
      <c r="I65" s="43"/>
      <c r="J65" s="43"/>
      <c r="K65" s="45"/>
      <c r="L65" s="38"/>
      <c r="M65" s="3"/>
      <c r="N65" s="3"/>
      <c r="O65" s="3"/>
      <c r="Q65" s="31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</row>
    <row r="66" customFormat="false" ht="25.5" hidden="false" customHeight="false" outlineLevel="0" collapsed="false">
      <c r="A66" s="41" t="s">
        <v>30</v>
      </c>
      <c r="B66" s="113" t="s">
        <v>132</v>
      </c>
      <c r="C66" s="34" t="s">
        <v>102</v>
      </c>
      <c r="D66" s="48"/>
      <c r="E66" s="43" t="s">
        <v>45</v>
      </c>
      <c r="F66" s="34" t="s">
        <v>23</v>
      </c>
      <c r="G66" s="34" t="n">
        <v>2</v>
      </c>
      <c r="H66" s="34" t="s">
        <v>133</v>
      </c>
      <c r="I66" s="34" t="n">
        <v>950</v>
      </c>
      <c r="J66" s="85" t="n">
        <v>520</v>
      </c>
      <c r="K66" s="50" t="n">
        <v>0.6</v>
      </c>
      <c r="L66" s="59"/>
      <c r="M66" s="23"/>
      <c r="N66" s="3"/>
      <c r="O66" s="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23"/>
      <c r="AC66" s="23"/>
      <c r="AD66" s="25"/>
      <c r="AE66" s="25"/>
      <c r="AF66" s="25"/>
      <c r="AG66" s="25"/>
      <c r="AH66" s="25"/>
      <c r="AI66" s="25"/>
      <c r="AJ66" s="25"/>
      <c r="AK66" s="25"/>
      <c r="AL66" s="25"/>
      <c r="AM66" s="25"/>
    </row>
    <row r="67" customFormat="false" ht="38.25" hidden="false" customHeight="false" outlineLevel="0" collapsed="false">
      <c r="A67" s="41" t="s">
        <v>35</v>
      </c>
      <c r="B67" s="113" t="s">
        <v>134</v>
      </c>
      <c r="C67" s="34" t="s">
        <v>102</v>
      </c>
      <c r="D67" s="48"/>
      <c r="E67" s="43" t="s">
        <v>45</v>
      </c>
      <c r="F67" s="34" t="s">
        <v>23</v>
      </c>
      <c r="G67" s="34" t="n">
        <v>7</v>
      </c>
      <c r="H67" s="34" t="s">
        <v>135</v>
      </c>
      <c r="I67" s="34" t="n">
        <v>214</v>
      </c>
      <c r="J67" s="85" t="n">
        <v>480</v>
      </c>
      <c r="K67" s="50" t="n">
        <v>2.2</v>
      </c>
      <c r="L67" s="59"/>
      <c r="M67" s="23"/>
      <c r="N67" s="3"/>
      <c r="O67" s="3"/>
      <c r="Q67" s="51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23"/>
      <c r="AC67" s="23"/>
      <c r="AD67" s="25"/>
      <c r="AE67" s="25"/>
      <c r="AF67" s="25"/>
      <c r="AG67" s="25"/>
      <c r="AH67" s="25"/>
      <c r="AI67" s="25"/>
      <c r="AJ67" s="25"/>
      <c r="AK67" s="25"/>
      <c r="AL67" s="25"/>
      <c r="AM67" s="25"/>
    </row>
    <row r="68" customFormat="false" ht="25.5" hidden="false" customHeight="false" outlineLevel="0" collapsed="false">
      <c r="A68" s="41" t="s">
        <v>39</v>
      </c>
      <c r="B68" s="113" t="s">
        <v>136</v>
      </c>
      <c r="C68" s="34" t="s">
        <v>102</v>
      </c>
      <c r="D68" s="48"/>
      <c r="E68" s="43" t="s">
        <v>45</v>
      </c>
      <c r="F68" s="34" t="s">
        <v>33</v>
      </c>
      <c r="G68" s="120" t="n">
        <v>15</v>
      </c>
      <c r="H68" s="34" t="s">
        <v>137</v>
      </c>
      <c r="I68" s="34" t="n">
        <v>850</v>
      </c>
      <c r="J68" s="85" t="n">
        <v>450</v>
      </c>
      <c r="K68" s="50" t="n">
        <v>0.5</v>
      </c>
      <c r="L68" s="121"/>
      <c r="M68" s="3"/>
      <c r="N68" s="122"/>
      <c r="O68" s="3"/>
      <c r="Q68" s="51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122"/>
      <c r="AC68" s="25"/>
      <c r="AD68" s="122"/>
      <c r="AE68" s="25"/>
      <c r="AF68" s="25"/>
      <c r="AG68" s="25"/>
      <c r="AH68" s="25"/>
      <c r="AI68" s="25"/>
      <c r="AJ68" s="25"/>
      <c r="AK68" s="25"/>
      <c r="AL68" s="25"/>
      <c r="AM68" s="25"/>
    </row>
    <row r="69" customFormat="false" ht="25.5" hidden="false" customHeight="false" outlineLevel="0" collapsed="false">
      <c r="A69" s="41" t="s">
        <v>43</v>
      </c>
      <c r="B69" s="113" t="s">
        <v>138</v>
      </c>
      <c r="C69" s="34" t="s">
        <v>139</v>
      </c>
      <c r="D69" s="123"/>
      <c r="E69" s="43" t="s">
        <v>45</v>
      </c>
      <c r="F69" s="34" t="s">
        <v>116</v>
      </c>
      <c r="G69" s="120" t="n">
        <v>10</v>
      </c>
      <c r="H69" s="34" t="s">
        <v>140</v>
      </c>
      <c r="I69" s="34" t="n">
        <v>560</v>
      </c>
      <c r="J69" s="34" t="n">
        <v>1200</v>
      </c>
      <c r="K69" s="50" t="n">
        <v>0.3</v>
      </c>
      <c r="L69" s="121"/>
      <c r="M69" s="122"/>
      <c r="N69" s="122"/>
      <c r="O69" s="122"/>
      <c r="P69" s="122"/>
      <c r="Q69" s="51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122"/>
      <c r="AC69" s="122"/>
      <c r="AD69" s="122"/>
      <c r="AE69" s="122"/>
      <c r="AF69" s="122"/>
      <c r="AG69" s="25"/>
      <c r="AH69" s="25"/>
      <c r="AI69" s="25"/>
      <c r="AJ69" s="25"/>
      <c r="AK69" s="25"/>
      <c r="AL69" s="25"/>
      <c r="AM69" s="25"/>
    </row>
    <row r="70" customFormat="false" ht="12.75" hidden="false" customHeight="false" outlineLevel="0" collapsed="false">
      <c r="A70" s="41" t="s">
        <v>47</v>
      </c>
      <c r="B70" s="113" t="s">
        <v>141</v>
      </c>
      <c r="C70" s="34" t="s">
        <v>139</v>
      </c>
      <c r="D70" s="123"/>
      <c r="E70" s="43" t="s">
        <v>45</v>
      </c>
      <c r="F70" s="34" t="s">
        <v>116</v>
      </c>
      <c r="G70" s="120" t="n">
        <v>5</v>
      </c>
      <c r="H70" s="34" t="s">
        <v>142</v>
      </c>
      <c r="I70" s="34" t="n">
        <v>75</v>
      </c>
      <c r="J70" s="34" t="n">
        <v>150</v>
      </c>
      <c r="K70" s="50" t="n">
        <v>2</v>
      </c>
      <c r="L70" s="121"/>
      <c r="M70" s="122"/>
      <c r="N70" s="122"/>
      <c r="O70" s="122"/>
      <c r="P70" s="122"/>
      <c r="Q70" s="51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122"/>
      <c r="AC70" s="122"/>
      <c r="AD70" s="122"/>
      <c r="AE70" s="122"/>
      <c r="AF70" s="122"/>
      <c r="AG70" s="25"/>
      <c r="AH70" s="25"/>
      <c r="AI70" s="25"/>
      <c r="AJ70" s="25"/>
      <c r="AK70" s="25"/>
      <c r="AL70" s="25"/>
      <c r="AM70" s="25"/>
    </row>
    <row r="71" customFormat="false" ht="25.5" hidden="false" customHeight="false" outlineLevel="0" collapsed="false">
      <c r="A71" s="41"/>
      <c r="B71" s="109" t="s">
        <v>27</v>
      </c>
      <c r="C71" s="34"/>
      <c r="D71" s="48"/>
      <c r="E71" s="43"/>
      <c r="F71" s="34"/>
      <c r="G71" s="124" t="n">
        <v>24</v>
      </c>
      <c r="H71" s="75" t="s">
        <v>143</v>
      </c>
      <c r="I71" s="75" t="n">
        <f aca="false">SUM(I66:I70)</f>
        <v>2649</v>
      </c>
      <c r="J71" s="75" t="n">
        <v>2800</v>
      </c>
      <c r="K71" s="65" t="n">
        <v>1.12</v>
      </c>
      <c r="L71" s="38"/>
      <c r="M71" s="3"/>
      <c r="N71" s="3"/>
      <c r="O71" s="3"/>
      <c r="Q71" s="66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</row>
    <row r="72" customFormat="false" ht="12.75" hidden="false" customHeight="false" outlineLevel="0" collapsed="false">
      <c r="A72" s="41"/>
      <c r="B72" s="111" t="s">
        <v>144</v>
      </c>
      <c r="C72" s="34"/>
      <c r="D72" s="44"/>
      <c r="E72" s="44"/>
      <c r="F72" s="43"/>
      <c r="G72" s="44"/>
      <c r="H72" s="43"/>
      <c r="I72" s="43"/>
      <c r="J72" s="43"/>
      <c r="K72" s="45"/>
      <c r="L72" s="38"/>
      <c r="M72" s="3"/>
      <c r="N72" s="3"/>
      <c r="O72" s="3"/>
      <c r="Q72" s="31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</row>
    <row r="73" customFormat="false" ht="25.5" hidden="false" customHeight="false" outlineLevel="0" collapsed="false">
      <c r="A73" s="41" t="s">
        <v>30</v>
      </c>
      <c r="B73" s="113" t="s">
        <v>145</v>
      </c>
      <c r="C73" s="34" t="s">
        <v>24</v>
      </c>
      <c r="D73" s="48"/>
      <c r="E73" s="43" t="s">
        <v>45</v>
      </c>
      <c r="F73" s="34" t="n">
        <v>2012</v>
      </c>
      <c r="G73" s="34" t="n">
        <v>2</v>
      </c>
      <c r="H73" s="34" t="s">
        <v>146</v>
      </c>
      <c r="I73" s="34" t="n">
        <v>61.1</v>
      </c>
      <c r="J73" s="85" t="n">
        <v>60</v>
      </c>
      <c r="K73" s="50" t="n">
        <v>0.6</v>
      </c>
      <c r="L73" s="59"/>
      <c r="M73" s="3"/>
      <c r="N73" s="3"/>
      <c r="O73" s="3"/>
      <c r="Q73" s="51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23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</row>
    <row r="74" customFormat="false" ht="25.5" hidden="false" customHeight="false" outlineLevel="0" collapsed="false">
      <c r="A74" s="41"/>
      <c r="B74" s="113" t="s">
        <v>147</v>
      </c>
      <c r="C74" s="34" t="s">
        <v>24</v>
      </c>
      <c r="D74" s="48"/>
      <c r="E74" s="43" t="s">
        <v>45</v>
      </c>
      <c r="F74" s="34" t="s">
        <v>116</v>
      </c>
      <c r="G74" s="34" t="n">
        <v>12</v>
      </c>
      <c r="H74" s="85"/>
      <c r="I74" s="34"/>
      <c r="J74" s="85" t="n">
        <v>360</v>
      </c>
      <c r="K74" s="50"/>
      <c r="L74" s="38"/>
      <c r="M74" s="3"/>
      <c r="N74" s="3"/>
      <c r="O74" s="3"/>
      <c r="Q74" s="51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</row>
    <row r="75" customFormat="false" ht="13.5" hidden="false" customHeight="false" outlineLevel="0" collapsed="false">
      <c r="A75" s="41"/>
      <c r="B75" s="109" t="s">
        <v>27</v>
      </c>
      <c r="C75" s="34"/>
      <c r="D75" s="48"/>
      <c r="E75" s="43"/>
      <c r="F75" s="34"/>
      <c r="G75" s="92" t="n">
        <v>2</v>
      </c>
      <c r="H75" s="92" t="s">
        <v>146</v>
      </c>
      <c r="I75" s="92" t="n">
        <v>61.1</v>
      </c>
      <c r="J75" s="75" t="n">
        <v>420</v>
      </c>
      <c r="K75" s="65" t="n">
        <v>0.6</v>
      </c>
      <c r="L75" s="38"/>
      <c r="M75" s="3"/>
      <c r="N75" s="3"/>
      <c r="O75" s="3"/>
      <c r="Q75" s="66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</row>
    <row r="76" customFormat="false" ht="12.75" hidden="false" customHeight="false" outlineLevel="0" collapsed="false">
      <c r="A76" s="41"/>
      <c r="B76" s="111" t="s">
        <v>59</v>
      </c>
      <c r="C76" s="34"/>
      <c r="D76" s="44"/>
      <c r="E76" s="44"/>
      <c r="F76" s="43"/>
      <c r="G76" s="44"/>
      <c r="H76" s="43"/>
      <c r="I76" s="43"/>
      <c r="J76" s="58"/>
      <c r="K76" s="45"/>
      <c r="L76" s="38"/>
      <c r="M76" s="3"/>
      <c r="N76" s="3"/>
      <c r="O76" s="3"/>
      <c r="Q76" s="31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</row>
    <row r="77" customFormat="false" ht="25.5" hidden="false" customHeight="false" outlineLevel="0" collapsed="false">
      <c r="A77" s="41" t="s">
        <v>30</v>
      </c>
      <c r="B77" s="113" t="s">
        <v>148</v>
      </c>
      <c r="C77" s="34" t="s">
        <v>149</v>
      </c>
      <c r="D77" s="48"/>
      <c r="E77" s="43" t="s">
        <v>45</v>
      </c>
      <c r="F77" s="34" t="s">
        <v>23</v>
      </c>
      <c r="G77" s="34" t="n">
        <v>3</v>
      </c>
      <c r="H77" s="34" t="s">
        <v>150</v>
      </c>
      <c r="I77" s="34" t="n">
        <v>2500</v>
      </c>
      <c r="J77" s="85" t="n">
        <v>450</v>
      </c>
      <c r="K77" s="50" t="n">
        <v>0.2</v>
      </c>
      <c r="L77" s="59"/>
      <c r="M77" s="23"/>
      <c r="N77" s="3"/>
      <c r="O77" s="3"/>
      <c r="Q77" s="51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23"/>
      <c r="AC77" s="23"/>
      <c r="AD77" s="25"/>
      <c r="AE77" s="25"/>
      <c r="AF77" s="25"/>
      <c r="AG77" s="25"/>
      <c r="AH77" s="25"/>
      <c r="AI77" s="25"/>
      <c r="AJ77" s="25"/>
      <c r="AK77" s="25"/>
      <c r="AL77" s="25"/>
      <c r="AM77" s="25"/>
    </row>
    <row r="78" customFormat="false" ht="25.5" hidden="false" customHeight="false" outlineLevel="0" collapsed="false">
      <c r="A78" s="41" t="s">
        <v>35</v>
      </c>
      <c r="B78" s="125" t="s">
        <v>151</v>
      </c>
      <c r="C78" s="34" t="s">
        <v>149</v>
      </c>
      <c r="D78" s="48"/>
      <c r="E78" s="43" t="s">
        <v>45</v>
      </c>
      <c r="F78" s="34" t="s">
        <v>23</v>
      </c>
      <c r="G78" s="43" t="n">
        <v>2</v>
      </c>
      <c r="H78" s="43" t="s">
        <v>152</v>
      </c>
      <c r="I78" s="43" t="n">
        <v>357</v>
      </c>
      <c r="J78" s="58" t="n">
        <v>75</v>
      </c>
      <c r="K78" s="50" t="n">
        <v>0.2</v>
      </c>
      <c r="L78" s="61"/>
      <c r="M78" s="52"/>
      <c r="N78" s="3"/>
      <c r="O78" s="3"/>
      <c r="Q78" s="51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25"/>
      <c r="AE78" s="25"/>
      <c r="AF78" s="25"/>
      <c r="AG78" s="25"/>
      <c r="AH78" s="25"/>
      <c r="AI78" s="25"/>
      <c r="AJ78" s="25"/>
      <c r="AK78" s="25"/>
      <c r="AL78" s="25"/>
      <c r="AM78" s="25"/>
    </row>
    <row r="79" customFormat="false" ht="25.5" hidden="false" customHeight="false" outlineLevel="0" collapsed="false">
      <c r="A79" s="41"/>
      <c r="B79" s="109" t="s">
        <v>27</v>
      </c>
      <c r="C79" s="34"/>
      <c r="D79" s="48"/>
      <c r="E79" s="43"/>
      <c r="F79" s="43"/>
      <c r="G79" s="64" t="n">
        <v>7</v>
      </c>
      <c r="H79" s="92" t="s">
        <v>153</v>
      </c>
      <c r="I79" s="64" t="n">
        <v>2857</v>
      </c>
      <c r="J79" s="64" t="n">
        <v>525</v>
      </c>
      <c r="K79" s="65" t="n">
        <v>0.2</v>
      </c>
      <c r="L79" s="38"/>
      <c r="M79" s="3"/>
      <c r="N79" s="3"/>
      <c r="O79" s="3"/>
      <c r="Q79" s="66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</row>
    <row r="80" customFormat="false" ht="12.75" hidden="false" customHeight="false" outlineLevel="0" collapsed="false">
      <c r="A80" s="41"/>
      <c r="B80" s="111" t="s">
        <v>70</v>
      </c>
      <c r="C80" s="34"/>
      <c r="D80" s="48"/>
      <c r="E80" s="43"/>
      <c r="F80" s="43"/>
      <c r="G80" s="43"/>
      <c r="H80" s="34"/>
      <c r="I80" s="43"/>
      <c r="J80" s="43"/>
      <c r="K80" s="50"/>
      <c r="L80" s="38"/>
      <c r="M80" s="3"/>
      <c r="N80" s="3"/>
      <c r="O80" s="3"/>
      <c r="Q80" s="66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</row>
    <row r="81" customFormat="false" ht="25.5" hidden="false" customHeight="false" outlineLevel="0" collapsed="false">
      <c r="A81" s="41" t="s">
        <v>30</v>
      </c>
      <c r="B81" s="126" t="s">
        <v>154</v>
      </c>
      <c r="C81" s="34" t="s">
        <v>72</v>
      </c>
      <c r="D81" s="48"/>
      <c r="E81" s="43" t="s">
        <v>73</v>
      </c>
      <c r="F81" s="43" t="n">
        <v>2012</v>
      </c>
      <c r="G81" s="43" t="s">
        <v>155</v>
      </c>
      <c r="H81" s="34" t="s">
        <v>155</v>
      </c>
      <c r="I81" s="43" t="s">
        <v>155</v>
      </c>
      <c r="J81" s="43" t="n">
        <v>200</v>
      </c>
      <c r="K81" s="50" t="s">
        <v>155</v>
      </c>
      <c r="L81" s="100"/>
      <c r="M81" s="3"/>
      <c r="N81" s="3"/>
      <c r="O81" s="3"/>
      <c r="P81" s="57"/>
      <c r="Q81" s="66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</row>
    <row r="82" customFormat="false" ht="25.5" hidden="false" customHeight="false" outlineLevel="0" collapsed="false">
      <c r="A82" s="41" t="s">
        <v>35</v>
      </c>
      <c r="B82" s="126" t="s">
        <v>156</v>
      </c>
      <c r="C82" s="34" t="s">
        <v>72</v>
      </c>
      <c r="D82" s="48"/>
      <c r="E82" s="43" t="s">
        <v>45</v>
      </c>
      <c r="F82" s="43" t="s">
        <v>33</v>
      </c>
      <c r="G82" s="43" t="n">
        <v>2</v>
      </c>
      <c r="H82" s="34" t="s">
        <v>155</v>
      </c>
      <c r="I82" s="43" t="s">
        <v>155</v>
      </c>
      <c r="J82" s="43" t="n">
        <v>400</v>
      </c>
      <c r="K82" s="50" t="s">
        <v>155</v>
      </c>
      <c r="L82" s="38"/>
      <c r="M82" s="3"/>
      <c r="N82" s="3"/>
      <c r="O82" s="3"/>
      <c r="Q82" s="66"/>
      <c r="R82" s="67"/>
      <c r="S82" s="67"/>
      <c r="T82" s="67"/>
      <c r="U82" s="67"/>
      <c r="V82" s="127"/>
      <c r="W82" s="127"/>
      <c r="X82" s="127"/>
      <c r="Y82" s="127"/>
      <c r="Z82" s="127"/>
      <c r="AA82" s="67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</row>
    <row r="83" customFormat="false" ht="25.5" hidden="false" customHeight="false" outlineLevel="0" collapsed="false">
      <c r="A83" s="41" t="s">
        <v>39</v>
      </c>
      <c r="B83" s="126" t="s">
        <v>157</v>
      </c>
      <c r="C83" s="34" t="s">
        <v>72</v>
      </c>
      <c r="D83" s="48"/>
      <c r="E83" s="43" t="s">
        <v>45</v>
      </c>
      <c r="F83" s="43" t="s">
        <v>23</v>
      </c>
      <c r="G83" s="43" t="n">
        <v>2</v>
      </c>
      <c r="H83" s="34" t="s">
        <v>155</v>
      </c>
      <c r="I83" s="43" t="s">
        <v>155</v>
      </c>
      <c r="J83" s="43" t="n">
        <v>200</v>
      </c>
      <c r="K83" s="50" t="s">
        <v>155</v>
      </c>
      <c r="L83" s="38"/>
      <c r="M83" s="3"/>
      <c r="N83" s="3"/>
      <c r="O83" s="3"/>
      <c r="Q83" s="66"/>
      <c r="R83" s="67"/>
      <c r="S83" s="67"/>
      <c r="T83" s="67"/>
      <c r="U83" s="67"/>
      <c r="V83" s="127"/>
      <c r="W83" s="127"/>
      <c r="X83" s="127"/>
      <c r="Y83" s="127"/>
      <c r="Z83" s="127"/>
      <c r="AA83" s="67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</row>
    <row r="84" customFormat="false" ht="25.5" hidden="false" customHeight="false" outlineLevel="0" collapsed="false">
      <c r="A84" s="41" t="s">
        <v>43</v>
      </c>
      <c r="B84" s="126" t="s">
        <v>158</v>
      </c>
      <c r="C84" s="34" t="s">
        <v>72</v>
      </c>
      <c r="D84" s="48"/>
      <c r="E84" s="43" t="s">
        <v>73</v>
      </c>
      <c r="F84" s="43" t="s">
        <v>95</v>
      </c>
      <c r="G84" s="43" t="s">
        <v>155</v>
      </c>
      <c r="H84" s="34" t="s">
        <v>159</v>
      </c>
      <c r="I84" s="43" t="n">
        <v>1500</v>
      </c>
      <c r="J84" s="43" t="n">
        <v>5000</v>
      </c>
      <c r="K84" s="50" t="n">
        <v>3</v>
      </c>
      <c r="L84" s="38"/>
      <c r="M84" s="57"/>
      <c r="N84" s="57"/>
      <c r="O84" s="57"/>
      <c r="P84" s="57"/>
      <c r="Q84" s="66"/>
      <c r="R84" s="67"/>
      <c r="S84" s="67"/>
      <c r="T84" s="67"/>
      <c r="U84" s="67"/>
      <c r="V84" s="127"/>
      <c r="W84" s="127"/>
      <c r="X84" s="127"/>
      <c r="Y84" s="127"/>
      <c r="Z84" s="127"/>
      <c r="AA84" s="67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</row>
    <row r="85" customFormat="false" ht="25.5" hidden="false" customHeight="false" outlineLevel="0" collapsed="false">
      <c r="A85" s="41" t="s">
        <v>47</v>
      </c>
      <c r="B85" s="126" t="s">
        <v>160</v>
      </c>
      <c r="C85" s="34" t="s">
        <v>72</v>
      </c>
      <c r="D85" s="48"/>
      <c r="E85" s="43" t="s">
        <v>45</v>
      </c>
      <c r="F85" s="43" t="s">
        <v>23</v>
      </c>
      <c r="G85" s="43" t="n">
        <v>2</v>
      </c>
      <c r="H85" s="34" t="s">
        <v>155</v>
      </c>
      <c r="I85" s="43" t="s">
        <v>155</v>
      </c>
      <c r="J85" s="43" t="n">
        <v>470</v>
      </c>
      <c r="K85" s="50" t="s">
        <v>155</v>
      </c>
      <c r="L85" s="38"/>
      <c r="M85" s="25"/>
      <c r="N85" s="3"/>
      <c r="O85" s="3"/>
      <c r="Q85" s="66"/>
      <c r="R85" s="67"/>
      <c r="S85" s="67"/>
      <c r="T85" s="67"/>
      <c r="U85" s="67"/>
      <c r="V85" s="127"/>
      <c r="W85" s="127"/>
      <c r="X85" s="127"/>
      <c r="Y85" s="127"/>
      <c r="Z85" s="127"/>
      <c r="AA85" s="67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</row>
    <row r="86" s="133" customFormat="true" ht="13.5" hidden="false" customHeight="false" outlineLevel="0" collapsed="false">
      <c r="A86" s="128"/>
      <c r="B86" s="109" t="s">
        <v>27</v>
      </c>
      <c r="C86" s="92"/>
      <c r="D86" s="129"/>
      <c r="E86" s="64"/>
      <c r="F86" s="64"/>
      <c r="G86" s="64" t="n">
        <v>6</v>
      </c>
      <c r="H86" s="92" t="s">
        <v>159</v>
      </c>
      <c r="I86" s="64" t="n">
        <v>1500</v>
      </c>
      <c r="J86" s="64" t="n">
        <f aca="false">SUM(J81:J85)</f>
        <v>6270</v>
      </c>
      <c r="K86" s="65" t="n">
        <v>3</v>
      </c>
      <c r="L86" s="130"/>
      <c r="M86" s="131"/>
      <c r="N86" s="131"/>
      <c r="O86" s="131"/>
      <c r="P86" s="131"/>
      <c r="Q86" s="66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</row>
    <row r="87" customFormat="false" ht="12.75" hidden="false" customHeight="false" outlineLevel="0" collapsed="false">
      <c r="A87" s="41"/>
      <c r="B87" s="126"/>
      <c r="C87" s="34"/>
      <c r="D87" s="48"/>
      <c r="E87" s="43"/>
      <c r="F87" s="43"/>
      <c r="G87" s="43"/>
      <c r="H87" s="34"/>
      <c r="I87" s="43"/>
      <c r="J87" s="43"/>
      <c r="K87" s="50"/>
      <c r="L87" s="38"/>
      <c r="M87" s="3"/>
      <c r="N87" s="3"/>
      <c r="O87" s="3"/>
      <c r="Q87" s="66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</row>
    <row r="88" s="96" customFormat="true" ht="38.25" hidden="false" customHeight="false" outlineLevel="0" collapsed="false">
      <c r="A88" s="46"/>
      <c r="B88" s="110" t="s">
        <v>161</v>
      </c>
      <c r="C88" s="85"/>
      <c r="D88" s="134"/>
      <c r="E88" s="58"/>
      <c r="F88" s="58"/>
      <c r="G88" s="62" t="n">
        <v>33</v>
      </c>
      <c r="H88" s="75" t="s">
        <v>162</v>
      </c>
      <c r="I88" s="62" t="n">
        <f aca="false">I71+I75+I79+I86</f>
        <v>7067.1</v>
      </c>
      <c r="J88" s="62" t="n">
        <v>10015</v>
      </c>
      <c r="K88" s="94" t="n">
        <v>2.5</v>
      </c>
      <c r="L88" s="95"/>
      <c r="M88" s="25"/>
      <c r="N88" s="25"/>
      <c r="O88" s="25"/>
      <c r="P88" s="25"/>
      <c r="Q88" s="66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</row>
    <row r="89" customFormat="false" ht="12.75" hidden="false" customHeight="false" outlineLevel="0" collapsed="false">
      <c r="A89" s="41"/>
      <c r="B89" s="111" t="s">
        <v>163</v>
      </c>
      <c r="C89" s="43"/>
      <c r="D89" s="44"/>
      <c r="E89" s="44"/>
      <c r="F89" s="43"/>
      <c r="G89" s="44"/>
      <c r="H89" s="43"/>
      <c r="I89" s="43"/>
      <c r="J89" s="43"/>
      <c r="K89" s="45"/>
      <c r="L89" s="38"/>
      <c r="M89" s="3"/>
      <c r="N89" s="3"/>
      <c r="O89" s="3"/>
      <c r="Q89" s="31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</row>
    <row r="90" customFormat="false" ht="12.75" hidden="false" customHeight="false" outlineLevel="0" collapsed="false">
      <c r="A90" s="41"/>
      <c r="B90" s="111" t="s">
        <v>68</v>
      </c>
      <c r="C90" s="43"/>
      <c r="D90" s="44"/>
      <c r="E90" s="44"/>
      <c r="F90" s="43"/>
      <c r="G90" s="44"/>
      <c r="H90" s="43"/>
      <c r="I90" s="43"/>
      <c r="J90" s="43"/>
      <c r="K90" s="45"/>
      <c r="L90" s="38"/>
      <c r="M90" s="3"/>
      <c r="N90" s="3"/>
      <c r="O90" s="3"/>
      <c r="Q90" s="31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</row>
    <row r="91" customFormat="false" ht="30" hidden="false" customHeight="true" outlineLevel="0" collapsed="false">
      <c r="A91" s="41" t="s">
        <v>30</v>
      </c>
      <c r="B91" s="125" t="s">
        <v>164</v>
      </c>
      <c r="C91" s="34" t="s">
        <v>26</v>
      </c>
      <c r="D91" s="44"/>
      <c r="E91" s="43" t="s">
        <v>45</v>
      </c>
      <c r="F91" s="34" t="n">
        <v>2012</v>
      </c>
      <c r="G91" s="34" t="n">
        <v>1</v>
      </c>
      <c r="H91" s="43" t="s">
        <v>165</v>
      </c>
      <c r="I91" s="43" t="n">
        <v>140</v>
      </c>
      <c r="J91" s="58" t="n">
        <v>60</v>
      </c>
      <c r="K91" s="50" t="n">
        <v>3</v>
      </c>
      <c r="L91" s="61"/>
      <c r="M91" s="3"/>
      <c r="N91" s="3"/>
      <c r="O91" s="3"/>
      <c r="Q91" s="51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</row>
    <row r="92" customFormat="false" ht="27.75" hidden="false" customHeight="true" outlineLevel="0" collapsed="false">
      <c r="A92" s="41" t="s">
        <v>35</v>
      </c>
      <c r="B92" s="125" t="s">
        <v>166</v>
      </c>
      <c r="C92" s="34" t="s">
        <v>26</v>
      </c>
      <c r="D92" s="48"/>
      <c r="E92" s="43" t="s">
        <v>45</v>
      </c>
      <c r="F92" s="43" t="n">
        <v>2014</v>
      </c>
      <c r="G92" s="43" t="n">
        <v>1</v>
      </c>
      <c r="H92" s="43" t="s">
        <v>165</v>
      </c>
      <c r="I92" s="43" t="n">
        <v>140</v>
      </c>
      <c r="J92" s="58" t="n">
        <v>60</v>
      </c>
      <c r="K92" s="50" t="n">
        <v>3</v>
      </c>
      <c r="L92" s="61"/>
      <c r="M92" s="3"/>
      <c r="N92" s="52"/>
      <c r="O92" s="3"/>
      <c r="Q92" s="51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25"/>
      <c r="AD92" s="52"/>
      <c r="AE92" s="25"/>
      <c r="AF92" s="25"/>
      <c r="AG92" s="25"/>
      <c r="AH92" s="25"/>
      <c r="AI92" s="25"/>
      <c r="AJ92" s="25"/>
      <c r="AK92" s="25"/>
      <c r="AL92" s="25"/>
      <c r="AM92" s="25"/>
    </row>
    <row r="93" customFormat="false" ht="30" hidden="false" customHeight="true" outlineLevel="0" collapsed="false">
      <c r="A93" s="41" t="s">
        <v>39</v>
      </c>
      <c r="B93" s="125" t="s">
        <v>167</v>
      </c>
      <c r="C93" s="34" t="s">
        <v>26</v>
      </c>
      <c r="D93" s="48"/>
      <c r="E93" s="43" t="s">
        <v>45</v>
      </c>
      <c r="F93" s="43" t="n">
        <v>2015</v>
      </c>
      <c r="G93" s="43" t="n">
        <v>1</v>
      </c>
      <c r="H93" s="43" t="s">
        <v>168</v>
      </c>
      <c r="I93" s="43" t="n">
        <v>140</v>
      </c>
      <c r="J93" s="58" t="n">
        <v>60</v>
      </c>
      <c r="K93" s="50" t="n">
        <v>3</v>
      </c>
      <c r="L93" s="61"/>
      <c r="M93" s="3"/>
      <c r="N93" s="3"/>
      <c r="O93" s="3"/>
      <c r="Q93" s="51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</row>
    <row r="94" customFormat="false" ht="25.5" hidden="false" customHeight="false" outlineLevel="0" collapsed="false">
      <c r="A94" s="41" t="s">
        <v>43</v>
      </c>
      <c r="B94" s="125" t="s">
        <v>169</v>
      </c>
      <c r="C94" s="34" t="s">
        <v>26</v>
      </c>
      <c r="D94" s="48"/>
      <c r="E94" s="43" t="s">
        <v>45</v>
      </c>
      <c r="F94" s="43" t="n">
        <v>2012</v>
      </c>
      <c r="G94" s="43" t="n">
        <v>1</v>
      </c>
      <c r="H94" s="58" t="s">
        <v>170</v>
      </c>
      <c r="I94" s="58" t="n">
        <v>50</v>
      </c>
      <c r="J94" s="58" t="n">
        <v>95</v>
      </c>
      <c r="K94" s="50" t="n">
        <v>2</v>
      </c>
      <c r="L94" s="61"/>
      <c r="M94" s="3"/>
      <c r="N94" s="3"/>
      <c r="O94" s="3"/>
      <c r="Q94" s="51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</row>
    <row r="95" customFormat="false" ht="13.5" hidden="false" customHeight="false" outlineLevel="0" collapsed="false">
      <c r="A95" s="41"/>
      <c r="B95" s="109" t="s">
        <v>27</v>
      </c>
      <c r="C95" s="34"/>
      <c r="D95" s="48"/>
      <c r="E95" s="43"/>
      <c r="F95" s="43"/>
      <c r="G95" s="62" t="n">
        <v>7</v>
      </c>
      <c r="H95" s="62" t="s">
        <v>171</v>
      </c>
      <c r="I95" s="62" t="n">
        <f aca="false">SUM(I91:I94)</f>
        <v>470</v>
      </c>
      <c r="J95" s="62" t="n">
        <f aca="false">SUM(J91:J94)</f>
        <v>275</v>
      </c>
      <c r="K95" s="65" t="n">
        <v>2.8</v>
      </c>
      <c r="L95" s="38"/>
      <c r="M95" s="3"/>
      <c r="N95" s="3"/>
      <c r="O95" s="3"/>
      <c r="Q95" s="66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</row>
    <row r="96" customFormat="false" ht="12.75" hidden="false" customHeight="false" outlineLevel="0" collapsed="false">
      <c r="A96" s="41"/>
      <c r="B96" s="135" t="s">
        <v>29</v>
      </c>
      <c r="C96" s="34"/>
      <c r="D96" s="48"/>
      <c r="E96" s="43"/>
      <c r="F96" s="43"/>
      <c r="G96" s="43"/>
      <c r="H96" s="43"/>
      <c r="I96" s="43"/>
      <c r="J96" s="58"/>
      <c r="K96" s="45"/>
      <c r="L96" s="38"/>
      <c r="M96" s="3"/>
      <c r="N96" s="3"/>
      <c r="O96" s="3"/>
      <c r="Q96" s="31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</row>
    <row r="97" customFormat="false" ht="57" hidden="false" customHeight="true" outlineLevel="0" collapsed="false">
      <c r="A97" s="41" t="s">
        <v>30</v>
      </c>
      <c r="B97" s="125" t="s">
        <v>172</v>
      </c>
      <c r="C97" s="34" t="s">
        <v>102</v>
      </c>
      <c r="D97" s="48"/>
      <c r="E97" s="43" t="s">
        <v>45</v>
      </c>
      <c r="F97" s="43" t="s">
        <v>37</v>
      </c>
      <c r="G97" s="136" t="n">
        <v>8</v>
      </c>
      <c r="H97" s="43" t="s">
        <v>173</v>
      </c>
      <c r="I97" s="43" t="n">
        <v>720</v>
      </c>
      <c r="J97" s="58" t="n">
        <v>800</v>
      </c>
      <c r="K97" s="137" t="n">
        <v>1.1</v>
      </c>
      <c r="L97" s="138"/>
      <c r="M97" s="139"/>
      <c r="N97" s="139"/>
      <c r="O97" s="139"/>
      <c r="Q97" s="117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25"/>
      <c r="AG97" s="25"/>
      <c r="AH97" s="25"/>
      <c r="AI97" s="25"/>
      <c r="AJ97" s="25"/>
      <c r="AK97" s="25"/>
      <c r="AL97" s="25"/>
      <c r="AM97" s="25"/>
    </row>
    <row r="98" customFormat="false" ht="38.25" hidden="false" customHeight="false" outlineLevel="0" collapsed="false">
      <c r="A98" s="41" t="s">
        <v>35</v>
      </c>
      <c r="B98" s="125" t="s">
        <v>174</v>
      </c>
      <c r="C98" s="34" t="s">
        <v>102</v>
      </c>
      <c r="D98" s="44"/>
      <c r="E98" s="43" t="s">
        <v>45</v>
      </c>
      <c r="F98" s="43" t="s">
        <v>33</v>
      </c>
      <c r="G98" s="34" t="n">
        <v>8</v>
      </c>
      <c r="H98" s="43" t="s">
        <v>175</v>
      </c>
      <c r="I98" s="34" t="n">
        <v>1085</v>
      </c>
      <c r="J98" s="58" t="n">
        <v>900</v>
      </c>
      <c r="K98" s="50" t="n">
        <v>0.8</v>
      </c>
      <c r="L98" s="61"/>
      <c r="M98" s="52"/>
      <c r="N98" s="52"/>
      <c r="O98" s="3"/>
      <c r="Q98" s="51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25"/>
      <c r="AF98" s="25"/>
      <c r="AG98" s="25"/>
      <c r="AH98" s="25"/>
      <c r="AI98" s="25"/>
      <c r="AJ98" s="25"/>
      <c r="AK98" s="25"/>
      <c r="AL98" s="25"/>
      <c r="AM98" s="25"/>
    </row>
    <row r="99" customFormat="false" ht="25.5" hidden="false" customHeight="false" outlineLevel="0" collapsed="false">
      <c r="A99" s="41" t="s">
        <v>39</v>
      </c>
      <c r="B99" s="125" t="s">
        <v>176</v>
      </c>
      <c r="C99" s="34" t="s">
        <v>102</v>
      </c>
      <c r="D99" s="48"/>
      <c r="E99" s="43" t="s">
        <v>45</v>
      </c>
      <c r="F99" s="43" t="n">
        <v>2016</v>
      </c>
      <c r="G99" s="136" t="n">
        <v>4</v>
      </c>
      <c r="H99" s="43" t="s">
        <v>177</v>
      </c>
      <c r="I99" s="43" t="n">
        <v>460</v>
      </c>
      <c r="J99" s="43" t="n">
        <v>600</v>
      </c>
      <c r="K99" s="137" t="n">
        <v>1.3</v>
      </c>
      <c r="L99" s="140"/>
      <c r="M99" s="3"/>
      <c r="N99" s="3"/>
      <c r="O99" s="3"/>
      <c r="Q99" s="117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</row>
    <row r="100" customFormat="false" ht="38.25" hidden="false" customHeight="false" outlineLevel="0" collapsed="false">
      <c r="A100" s="41" t="s">
        <v>43</v>
      </c>
      <c r="B100" s="126" t="s">
        <v>178</v>
      </c>
      <c r="C100" s="43" t="s">
        <v>139</v>
      </c>
      <c r="D100" s="123"/>
      <c r="E100" s="43" t="s">
        <v>45</v>
      </c>
      <c r="F100" s="43" t="n">
        <v>2012</v>
      </c>
      <c r="G100" s="43" t="n">
        <v>1</v>
      </c>
      <c r="H100" s="58" t="s">
        <v>179</v>
      </c>
      <c r="I100" s="43" t="n">
        <v>54</v>
      </c>
      <c r="J100" s="58" t="n">
        <v>108</v>
      </c>
      <c r="K100" s="50" t="n">
        <v>2</v>
      </c>
      <c r="L100" s="61"/>
      <c r="M100" s="3"/>
      <c r="N100" s="3"/>
      <c r="O100" s="3"/>
      <c r="Q100" s="51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</row>
    <row r="101" customFormat="false" ht="25.5" hidden="false" customHeight="false" outlineLevel="0" collapsed="false">
      <c r="A101" s="41" t="s">
        <v>47</v>
      </c>
      <c r="B101" s="126" t="s">
        <v>180</v>
      </c>
      <c r="C101" s="43" t="s">
        <v>139</v>
      </c>
      <c r="D101" s="123"/>
      <c r="E101" s="43" t="s">
        <v>45</v>
      </c>
      <c r="F101" s="43" t="n">
        <v>2013</v>
      </c>
      <c r="G101" s="43" t="n">
        <v>1</v>
      </c>
      <c r="H101" s="58" t="s">
        <v>181</v>
      </c>
      <c r="I101" s="43" t="n">
        <v>240</v>
      </c>
      <c r="J101" s="58" t="n">
        <v>480</v>
      </c>
      <c r="K101" s="50" t="n">
        <v>2</v>
      </c>
      <c r="L101" s="61"/>
      <c r="M101" s="52"/>
      <c r="N101" s="3"/>
      <c r="O101" s="3"/>
      <c r="Q101" s="51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</row>
    <row r="102" customFormat="false" ht="25.5" hidden="false" customHeight="false" outlineLevel="0" collapsed="false">
      <c r="A102" s="41" t="s">
        <v>50</v>
      </c>
      <c r="B102" s="126" t="s">
        <v>182</v>
      </c>
      <c r="C102" s="43" t="s">
        <v>139</v>
      </c>
      <c r="D102" s="123"/>
      <c r="E102" s="43" t="s">
        <v>45</v>
      </c>
      <c r="F102" s="43" t="n">
        <v>2014</v>
      </c>
      <c r="G102" s="43" t="n">
        <v>1</v>
      </c>
      <c r="H102" s="58" t="s">
        <v>170</v>
      </c>
      <c r="I102" s="43" t="n">
        <v>60</v>
      </c>
      <c r="J102" s="58" t="n">
        <v>120</v>
      </c>
      <c r="K102" s="50" t="n">
        <v>2</v>
      </c>
      <c r="L102" s="61"/>
      <c r="M102" s="3"/>
      <c r="N102" s="52"/>
      <c r="O102" s="3"/>
      <c r="Q102" s="51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25"/>
      <c r="AD102" s="52"/>
      <c r="AE102" s="25"/>
      <c r="AF102" s="25"/>
      <c r="AG102" s="25"/>
      <c r="AH102" s="25"/>
      <c r="AI102" s="25"/>
      <c r="AJ102" s="25"/>
      <c r="AK102" s="25"/>
      <c r="AL102" s="25"/>
      <c r="AM102" s="25"/>
    </row>
    <row r="103" customFormat="false" ht="13.5" hidden="false" customHeight="false" outlineLevel="0" collapsed="false">
      <c r="A103" s="41"/>
      <c r="B103" s="109" t="s">
        <v>27</v>
      </c>
      <c r="C103" s="43"/>
      <c r="D103" s="123"/>
      <c r="E103" s="43"/>
      <c r="F103" s="43"/>
      <c r="G103" s="64" t="n">
        <v>23</v>
      </c>
      <c r="H103" s="62" t="s">
        <v>183</v>
      </c>
      <c r="I103" s="62" t="n">
        <f aca="false">SUM(I97:I102)</f>
        <v>2619</v>
      </c>
      <c r="J103" s="62" t="n">
        <f aca="false">SUM(J97:J102)</f>
        <v>3008</v>
      </c>
      <c r="K103" s="65" t="n">
        <f aca="false">SUM(K97:K102)</f>
        <v>9.2</v>
      </c>
      <c r="L103" s="38"/>
      <c r="M103" s="3"/>
      <c r="N103" s="3"/>
      <c r="O103" s="3"/>
      <c r="Q103" s="66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</row>
    <row r="104" customFormat="false" ht="13.5" hidden="false" customHeight="false" outlineLevel="0" collapsed="false">
      <c r="A104" s="41"/>
      <c r="B104" s="112" t="s">
        <v>59</v>
      </c>
      <c r="C104" s="43"/>
      <c r="D104" s="44"/>
      <c r="E104" s="44"/>
      <c r="F104" s="43"/>
      <c r="G104" s="44"/>
      <c r="H104" s="43"/>
      <c r="I104" s="43"/>
      <c r="J104" s="58"/>
      <c r="K104" s="137"/>
      <c r="L104" s="38"/>
      <c r="M104" s="3"/>
      <c r="N104" s="3"/>
      <c r="O104" s="3"/>
      <c r="Q104" s="117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</row>
    <row r="105" customFormat="false" ht="25.5" hidden="false" customHeight="false" outlineLevel="0" collapsed="false">
      <c r="A105" s="41" t="s">
        <v>30</v>
      </c>
      <c r="B105" s="125" t="s">
        <v>184</v>
      </c>
      <c r="C105" s="34" t="s">
        <v>149</v>
      </c>
      <c r="D105" s="48"/>
      <c r="E105" s="43" t="s">
        <v>45</v>
      </c>
      <c r="F105" s="43" t="s">
        <v>185</v>
      </c>
      <c r="G105" s="43" t="n">
        <v>4</v>
      </c>
      <c r="H105" s="43" t="s">
        <v>186</v>
      </c>
      <c r="I105" s="43" t="n">
        <v>60</v>
      </c>
      <c r="J105" s="58" t="n">
        <v>480</v>
      </c>
      <c r="K105" s="50" t="n">
        <v>8</v>
      </c>
      <c r="L105" s="61"/>
      <c r="M105" s="52"/>
      <c r="N105" s="52"/>
      <c r="O105" s="52"/>
      <c r="Q105" s="51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25"/>
      <c r="AG105" s="25"/>
      <c r="AH105" s="25"/>
      <c r="AI105" s="25"/>
      <c r="AJ105" s="25"/>
      <c r="AK105" s="25"/>
      <c r="AL105" s="25"/>
      <c r="AM105" s="25"/>
    </row>
    <row r="106" customFormat="false" ht="25.5" hidden="false" customHeight="false" outlineLevel="0" collapsed="false">
      <c r="A106" s="41" t="s">
        <v>35</v>
      </c>
      <c r="B106" s="125" t="s">
        <v>187</v>
      </c>
      <c r="C106" s="34" t="s">
        <v>149</v>
      </c>
      <c r="D106" s="48"/>
      <c r="E106" s="43" t="s">
        <v>45</v>
      </c>
      <c r="F106" s="43" t="n">
        <v>2014</v>
      </c>
      <c r="G106" s="43" t="n">
        <v>4</v>
      </c>
      <c r="H106" s="43" t="s">
        <v>188</v>
      </c>
      <c r="I106" s="43" t="n">
        <v>135</v>
      </c>
      <c r="J106" s="58" t="n">
        <v>480</v>
      </c>
      <c r="K106" s="50" t="n">
        <v>3.5</v>
      </c>
      <c r="L106" s="61"/>
      <c r="M106" s="3"/>
      <c r="N106" s="52"/>
      <c r="O106" s="3"/>
      <c r="Q106" s="51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25"/>
      <c r="AD106" s="52"/>
      <c r="AE106" s="25"/>
      <c r="AF106" s="25"/>
      <c r="AG106" s="25"/>
      <c r="AH106" s="25"/>
      <c r="AI106" s="25"/>
      <c r="AJ106" s="25"/>
      <c r="AK106" s="25"/>
      <c r="AL106" s="25"/>
      <c r="AM106" s="25"/>
    </row>
    <row r="107" customFormat="false" ht="25.5" hidden="false" customHeight="false" outlineLevel="0" collapsed="false">
      <c r="A107" s="41" t="s">
        <v>39</v>
      </c>
      <c r="B107" s="125" t="s">
        <v>189</v>
      </c>
      <c r="C107" s="34" t="s">
        <v>149</v>
      </c>
      <c r="D107" s="48"/>
      <c r="E107" s="43" t="s">
        <v>45</v>
      </c>
      <c r="F107" s="43" t="s">
        <v>74</v>
      </c>
      <c r="G107" s="43" t="n">
        <v>10</v>
      </c>
      <c r="H107" s="43" t="s">
        <v>190</v>
      </c>
      <c r="I107" s="43" t="n">
        <v>450</v>
      </c>
      <c r="J107" s="58" t="n">
        <v>1200</v>
      </c>
      <c r="K107" s="50" t="n">
        <v>2.6</v>
      </c>
      <c r="L107" s="61"/>
      <c r="M107" s="52"/>
      <c r="N107" s="52"/>
      <c r="O107" s="3"/>
      <c r="Q107" s="51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25"/>
      <c r="AF107" s="25"/>
      <c r="AG107" s="25"/>
      <c r="AH107" s="25"/>
      <c r="AI107" s="25"/>
      <c r="AJ107" s="25"/>
      <c r="AK107" s="25"/>
      <c r="AL107" s="25"/>
      <c r="AM107" s="25"/>
    </row>
    <row r="108" customFormat="false" ht="13.5" hidden="false" customHeight="false" outlineLevel="0" collapsed="false">
      <c r="A108" s="41"/>
      <c r="B108" s="109" t="s">
        <v>27</v>
      </c>
      <c r="C108" s="34"/>
      <c r="D108" s="48"/>
      <c r="E108" s="43"/>
      <c r="F108" s="43"/>
      <c r="G108" s="64" t="n">
        <v>18</v>
      </c>
      <c r="H108" s="62" t="s">
        <v>191</v>
      </c>
      <c r="I108" s="64" t="n">
        <v>645</v>
      </c>
      <c r="J108" s="64" t="n">
        <v>2160</v>
      </c>
      <c r="K108" s="65" t="n">
        <v>4.7</v>
      </c>
      <c r="L108" s="38"/>
      <c r="M108" s="3"/>
      <c r="N108" s="3"/>
      <c r="O108" s="3"/>
      <c r="Q108" s="66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</row>
    <row r="109" customFormat="false" ht="13.5" hidden="false" customHeight="false" outlineLevel="0" collapsed="false">
      <c r="A109" s="41"/>
      <c r="B109" s="141" t="s">
        <v>54</v>
      </c>
      <c r="C109" s="34"/>
      <c r="D109" s="48"/>
      <c r="E109" s="43"/>
      <c r="F109" s="43"/>
      <c r="G109" s="43"/>
      <c r="H109" s="58"/>
      <c r="I109" s="43"/>
      <c r="J109" s="43"/>
      <c r="K109" s="50"/>
      <c r="L109" s="38"/>
      <c r="M109" s="3"/>
      <c r="N109" s="3"/>
      <c r="O109" s="3"/>
      <c r="Q109" s="51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</row>
    <row r="110" customFormat="false" ht="25.5" hidden="false" customHeight="false" outlineLevel="0" collapsed="false">
      <c r="A110" s="41" t="s">
        <v>30</v>
      </c>
      <c r="B110" s="125" t="s">
        <v>189</v>
      </c>
      <c r="C110" s="34" t="s">
        <v>24</v>
      </c>
      <c r="D110" s="48"/>
      <c r="E110" s="43" t="s">
        <v>45</v>
      </c>
      <c r="F110" s="43" t="s">
        <v>74</v>
      </c>
      <c r="G110" s="43" t="n">
        <v>4</v>
      </c>
      <c r="H110" s="58" t="s">
        <v>192</v>
      </c>
      <c r="I110" s="43" t="n">
        <v>260</v>
      </c>
      <c r="J110" s="58" t="n">
        <v>400</v>
      </c>
      <c r="K110" s="50" t="n">
        <v>1.5</v>
      </c>
      <c r="L110" s="61"/>
      <c r="M110" s="52"/>
      <c r="N110" s="52"/>
      <c r="O110" s="3"/>
      <c r="Q110" s="51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25"/>
      <c r="AF110" s="25"/>
      <c r="AG110" s="25"/>
      <c r="AH110" s="25"/>
      <c r="AI110" s="25"/>
      <c r="AJ110" s="25"/>
      <c r="AK110" s="25"/>
      <c r="AL110" s="25"/>
      <c r="AM110" s="25"/>
    </row>
    <row r="111" customFormat="false" ht="13.5" hidden="false" customHeight="false" outlineLevel="0" collapsed="false">
      <c r="A111" s="41"/>
      <c r="B111" s="109" t="s">
        <v>27</v>
      </c>
      <c r="C111" s="34"/>
      <c r="D111" s="48"/>
      <c r="E111" s="43"/>
      <c r="F111" s="43"/>
      <c r="G111" s="64" t="n">
        <v>4</v>
      </c>
      <c r="H111" s="62" t="s">
        <v>193</v>
      </c>
      <c r="I111" s="64" t="n">
        <v>260</v>
      </c>
      <c r="J111" s="64" t="n">
        <v>400</v>
      </c>
      <c r="K111" s="65" t="n">
        <v>1.5</v>
      </c>
      <c r="L111" s="38"/>
      <c r="M111" s="3"/>
      <c r="N111" s="3"/>
      <c r="O111" s="3"/>
      <c r="Q111" s="66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</row>
    <row r="112" customFormat="false" ht="13.5" hidden="false" customHeight="false" outlineLevel="0" collapsed="false">
      <c r="A112" s="41"/>
      <c r="B112" s="112" t="s">
        <v>194</v>
      </c>
      <c r="C112" s="34"/>
      <c r="D112" s="48"/>
      <c r="E112" s="43"/>
      <c r="F112" s="43"/>
      <c r="G112" s="64"/>
      <c r="H112" s="62"/>
      <c r="I112" s="64"/>
      <c r="J112" s="64"/>
      <c r="K112" s="50"/>
      <c r="L112" s="38"/>
      <c r="M112" s="3"/>
      <c r="N112" s="3"/>
      <c r="O112" s="3"/>
      <c r="Q112" s="51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</row>
    <row r="113" customFormat="false" ht="25.5" hidden="false" customHeight="false" outlineLevel="0" collapsed="false">
      <c r="A113" s="41" t="s">
        <v>30</v>
      </c>
      <c r="B113" s="125" t="s">
        <v>195</v>
      </c>
      <c r="C113" s="34" t="s">
        <v>26</v>
      </c>
      <c r="D113" s="48"/>
      <c r="E113" s="43" t="s">
        <v>45</v>
      </c>
      <c r="F113" s="43" t="n">
        <v>2013</v>
      </c>
      <c r="G113" s="43" t="n">
        <v>2</v>
      </c>
      <c r="H113" s="58" t="s">
        <v>196</v>
      </c>
      <c r="I113" s="43" t="n">
        <v>196</v>
      </c>
      <c r="J113" s="43" t="n">
        <v>300</v>
      </c>
      <c r="K113" s="50" t="n">
        <v>1.5</v>
      </c>
      <c r="L113" s="61"/>
      <c r="M113" s="52"/>
      <c r="N113" s="3"/>
      <c r="O113" s="3"/>
      <c r="Q113" s="51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</row>
    <row r="114" customFormat="false" ht="13.5" hidden="false" customHeight="false" outlineLevel="0" collapsed="false">
      <c r="A114" s="41"/>
      <c r="B114" s="109" t="s">
        <v>27</v>
      </c>
      <c r="C114" s="34"/>
      <c r="D114" s="48"/>
      <c r="E114" s="43"/>
      <c r="F114" s="43"/>
      <c r="G114" s="64" t="n">
        <v>2</v>
      </c>
      <c r="H114" s="62" t="s">
        <v>196</v>
      </c>
      <c r="I114" s="64" t="n">
        <v>196</v>
      </c>
      <c r="J114" s="64" t="n">
        <v>300</v>
      </c>
      <c r="K114" s="65" t="n">
        <v>1.5</v>
      </c>
      <c r="L114" s="38"/>
      <c r="M114" s="3"/>
      <c r="N114" s="3"/>
      <c r="O114" s="3"/>
      <c r="Q114" s="66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</row>
    <row r="115" customFormat="false" ht="12.75" hidden="false" customHeight="false" outlineLevel="0" collapsed="false">
      <c r="A115" s="41"/>
      <c r="B115" s="142" t="s">
        <v>197</v>
      </c>
      <c r="C115" s="85"/>
      <c r="D115" s="134"/>
      <c r="E115" s="58"/>
      <c r="F115" s="58"/>
      <c r="G115" s="62" t="n">
        <v>52</v>
      </c>
      <c r="H115" s="62" t="s">
        <v>198</v>
      </c>
      <c r="I115" s="62" t="n">
        <v>4330</v>
      </c>
      <c r="J115" s="62" t="n">
        <v>6203</v>
      </c>
      <c r="K115" s="94" t="n">
        <v>3.94</v>
      </c>
      <c r="L115" s="38"/>
      <c r="M115" s="3"/>
      <c r="N115" s="3"/>
      <c r="O115" s="3"/>
      <c r="Q115" s="66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</row>
    <row r="116" customFormat="false" ht="15.75" hidden="false" customHeight="false" outlineLevel="0" collapsed="false">
      <c r="A116" s="41"/>
      <c r="B116" s="111" t="s">
        <v>199</v>
      </c>
      <c r="C116" s="43"/>
      <c r="D116" s="44"/>
      <c r="E116" s="44"/>
      <c r="F116" s="143"/>
      <c r="G116" s="144"/>
      <c r="H116" s="144"/>
      <c r="I116" s="144"/>
      <c r="J116" s="144"/>
      <c r="K116" s="50"/>
      <c r="L116" s="38"/>
      <c r="M116" s="3"/>
      <c r="N116" s="3"/>
      <c r="O116" s="3"/>
      <c r="Q116" s="51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</row>
    <row r="117" customFormat="false" ht="15.75" hidden="false" customHeight="false" outlineLevel="0" collapsed="false">
      <c r="A117" s="41"/>
      <c r="B117" s="112" t="s">
        <v>29</v>
      </c>
      <c r="C117" s="43"/>
      <c r="D117" s="44"/>
      <c r="E117" s="44"/>
      <c r="F117" s="143"/>
      <c r="G117" s="144"/>
      <c r="H117" s="144"/>
      <c r="I117" s="144"/>
      <c r="J117" s="144"/>
      <c r="K117" s="50"/>
      <c r="L117" s="38"/>
      <c r="M117" s="3"/>
      <c r="N117" s="3"/>
      <c r="O117" s="3"/>
      <c r="Q117" s="51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</row>
    <row r="118" customFormat="false" ht="12.75" hidden="false" customHeight="false" outlineLevel="0" collapsed="false">
      <c r="A118" s="41" t="s">
        <v>30</v>
      </c>
      <c r="B118" s="145" t="s">
        <v>200</v>
      </c>
      <c r="C118" s="43" t="s">
        <v>201</v>
      </c>
      <c r="D118" s="44"/>
      <c r="E118" s="43" t="s">
        <v>45</v>
      </c>
      <c r="F118" s="146" t="n">
        <v>2012</v>
      </c>
      <c r="G118" s="43" t="n">
        <v>1</v>
      </c>
      <c r="H118" s="43" t="s">
        <v>202</v>
      </c>
      <c r="I118" s="43" t="n">
        <v>250</v>
      </c>
      <c r="J118" s="58" t="n">
        <v>1200</v>
      </c>
      <c r="K118" s="50" t="n">
        <v>2</v>
      </c>
      <c r="L118" s="89"/>
      <c r="M118" s="3"/>
      <c r="N118" s="3"/>
      <c r="O118" s="3"/>
      <c r="Q118" s="90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</row>
    <row r="119" customFormat="false" ht="12.75" hidden="false" customHeight="false" outlineLevel="0" collapsed="false">
      <c r="A119" s="41" t="s">
        <v>35</v>
      </c>
      <c r="B119" s="145" t="s">
        <v>203</v>
      </c>
      <c r="C119" s="43" t="s">
        <v>201</v>
      </c>
      <c r="D119" s="44"/>
      <c r="E119" s="43" t="s">
        <v>45</v>
      </c>
      <c r="F119" s="146" t="n">
        <v>2013</v>
      </c>
      <c r="G119" s="43" t="n">
        <v>1</v>
      </c>
      <c r="H119" s="43" t="s">
        <v>202</v>
      </c>
      <c r="I119" s="43" t="n">
        <v>250</v>
      </c>
      <c r="J119" s="58" t="n">
        <v>1440</v>
      </c>
      <c r="K119" s="50" t="n">
        <v>2</v>
      </c>
      <c r="L119" s="89"/>
      <c r="M119" s="91"/>
      <c r="N119" s="3"/>
      <c r="O119" s="3"/>
      <c r="Q119" s="90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</row>
    <row r="120" customFormat="false" ht="13.5" hidden="false" customHeight="false" outlineLevel="0" collapsed="false">
      <c r="A120" s="41"/>
      <c r="B120" s="109" t="s">
        <v>27</v>
      </c>
      <c r="C120" s="43"/>
      <c r="D120" s="147"/>
      <c r="E120" s="43"/>
      <c r="F120" s="148"/>
      <c r="G120" s="64" t="n">
        <v>2</v>
      </c>
      <c r="H120" s="149" t="s">
        <v>204</v>
      </c>
      <c r="I120" s="64" t="n">
        <v>500</v>
      </c>
      <c r="J120" s="149" t="n">
        <f aca="false">SUM(J118:J119)</f>
        <v>2640</v>
      </c>
      <c r="K120" s="65" t="n">
        <v>2</v>
      </c>
      <c r="L120" s="38"/>
      <c r="M120" s="3"/>
      <c r="N120" s="3"/>
      <c r="O120" s="3"/>
      <c r="Q120" s="66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</row>
    <row r="121" customFormat="false" ht="13.5" hidden="false" customHeight="false" outlineLevel="0" collapsed="false">
      <c r="A121" s="41"/>
      <c r="B121" s="150" t="s">
        <v>68</v>
      </c>
      <c r="C121" s="151"/>
      <c r="D121" s="150"/>
      <c r="E121" s="152"/>
      <c r="F121" s="153"/>
      <c r="G121" s="152"/>
      <c r="H121" s="153"/>
      <c r="I121" s="151"/>
      <c r="J121" s="153"/>
      <c r="K121" s="154"/>
      <c r="L121" s="38"/>
      <c r="M121" s="3"/>
      <c r="N121" s="3"/>
      <c r="O121" s="3"/>
      <c r="Q121" s="155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</row>
    <row r="122" customFormat="false" ht="12.75" hidden="false" customHeight="false" outlineLevel="0" collapsed="false">
      <c r="A122" s="41" t="s">
        <v>30</v>
      </c>
      <c r="B122" s="126" t="s">
        <v>205</v>
      </c>
      <c r="C122" s="34" t="s">
        <v>26</v>
      </c>
      <c r="D122" s="48"/>
      <c r="E122" s="43" t="s">
        <v>45</v>
      </c>
      <c r="F122" s="43" t="n">
        <v>2013</v>
      </c>
      <c r="G122" s="43" t="n">
        <v>1</v>
      </c>
      <c r="H122" s="34" t="s">
        <v>206</v>
      </c>
      <c r="I122" s="34" t="n">
        <v>156</v>
      </c>
      <c r="J122" s="58" t="n">
        <v>180</v>
      </c>
      <c r="K122" s="50" t="n">
        <v>2</v>
      </c>
      <c r="L122" s="89"/>
      <c r="M122" s="91"/>
      <c r="N122" s="3"/>
      <c r="O122" s="3"/>
      <c r="Q122" s="90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</row>
    <row r="123" customFormat="false" ht="25.5" hidden="false" customHeight="false" outlineLevel="0" collapsed="false">
      <c r="A123" s="41" t="s">
        <v>35</v>
      </c>
      <c r="B123" s="126" t="s">
        <v>207</v>
      </c>
      <c r="C123" s="34" t="s">
        <v>26</v>
      </c>
      <c r="D123" s="48"/>
      <c r="E123" s="43" t="s">
        <v>45</v>
      </c>
      <c r="F123" s="43" t="n">
        <v>2014</v>
      </c>
      <c r="G123" s="43" t="n">
        <v>2</v>
      </c>
      <c r="H123" s="34" t="s">
        <v>208</v>
      </c>
      <c r="I123" s="34" t="n">
        <v>270</v>
      </c>
      <c r="J123" s="58" t="n">
        <v>190</v>
      </c>
      <c r="K123" s="50" t="n">
        <v>2</v>
      </c>
      <c r="L123" s="89"/>
      <c r="M123" s="3"/>
      <c r="N123" s="91"/>
      <c r="O123" s="3"/>
      <c r="Q123" s="90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25"/>
      <c r="AD123" s="91"/>
      <c r="AE123" s="25"/>
      <c r="AF123" s="25"/>
      <c r="AG123" s="25"/>
      <c r="AH123" s="25"/>
      <c r="AI123" s="25"/>
      <c r="AJ123" s="25"/>
      <c r="AK123" s="25"/>
      <c r="AL123" s="25"/>
      <c r="AM123" s="25"/>
    </row>
    <row r="124" customFormat="false" ht="25.5" hidden="false" customHeight="false" outlineLevel="0" collapsed="false">
      <c r="A124" s="41" t="s">
        <v>39</v>
      </c>
      <c r="B124" s="126" t="s">
        <v>209</v>
      </c>
      <c r="C124" s="34" t="s">
        <v>26</v>
      </c>
      <c r="D124" s="48"/>
      <c r="E124" s="43" t="s">
        <v>45</v>
      </c>
      <c r="F124" s="43" t="n">
        <v>2015</v>
      </c>
      <c r="G124" s="43" t="n">
        <v>1</v>
      </c>
      <c r="H124" s="34" t="s">
        <v>208</v>
      </c>
      <c r="I124" s="34" t="n">
        <v>270</v>
      </c>
      <c r="J124" s="58" t="n">
        <v>205</v>
      </c>
      <c r="K124" s="50" t="n">
        <v>2</v>
      </c>
      <c r="L124" s="89"/>
      <c r="M124" s="3"/>
      <c r="N124" s="3"/>
      <c r="O124" s="3"/>
      <c r="Q124" s="90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</row>
    <row r="125" customFormat="false" ht="25.5" hidden="false" customHeight="false" outlineLevel="0" collapsed="false">
      <c r="A125" s="41" t="s">
        <v>43</v>
      </c>
      <c r="B125" s="126" t="s">
        <v>210</v>
      </c>
      <c r="C125" s="34" t="s">
        <v>26</v>
      </c>
      <c r="D125" s="48"/>
      <c r="E125" s="43" t="s">
        <v>45</v>
      </c>
      <c r="F125" s="43" t="n">
        <v>2014</v>
      </c>
      <c r="G125" s="43" t="n">
        <v>1</v>
      </c>
      <c r="H125" s="34" t="s">
        <v>208</v>
      </c>
      <c r="I125" s="34" t="n">
        <v>270</v>
      </c>
      <c r="J125" s="58" t="n">
        <v>200</v>
      </c>
      <c r="K125" s="50" t="n">
        <v>2</v>
      </c>
      <c r="L125" s="89"/>
      <c r="M125" s="3"/>
      <c r="N125" s="91"/>
      <c r="O125" s="3"/>
      <c r="Q125" s="90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25"/>
      <c r="AD125" s="91"/>
      <c r="AE125" s="25"/>
      <c r="AF125" s="25"/>
      <c r="AG125" s="25"/>
      <c r="AH125" s="25"/>
      <c r="AI125" s="25"/>
      <c r="AJ125" s="25"/>
      <c r="AK125" s="25"/>
      <c r="AL125" s="25"/>
      <c r="AM125" s="25"/>
    </row>
    <row r="126" customFormat="false" ht="25.5" hidden="false" customHeight="false" outlineLevel="0" collapsed="false">
      <c r="A126" s="41" t="s">
        <v>47</v>
      </c>
      <c r="B126" s="126" t="s">
        <v>211</v>
      </c>
      <c r="C126" s="34" t="s">
        <v>26</v>
      </c>
      <c r="D126" s="48"/>
      <c r="E126" s="43" t="s">
        <v>45</v>
      </c>
      <c r="F126" s="43" t="n">
        <v>2016</v>
      </c>
      <c r="G126" s="43" t="n">
        <v>2</v>
      </c>
      <c r="H126" s="34" t="s">
        <v>212</v>
      </c>
      <c r="I126" s="34" t="n">
        <v>130</v>
      </c>
      <c r="J126" s="58" t="n">
        <v>160</v>
      </c>
      <c r="K126" s="50" t="n">
        <v>2</v>
      </c>
      <c r="L126" s="89"/>
      <c r="M126" s="3"/>
      <c r="N126" s="3"/>
      <c r="O126" s="3"/>
      <c r="Q126" s="90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</row>
    <row r="127" customFormat="false" ht="12.75" hidden="false" customHeight="false" outlineLevel="0" collapsed="false">
      <c r="A127" s="41" t="s">
        <v>50</v>
      </c>
      <c r="B127" s="126" t="s">
        <v>213</v>
      </c>
      <c r="C127" s="34" t="s">
        <v>26</v>
      </c>
      <c r="D127" s="48"/>
      <c r="E127" s="43" t="s">
        <v>45</v>
      </c>
      <c r="F127" s="43" t="n">
        <v>2014</v>
      </c>
      <c r="G127" s="43" t="n">
        <v>2</v>
      </c>
      <c r="H127" s="34" t="s">
        <v>214</v>
      </c>
      <c r="I127" s="34" t="n">
        <v>120</v>
      </c>
      <c r="J127" s="58" t="n">
        <v>150</v>
      </c>
      <c r="K127" s="50" t="n">
        <v>2</v>
      </c>
      <c r="L127" s="89"/>
      <c r="M127" s="3"/>
      <c r="N127" s="91"/>
      <c r="O127" s="3"/>
      <c r="Q127" s="90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25"/>
      <c r="AD127" s="91"/>
      <c r="AE127" s="25"/>
      <c r="AF127" s="25"/>
      <c r="AG127" s="25"/>
      <c r="AH127" s="25"/>
      <c r="AI127" s="25"/>
      <c r="AJ127" s="25"/>
      <c r="AK127" s="25"/>
      <c r="AL127" s="25"/>
      <c r="AM127" s="25"/>
    </row>
    <row r="128" customFormat="false" ht="25.5" hidden="false" customHeight="false" outlineLevel="0" collapsed="false">
      <c r="A128" s="41" t="s">
        <v>87</v>
      </c>
      <c r="B128" s="126" t="s">
        <v>215</v>
      </c>
      <c r="C128" s="34" t="s">
        <v>26</v>
      </c>
      <c r="D128" s="157"/>
      <c r="E128" s="43" t="s">
        <v>45</v>
      </c>
      <c r="F128" s="36" t="n">
        <v>2013</v>
      </c>
      <c r="G128" s="36" t="n">
        <v>1</v>
      </c>
      <c r="H128" s="158" t="s">
        <v>216</v>
      </c>
      <c r="I128" s="158" t="n">
        <v>120</v>
      </c>
      <c r="J128" s="159" t="n">
        <v>65</v>
      </c>
      <c r="K128" s="160" t="n">
        <v>3</v>
      </c>
      <c r="L128" s="89"/>
      <c r="M128" s="91"/>
      <c r="N128" s="3"/>
      <c r="O128" s="3"/>
      <c r="Q128" s="90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</row>
    <row r="129" customFormat="false" ht="25.5" hidden="false" customHeight="false" outlineLevel="0" collapsed="false">
      <c r="A129" s="41" t="s">
        <v>90</v>
      </c>
      <c r="B129" s="126" t="s">
        <v>217</v>
      </c>
      <c r="C129" s="34" t="s">
        <v>26</v>
      </c>
      <c r="D129" s="157"/>
      <c r="E129" s="43" t="s">
        <v>45</v>
      </c>
      <c r="F129" s="36" t="n">
        <v>2015</v>
      </c>
      <c r="G129" s="36" t="n">
        <v>1</v>
      </c>
      <c r="H129" s="158" t="s">
        <v>216</v>
      </c>
      <c r="I129" s="158" t="n">
        <v>120</v>
      </c>
      <c r="J129" s="36" t="n">
        <v>65</v>
      </c>
      <c r="K129" s="160" t="n">
        <v>3</v>
      </c>
      <c r="L129" s="89"/>
      <c r="M129" s="3"/>
      <c r="N129" s="3"/>
      <c r="O129" s="3"/>
      <c r="Q129" s="90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</row>
    <row r="130" customFormat="false" ht="25.5" hidden="false" customHeight="false" outlineLevel="0" collapsed="false">
      <c r="A130" s="41" t="s">
        <v>93</v>
      </c>
      <c r="B130" s="126" t="s">
        <v>217</v>
      </c>
      <c r="C130" s="34" t="s">
        <v>26</v>
      </c>
      <c r="D130" s="157"/>
      <c r="E130" s="43" t="s">
        <v>45</v>
      </c>
      <c r="F130" s="36" t="n">
        <v>2016</v>
      </c>
      <c r="G130" s="36" t="n">
        <v>1</v>
      </c>
      <c r="H130" s="158" t="s">
        <v>216</v>
      </c>
      <c r="I130" s="158" t="n">
        <v>120</v>
      </c>
      <c r="J130" s="36" t="n">
        <v>65</v>
      </c>
      <c r="K130" s="160" t="n">
        <v>3</v>
      </c>
      <c r="L130" s="89"/>
      <c r="M130" s="3"/>
      <c r="N130" s="3"/>
      <c r="O130" s="3"/>
      <c r="Q130" s="90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</row>
    <row r="131" customFormat="false" ht="25.5" hidden="false" customHeight="false" outlineLevel="0" collapsed="false">
      <c r="A131" s="41" t="s">
        <v>218</v>
      </c>
      <c r="B131" s="126" t="s">
        <v>219</v>
      </c>
      <c r="C131" s="34" t="s">
        <v>26</v>
      </c>
      <c r="D131" s="157"/>
      <c r="E131" s="43" t="s">
        <v>45</v>
      </c>
      <c r="F131" s="36" t="n">
        <v>2014</v>
      </c>
      <c r="G131" s="36" t="n">
        <v>1</v>
      </c>
      <c r="H131" s="158" t="s">
        <v>220</v>
      </c>
      <c r="I131" s="158" t="n">
        <v>43</v>
      </c>
      <c r="J131" s="36" t="n">
        <v>250</v>
      </c>
      <c r="K131" s="160" t="n">
        <v>6</v>
      </c>
      <c r="L131" s="89"/>
      <c r="M131" s="3"/>
      <c r="N131" s="91"/>
      <c r="O131" s="3"/>
      <c r="Q131" s="90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25"/>
      <c r="AD131" s="91"/>
      <c r="AE131" s="25"/>
      <c r="AF131" s="25"/>
      <c r="AG131" s="25"/>
      <c r="AH131" s="25"/>
      <c r="AI131" s="25"/>
      <c r="AJ131" s="25"/>
      <c r="AK131" s="25"/>
      <c r="AL131" s="25"/>
      <c r="AM131" s="25"/>
    </row>
    <row r="132" customFormat="false" ht="25.5" hidden="false" customHeight="false" outlineLevel="0" collapsed="false">
      <c r="A132" s="41" t="s">
        <v>221</v>
      </c>
      <c r="B132" s="126" t="s">
        <v>222</v>
      </c>
      <c r="C132" s="34" t="s">
        <v>26</v>
      </c>
      <c r="D132" s="157"/>
      <c r="E132" s="43" t="s">
        <v>45</v>
      </c>
      <c r="F132" s="36" t="n">
        <v>2015</v>
      </c>
      <c r="G132" s="36" t="n">
        <v>1</v>
      </c>
      <c r="H132" s="158" t="s">
        <v>223</v>
      </c>
      <c r="I132" s="158" t="n">
        <v>140</v>
      </c>
      <c r="J132" s="36" t="n">
        <v>240</v>
      </c>
      <c r="K132" s="160" t="n">
        <v>3</v>
      </c>
      <c r="L132" s="89"/>
      <c r="M132" s="3"/>
      <c r="N132" s="3"/>
      <c r="O132" s="3"/>
      <c r="Q132" s="90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</row>
    <row r="133" customFormat="false" ht="25.5" hidden="false" customHeight="false" outlineLevel="0" collapsed="false">
      <c r="A133" s="41" t="s">
        <v>224</v>
      </c>
      <c r="B133" s="126" t="s">
        <v>225</v>
      </c>
      <c r="C133" s="34" t="s">
        <v>26</v>
      </c>
      <c r="D133" s="157"/>
      <c r="E133" s="43" t="s">
        <v>45</v>
      </c>
      <c r="F133" s="36" t="n">
        <v>2012</v>
      </c>
      <c r="G133" s="36" t="n">
        <v>1</v>
      </c>
      <c r="H133" s="158" t="s">
        <v>226</v>
      </c>
      <c r="I133" s="158" t="n">
        <v>250</v>
      </c>
      <c r="J133" s="36" t="n">
        <v>230</v>
      </c>
      <c r="K133" s="160" t="n">
        <v>2</v>
      </c>
      <c r="L133" s="89"/>
      <c r="M133" s="3"/>
      <c r="N133" s="3"/>
      <c r="O133" s="3"/>
      <c r="Q133" s="90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</row>
    <row r="134" customFormat="false" ht="25.5" hidden="false" customHeight="false" outlineLevel="0" collapsed="false">
      <c r="A134" s="41" t="s">
        <v>227</v>
      </c>
      <c r="B134" s="126" t="s">
        <v>228</v>
      </c>
      <c r="C134" s="34" t="s">
        <v>26</v>
      </c>
      <c r="D134" s="157"/>
      <c r="E134" s="43" t="s">
        <v>45</v>
      </c>
      <c r="F134" s="36" t="n">
        <v>2012</v>
      </c>
      <c r="G134" s="36" t="n">
        <v>1</v>
      </c>
      <c r="H134" s="158" t="s">
        <v>181</v>
      </c>
      <c r="I134" s="158" t="n">
        <v>180</v>
      </c>
      <c r="J134" s="159" t="n">
        <v>210</v>
      </c>
      <c r="K134" s="160" t="n">
        <v>3</v>
      </c>
      <c r="L134" s="89"/>
      <c r="M134" s="3"/>
      <c r="N134" s="3"/>
      <c r="O134" s="3"/>
      <c r="Q134" s="90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</row>
    <row r="135" customFormat="false" ht="25.5" hidden="false" customHeight="false" outlineLevel="0" collapsed="false">
      <c r="A135" s="41" t="s">
        <v>229</v>
      </c>
      <c r="B135" s="126" t="s">
        <v>228</v>
      </c>
      <c r="C135" s="34" t="s">
        <v>26</v>
      </c>
      <c r="D135" s="157"/>
      <c r="E135" s="43" t="s">
        <v>45</v>
      </c>
      <c r="F135" s="36" t="n">
        <v>2013</v>
      </c>
      <c r="G135" s="36" t="n">
        <v>1</v>
      </c>
      <c r="H135" s="158" t="s">
        <v>230</v>
      </c>
      <c r="I135" s="158" t="n">
        <v>180</v>
      </c>
      <c r="J135" s="159" t="n">
        <v>210</v>
      </c>
      <c r="K135" s="160" t="n">
        <v>3</v>
      </c>
      <c r="L135" s="89"/>
      <c r="M135" s="91"/>
      <c r="N135" s="3"/>
      <c r="O135" s="3"/>
      <c r="Q135" s="90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</row>
    <row r="136" customFormat="false" ht="25.5" hidden="false" customHeight="false" outlineLevel="0" collapsed="false">
      <c r="A136" s="41" t="s">
        <v>231</v>
      </c>
      <c r="B136" s="126" t="s">
        <v>228</v>
      </c>
      <c r="C136" s="34" t="s">
        <v>26</v>
      </c>
      <c r="D136" s="157"/>
      <c r="E136" s="43" t="s">
        <v>45</v>
      </c>
      <c r="F136" s="36" t="n">
        <v>2014</v>
      </c>
      <c r="G136" s="36" t="n">
        <v>1</v>
      </c>
      <c r="H136" s="158" t="s">
        <v>181</v>
      </c>
      <c r="I136" s="158" t="n">
        <v>180</v>
      </c>
      <c r="J136" s="36" t="n">
        <v>210</v>
      </c>
      <c r="K136" s="160" t="n">
        <v>3</v>
      </c>
      <c r="L136" s="89"/>
      <c r="M136" s="3"/>
      <c r="N136" s="91"/>
      <c r="O136" s="3"/>
      <c r="Q136" s="90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25"/>
      <c r="AD136" s="91"/>
      <c r="AE136" s="25"/>
      <c r="AF136" s="25"/>
      <c r="AG136" s="25"/>
      <c r="AH136" s="25"/>
      <c r="AI136" s="25"/>
      <c r="AJ136" s="25"/>
      <c r="AK136" s="25"/>
      <c r="AL136" s="25"/>
      <c r="AM136" s="25"/>
    </row>
    <row r="137" customFormat="false" ht="13.5" hidden="false" customHeight="false" outlineLevel="0" collapsed="false">
      <c r="A137" s="41"/>
      <c r="B137" s="109" t="s">
        <v>27</v>
      </c>
      <c r="C137" s="158"/>
      <c r="D137" s="157"/>
      <c r="E137" s="36"/>
      <c r="F137" s="159"/>
      <c r="G137" s="40" t="n">
        <v>18</v>
      </c>
      <c r="H137" s="161" t="s">
        <v>232</v>
      </c>
      <c r="I137" s="162" t="n">
        <f aca="false">SUM(I122:I136)</f>
        <v>2549</v>
      </c>
      <c r="J137" s="40" t="n">
        <f aca="false">SUM(J122:J136)</f>
        <v>2630</v>
      </c>
      <c r="K137" s="163" t="n">
        <v>2.7</v>
      </c>
      <c r="L137" s="38"/>
      <c r="M137" s="3"/>
      <c r="N137" s="3"/>
      <c r="O137" s="3"/>
      <c r="Q137" s="66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</row>
    <row r="138" customFormat="false" ht="13.5" hidden="false" customHeight="false" outlineLevel="0" collapsed="false">
      <c r="A138" s="41"/>
      <c r="B138" s="164" t="s">
        <v>194</v>
      </c>
      <c r="C138" s="158"/>
      <c r="D138" s="157"/>
      <c r="E138" s="36"/>
      <c r="F138" s="36"/>
      <c r="G138" s="36"/>
      <c r="H138" s="165"/>
      <c r="I138" s="158"/>
      <c r="J138" s="36"/>
      <c r="K138" s="160"/>
      <c r="L138" s="38"/>
      <c r="M138" s="3"/>
      <c r="N138" s="3"/>
      <c r="O138" s="3"/>
      <c r="Q138" s="90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</row>
    <row r="139" customFormat="false" ht="25.5" hidden="false" customHeight="false" outlineLevel="0" collapsed="false">
      <c r="A139" s="41" t="s">
        <v>30</v>
      </c>
      <c r="B139" s="166" t="s">
        <v>233</v>
      </c>
      <c r="C139" s="34" t="s">
        <v>26</v>
      </c>
      <c r="D139" s="157"/>
      <c r="E139" s="43" t="s">
        <v>45</v>
      </c>
      <c r="F139" s="36" t="n">
        <v>2016</v>
      </c>
      <c r="G139" s="36" t="n">
        <v>1</v>
      </c>
      <c r="H139" s="165" t="s">
        <v>226</v>
      </c>
      <c r="I139" s="158" t="n">
        <v>250</v>
      </c>
      <c r="J139" s="36" t="n">
        <v>250</v>
      </c>
      <c r="K139" s="160" t="n">
        <v>3</v>
      </c>
      <c r="L139" s="89"/>
      <c r="M139" s="3"/>
      <c r="N139" s="3"/>
      <c r="O139" s="3"/>
      <c r="Q139" s="90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</row>
    <row r="140" customFormat="false" ht="25.5" hidden="false" customHeight="false" outlineLevel="0" collapsed="false">
      <c r="A140" s="41" t="s">
        <v>35</v>
      </c>
      <c r="B140" s="166" t="s">
        <v>234</v>
      </c>
      <c r="C140" s="34" t="s">
        <v>26</v>
      </c>
      <c r="D140" s="157"/>
      <c r="E140" s="43" t="s">
        <v>45</v>
      </c>
      <c r="F140" s="36" t="n">
        <v>2016</v>
      </c>
      <c r="G140" s="36" t="n">
        <v>1</v>
      </c>
      <c r="H140" s="165" t="s">
        <v>235</v>
      </c>
      <c r="I140" s="158" t="n">
        <v>32</v>
      </c>
      <c r="J140" s="36" t="n">
        <v>326</v>
      </c>
      <c r="K140" s="160" t="n">
        <v>9</v>
      </c>
      <c r="L140" s="89"/>
      <c r="M140" s="3"/>
      <c r="N140" s="3"/>
      <c r="O140" s="3"/>
      <c r="Q140" s="90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</row>
    <row r="141" customFormat="false" ht="13.5" hidden="false" customHeight="false" outlineLevel="0" collapsed="false">
      <c r="A141" s="41"/>
      <c r="B141" s="109" t="s">
        <v>27</v>
      </c>
      <c r="C141" s="158"/>
      <c r="D141" s="157"/>
      <c r="E141" s="36"/>
      <c r="F141" s="159"/>
      <c r="G141" s="40" t="n">
        <v>2</v>
      </c>
      <c r="H141" s="161" t="s">
        <v>236</v>
      </c>
      <c r="I141" s="162" t="n">
        <v>282</v>
      </c>
      <c r="J141" s="40" t="n">
        <f aca="false">SUM(J139:J140)</f>
        <v>576</v>
      </c>
      <c r="K141" s="163" t="n">
        <v>6</v>
      </c>
      <c r="L141" s="38"/>
      <c r="M141" s="3"/>
      <c r="N141" s="3"/>
      <c r="O141" s="3"/>
      <c r="Q141" s="66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</row>
    <row r="142" customFormat="false" ht="13.5" hidden="false" customHeight="false" outlineLevel="0" collapsed="false">
      <c r="A142" s="41"/>
      <c r="B142" s="164" t="s">
        <v>70</v>
      </c>
      <c r="C142" s="158"/>
      <c r="D142" s="157"/>
      <c r="E142" s="36"/>
      <c r="F142" s="159"/>
      <c r="G142" s="40"/>
      <c r="H142" s="161"/>
      <c r="I142" s="162"/>
      <c r="J142" s="40"/>
      <c r="K142" s="163"/>
      <c r="L142" s="38"/>
      <c r="M142" s="3"/>
      <c r="N142" s="3"/>
      <c r="O142" s="3"/>
      <c r="Q142" s="66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</row>
    <row r="143" s="82" customFormat="true" ht="25.5" hidden="false" customHeight="false" outlineLevel="0" collapsed="false">
      <c r="A143" s="41" t="s">
        <v>30</v>
      </c>
      <c r="B143" s="126" t="s">
        <v>237</v>
      </c>
      <c r="C143" s="158" t="s">
        <v>72</v>
      </c>
      <c r="D143" s="157"/>
      <c r="E143" s="36" t="s">
        <v>73</v>
      </c>
      <c r="F143" s="159" t="n">
        <v>2014</v>
      </c>
      <c r="G143" s="36" t="n">
        <v>1</v>
      </c>
      <c r="H143" s="165" t="s">
        <v>155</v>
      </c>
      <c r="I143" s="158" t="s">
        <v>155</v>
      </c>
      <c r="J143" s="36" t="n">
        <v>9500</v>
      </c>
      <c r="K143" s="160" t="s">
        <v>155</v>
      </c>
      <c r="L143" s="78"/>
      <c r="M143" s="79"/>
      <c r="N143" s="167"/>
      <c r="O143" s="79"/>
      <c r="P143" s="167"/>
      <c r="Q143" s="90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</row>
    <row r="144" s="82" customFormat="true" ht="25.5" hidden="false" customHeight="false" outlineLevel="0" collapsed="false">
      <c r="A144" s="41" t="s">
        <v>35</v>
      </c>
      <c r="B144" s="126" t="s">
        <v>238</v>
      </c>
      <c r="C144" s="158" t="s">
        <v>72</v>
      </c>
      <c r="D144" s="157"/>
      <c r="E144" s="43" t="s">
        <v>45</v>
      </c>
      <c r="F144" s="159" t="n">
        <v>2012</v>
      </c>
      <c r="G144" s="36" t="n">
        <v>1</v>
      </c>
      <c r="H144" s="165" t="s">
        <v>239</v>
      </c>
      <c r="I144" s="158" t="n">
        <v>360</v>
      </c>
      <c r="J144" s="36" t="n">
        <v>500</v>
      </c>
      <c r="K144" s="160" t="n">
        <v>1.5</v>
      </c>
      <c r="L144" s="78"/>
      <c r="M144" s="79"/>
      <c r="N144" s="79"/>
      <c r="O144" s="79"/>
      <c r="P144" s="79"/>
      <c r="Q144" s="90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</row>
    <row r="145" s="133" customFormat="true" ht="13.5" hidden="false" customHeight="false" outlineLevel="0" collapsed="false">
      <c r="A145" s="128"/>
      <c r="B145" s="109" t="s">
        <v>27</v>
      </c>
      <c r="C145" s="162"/>
      <c r="D145" s="168"/>
      <c r="E145" s="40"/>
      <c r="F145" s="169"/>
      <c r="G145" s="40" t="n">
        <v>2</v>
      </c>
      <c r="H145" s="165" t="s">
        <v>239</v>
      </c>
      <c r="I145" s="162" t="n">
        <v>360</v>
      </c>
      <c r="J145" s="40" t="n">
        <v>500</v>
      </c>
      <c r="K145" s="163" t="n">
        <v>1.5</v>
      </c>
      <c r="L145" s="130"/>
      <c r="M145" s="131"/>
      <c r="N145" s="131"/>
      <c r="O145" s="131"/>
      <c r="P145" s="131"/>
      <c r="Q145" s="66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</row>
    <row r="146" s="173" customFormat="true" ht="25.5" hidden="false" customHeight="false" outlineLevel="0" collapsed="false">
      <c r="A146" s="46"/>
      <c r="B146" s="142" t="s">
        <v>240</v>
      </c>
      <c r="C146" s="165"/>
      <c r="D146" s="170"/>
      <c r="E146" s="159"/>
      <c r="F146" s="159"/>
      <c r="G146" s="169" t="n">
        <v>24</v>
      </c>
      <c r="H146" s="161" t="s">
        <v>241</v>
      </c>
      <c r="I146" s="161" t="n">
        <v>3691</v>
      </c>
      <c r="J146" s="169" t="n">
        <v>6346</v>
      </c>
      <c r="K146" s="171" t="n">
        <v>3.5</v>
      </c>
      <c r="L146" s="172"/>
      <c r="M146" s="81"/>
      <c r="N146" s="81"/>
      <c r="O146" s="81"/>
      <c r="P146" s="81"/>
      <c r="Q146" s="66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</row>
    <row r="147" customFormat="false" ht="12.75" hidden="false" customHeight="false" outlineLevel="0" collapsed="false">
      <c r="A147" s="41"/>
      <c r="B147" s="111" t="s">
        <v>242</v>
      </c>
      <c r="C147" s="43"/>
      <c r="D147" s="44"/>
      <c r="E147" s="44"/>
      <c r="F147" s="159"/>
      <c r="G147" s="36"/>
      <c r="H147" s="158"/>
      <c r="I147" s="158"/>
      <c r="J147" s="36"/>
      <c r="K147" s="160"/>
      <c r="L147" s="38"/>
      <c r="M147" s="3"/>
      <c r="N147" s="3"/>
      <c r="O147" s="3"/>
      <c r="Q147" s="90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</row>
    <row r="148" customFormat="false" ht="13.5" hidden="false" customHeight="false" outlineLevel="0" collapsed="false">
      <c r="A148" s="41"/>
      <c r="B148" s="164" t="s">
        <v>29</v>
      </c>
      <c r="C148" s="158"/>
      <c r="D148" s="157"/>
      <c r="E148" s="36"/>
      <c r="F148" s="159"/>
      <c r="G148" s="36"/>
      <c r="H148" s="158"/>
      <c r="I148" s="158"/>
      <c r="J148" s="36"/>
      <c r="K148" s="160"/>
      <c r="L148" s="38"/>
      <c r="M148" s="3"/>
      <c r="N148" s="3"/>
      <c r="O148" s="3"/>
      <c r="Q148" s="90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</row>
    <row r="149" customFormat="false" ht="25.5" hidden="false" customHeight="false" outlineLevel="0" collapsed="false">
      <c r="A149" s="41" t="s">
        <v>30</v>
      </c>
      <c r="B149" s="125" t="s">
        <v>243</v>
      </c>
      <c r="C149" s="34" t="s">
        <v>102</v>
      </c>
      <c r="D149" s="157"/>
      <c r="E149" s="43" t="s">
        <v>45</v>
      </c>
      <c r="F149" s="159" t="s">
        <v>116</v>
      </c>
      <c r="G149" s="36" t="s">
        <v>244</v>
      </c>
      <c r="H149" s="158" t="s">
        <v>245</v>
      </c>
      <c r="I149" s="158" t="n">
        <v>12</v>
      </c>
      <c r="J149" s="159" t="n">
        <v>9</v>
      </c>
      <c r="K149" s="160" t="n">
        <v>0.7</v>
      </c>
      <c r="L149" s="38"/>
      <c r="M149" s="3"/>
      <c r="N149" s="3"/>
      <c r="O149" s="3"/>
      <c r="Q149" s="90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</row>
    <row r="150" customFormat="false" ht="13.5" hidden="false" customHeight="false" outlineLevel="0" collapsed="false">
      <c r="A150" s="41"/>
      <c r="B150" s="109" t="s">
        <v>27</v>
      </c>
      <c r="C150" s="158"/>
      <c r="D150" s="157"/>
      <c r="E150" s="36"/>
      <c r="F150" s="159"/>
      <c r="G150" s="40" t="s">
        <v>246</v>
      </c>
      <c r="H150" s="162" t="s">
        <v>245</v>
      </c>
      <c r="I150" s="162" t="n">
        <v>12</v>
      </c>
      <c r="J150" s="169" t="n">
        <v>9</v>
      </c>
      <c r="K150" s="163" t="n">
        <v>0.7</v>
      </c>
      <c r="L150" s="38"/>
      <c r="M150" s="3"/>
      <c r="N150" s="3"/>
      <c r="O150" s="3"/>
      <c r="Q150" s="66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</row>
    <row r="151" customFormat="false" ht="13.5" hidden="false" customHeight="false" outlineLevel="0" collapsed="false">
      <c r="A151" s="41"/>
      <c r="B151" s="141" t="s">
        <v>54</v>
      </c>
      <c r="C151" s="158"/>
      <c r="D151" s="157"/>
      <c r="E151" s="36"/>
      <c r="F151" s="159"/>
      <c r="G151" s="36"/>
      <c r="H151" s="158"/>
      <c r="I151" s="158"/>
      <c r="J151" s="159"/>
      <c r="K151" s="160"/>
      <c r="L151" s="38"/>
      <c r="M151" s="3"/>
      <c r="N151" s="3"/>
      <c r="O151" s="3"/>
      <c r="Q151" s="90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</row>
    <row r="152" customFormat="false" ht="25.5" hidden="false" customHeight="false" outlineLevel="0" collapsed="false">
      <c r="A152" s="41" t="s">
        <v>30</v>
      </c>
      <c r="B152" s="125" t="s">
        <v>247</v>
      </c>
      <c r="C152" s="34" t="s">
        <v>24</v>
      </c>
      <c r="D152" s="157"/>
      <c r="E152" s="43" t="s">
        <v>45</v>
      </c>
      <c r="F152" s="159" t="n">
        <v>2012</v>
      </c>
      <c r="G152" s="36" t="s">
        <v>248</v>
      </c>
      <c r="H152" s="158" t="s">
        <v>249</v>
      </c>
      <c r="I152" s="158" t="n">
        <v>35.5</v>
      </c>
      <c r="J152" s="159" t="n">
        <v>50</v>
      </c>
      <c r="K152" s="160" t="n">
        <v>1.4</v>
      </c>
      <c r="L152" s="89"/>
      <c r="M152" s="3"/>
      <c r="N152" s="3"/>
      <c r="O152" s="3"/>
      <c r="Q152" s="90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</row>
    <row r="153" customFormat="false" ht="13.5" hidden="false" customHeight="false" outlineLevel="0" collapsed="false">
      <c r="A153" s="41"/>
      <c r="B153" s="109" t="s">
        <v>27</v>
      </c>
      <c r="C153" s="158"/>
      <c r="D153" s="157"/>
      <c r="E153" s="36"/>
      <c r="F153" s="159"/>
      <c r="G153" s="40" t="s">
        <v>248</v>
      </c>
      <c r="H153" s="162" t="s">
        <v>170</v>
      </c>
      <c r="I153" s="162" t="n">
        <f aca="false">SUM(I152:I152)</f>
        <v>35.5</v>
      </c>
      <c r="J153" s="169" t="n">
        <f aca="false">SUM(J152:J152)</f>
        <v>50</v>
      </c>
      <c r="K153" s="163" t="n">
        <v>1.4</v>
      </c>
      <c r="L153" s="38"/>
      <c r="M153" s="3"/>
      <c r="N153" s="3"/>
      <c r="O153" s="3"/>
      <c r="Q153" s="66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</row>
    <row r="154" customFormat="false" ht="13.5" hidden="false" customHeight="false" outlineLevel="0" collapsed="false">
      <c r="A154" s="41"/>
      <c r="B154" s="112" t="s">
        <v>70</v>
      </c>
      <c r="C154" s="158"/>
      <c r="D154" s="157"/>
      <c r="E154" s="36"/>
      <c r="F154" s="159"/>
      <c r="G154" s="40"/>
      <c r="H154" s="162"/>
      <c r="I154" s="162"/>
      <c r="J154" s="40"/>
      <c r="K154" s="163"/>
      <c r="L154" s="38"/>
      <c r="M154" s="3"/>
      <c r="N154" s="3"/>
      <c r="O154" s="3"/>
      <c r="Q154" s="66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</row>
    <row r="155" customFormat="false" ht="25.5" hidden="false" customHeight="false" outlineLevel="0" collapsed="false">
      <c r="A155" s="41" t="s">
        <v>30</v>
      </c>
      <c r="B155" s="126" t="s">
        <v>250</v>
      </c>
      <c r="C155" s="158" t="s">
        <v>72</v>
      </c>
      <c r="D155" s="157"/>
      <c r="E155" s="43" t="s">
        <v>45</v>
      </c>
      <c r="F155" s="159" t="n">
        <v>2014</v>
      </c>
      <c r="G155" s="36" t="n">
        <v>50</v>
      </c>
      <c r="H155" s="158" t="s">
        <v>251</v>
      </c>
      <c r="I155" s="158" t="n">
        <v>430</v>
      </c>
      <c r="J155" s="36" t="n">
        <v>1500</v>
      </c>
      <c r="K155" s="160" t="n">
        <v>3.5</v>
      </c>
      <c r="L155" s="38"/>
      <c r="M155" s="3"/>
      <c r="N155" s="3"/>
      <c r="O155" s="3"/>
      <c r="Q155" s="66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</row>
    <row r="156" customFormat="false" ht="25.5" hidden="false" customHeight="false" outlineLevel="0" collapsed="false">
      <c r="A156" s="41" t="s">
        <v>35</v>
      </c>
      <c r="B156" s="126" t="s">
        <v>252</v>
      </c>
      <c r="C156" s="158" t="s">
        <v>72</v>
      </c>
      <c r="D156" s="157"/>
      <c r="E156" s="43" t="s">
        <v>45</v>
      </c>
      <c r="F156" s="159" t="n">
        <v>2013</v>
      </c>
      <c r="G156" s="36" t="n">
        <v>50</v>
      </c>
      <c r="H156" s="158" t="s">
        <v>253</v>
      </c>
      <c r="I156" s="158" t="n">
        <v>380</v>
      </c>
      <c r="J156" s="36" t="n">
        <v>1200</v>
      </c>
      <c r="K156" s="160" t="n">
        <v>3</v>
      </c>
      <c r="L156" s="38"/>
      <c r="M156" s="3"/>
      <c r="N156" s="3"/>
      <c r="O156" s="3"/>
      <c r="Q156" s="66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</row>
    <row r="157" s="133" customFormat="true" ht="13.5" hidden="false" customHeight="false" outlineLevel="0" collapsed="false">
      <c r="A157" s="128"/>
      <c r="B157" s="109" t="s">
        <v>27</v>
      </c>
      <c r="C157" s="162"/>
      <c r="D157" s="168"/>
      <c r="E157" s="40"/>
      <c r="F157" s="169"/>
      <c r="G157" s="40" t="n">
        <v>100</v>
      </c>
      <c r="H157" s="162" t="s">
        <v>254</v>
      </c>
      <c r="I157" s="162" t="n">
        <v>810</v>
      </c>
      <c r="J157" s="40" t="n">
        <v>2700</v>
      </c>
      <c r="K157" s="163" t="n">
        <v>3.2</v>
      </c>
      <c r="L157" s="130"/>
      <c r="M157" s="131"/>
      <c r="N157" s="131"/>
      <c r="O157" s="131"/>
      <c r="P157" s="131"/>
      <c r="Q157" s="66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</row>
    <row r="158" s="173" customFormat="true" ht="12.75" hidden="false" customHeight="false" outlineLevel="0" collapsed="false">
      <c r="A158" s="46"/>
      <c r="B158" s="142" t="s">
        <v>255</v>
      </c>
      <c r="C158" s="165"/>
      <c r="D158" s="170"/>
      <c r="E158" s="159"/>
      <c r="F158" s="159"/>
      <c r="G158" s="169" t="s">
        <v>256</v>
      </c>
      <c r="H158" s="161" t="s">
        <v>257</v>
      </c>
      <c r="I158" s="161" t="n">
        <v>937</v>
      </c>
      <c r="J158" s="169" t="n">
        <v>2867</v>
      </c>
      <c r="K158" s="171" t="n">
        <v>2.1</v>
      </c>
      <c r="L158" s="172"/>
      <c r="M158" s="81"/>
      <c r="N158" s="81"/>
      <c r="O158" s="81"/>
      <c r="P158" s="81"/>
      <c r="Q158" s="66"/>
      <c r="R158" s="174"/>
      <c r="S158" s="174"/>
      <c r="T158" s="174"/>
      <c r="U158" s="174"/>
      <c r="V158" s="174"/>
      <c r="W158" s="67"/>
      <c r="X158" s="67"/>
      <c r="Y158" s="67"/>
      <c r="Z158" s="67"/>
      <c r="AA158" s="67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</row>
    <row r="159" customFormat="false" ht="12.75" hidden="false" customHeight="false" outlineLevel="0" collapsed="false">
      <c r="A159" s="7"/>
      <c r="B159" s="175" t="s">
        <v>258</v>
      </c>
      <c r="C159" s="176" t="s">
        <v>259</v>
      </c>
      <c r="D159" s="177"/>
      <c r="E159" s="177"/>
      <c r="F159" s="178"/>
      <c r="G159" s="179"/>
      <c r="H159" s="6"/>
      <c r="I159" s="6"/>
      <c r="J159" s="6"/>
      <c r="K159" s="179"/>
      <c r="Q159" s="31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</row>
    <row r="160" customFormat="false" ht="12.75" hidden="false" customHeight="false" outlineLevel="0" collapsed="false">
      <c r="A160" s="7"/>
      <c r="B160" s="179"/>
      <c r="C160" s="176" t="s">
        <v>260</v>
      </c>
      <c r="D160" s="177"/>
      <c r="E160" s="177"/>
      <c r="F160" s="178"/>
      <c r="G160" s="179"/>
      <c r="H160" s="6"/>
      <c r="I160" s="6"/>
      <c r="J160" s="6"/>
      <c r="K160" s="179"/>
      <c r="Q160" s="31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</row>
    <row r="161" customFormat="false" ht="12.75" hidden="false" customHeight="false" outlineLevel="0" collapsed="false">
      <c r="A161" s="7"/>
      <c r="B161" s="179"/>
      <c r="C161" s="176" t="s">
        <v>261</v>
      </c>
      <c r="D161" s="177"/>
      <c r="E161" s="177"/>
      <c r="F161" s="178"/>
      <c r="G161" s="179"/>
      <c r="H161" s="6"/>
      <c r="I161" s="6"/>
      <c r="J161" s="6"/>
      <c r="K161" s="179"/>
      <c r="L161" s="180"/>
      <c r="M161" s="181"/>
      <c r="N161" s="181"/>
      <c r="O161" s="181"/>
      <c r="P161" s="180"/>
      <c r="Q161" s="182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</row>
    <row r="162" customFormat="false" ht="12.75" hidden="false" customHeight="false" outlineLevel="0" collapsed="false">
      <c r="A162" s="7"/>
      <c r="B162" s="179"/>
      <c r="C162" s="176" t="s">
        <v>262</v>
      </c>
      <c r="D162" s="177"/>
      <c r="E162" s="177"/>
      <c r="F162" s="178"/>
      <c r="G162" s="179"/>
      <c r="H162" s="6"/>
      <c r="I162" s="6"/>
      <c r="J162" s="6"/>
      <c r="K162" s="179"/>
      <c r="L162" s="180"/>
      <c r="M162" s="180"/>
      <c r="N162" s="180"/>
      <c r="O162" s="180"/>
      <c r="P162" s="180"/>
      <c r="Q162" s="182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</row>
    <row r="163" customFormat="false" ht="12.75" hidden="false" customHeight="false" outlineLevel="0" collapsed="false">
      <c r="A163" s="7"/>
      <c r="B163" s="179"/>
      <c r="C163" s="176" t="s">
        <v>263</v>
      </c>
      <c r="D163" s="177"/>
      <c r="E163" s="177"/>
      <c r="F163" s="178"/>
      <c r="G163" s="179"/>
      <c r="H163" s="6"/>
      <c r="I163" s="6"/>
      <c r="J163" s="6"/>
      <c r="K163" s="179"/>
      <c r="L163" s="180"/>
      <c r="M163" s="180"/>
      <c r="N163" s="180"/>
      <c r="O163" s="180"/>
      <c r="P163" s="180"/>
      <c r="Q163" s="182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</row>
    <row r="164" customFormat="false" ht="12.75" hidden="false" customHeight="false" outlineLevel="0" collapsed="false">
      <c r="A164" s="7"/>
      <c r="B164" s="179"/>
      <c r="C164" s="176"/>
      <c r="D164" s="183"/>
      <c r="E164" s="183"/>
      <c r="F164" s="178"/>
      <c r="G164" s="179"/>
      <c r="H164" s="6"/>
      <c r="I164" s="6"/>
      <c r="J164" s="6"/>
      <c r="K164" s="179"/>
      <c r="L164" s="25"/>
      <c r="M164" s="25"/>
      <c r="N164" s="25"/>
      <c r="O164" s="25"/>
      <c r="P164" s="25"/>
      <c r="Q164" s="31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</row>
    <row r="165" customFormat="false" ht="12.75" hidden="false" customHeight="false" outlineLevel="0" collapsed="false">
      <c r="A165" s="7"/>
      <c r="B165" s="179"/>
      <c r="C165" s="176"/>
      <c r="D165" s="183"/>
      <c r="E165" s="183"/>
      <c r="F165" s="178"/>
      <c r="G165" s="179"/>
      <c r="H165" s="6"/>
      <c r="I165" s="6"/>
      <c r="J165" s="6"/>
      <c r="K165" s="179"/>
      <c r="L165" s="25"/>
      <c r="M165" s="25"/>
      <c r="N165" s="25"/>
      <c r="O165" s="25"/>
      <c r="P165" s="25"/>
      <c r="Q165" s="31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</row>
    <row r="166" customFormat="false" ht="12.75" hidden="false" customHeight="false" outlineLevel="0" collapsed="false">
      <c r="A166" s="7"/>
      <c r="B166" s="179"/>
      <c r="C166" s="176"/>
      <c r="D166" s="183"/>
      <c r="E166" s="183"/>
      <c r="F166" s="178"/>
      <c r="G166" s="179"/>
      <c r="H166" s="6"/>
      <c r="I166" s="6"/>
      <c r="J166" s="6"/>
      <c r="K166" s="179"/>
      <c r="L166" s="25"/>
      <c r="M166" s="25"/>
      <c r="N166" s="25"/>
      <c r="O166" s="25"/>
      <c r="P166" s="25"/>
      <c r="Q166" s="31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</row>
    <row r="167" customFormat="false" ht="12.75" hidden="false" customHeight="false" outlineLevel="0" collapsed="false">
      <c r="A167" s="7"/>
      <c r="B167" s="179"/>
      <c r="C167" s="176"/>
      <c r="D167" s="183"/>
      <c r="E167" s="183"/>
      <c r="F167" s="178"/>
      <c r="G167" s="179"/>
      <c r="H167" s="6"/>
      <c r="I167" s="6"/>
      <c r="J167" s="6"/>
      <c r="K167" s="179"/>
      <c r="L167" s="25"/>
      <c r="M167" s="25"/>
      <c r="N167" s="25"/>
      <c r="O167" s="25"/>
      <c r="P167" s="25"/>
      <c r="Q167" s="31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</row>
    <row r="168" customFormat="false" ht="12.75" hidden="false" customHeight="false" outlineLevel="0" collapsed="false">
      <c r="A168" s="7"/>
      <c r="B168" s="179"/>
      <c r="C168" s="176"/>
      <c r="D168" s="183"/>
      <c r="E168" s="183"/>
      <c r="F168" s="178"/>
      <c r="G168" s="179"/>
      <c r="H168" s="6"/>
      <c r="I168" s="6"/>
      <c r="J168" s="6"/>
      <c r="K168" s="179"/>
      <c r="L168" s="25"/>
      <c r="M168" s="25"/>
      <c r="N168" s="25"/>
      <c r="O168" s="25"/>
      <c r="P168" s="25"/>
      <c r="Q168" s="31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</row>
    <row r="169" customFormat="false" ht="12.75" hidden="false" customHeight="false" outlineLevel="0" collapsed="false">
      <c r="A169" s="7"/>
      <c r="B169" s="184"/>
      <c r="C169" s="185"/>
      <c r="D169" s="184"/>
      <c r="E169" s="184"/>
      <c r="F169" s="185"/>
      <c r="G169" s="184"/>
      <c r="H169" s="186"/>
      <c r="I169" s="6" t="s">
        <v>264</v>
      </c>
      <c r="J169" s="6"/>
      <c r="K169" s="187"/>
      <c r="Q169" s="188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</row>
    <row r="170" customFormat="false" ht="12.75" hidden="false" customHeight="false" outlineLevel="0" collapsed="false">
      <c r="A170" s="7" t="s">
        <v>265</v>
      </c>
      <c r="B170" s="7"/>
      <c r="C170" s="7"/>
      <c r="D170" s="7"/>
      <c r="E170" s="7"/>
      <c r="F170" s="7"/>
      <c r="G170" s="7"/>
      <c r="H170" s="7"/>
      <c r="I170" s="7"/>
      <c r="J170" s="7"/>
      <c r="K170" s="7"/>
      <c r="Q170" s="31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</row>
    <row r="171" customFormat="false" ht="12.75" hidden="false" customHeight="true" outlineLevel="0" collapsed="false">
      <c r="A171" s="9" t="s">
        <v>266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Q171" s="31"/>
      <c r="R171" s="25"/>
      <c r="S171" s="25"/>
      <c r="T171" s="25"/>
      <c r="U171" s="25"/>
      <c r="V171" s="189"/>
      <c r="W171" s="189"/>
      <c r="X171" s="189"/>
      <c r="Y171" s="189"/>
      <c r="Z171" s="189"/>
      <c r="AA171" s="189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</row>
    <row r="172" customFormat="false" ht="12.75" hidden="false" customHeight="true" outlineLevel="0" collapsed="false">
      <c r="A172" s="190" t="s">
        <v>3</v>
      </c>
      <c r="B172" s="190"/>
      <c r="C172" s="190"/>
      <c r="D172" s="190"/>
      <c r="E172" s="190"/>
      <c r="F172" s="190"/>
      <c r="G172" s="190"/>
      <c r="H172" s="190"/>
      <c r="I172" s="190"/>
      <c r="J172" s="190"/>
      <c r="K172" s="190"/>
      <c r="Q172" s="31"/>
      <c r="R172" s="25"/>
      <c r="S172" s="25"/>
      <c r="T172" s="25"/>
      <c r="U172" s="25"/>
      <c r="V172" s="191"/>
      <c r="W172" s="191"/>
      <c r="X172" s="191"/>
      <c r="Y172" s="191"/>
      <c r="Z172" s="191"/>
      <c r="AA172" s="191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</row>
    <row r="173" customFormat="false" ht="13.5" hidden="false" customHeight="false" outlineLevel="0" collapsed="false">
      <c r="A173" s="192"/>
      <c r="B173" s="184"/>
      <c r="C173" s="185"/>
      <c r="D173" s="184"/>
      <c r="E173" s="184"/>
      <c r="F173" s="185"/>
      <c r="G173" s="184"/>
      <c r="H173" s="185"/>
      <c r="I173" s="185"/>
      <c r="J173" s="185"/>
      <c r="K173" s="184"/>
      <c r="L173" s="193"/>
      <c r="M173" s="193"/>
      <c r="N173" s="193"/>
      <c r="O173" s="193"/>
      <c r="P173" s="193"/>
      <c r="Q173" s="51"/>
      <c r="R173" s="52"/>
      <c r="S173" s="52"/>
      <c r="T173" s="52"/>
      <c r="U173" s="52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</row>
    <row r="174" customFormat="false" ht="26.25" hidden="false" customHeight="true" outlineLevel="0" collapsed="false">
      <c r="A174" s="194" t="s">
        <v>4</v>
      </c>
      <c r="B174" s="195" t="s">
        <v>5</v>
      </c>
      <c r="C174" s="20" t="s">
        <v>6</v>
      </c>
      <c r="D174" s="21" t="s">
        <v>7</v>
      </c>
      <c r="E174" s="21"/>
      <c r="F174" s="21" t="s">
        <v>8</v>
      </c>
      <c r="G174" s="21" t="s">
        <v>9</v>
      </c>
      <c r="H174" s="20" t="s">
        <v>10</v>
      </c>
      <c r="I174" s="20"/>
      <c r="J174" s="21" t="s">
        <v>11</v>
      </c>
      <c r="K174" s="22" t="s">
        <v>12</v>
      </c>
      <c r="Q174" s="24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</row>
    <row r="175" customFormat="false" ht="12.75" hidden="false" customHeight="true" outlineLevel="0" collapsed="false">
      <c r="A175" s="7" t="s">
        <v>267</v>
      </c>
      <c r="B175" s="195"/>
      <c r="C175" s="20"/>
      <c r="D175" s="21"/>
      <c r="E175" s="21"/>
      <c r="F175" s="21"/>
      <c r="G175" s="21"/>
      <c r="H175" s="21" t="s">
        <v>13</v>
      </c>
      <c r="I175" s="20" t="s">
        <v>14</v>
      </c>
      <c r="J175" s="21"/>
      <c r="K175" s="26" t="s">
        <v>15</v>
      </c>
      <c r="Q175" s="24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</row>
    <row r="176" customFormat="false" ht="12.75" hidden="false" customHeight="false" outlineLevel="0" collapsed="false">
      <c r="A176" s="7"/>
      <c r="B176" s="195"/>
      <c r="C176" s="20"/>
      <c r="D176" s="21"/>
      <c r="E176" s="21"/>
      <c r="F176" s="21"/>
      <c r="G176" s="21"/>
      <c r="H176" s="21"/>
      <c r="I176" s="20"/>
      <c r="J176" s="21"/>
      <c r="K176" s="26" t="s">
        <v>16</v>
      </c>
      <c r="Q176" s="24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</row>
    <row r="177" customFormat="false" ht="13.5" hidden="false" customHeight="false" outlineLevel="0" collapsed="false">
      <c r="A177" s="196"/>
      <c r="B177" s="195"/>
      <c r="C177" s="20"/>
      <c r="D177" s="21"/>
      <c r="E177" s="21"/>
      <c r="F177" s="21"/>
      <c r="G177" s="21"/>
      <c r="H177" s="21"/>
      <c r="I177" s="20"/>
      <c r="J177" s="21"/>
      <c r="K177" s="26" t="s">
        <v>17</v>
      </c>
      <c r="L177" s="193"/>
      <c r="M177" s="193"/>
      <c r="N177" s="193"/>
      <c r="O177" s="193"/>
      <c r="P177" s="193"/>
      <c r="Q177" s="24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118"/>
      <c r="AC177" s="118"/>
      <c r="AD177" s="118"/>
      <c r="AE177" s="118"/>
      <c r="AF177" s="118"/>
      <c r="AG177" s="25"/>
      <c r="AH177" s="25"/>
      <c r="AI177" s="25"/>
      <c r="AJ177" s="25"/>
      <c r="AK177" s="25"/>
      <c r="AL177" s="25"/>
      <c r="AM177" s="25"/>
    </row>
    <row r="178" customFormat="false" ht="12.75" hidden="false" customHeight="false" outlineLevel="0" collapsed="false">
      <c r="A178" s="197"/>
      <c r="B178" s="111" t="s">
        <v>268</v>
      </c>
      <c r="C178" s="158"/>
      <c r="D178" s="157"/>
      <c r="E178" s="36"/>
      <c r="F178" s="159"/>
      <c r="G178" s="36"/>
      <c r="H178" s="158"/>
      <c r="I178" s="158"/>
      <c r="J178" s="36"/>
      <c r="K178" s="160"/>
      <c r="Q178" s="90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</row>
    <row r="179" customFormat="false" ht="12.75" hidden="false" customHeight="false" outlineLevel="0" collapsed="false">
      <c r="A179" s="197"/>
      <c r="B179" s="198" t="s">
        <v>269</v>
      </c>
      <c r="C179" s="198"/>
      <c r="D179" s="198"/>
      <c r="E179" s="198"/>
      <c r="F179" s="198"/>
      <c r="G179" s="198"/>
      <c r="H179" s="198"/>
      <c r="I179" s="198"/>
      <c r="J179" s="198"/>
      <c r="K179" s="198"/>
      <c r="Q179" s="199"/>
      <c r="R179" s="200"/>
      <c r="S179" s="200"/>
      <c r="T179" s="200"/>
      <c r="U179" s="200"/>
      <c r="V179" s="200"/>
      <c r="W179" s="200"/>
      <c r="X179" s="200"/>
      <c r="Y179" s="200"/>
      <c r="Z179" s="200"/>
      <c r="AA179" s="200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</row>
    <row r="180" customFormat="false" ht="13.5" hidden="false" customHeight="false" outlineLevel="0" collapsed="false">
      <c r="A180" s="197"/>
      <c r="B180" s="164" t="s">
        <v>29</v>
      </c>
      <c r="C180" s="158"/>
      <c r="D180" s="157"/>
      <c r="E180" s="36"/>
      <c r="F180" s="159"/>
      <c r="G180" s="36"/>
      <c r="H180" s="158"/>
      <c r="I180" s="158"/>
      <c r="J180" s="36"/>
      <c r="K180" s="160"/>
      <c r="Q180" s="90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</row>
    <row r="181" customFormat="false" ht="25.5" hidden="false" customHeight="false" outlineLevel="0" collapsed="false">
      <c r="A181" s="197" t="s">
        <v>30</v>
      </c>
      <c r="B181" s="125" t="s">
        <v>270</v>
      </c>
      <c r="C181" s="34" t="s">
        <v>271</v>
      </c>
      <c r="D181" s="157"/>
      <c r="E181" s="158" t="s">
        <v>272</v>
      </c>
      <c r="F181" s="159" t="s">
        <v>116</v>
      </c>
      <c r="G181" s="36" t="n">
        <v>25</v>
      </c>
      <c r="H181" s="158" t="n">
        <v>195.2</v>
      </c>
      <c r="I181" s="158" t="n">
        <v>659.6</v>
      </c>
      <c r="J181" s="36" t="n">
        <v>2112.15</v>
      </c>
      <c r="K181" s="160" t="n">
        <v>2.7</v>
      </c>
      <c r="L181" s="91"/>
      <c r="M181" s="89"/>
      <c r="N181" s="89"/>
      <c r="O181" s="89"/>
      <c r="P181" s="91"/>
      <c r="Q181" s="90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91"/>
      <c r="AG181" s="25"/>
      <c r="AH181" s="25"/>
      <c r="AI181" s="25"/>
      <c r="AJ181" s="25"/>
      <c r="AK181" s="25"/>
      <c r="AL181" s="25"/>
      <c r="AM181" s="25"/>
    </row>
    <row r="182" customFormat="false" ht="25.5" hidden="false" customHeight="false" outlineLevel="0" collapsed="false">
      <c r="A182" s="197" t="s">
        <v>35</v>
      </c>
      <c r="B182" s="125" t="s">
        <v>273</v>
      </c>
      <c r="C182" s="158" t="s">
        <v>274</v>
      </c>
      <c r="D182" s="157"/>
      <c r="E182" s="158" t="s">
        <v>275</v>
      </c>
      <c r="F182" s="159" t="n">
        <v>2012</v>
      </c>
      <c r="G182" s="36" t="n">
        <v>500</v>
      </c>
      <c r="H182" s="158" t="n">
        <v>140</v>
      </c>
      <c r="I182" s="158" t="n">
        <v>287</v>
      </c>
      <c r="J182" s="36" t="n">
        <v>500</v>
      </c>
      <c r="K182" s="160" t="n">
        <v>1.7</v>
      </c>
      <c r="L182" s="91"/>
      <c r="Q182" s="90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</row>
    <row r="183" customFormat="false" ht="25.5" hidden="false" customHeight="false" outlineLevel="0" collapsed="false">
      <c r="A183" s="197" t="s">
        <v>39</v>
      </c>
      <c r="B183" s="125" t="s">
        <v>273</v>
      </c>
      <c r="C183" s="158" t="s">
        <v>274</v>
      </c>
      <c r="D183" s="157"/>
      <c r="E183" s="158" t="s">
        <v>275</v>
      </c>
      <c r="F183" s="159" t="n">
        <v>2013</v>
      </c>
      <c r="G183" s="36" t="n">
        <v>300</v>
      </c>
      <c r="H183" s="158" t="n">
        <v>84</v>
      </c>
      <c r="I183" s="158" t="n">
        <v>185</v>
      </c>
      <c r="J183" s="36" t="n">
        <v>300</v>
      </c>
      <c r="K183" s="160" t="n">
        <v>1.62</v>
      </c>
      <c r="Q183" s="90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</row>
    <row r="184" customFormat="false" ht="25.5" hidden="false" customHeight="false" outlineLevel="0" collapsed="false">
      <c r="A184" s="197" t="s">
        <v>43</v>
      </c>
      <c r="B184" s="125" t="s">
        <v>273</v>
      </c>
      <c r="C184" s="158" t="s">
        <v>274</v>
      </c>
      <c r="D184" s="157"/>
      <c r="E184" s="158" t="s">
        <v>275</v>
      </c>
      <c r="F184" s="159" t="n">
        <v>2014</v>
      </c>
      <c r="G184" s="36" t="n">
        <v>200</v>
      </c>
      <c r="H184" s="158" t="n">
        <v>56</v>
      </c>
      <c r="I184" s="158" t="n">
        <v>123</v>
      </c>
      <c r="J184" s="36" t="n">
        <v>200</v>
      </c>
      <c r="K184" s="160" t="n">
        <v>1.63</v>
      </c>
      <c r="Q184" s="90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</row>
    <row r="185" customFormat="false" ht="25.5" hidden="false" customHeight="false" outlineLevel="0" collapsed="false">
      <c r="A185" s="197" t="s">
        <v>47</v>
      </c>
      <c r="B185" s="125" t="s">
        <v>273</v>
      </c>
      <c r="C185" s="158" t="s">
        <v>274</v>
      </c>
      <c r="D185" s="157"/>
      <c r="E185" s="158" t="s">
        <v>275</v>
      </c>
      <c r="F185" s="159" t="n">
        <v>2015</v>
      </c>
      <c r="G185" s="36" t="n">
        <v>100</v>
      </c>
      <c r="H185" s="158" t="n">
        <v>28</v>
      </c>
      <c r="I185" s="158" t="n">
        <v>62</v>
      </c>
      <c r="J185" s="36" t="n">
        <v>100</v>
      </c>
      <c r="K185" s="160" t="n">
        <v>1.61</v>
      </c>
      <c r="Q185" s="90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</row>
    <row r="186" customFormat="false" ht="25.5" hidden="false" customHeight="false" outlineLevel="0" collapsed="false">
      <c r="A186" s="197" t="s">
        <v>50</v>
      </c>
      <c r="B186" s="125" t="s">
        <v>273</v>
      </c>
      <c r="C186" s="158" t="s">
        <v>274</v>
      </c>
      <c r="D186" s="157"/>
      <c r="E186" s="158" t="s">
        <v>275</v>
      </c>
      <c r="F186" s="159" t="n">
        <v>2016</v>
      </c>
      <c r="G186" s="36" t="n">
        <v>100</v>
      </c>
      <c r="H186" s="158" t="n">
        <v>28</v>
      </c>
      <c r="I186" s="158" t="n">
        <v>62</v>
      </c>
      <c r="J186" s="36" t="n">
        <v>100</v>
      </c>
      <c r="K186" s="160" t="n">
        <v>1.61</v>
      </c>
      <c r="L186" s="201"/>
      <c r="Q186" s="90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</row>
    <row r="187" customFormat="false" ht="12.75" hidden="false" customHeight="false" outlineLevel="0" collapsed="false">
      <c r="A187" s="197"/>
      <c r="B187" s="135" t="s">
        <v>276</v>
      </c>
      <c r="C187" s="158"/>
      <c r="D187" s="157"/>
      <c r="E187" s="158"/>
      <c r="F187" s="159"/>
      <c r="G187" s="169" t="n">
        <f aca="false">SUM(G181:G186)</f>
        <v>1225</v>
      </c>
      <c r="H187" s="161" t="n">
        <f aca="false">SUM(H182:H186)</f>
        <v>336</v>
      </c>
      <c r="I187" s="161" t="n">
        <f aca="false">SUM(I181:I186)</f>
        <v>1378.6</v>
      </c>
      <c r="J187" s="169" t="n">
        <f aca="false">SUM(J181:J186)</f>
        <v>3312.15</v>
      </c>
      <c r="K187" s="160"/>
      <c r="L187" s="202"/>
      <c r="M187" s="202"/>
      <c r="N187" s="202"/>
      <c r="O187" s="202"/>
      <c r="P187" s="203"/>
      <c r="Q187" s="90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</row>
    <row r="188" customFormat="false" ht="25.5" hidden="false" customHeight="false" outlineLevel="0" collapsed="false">
      <c r="A188" s="197" t="s">
        <v>30</v>
      </c>
      <c r="B188" s="125" t="s">
        <v>277</v>
      </c>
      <c r="C188" s="158" t="s">
        <v>274</v>
      </c>
      <c r="D188" s="157"/>
      <c r="E188" s="158" t="s">
        <v>275</v>
      </c>
      <c r="F188" s="159" t="n">
        <v>2012</v>
      </c>
      <c r="G188" s="36" t="n">
        <v>500</v>
      </c>
      <c r="H188" s="158" t="n">
        <v>200</v>
      </c>
      <c r="I188" s="158" t="n">
        <v>440</v>
      </c>
      <c r="J188" s="36" t="n">
        <v>140</v>
      </c>
      <c r="K188" s="160" t="n">
        <v>0.32</v>
      </c>
      <c r="L188" s="91"/>
      <c r="Q188" s="90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</row>
    <row r="189" customFormat="false" ht="25.5" hidden="false" customHeight="false" outlineLevel="0" collapsed="false">
      <c r="A189" s="197" t="s">
        <v>35</v>
      </c>
      <c r="B189" s="125" t="s">
        <v>277</v>
      </c>
      <c r="C189" s="158" t="s">
        <v>274</v>
      </c>
      <c r="D189" s="157"/>
      <c r="E189" s="158" t="s">
        <v>275</v>
      </c>
      <c r="F189" s="159" t="n">
        <v>2013</v>
      </c>
      <c r="G189" s="36" t="n">
        <v>300</v>
      </c>
      <c r="H189" s="158" t="n">
        <v>120</v>
      </c>
      <c r="I189" s="158" t="n">
        <v>264</v>
      </c>
      <c r="J189" s="36" t="n">
        <v>84</v>
      </c>
      <c r="K189" s="160" t="n">
        <v>0.32</v>
      </c>
      <c r="Q189" s="90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</row>
    <row r="190" customFormat="false" ht="25.5" hidden="false" customHeight="false" outlineLevel="0" collapsed="false">
      <c r="A190" s="197" t="s">
        <v>39</v>
      </c>
      <c r="B190" s="125" t="s">
        <v>277</v>
      </c>
      <c r="C190" s="158" t="s">
        <v>274</v>
      </c>
      <c r="D190" s="157"/>
      <c r="E190" s="158" t="s">
        <v>275</v>
      </c>
      <c r="F190" s="159" t="n">
        <v>2014</v>
      </c>
      <c r="G190" s="36" t="n">
        <v>200</v>
      </c>
      <c r="H190" s="158" t="n">
        <v>80</v>
      </c>
      <c r="I190" s="158" t="n">
        <v>176</v>
      </c>
      <c r="J190" s="36" t="n">
        <v>56</v>
      </c>
      <c r="K190" s="160" t="n">
        <v>0.32</v>
      </c>
      <c r="Q190" s="90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</row>
    <row r="191" customFormat="false" ht="25.5" hidden="false" customHeight="false" outlineLevel="0" collapsed="false">
      <c r="A191" s="197" t="s">
        <v>43</v>
      </c>
      <c r="B191" s="125" t="s">
        <v>277</v>
      </c>
      <c r="C191" s="158" t="s">
        <v>274</v>
      </c>
      <c r="D191" s="157"/>
      <c r="E191" s="158" t="s">
        <v>275</v>
      </c>
      <c r="F191" s="159" t="n">
        <v>2015</v>
      </c>
      <c r="G191" s="36" t="n">
        <v>100</v>
      </c>
      <c r="H191" s="158" t="n">
        <v>40</v>
      </c>
      <c r="I191" s="158" t="n">
        <v>88</v>
      </c>
      <c r="J191" s="36" t="n">
        <v>28</v>
      </c>
      <c r="K191" s="160" t="n">
        <v>0.32</v>
      </c>
      <c r="Q191" s="90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</row>
    <row r="192" customFormat="false" ht="25.5" hidden="false" customHeight="false" outlineLevel="0" collapsed="false">
      <c r="A192" s="197" t="s">
        <v>47</v>
      </c>
      <c r="B192" s="125" t="s">
        <v>277</v>
      </c>
      <c r="C192" s="158" t="s">
        <v>274</v>
      </c>
      <c r="D192" s="157"/>
      <c r="E192" s="158" t="s">
        <v>275</v>
      </c>
      <c r="F192" s="159" t="n">
        <v>2016</v>
      </c>
      <c r="G192" s="36" t="n">
        <v>100</v>
      </c>
      <c r="H192" s="158" t="n">
        <v>40</v>
      </c>
      <c r="I192" s="158" t="n">
        <v>88</v>
      </c>
      <c r="J192" s="36" t="n">
        <v>28</v>
      </c>
      <c r="K192" s="160" t="n">
        <v>0.32</v>
      </c>
      <c r="L192" s="204"/>
      <c r="Q192" s="90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</row>
    <row r="193" customFormat="false" ht="12.75" hidden="false" customHeight="false" outlineLevel="0" collapsed="false">
      <c r="A193" s="197"/>
      <c r="B193" s="135" t="s">
        <v>278</v>
      </c>
      <c r="C193" s="158"/>
      <c r="D193" s="157"/>
      <c r="E193" s="158"/>
      <c r="F193" s="159"/>
      <c r="G193" s="40" t="n">
        <f aca="false">SUM(G188:G192)</f>
        <v>1200</v>
      </c>
      <c r="H193" s="162" t="n">
        <f aca="false">SUM(H188:H192)</f>
        <v>480</v>
      </c>
      <c r="I193" s="162" t="n">
        <f aca="false">SUM(I188:I192)</f>
        <v>1056</v>
      </c>
      <c r="J193" s="40" t="n">
        <f aca="false">SUM(J188:J192)</f>
        <v>336</v>
      </c>
      <c r="K193" s="160"/>
      <c r="L193" s="202"/>
      <c r="M193" s="202"/>
      <c r="N193" s="202"/>
      <c r="O193" s="202"/>
      <c r="P193" s="203"/>
      <c r="Q193" s="90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</row>
    <row r="194" customFormat="false" ht="25.5" hidden="false" customHeight="false" outlineLevel="0" collapsed="false">
      <c r="A194" s="197"/>
      <c r="B194" s="205" t="s">
        <v>279</v>
      </c>
      <c r="C194" s="158"/>
      <c r="D194" s="157"/>
      <c r="E194" s="158"/>
      <c r="F194" s="159"/>
      <c r="G194" s="169" t="s">
        <v>280</v>
      </c>
      <c r="H194" s="161" t="s">
        <v>281</v>
      </c>
      <c r="I194" s="161" t="s">
        <v>282</v>
      </c>
      <c r="J194" s="161" t="s">
        <v>283</v>
      </c>
      <c r="K194" s="160"/>
      <c r="Q194" s="90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</row>
    <row r="195" customFormat="false" ht="13.5" hidden="false" customHeight="false" outlineLevel="0" collapsed="false">
      <c r="A195" s="197"/>
      <c r="B195" s="150" t="s">
        <v>68</v>
      </c>
      <c r="C195" s="158"/>
      <c r="D195" s="157"/>
      <c r="E195" s="158"/>
      <c r="F195" s="159"/>
      <c r="G195" s="36"/>
      <c r="H195" s="158"/>
      <c r="I195" s="158"/>
      <c r="J195" s="36"/>
      <c r="K195" s="160"/>
      <c r="Q195" s="90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</row>
    <row r="196" customFormat="false" ht="25.5" hidden="false" customHeight="false" outlineLevel="0" collapsed="false">
      <c r="A196" s="197" t="s">
        <v>30</v>
      </c>
      <c r="B196" s="125" t="s">
        <v>273</v>
      </c>
      <c r="C196" s="206" t="s">
        <v>274</v>
      </c>
      <c r="D196" s="157"/>
      <c r="E196" s="158" t="s">
        <v>275</v>
      </c>
      <c r="F196" s="159" t="n">
        <v>2012</v>
      </c>
      <c r="G196" s="36" t="n">
        <v>130</v>
      </c>
      <c r="H196" s="158" t="n">
        <v>36.4</v>
      </c>
      <c r="I196" s="158" t="n">
        <v>80</v>
      </c>
      <c r="J196" s="36" t="n">
        <v>130</v>
      </c>
      <c r="K196" s="160" t="n">
        <v>1.63</v>
      </c>
      <c r="Q196" s="90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</row>
    <row r="197" customFormat="false" ht="25.5" hidden="false" customHeight="false" outlineLevel="0" collapsed="false">
      <c r="A197" s="197" t="s">
        <v>35</v>
      </c>
      <c r="B197" s="125" t="s">
        <v>273</v>
      </c>
      <c r="C197" s="158" t="s">
        <v>274</v>
      </c>
      <c r="D197" s="157"/>
      <c r="E197" s="158" t="s">
        <v>275</v>
      </c>
      <c r="F197" s="159" t="n">
        <v>2013</v>
      </c>
      <c r="G197" s="36" t="n">
        <v>80</v>
      </c>
      <c r="H197" s="158" t="n">
        <v>22.4</v>
      </c>
      <c r="I197" s="158" t="n">
        <v>49</v>
      </c>
      <c r="J197" s="36" t="n">
        <v>80</v>
      </c>
      <c r="K197" s="160" t="n">
        <v>1.63</v>
      </c>
      <c r="Q197" s="90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</row>
    <row r="198" customFormat="false" ht="25.5" hidden="false" customHeight="false" outlineLevel="0" collapsed="false">
      <c r="A198" s="197" t="s">
        <v>39</v>
      </c>
      <c r="B198" s="125" t="s">
        <v>273</v>
      </c>
      <c r="C198" s="158" t="s">
        <v>274</v>
      </c>
      <c r="D198" s="157"/>
      <c r="E198" s="158" t="s">
        <v>275</v>
      </c>
      <c r="F198" s="159" t="n">
        <v>2014</v>
      </c>
      <c r="G198" s="36" t="n">
        <v>60</v>
      </c>
      <c r="H198" s="158" t="n">
        <v>16.8</v>
      </c>
      <c r="I198" s="158" t="n">
        <v>37</v>
      </c>
      <c r="J198" s="36" t="n">
        <v>60</v>
      </c>
      <c r="K198" s="160" t="n">
        <v>1.62</v>
      </c>
      <c r="Q198" s="90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</row>
    <row r="199" customFormat="false" ht="25.5" hidden="false" customHeight="false" outlineLevel="0" collapsed="false">
      <c r="A199" s="197" t="s">
        <v>43</v>
      </c>
      <c r="B199" s="125" t="s">
        <v>273</v>
      </c>
      <c r="C199" s="158" t="s">
        <v>274</v>
      </c>
      <c r="D199" s="157"/>
      <c r="E199" s="158" t="s">
        <v>275</v>
      </c>
      <c r="F199" s="159" t="n">
        <v>2015</v>
      </c>
      <c r="G199" s="36" t="n">
        <v>40</v>
      </c>
      <c r="H199" s="158" t="n">
        <v>11.2</v>
      </c>
      <c r="I199" s="158" t="n">
        <v>25</v>
      </c>
      <c r="J199" s="36" t="n">
        <v>40</v>
      </c>
      <c r="K199" s="160" t="n">
        <v>1.6</v>
      </c>
      <c r="Q199" s="90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</row>
    <row r="200" customFormat="false" ht="25.5" hidden="false" customHeight="false" outlineLevel="0" collapsed="false">
      <c r="A200" s="197" t="s">
        <v>47</v>
      </c>
      <c r="B200" s="125" t="s">
        <v>273</v>
      </c>
      <c r="C200" s="158" t="s">
        <v>274</v>
      </c>
      <c r="D200" s="157"/>
      <c r="E200" s="158" t="s">
        <v>275</v>
      </c>
      <c r="F200" s="159" t="n">
        <v>2016</v>
      </c>
      <c r="G200" s="36" t="n">
        <v>20</v>
      </c>
      <c r="H200" s="158" t="n">
        <v>5.6</v>
      </c>
      <c r="I200" s="158" t="n">
        <v>12</v>
      </c>
      <c r="J200" s="36" t="n">
        <v>20</v>
      </c>
      <c r="K200" s="160" t="n">
        <v>1.67</v>
      </c>
      <c r="L200" s="204"/>
      <c r="Q200" s="90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</row>
    <row r="201" customFormat="false" ht="12.75" hidden="false" customHeight="false" outlineLevel="0" collapsed="false">
      <c r="A201" s="197"/>
      <c r="B201" s="135" t="s">
        <v>276</v>
      </c>
      <c r="C201" s="158"/>
      <c r="D201" s="157"/>
      <c r="E201" s="158"/>
      <c r="F201" s="159"/>
      <c r="G201" s="40" t="n">
        <f aca="false">SUM(G196:G200)</f>
        <v>330</v>
      </c>
      <c r="H201" s="162" t="n">
        <f aca="false">SUM(H196:H200)</f>
        <v>92.4</v>
      </c>
      <c r="I201" s="162" t="n">
        <f aca="false">SUM(I196:I200)</f>
        <v>203</v>
      </c>
      <c r="J201" s="40" t="n">
        <f aca="false">SUM(J196:J200)</f>
        <v>330</v>
      </c>
      <c r="K201" s="160"/>
      <c r="L201" s="202"/>
      <c r="M201" s="202"/>
      <c r="N201" s="202"/>
      <c r="O201" s="202"/>
      <c r="P201" s="203"/>
      <c r="Q201" s="90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</row>
    <row r="202" customFormat="false" ht="25.5" hidden="false" customHeight="false" outlineLevel="0" collapsed="false">
      <c r="A202" s="197" t="s">
        <v>30</v>
      </c>
      <c r="B202" s="125" t="s">
        <v>277</v>
      </c>
      <c r="C202" s="158" t="s">
        <v>274</v>
      </c>
      <c r="D202" s="157"/>
      <c r="E202" s="158" t="s">
        <v>275</v>
      </c>
      <c r="F202" s="159" t="n">
        <v>2012</v>
      </c>
      <c r="G202" s="36" t="n">
        <v>130</v>
      </c>
      <c r="H202" s="158" t="n">
        <v>52</v>
      </c>
      <c r="I202" s="158" t="n">
        <v>114</v>
      </c>
      <c r="J202" s="36" t="n">
        <v>36.4</v>
      </c>
      <c r="K202" s="160" t="n">
        <v>0.32</v>
      </c>
      <c r="L202" s="91"/>
      <c r="Q202" s="90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</row>
    <row r="203" customFormat="false" ht="25.5" hidden="false" customHeight="false" outlineLevel="0" collapsed="false">
      <c r="A203" s="197" t="s">
        <v>35</v>
      </c>
      <c r="B203" s="125" t="s">
        <v>277</v>
      </c>
      <c r="C203" s="158" t="s">
        <v>274</v>
      </c>
      <c r="D203" s="157"/>
      <c r="E203" s="158" t="s">
        <v>275</v>
      </c>
      <c r="F203" s="159" t="n">
        <v>2013</v>
      </c>
      <c r="G203" s="36" t="n">
        <v>80</v>
      </c>
      <c r="H203" s="158" t="n">
        <v>32</v>
      </c>
      <c r="I203" s="158" t="n">
        <v>70</v>
      </c>
      <c r="J203" s="36" t="n">
        <v>22.4</v>
      </c>
      <c r="K203" s="160" t="n">
        <v>0.32</v>
      </c>
      <c r="Q203" s="90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</row>
    <row r="204" customFormat="false" ht="25.5" hidden="false" customHeight="false" outlineLevel="0" collapsed="false">
      <c r="A204" s="197" t="s">
        <v>39</v>
      </c>
      <c r="B204" s="125" t="s">
        <v>277</v>
      </c>
      <c r="C204" s="158" t="s">
        <v>274</v>
      </c>
      <c r="D204" s="157"/>
      <c r="E204" s="158" t="s">
        <v>275</v>
      </c>
      <c r="F204" s="159" t="n">
        <v>2014</v>
      </c>
      <c r="G204" s="36" t="n">
        <v>60</v>
      </c>
      <c r="H204" s="158" t="n">
        <v>24</v>
      </c>
      <c r="I204" s="158" t="n">
        <v>53</v>
      </c>
      <c r="J204" s="36" t="n">
        <v>16.8</v>
      </c>
      <c r="K204" s="160" t="n">
        <v>0.32</v>
      </c>
      <c r="Q204" s="90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</row>
    <row r="205" customFormat="false" ht="25.5" hidden="false" customHeight="false" outlineLevel="0" collapsed="false">
      <c r="A205" s="197" t="s">
        <v>43</v>
      </c>
      <c r="B205" s="125" t="s">
        <v>277</v>
      </c>
      <c r="C205" s="158" t="s">
        <v>274</v>
      </c>
      <c r="D205" s="157"/>
      <c r="E205" s="158" t="s">
        <v>275</v>
      </c>
      <c r="F205" s="159" t="n">
        <v>2015</v>
      </c>
      <c r="G205" s="36" t="n">
        <v>40</v>
      </c>
      <c r="H205" s="158" t="n">
        <v>16</v>
      </c>
      <c r="I205" s="158" t="n">
        <v>35</v>
      </c>
      <c r="J205" s="36" t="n">
        <v>11.2</v>
      </c>
      <c r="K205" s="160" t="n">
        <v>0.32</v>
      </c>
      <c r="Q205" s="90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</row>
    <row r="206" customFormat="false" ht="25.5" hidden="false" customHeight="false" outlineLevel="0" collapsed="false">
      <c r="A206" s="197" t="s">
        <v>47</v>
      </c>
      <c r="B206" s="125" t="s">
        <v>277</v>
      </c>
      <c r="C206" s="158" t="s">
        <v>274</v>
      </c>
      <c r="D206" s="157"/>
      <c r="E206" s="158" t="s">
        <v>275</v>
      </c>
      <c r="F206" s="159" t="n">
        <v>2016</v>
      </c>
      <c r="G206" s="36" t="n">
        <v>20</v>
      </c>
      <c r="H206" s="158" t="n">
        <v>8</v>
      </c>
      <c r="I206" s="158" t="n">
        <v>18</v>
      </c>
      <c r="J206" s="36" t="n">
        <v>5.6</v>
      </c>
      <c r="K206" s="160" t="n">
        <v>0.31</v>
      </c>
      <c r="L206" s="201"/>
      <c r="Q206" s="90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</row>
    <row r="207" customFormat="false" ht="12.75" hidden="false" customHeight="false" outlineLevel="0" collapsed="false">
      <c r="A207" s="197"/>
      <c r="B207" s="135" t="s">
        <v>278</v>
      </c>
      <c r="C207" s="158"/>
      <c r="D207" s="157"/>
      <c r="E207" s="158"/>
      <c r="F207" s="159"/>
      <c r="G207" s="40" t="n">
        <f aca="false">SUM(G202:G206)</f>
        <v>330</v>
      </c>
      <c r="H207" s="162" t="n">
        <f aca="false">SUM(H202:H206)</f>
        <v>132</v>
      </c>
      <c r="I207" s="162" t="n">
        <f aca="false">SUM(I202:I206)</f>
        <v>290</v>
      </c>
      <c r="J207" s="40" t="n">
        <f aca="false">SUM(J202:J206)</f>
        <v>92.4</v>
      </c>
      <c r="K207" s="160" t="n">
        <v>0.3</v>
      </c>
      <c r="L207" s="202"/>
      <c r="M207" s="202"/>
      <c r="N207" s="202"/>
      <c r="O207" s="202"/>
      <c r="P207" s="203"/>
      <c r="Q207" s="90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</row>
    <row r="208" customFormat="false" ht="25.5" hidden="false" customHeight="false" outlineLevel="0" collapsed="false">
      <c r="A208" s="197"/>
      <c r="B208" s="205" t="s">
        <v>279</v>
      </c>
      <c r="C208" s="158"/>
      <c r="D208" s="157"/>
      <c r="E208" s="158"/>
      <c r="F208" s="159"/>
      <c r="G208" s="169" t="s">
        <v>284</v>
      </c>
      <c r="H208" s="161" t="s">
        <v>285</v>
      </c>
      <c r="I208" s="161" t="s">
        <v>286</v>
      </c>
      <c r="J208" s="161" t="s">
        <v>287</v>
      </c>
      <c r="K208" s="160"/>
      <c r="Q208" s="90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</row>
    <row r="209" customFormat="false" ht="13.5" hidden="false" customHeight="false" outlineLevel="0" collapsed="false">
      <c r="A209" s="197"/>
      <c r="B209" s="164" t="s">
        <v>70</v>
      </c>
      <c r="C209" s="158"/>
      <c r="D209" s="157"/>
      <c r="E209" s="158"/>
      <c r="F209" s="159"/>
      <c r="G209" s="36"/>
      <c r="H209" s="158"/>
      <c r="I209" s="158"/>
      <c r="J209" s="36"/>
      <c r="K209" s="160"/>
      <c r="Q209" s="90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</row>
    <row r="210" customFormat="false" ht="25.5" hidden="false" customHeight="false" outlineLevel="0" collapsed="false">
      <c r="A210" s="197" t="s">
        <v>30</v>
      </c>
      <c r="B210" s="125" t="s">
        <v>273</v>
      </c>
      <c r="C210" s="158" t="s">
        <v>288</v>
      </c>
      <c r="D210" s="157"/>
      <c r="E210" s="158" t="s">
        <v>275</v>
      </c>
      <c r="F210" s="159" t="n">
        <v>2012</v>
      </c>
      <c r="G210" s="36" t="n">
        <v>2</v>
      </c>
      <c r="H210" s="158" t="n">
        <v>0.56</v>
      </c>
      <c r="I210" s="158" t="n">
        <v>1</v>
      </c>
      <c r="J210" s="36" t="n">
        <v>2</v>
      </c>
      <c r="K210" s="160" t="n">
        <v>2</v>
      </c>
      <c r="L210" s="91"/>
      <c r="Q210" s="90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</row>
    <row r="211" customFormat="false" ht="25.5" hidden="false" customHeight="false" outlineLevel="0" collapsed="false">
      <c r="A211" s="197" t="s">
        <v>35</v>
      </c>
      <c r="B211" s="125" t="s">
        <v>273</v>
      </c>
      <c r="C211" s="158" t="s">
        <v>288</v>
      </c>
      <c r="D211" s="157"/>
      <c r="E211" s="158" t="s">
        <v>275</v>
      </c>
      <c r="F211" s="159" t="n">
        <v>2013</v>
      </c>
      <c r="G211" s="36" t="n">
        <v>1</v>
      </c>
      <c r="H211" s="158" t="n">
        <v>0.28</v>
      </c>
      <c r="I211" s="158" t="n">
        <v>1</v>
      </c>
      <c r="J211" s="36" t="n">
        <v>1</v>
      </c>
      <c r="K211" s="160" t="n">
        <v>1</v>
      </c>
      <c r="Q211" s="90"/>
      <c r="R211" s="91"/>
      <c r="S211" s="91"/>
      <c r="T211" s="91"/>
      <c r="U211" s="91"/>
      <c r="V211" s="91"/>
      <c r="W211" s="91"/>
      <c r="X211" s="91"/>
      <c r="Y211" s="91"/>
      <c r="Z211" s="91"/>
      <c r="AA211" s="91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</row>
    <row r="212" customFormat="false" ht="25.5" hidden="false" customHeight="false" outlineLevel="0" collapsed="false">
      <c r="A212" s="197" t="s">
        <v>39</v>
      </c>
      <c r="B212" s="125" t="s">
        <v>273</v>
      </c>
      <c r="C212" s="158" t="s">
        <v>288</v>
      </c>
      <c r="D212" s="157"/>
      <c r="E212" s="158" t="s">
        <v>275</v>
      </c>
      <c r="F212" s="159" t="n">
        <v>2014</v>
      </c>
      <c r="G212" s="36" t="n">
        <v>1</v>
      </c>
      <c r="H212" s="158" t="n">
        <v>0.28</v>
      </c>
      <c r="I212" s="158" t="n">
        <v>1</v>
      </c>
      <c r="J212" s="36" t="n">
        <v>1</v>
      </c>
      <c r="K212" s="50" t="n">
        <v>1</v>
      </c>
      <c r="L212" s="201"/>
      <c r="Q212" s="90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</row>
    <row r="213" customFormat="false" ht="12.75" hidden="false" customHeight="false" outlineLevel="0" collapsed="false">
      <c r="A213" s="197"/>
      <c r="B213" s="135" t="s">
        <v>276</v>
      </c>
      <c r="C213" s="158"/>
      <c r="D213" s="157"/>
      <c r="E213" s="158"/>
      <c r="F213" s="159"/>
      <c r="G213" s="40" t="n">
        <f aca="false">SUM(G210:G212)</f>
        <v>4</v>
      </c>
      <c r="H213" s="162" t="n">
        <f aca="false">SUM(H210:H212)</f>
        <v>1.12</v>
      </c>
      <c r="I213" s="162" t="n">
        <f aca="false">SUM(I210:I212)</f>
        <v>3</v>
      </c>
      <c r="J213" s="40" t="n">
        <f aca="false">SUM(J210:J212)</f>
        <v>4</v>
      </c>
      <c r="K213" s="160" t="n">
        <v>1.3</v>
      </c>
      <c r="L213" s="202"/>
      <c r="M213" s="202"/>
      <c r="N213" s="202"/>
      <c r="O213" s="202"/>
      <c r="P213" s="203"/>
      <c r="Q213" s="90"/>
      <c r="R213" s="91"/>
      <c r="S213" s="91"/>
      <c r="T213" s="91"/>
      <c r="U213" s="91"/>
      <c r="V213" s="91"/>
      <c r="W213" s="91"/>
      <c r="X213" s="91"/>
      <c r="Y213" s="91"/>
      <c r="Z213" s="91"/>
      <c r="AA213" s="91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</row>
    <row r="214" customFormat="false" ht="25.5" hidden="false" customHeight="false" outlineLevel="0" collapsed="false">
      <c r="A214" s="197" t="s">
        <v>30</v>
      </c>
      <c r="B214" s="125" t="s">
        <v>277</v>
      </c>
      <c r="C214" s="158" t="s">
        <v>288</v>
      </c>
      <c r="D214" s="157"/>
      <c r="E214" s="158" t="s">
        <v>275</v>
      </c>
      <c r="F214" s="159" t="n">
        <v>2012</v>
      </c>
      <c r="G214" s="36" t="n">
        <v>2</v>
      </c>
      <c r="H214" s="158" t="n">
        <v>0.8</v>
      </c>
      <c r="I214" s="158" t="n">
        <v>2</v>
      </c>
      <c r="J214" s="36" t="n">
        <v>0.56</v>
      </c>
      <c r="K214" s="160" t="n">
        <v>0.28</v>
      </c>
      <c r="L214" s="91"/>
      <c r="Q214" s="90"/>
      <c r="R214" s="91"/>
      <c r="S214" s="91"/>
      <c r="T214" s="91"/>
      <c r="U214" s="91"/>
      <c r="V214" s="91"/>
      <c r="W214" s="91"/>
      <c r="X214" s="91"/>
      <c r="Y214" s="91"/>
      <c r="Z214" s="91"/>
      <c r="AA214" s="91"/>
      <c r="AB214" s="91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</row>
    <row r="215" customFormat="false" ht="25.5" hidden="false" customHeight="false" outlineLevel="0" collapsed="false">
      <c r="A215" s="197" t="s">
        <v>35</v>
      </c>
      <c r="B215" s="125" t="s">
        <v>277</v>
      </c>
      <c r="C215" s="158" t="s">
        <v>288</v>
      </c>
      <c r="D215" s="157"/>
      <c r="E215" s="158" t="s">
        <v>275</v>
      </c>
      <c r="F215" s="159" t="n">
        <v>2013</v>
      </c>
      <c r="G215" s="36" t="n">
        <v>1</v>
      </c>
      <c r="H215" s="158" t="n">
        <v>0.4</v>
      </c>
      <c r="I215" s="158" t="n">
        <v>1</v>
      </c>
      <c r="J215" s="36" t="n">
        <v>0.28</v>
      </c>
      <c r="K215" s="160" t="n">
        <v>0.28</v>
      </c>
      <c r="Q215" s="90"/>
      <c r="R215" s="91"/>
      <c r="S215" s="91"/>
      <c r="T215" s="91"/>
      <c r="U215" s="91"/>
      <c r="V215" s="91"/>
      <c r="W215" s="91"/>
      <c r="X215" s="91"/>
      <c r="Y215" s="91"/>
      <c r="Z215" s="91"/>
      <c r="AA215" s="91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</row>
    <row r="216" customFormat="false" ht="25.5" hidden="false" customHeight="false" outlineLevel="0" collapsed="false">
      <c r="A216" s="197" t="s">
        <v>39</v>
      </c>
      <c r="B216" s="125" t="s">
        <v>277</v>
      </c>
      <c r="C216" s="158" t="s">
        <v>288</v>
      </c>
      <c r="D216" s="157"/>
      <c r="E216" s="158" t="s">
        <v>275</v>
      </c>
      <c r="F216" s="159" t="n">
        <v>2014</v>
      </c>
      <c r="G216" s="36" t="n">
        <v>1</v>
      </c>
      <c r="H216" s="158" t="n">
        <v>0.4</v>
      </c>
      <c r="I216" s="158" t="n">
        <v>1</v>
      </c>
      <c r="J216" s="36" t="n">
        <v>0.28</v>
      </c>
      <c r="K216" s="160" t="n">
        <v>0.28</v>
      </c>
      <c r="Q216" s="90"/>
      <c r="R216" s="91"/>
      <c r="S216" s="91"/>
      <c r="T216" s="91"/>
      <c r="U216" s="91"/>
      <c r="V216" s="91"/>
      <c r="W216" s="91"/>
      <c r="X216" s="91"/>
      <c r="Y216" s="91"/>
      <c r="Z216" s="91"/>
      <c r="AA216" s="91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</row>
    <row r="217" customFormat="false" ht="12.75" hidden="false" customHeight="false" outlineLevel="0" collapsed="false">
      <c r="A217" s="197"/>
      <c r="B217" s="135" t="s">
        <v>278</v>
      </c>
      <c r="C217" s="158"/>
      <c r="D217" s="157"/>
      <c r="E217" s="158"/>
      <c r="F217" s="159"/>
      <c r="G217" s="40" t="n">
        <f aca="false">SUM(G214:G216)</f>
        <v>4</v>
      </c>
      <c r="H217" s="162" t="n">
        <f aca="false">SUM(H214:H216)</f>
        <v>1.6</v>
      </c>
      <c r="I217" s="162" t="n">
        <f aca="false">SUM(I214:I216)</f>
        <v>4</v>
      </c>
      <c r="J217" s="40" t="n">
        <f aca="false">SUM(J214:J216)</f>
        <v>1.12</v>
      </c>
      <c r="K217" s="163" t="n">
        <v>1</v>
      </c>
      <c r="L217" s="204"/>
      <c r="Q217" s="90"/>
      <c r="R217" s="91"/>
      <c r="S217" s="91"/>
      <c r="T217" s="91"/>
      <c r="U217" s="91"/>
      <c r="V217" s="91"/>
      <c r="W217" s="91"/>
      <c r="X217" s="91"/>
      <c r="Y217" s="91"/>
      <c r="Z217" s="91"/>
      <c r="AA217" s="91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</row>
    <row r="218" customFormat="false" ht="25.5" hidden="false" customHeight="false" outlineLevel="0" collapsed="false">
      <c r="A218" s="197"/>
      <c r="B218" s="205" t="s">
        <v>279</v>
      </c>
      <c r="C218" s="158"/>
      <c r="D218" s="157"/>
      <c r="E218" s="158"/>
      <c r="F218" s="159"/>
      <c r="G218" s="169" t="s">
        <v>289</v>
      </c>
      <c r="H218" s="161" t="s">
        <v>290</v>
      </c>
      <c r="I218" s="161" t="s">
        <v>291</v>
      </c>
      <c r="J218" s="161" t="s">
        <v>292</v>
      </c>
      <c r="K218" s="160"/>
      <c r="L218" s="202"/>
      <c r="M218" s="202"/>
      <c r="N218" s="202"/>
      <c r="O218" s="202"/>
      <c r="P218" s="203"/>
      <c r="Q218" s="90"/>
      <c r="R218" s="91"/>
      <c r="S218" s="91"/>
      <c r="T218" s="91"/>
      <c r="U218" s="91"/>
      <c r="V218" s="91"/>
      <c r="W218" s="91"/>
      <c r="X218" s="91"/>
      <c r="Y218" s="91"/>
      <c r="Z218" s="91"/>
      <c r="AA218" s="91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</row>
    <row r="219" customFormat="false" ht="13.5" hidden="false" customHeight="false" outlineLevel="0" collapsed="false">
      <c r="A219" s="197"/>
      <c r="B219" s="150" t="s">
        <v>54</v>
      </c>
      <c r="C219" s="158"/>
      <c r="D219" s="157"/>
      <c r="E219" s="158"/>
      <c r="F219" s="159"/>
      <c r="G219" s="36"/>
      <c r="H219" s="158"/>
      <c r="I219" s="158"/>
      <c r="J219" s="36"/>
      <c r="K219" s="160"/>
      <c r="Q219" s="90"/>
      <c r="R219" s="91"/>
      <c r="S219" s="91"/>
      <c r="T219" s="91"/>
      <c r="U219" s="91"/>
      <c r="V219" s="91"/>
      <c r="W219" s="91"/>
      <c r="X219" s="91"/>
      <c r="Y219" s="91"/>
      <c r="Z219" s="91"/>
      <c r="AA219" s="91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</row>
    <row r="220" customFormat="false" ht="25.5" hidden="false" customHeight="false" outlineLevel="0" collapsed="false">
      <c r="A220" s="197" t="s">
        <v>30</v>
      </c>
      <c r="B220" s="125" t="s">
        <v>273</v>
      </c>
      <c r="C220" s="206" t="s">
        <v>274</v>
      </c>
      <c r="D220" s="157"/>
      <c r="E220" s="158" t="s">
        <v>275</v>
      </c>
      <c r="F220" s="159" t="n">
        <v>2012</v>
      </c>
      <c r="G220" s="36" t="n">
        <v>50</v>
      </c>
      <c r="H220" s="158" t="n">
        <v>14</v>
      </c>
      <c r="I220" s="158" t="n">
        <v>31</v>
      </c>
      <c r="J220" s="36" t="n">
        <v>50</v>
      </c>
      <c r="K220" s="160" t="n">
        <v>1.61</v>
      </c>
      <c r="L220" s="91"/>
      <c r="Q220" s="90"/>
      <c r="R220" s="91"/>
      <c r="S220" s="91"/>
      <c r="T220" s="91"/>
      <c r="U220" s="91"/>
      <c r="V220" s="91"/>
      <c r="W220" s="91"/>
      <c r="X220" s="91"/>
      <c r="Y220" s="91"/>
      <c r="Z220" s="91"/>
      <c r="AA220" s="91"/>
      <c r="AB220" s="91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</row>
    <row r="221" customFormat="false" ht="25.5" hidden="false" customHeight="false" outlineLevel="0" collapsed="false">
      <c r="A221" s="197" t="s">
        <v>35</v>
      </c>
      <c r="B221" s="125" t="s">
        <v>273</v>
      </c>
      <c r="C221" s="158" t="s">
        <v>274</v>
      </c>
      <c r="D221" s="157"/>
      <c r="E221" s="158" t="s">
        <v>275</v>
      </c>
      <c r="F221" s="159" t="n">
        <v>2013</v>
      </c>
      <c r="G221" s="36" t="n">
        <v>30</v>
      </c>
      <c r="H221" s="158" t="n">
        <v>8.4</v>
      </c>
      <c r="I221" s="158" t="n">
        <v>18</v>
      </c>
      <c r="J221" s="36" t="n">
        <v>30</v>
      </c>
      <c r="K221" s="160" t="n">
        <v>1.67</v>
      </c>
      <c r="Q221" s="90"/>
      <c r="R221" s="91"/>
      <c r="S221" s="91"/>
      <c r="T221" s="91"/>
      <c r="U221" s="91"/>
      <c r="V221" s="91"/>
      <c r="W221" s="91"/>
      <c r="X221" s="91"/>
      <c r="Y221" s="91"/>
      <c r="Z221" s="91"/>
      <c r="AA221" s="91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</row>
    <row r="222" customFormat="false" ht="25.5" hidden="false" customHeight="false" outlineLevel="0" collapsed="false">
      <c r="A222" s="197" t="s">
        <v>39</v>
      </c>
      <c r="B222" s="125" t="s">
        <v>273</v>
      </c>
      <c r="C222" s="158" t="s">
        <v>274</v>
      </c>
      <c r="D222" s="157"/>
      <c r="E222" s="158" t="s">
        <v>275</v>
      </c>
      <c r="F222" s="159" t="n">
        <v>2014</v>
      </c>
      <c r="G222" s="36" t="n">
        <v>20</v>
      </c>
      <c r="H222" s="158" t="n">
        <v>5.6</v>
      </c>
      <c r="I222" s="158" t="n">
        <v>12</v>
      </c>
      <c r="J222" s="36" t="n">
        <v>20</v>
      </c>
      <c r="K222" s="160" t="n">
        <v>1.67</v>
      </c>
      <c r="Q222" s="90"/>
      <c r="R222" s="91"/>
      <c r="S222" s="91"/>
      <c r="T222" s="91"/>
      <c r="U222" s="91"/>
      <c r="V222" s="91"/>
      <c r="W222" s="91"/>
      <c r="X222" s="91"/>
      <c r="Y222" s="91"/>
      <c r="Z222" s="91"/>
      <c r="AA222" s="91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</row>
    <row r="223" customFormat="false" ht="25.5" hidden="false" customHeight="false" outlineLevel="0" collapsed="false">
      <c r="A223" s="197" t="s">
        <v>43</v>
      </c>
      <c r="B223" s="125" t="s">
        <v>273</v>
      </c>
      <c r="C223" s="158" t="s">
        <v>274</v>
      </c>
      <c r="D223" s="157"/>
      <c r="E223" s="158" t="s">
        <v>275</v>
      </c>
      <c r="F223" s="159" t="n">
        <v>2015</v>
      </c>
      <c r="G223" s="36" t="n">
        <v>10</v>
      </c>
      <c r="H223" s="158" t="n">
        <v>2.8</v>
      </c>
      <c r="I223" s="158" t="n">
        <v>6</v>
      </c>
      <c r="J223" s="36" t="n">
        <v>10</v>
      </c>
      <c r="K223" s="160" t="n">
        <v>1.67</v>
      </c>
      <c r="Q223" s="90"/>
      <c r="R223" s="91"/>
      <c r="S223" s="91"/>
      <c r="T223" s="91"/>
      <c r="U223" s="91"/>
      <c r="V223" s="91"/>
      <c r="W223" s="91"/>
      <c r="X223" s="91"/>
      <c r="Y223" s="91"/>
      <c r="Z223" s="91"/>
      <c r="AA223" s="91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</row>
    <row r="224" customFormat="false" ht="25.5" hidden="false" customHeight="false" outlineLevel="0" collapsed="false">
      <c r="A224" s="197" t="s">
        <v>47</v>
      </c>
      <c r="B224" s="125" t="s">
        <v>273</v>
      </c>
      <c r="C224" s="158" t="s">
        <v>274</v>
      </c>
      <c r="D224" s="157"/>
      <c r="E224" s="158" t="s">
        <v>275</v>
      </c>
      <c r="F224" s="159" t="n">
        <v>2016</v>
      </c>
      <c r="G224" s="36" t="n">
        <v>10</v>
      </c>
      <c r="H224" s="158" t="n">
        <v>2.8</v>
      </c>
      <c r="I224" s="158" t="n">
        <v>6</v>
      </c>
      <c r="J224" s="36" t="n">
        <v>10</v>
      </c>
      <c r="K224" s="160" t="n">
        <v>1.67</v>
      </c>
      <c r="Q224" s="90"/>
      <c r="R224" s="91"/>
      <c r="S224" s="91"/>
      <c r="T224" s="91"/>
      <c r="U224" s="91"/>
      <c r="V224" s="91"/>
      <c r="W224" s="91"/>
      <c r="X224" s="91"/>
      <c r="Y224" s="91"/>
      <c r="Z224" s="91"/>
      <c r="AA224" s="91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</row>
    <row r="225" customFormat="false" ht="25.5" hidden="false" customHeight="false" outlineLevel="0" collapsed="false">
      <c r="A225" s="197" t="s">
        <v>50</v>
      </c>
      <c r="B225" s="126" t="s">
        <v>293</v>
      </c>
      <c r="C225" s="34" t="s">
        <v>24</v>
      </c>
      <c r="D225" s="157"/>
      <c r="E225" s="43" t="s">
        <v>45</v>
      </c>
      <c r="F225" s="159" t="n">
        <v>2013</v>
      </c>
      <c r="G225" s="36" t="s">
        <v>294</v>
      </c>
      <c r="H225" s="158" t="s">
        <v>295</v>
      </c>
      <c r="I225" s="158" t="n">
        <v>73.5</v>
      </c>
      <c r="J225" s="159" t="n">
        <v>103</v>
      </c>
      <c r="K225" s="160" t="n">
        <v>1.4</v>
      </c>
      <c r="L225" s="204"/>
      <c r="Q225" s="90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</row>
    <row r="226" customFormat="false" ht="12.75" hidden="false" customHeight="false" outlineLevel="0" collapsed="false">
      <c r="A226" s="197"/>
      <c r="B226" s="135" t="s">
        <v>276</v>
      </c>
      <c r="C226" s="158"/>
      <c r="D226" s="157"/>
      <c r="E226" s="158"/>
      <c r="F226" s="159"/>
      <c r="G226" s="169" t="n">
        <v>223</v>
      </c>
      <c r="H226" s="161" t="n">
        <v>64.6</v>
      </c>
      <c r="I226" s="161" t="n">
        <f aca="false">SUM(I220:I225)</f>
        <v>146.5</v>
      </c>
      <c r="J226" s="169" t="n">
        <f aca="false">SUM(J220:J225)</f>
        <v>223</v>
      </c>
      <c r="K226" s="163" t="n">
        <v>1.6</v>
      </c>
      <c r="L226" s="202"/>
      <c r="M226" s="202"/>
      <c r="N226" s="202"/>
      <c r="O226" s="202"/>
      <c r="P226" s="203"/>
      <c r="Q226" s="90"/>
      <c r="R226" s="91"/>
      <c r="S226" s="91"/>
      <c r="T226" s="91"/>
      <c r="U226" s="91"/>
      <c r="V226" s="91"/>
      <c r="W226" s="91"/>
      <c r="X226" s="91"/>
      <c r="Y226" s="91"/>
      <c r="Z226" s="91"/>
      <c r="AA226" s="91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</row>
    <row r="227" customFormat="false" ht="25.5" hidden="false" customHeight="false" outlineLevel="0" collapsed="false">
      <c r="A227" s="197" t="s">
        <v>30</v>
      </c>
      <c r="B227" s="125" t="s">
        <v>277</v>
      </c>
      <c r="C227" s="158" t="s">
        <v>274</v>
      </c>
      <c r="D227" s="157"/>
      <c r="E227" s="158" t="s">
        <v>275</v>
      </c>
      <c r="F227" s="159" t="n">
        <v>2012</v>
      </c>
      <c r="G227" s="36" t="n">
        <v>50</v>
      </c>
      <c r="H227" s="158" t="n">
        <v>20</v>
      </c>
      <c r="I227" s="158" t="n">
        <v>44</v>
      </c>
      <c r="J227" s="36" t="n">
        <v>14</v>
      </c>
      <c r="K227" s="160" t="n">
        <v>0.32</v>
      </c>
      <c r="L227" s="91"/>
      <c r="Q227" s="90"/>
      <c r="R227" s="91"/>
      <c r="S227" s="91"/>
      <c r="T227" s="91"/>
      <c r="U227" s="91"/>
      <c r="V227" s="91"/>
      <c r="W227" s="91"/>
      <c r="X227" s="91"/>
      <c r="Y227" s="91"/>
      <c r="Z227" s="91"/>
      <c r="AA227" s="91"/>
      <c r="AB227" s="91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</row>
    <row r="228" customFormat="false" ht="25.5" hidden="false" customHeight="false" outlineLevel="0" collapsed="false">
      <c r="A228" s="197" t="s">
        <v>35</v>
      </c>
      <c r="B228" s="125" t="s">
        <v>277</v>
      </c>
      <c r="C228" s="158" t="s">
        <v>274</v>
      </c>
      <c r="D228" s="157"/>
      <c r="E228" s="158" t="s">
        <v>275</v>
      </c>
      <c r="F228" s="159" t="n">
        <v>2013</v>
      </c>
      <c r="G228" s="36" t="n">
        <v>30</v>
      </c>
      <c r="H228" s="158" t="n">
        <v>12</v>
      </c>
      <c r="I228" s="158" t="n">
        <v>26</v>
      </c>
      <c r="J228" s="36" t="n">
        <v>8.4</v>
      </c>
      <c r="K228" s="160" t="n">
        <v>0.32</v>
      </c>
      <c r="Q228" s="90"/>
      <c r="R228" s="91"/>
      <c r="S228" s="91"/>
      <c r="T228" s="91"/>
      <c r="U228" s="91"/>
      <c r="V228" s="91"/>
      <c r="W228" s="91"/>
      <c r="X228" s="91"/>
      <c r="Y228" s="91"/>
      <c r="Z228" s="91"/>
      <c r="AA228" s="91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</row>
    <row r="229" customFormat="false" ht="25.5" hidden="false" customHeight="false" outlineLevel="0" collapsed="false">
      <c r="A229" s="197" t="s">
        <v>39</v>
      </c>
      <c r="B229" s="125" t="s">
        <v>277</v>
      </c>
      <c r="C229" s="158" t="s">
        <v>274</v>
      </c>
      <c r="D229" s="157"/>
      <c r="E229" s="158" t="s">
        <v>275</v>
      </c>
      <c r="F229" s="159" t="n">
        <v>2014</v>
      </c>
      <c r="G229" s="36" t="n">
        <v>20</v>
      </c>
      <c r="H229" s="158" t="n">
        <v>8</v>
      </c>
      <c r="I229" s="158" t="n">
        <v>18</v>
      </c>
      <c r="J229" s="36" t="n">
        <v>5.6</v>
      </c>
      <c r="K229" s="160" t="n">
        <v>0.31</v>
      </c>
      <c r="Q229" s="90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</row>
    <row r="230" customFormat="false" ht="25.5" hidden="false" customHeight="false" outlineLevel="0" collapsed="false">
      <c r="A230" s="197" t="s">
        <v>43</v>
      </c>
      <c r="B230" s="125" t="s">
        <v>277</v>
      </c>
      <c r="C230" s="158" t="s">
        <v>274</v>
      </c>
      <c r="D230" s="157"/>
      <c r="E230" s="158" t="s">
        <v>275</v>
      </c>
      <c r="F230" s="159" t="n">
        <v>2015</v>
      </c>
      <c r="G230" s="36" t="n">
        <v>10</v>
      </c>
      <c r="H230" s="158" t="n">
        <v>4</v>
      </c>
      <c r="I230" s="158" t="n">
        <v>9</v>
      </c>
      <c r="J230" s="36" t="n">
        <v>2.8</v>
      </c>
      <c r="K230" s="160" t="n">
        <v>0.31</v>
      </c>
      <c r="Q230" s="90"/>
      <c r="R230" s="91"/>
      <c r="S230" s="91"/>
      <c r="T230" s="91"/>
      <c r="U230" s="91"/>
      <c r="V230" s="91"/>
      <c r="W230" s="91"/>
      <c r="X230" s="91"/>
      <c r="Y230" s="91"/>
      <c r="Z230" s="91"/>
      <c r="AA230" s="91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</row>
    <row r="231" customFormat="false" ht="25.5" hidden="false" customHeight="false" outlineLevel="0" collapsed="false">
      <c r="A231" s="197" t="s">
        <v>47</v>
      </c>
      <c r="B231" s="125" t="s">
        <v>277</v>
      </c>
      <c r="C231" s="158" t="s">
        <v>274</v>
      </c>
      <c r="D231" s="157"/>
      <c r="E231" s="158" t="s">
        <v>275</v>
      </c>
      <c r="F231" s="159" t="n">
        <v>2016</v>
      </c>
      <c r="G231" s="36" t="n">
        <v>10</v>
      </c>
      <c r="H231" s="158" t="n">
        <v>4</v>
      </c>
      <c r="I231" s="158" t="n">
        <v>9</v>
      </c>
      <c r="J231" s="36" t="n">
        <v>2.8</v>
      </c>
      <c r="K231" s="160" t="n">
        <v>0.31</v>
      </c>
      <c r="L231" s="204"/>
      <c r="Q231" s="90"/>
      <c r="R231" s="91"/>
      <c r="S231" s="91"/>
      <c r="T231" s="91"/>
      <c r="U231" s="91"/>
      <c r="V231" s="91"/>
      <c r="W231" s="91"/>
      <c r="X231" s="91"/>
      <c r="Y231" s="91"/>
      <c r="Z231" s="91"/>
      <c r="AA231" s="91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</row>
    <row r="232" customFormat="false" ht="12.75" hidden="false" customHeight="false" outlineLevel="0" collapsed="false">
      <c r="A232" s="197"/>
      <c r="B232" s="135" t="s">
        <v>278</v>
      </c>
      <c r="C232" s="158"/>
      <c r="D232" s="157"/>
      <c r="E232" s="158"/>
      <c r="F232" s="159"/>
      <c r="G232" s="40" t="n">
        <f aca="false">SUM(G227:G231)</f>
        <v>120</v>
      </c>
      <c r="H232" s="162" t="n">
        <f aca="false">SUM(H227:H231)</f>
        <v>48</v>
      </c>
      <c r="I232" s="162" t="n">
        <f aca="false">SUM(I227:I231)</f>
        <v>106</v>
      </c>
      <c r="J232" s="40" t="n">
        <f aca="false">SUM(J227:J231)</f>
        <v>33.6</v>
      </c>
      <c r="K232" s="160" t="n">
        <v>0.3</v>
      </c>
      <c r="L232" s="202"/>
      <c r="M232" s="202"/>
      <c r="N232" s="202"/>
      <c r="O232" s="202"/>
      <c r="P232" s="203"/>
      <c r="Q232" s="90"/>
      <c r="R232" s="91"/>
      <c r="S232" s="91"/>
      <c r="T232" s="91"/>
      <c r="U232" s="91"/>
      <c r="V232" s="91"/>
      <c r="W232" s="91"/>
      <c r="X232" s="91"/>
      <c r="Y232" s="91"/>
      <c r="Z232" s="91"/>
      <c r="AA232" s="91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</row>
    <row r="233" customFormat="false" ht="25.5" hidden="false" customHeight="false" outlineLevel="0" collapsed="false">
      <c r="A233" s="197"/>
      <c r="B233" s="205" t="s">
        <v>279</v>
      </c>
      <c r="C233" s="158"/>
      <c r="D233" s="157"/>
      <c r="E233" s="158"/>
      <c r="F233" s="159"/>
      <c r="G233" s="169" t="s">
        <v>296</v>
      </c>
      <c r="H233" s="161" t="s">
        <v>297</v>
      </c>
      <c r="I233" s="161" t="s">
        <v>298</v>
      </c>
      <c r="J233" s="161" t="s">
        <v>299</v>
      </c>
      <c r="K233" s="160"/>
      <c r="Q233" s="90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</row>
    <row r="234" customFormat="false" ht="13.5" hidden="false" customHeight="false" outlineLevel="0" collapsed="false">
      <c r="A234" s="197"/>
      <c r="B234" s="150" t="s">
        <v>194</v>
      </c>
      <c r="C234" s="158"/>
      <c r="D234" s="157"/>
      <c r="E234" s="158"/>
      <c r="F234" s="159"/>
      <c r="G234" s="36"/>
      <c r="H234" s="158"/>
      <c r="I234" s="158"/>
      <c r="J234" s="36"/>
      <c r="K234" s="160"/>
      <c r="Q234" s="90"/>
      <c r="R234" s="91"/>
      <c r="S234" s="91"/>
      <c r="T234" s="91"/>
      <c r="U234" s="91"/>
      <c r="V234" s="91"/>
      <c r="W234" s="91"/>
      <c r="X234" s="91"/>
      <c r="Y234" s="91"/>
      <c r="Z234" s="91"/>
      <c r="AA234" s="91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</row>
    <row r="235" customFormat="false" ht="25.5" hidden="false" customHeight="false" outlineLevel="0" collapsed="false">
      <c r="A235" s="197" t="s">
        <v>30</v>
      </c>
      <c r="B235" s="125" t="s">
        <v>273</v>
      </c>
      <c r="C235" s="206" t="s">
        <v>274</v>
      </c>
      <c r="D235" s="157"/>
      <c r="E235" s="158" t="s">
        <v>275</v>
      </c>
      <c r="F235" s="159" t="n">
        <v>2012</v>
      </c>
      <c r="G235" s="36" t="n">
        <v>40</v>
      </c>
      <c r="H235" s="158" t="n">
        <v>11.2</v>
      </c>
      <c r="I235" s="158" t="n">
        <v>25</v>
      </c>
      <c r="J235" s="36" t="n">
        <v>40</v>
      </c>
      <c r="K235" s="160" t="n">
        <v>1.6</v>
      </c>
      <c r="L235" s="91"/>
      <c r="Q235" s="90"/>
      <c r="R235" s="91"/>
      <c r="S235" s="91"/>
      <c r="T235" s="91"/>
      <c r="U235" s="91"/>
      <c r="V235" s="91"/>
      <c r="W235" s="91"/>
      <c r="X235" s="91"/>
      <c r="Y235" s="91"/>
      <c r="Z235" s="91"/>
      <c r="AA235" s="91"/>
      <c r="AB235" s="91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</row>
    <row r="236" customFormat="false" ht="25.5" hidden="false" customHeight="false" outlineLevel="0" collapsed="false">
      <c r="A236" s="197" t="s">
        <v>35</v>
      </c>
      <c r="B236" s="125" t="s">
        <v>273</v>
      </c>
      <c r="C236" s="158" t="s">
        <v>274</v>
      </c>
      <c r="D236" s="157"/>
      <c r="E236" s="158" t="s">
        <v>275</v>
      </c>
      <c r="F236" s="159" t="n">
        <v>2013</v>
      </c>
      <c r="G236" s="36" t="n">
        <v>20</v>
      </c>
      <c r="H236" s="158" t="n">
        <v>5.6</v>
      </c>
      <c r="I236" s="158" t="n">
        <v>12</v>
      </c>
      <c r="J236" s="36" t="n">
        <v>20</v>
      </c>
      <c r="K236" s="160" t="n">
        <v>1.67</v>
      </c>
      <c r="Q236" s="90"/>
      <c r="R236" s="91"/>
      <c r="S236" s="91"/>
      <c r="T236" s="91"/>
      <c r="U236" s="91"/>
      <c r="V236" s="91"/>
      <c r="W236" s="91"/>
      <c r="X236" s="91"/>
      <c r="Y236" s="91"/>
      <c r="Z236" s="91"/>
      <c r="AA236" s="91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</row>
    <row r="237" customFormat="false" ht="25.5" hidden="false" customHeight="false" outlineLevel="0" collapsed="false">
      <c r="A237" s="197" t="s">
        <v>39</v>
      </c>
      <c r="B237" s="125" t="s">
        <v>273</v>
      </c>
      <c r="C237" s="158" t="s">
        <v>274</v>
      </c>
      <c r="D237" s="157"/>
      <c r="E237" s="158" t="s">
        <v>275</v>
      </c>
      <c r="F237" s="159" t="n">
        <v>2014</v>
      </c>
      <c r="G237" s="36" t="n">
        <v>10</v>
      </c>
      <c r="H237" s="158" t="n">
        <v>2.8</v>
      </c>
      <c r="I237" s="158" t="n">
        <v>6</v>
      </c>
      <c r="J237" s="36" t="n">
        <v>10</v>
      </c>
      <c r="K237" s="160" t="n">
        <v>1.67</v>
      </c>
      <c r="Q237" s="90"/>
      <c r="R237" s="91"/>
      <c r="S237" s="91"/>
      <c r="T237" s="91"/>
      <c r="U237" s="91"/>
      <c r="V237" s="91"/>
      <c r="W237" s="91"/>
      <c r="X237" s="91"/>
      <c r="Y237" s="91"/>
      <c r="Z237" s="91"/>
      <c r="AA237" s="91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</row>
    <row r="238" customFormat="false" ht="25.5" hidden="false" customHeight="false" outlineLevel="0" collapsed="false">
      <c r="A238" s="197" t="s">
        <v>43</v>
      </c>
      <c r="B238" s="125" t="s">
        <v>273</v>
      </c>
      <c r="C238" s="158" t="s">
        <v>274</v>
      </c>
      <c r="D238" s="157"/>
      <c r="E238" s="158" t="s">
        <v>275</v>
      </c>
      <c r="F238" s="159" t="n">
        <v>2015</v>
      </c>
      <c r="G238" s="36" t="n">
        <v>5</v>
      </c>
      <c r="H238" s="158" t="n">
        <v>1.4</v>
      </c>
      <c r="I238" s="158" t="n">
        <v>3</v>
      </c>
      <c r="J238" s="36" t="n">
        <v>5</v>
      </c>
      <c r="K238" s="160" t="n">
        <v>1.67</v>
      </c>
      <c r="Q238" s="90"/>
      <c r="R238" s="91"/>
      <c r="S238" s="91"/>
      <c r="T238" s="91"/>
      <c r="U238" s="91"/>
      <c r="V238" s="91"/>
      <c r="W238" s="91"/>
      <c r="X238" s="91"/>
      <c r="Y238" s="91"/>
      <c r="Z238" s="91"/>
      <c r="AA238" s="91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</row>
    <row r="239" customFormat="false" ht="25.5" hidden="false" customHeight="false" outlineLevel="0" collapsed="false">
      <c r="A239" s="197" t="s">
        <v>47</v>
      </c>
      <c r="B239" s="125" t="s">
        <v>273</v>
      </c>
      <c r="C239" s="158" t="s">
        <v>274</v>
      </c>
      <c r="D239" s="157"/>
      <c r="E239" s="158" t="s">
        <v>275</v>
      </c>
      <c r="F239" s="159" t="n">
        <v>2016</v>
      </c>
      <c r="G239" s="36" t="n">
        <v>5</v>
      </c>
      <c r="H239" s="158" t="n">
        <v>1.4</v>
      </c>
      <c r="I239" s="158" t="n">
        <v>3</v>
      </c>
      <c r="J239" s="36" t="n">
        <v>5</v>
      </c>
      <c r="K239" s="160" t="n">
        <v>1.67</v>
      </c>
      <c r="L239" s="204"/>
      <c r="Q239" s="90"/>
      <c r="R239" s="91"/>
      <c r="S239" s="91"/>
      <c r="T239" s="91"/>
      <c r="U239" s="91"/>
      <c r="V239" s="91"/>
      <c r="W239" s="91"/>
      <c r="X239" s="91"/>
      <c r="Y239" s="91"/>
      <c r="Z239" s="91"/>
      <c r="AA239" s="91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</row>
    <row r="240" customFormat="false" ht="12.75" hidden="false" customHeight="false" outlineLevel="0" collapsed="false">
      <c r="A240" s="197"/>
      <c r="B240" s="135" t="s">
        <v>276</v>
      </c>
      <c r="C240" s="158"/>
      <c r="D240" s="157"/>
      <c r="E240" s="158"/>
      <c r="F240" s="159"/>
      <c r="G240" s="40" t="n">
        <f aca="false">SUM(G235:G239)</f>
        <v>80</v>
      </c>
      <c r="H240" s="162" t="n">
        <f aca="false">SUM(H235:H239)</f>
        <v>22.4</v>
      </c>
      <c r="I240" s="162" t="n">
        <f aca="false">SUM(I235:I239)</f>
        <v>49</v>
      </c>
      <c r="J240" s="40" t="n">
        <f aca="false">SUM(J235:J239)</f>
        <v>80</v>
      </c>
      <c r="K240" s="160" t="n">
        <v>1.7</v>
      </c>
      <c r="L240" s="202"/>
      <c r="M240" s="202"/>
      <c r="N240" s="202"/>
      <c r="O240" s="202"/>
      <c r="P240" s="203"/>
      <c r="Q240" s="90"/>
      <c r="R240" s="91"/>
      <c r="S240" s="91"/>
      <c r="T240" s="91"/>
      <c r="U240" s="91"/>
      <c r="V240" s="91"/>
      <c r="W240" s="91"/>
      <c r="X240" s="91"/>
      <c r="Y240" s="91"/>
      <c r="Z240" s="91"/>
      <c r="AA240" s="91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</row>
    <row r="241" customFormat="false" ht="25.5" hidden="false" customHeight="false" outlineLevel="0" collapsed="false">
      <c r="A241" s="197" t="s">
        <v>30</v>
      </c>
      <c r="B241" s="125" t="s">
        <v>277</v>
      </c>
      <c r="C241" s="158" t="s">
        <v>274</v>
      </c>
      <c r="D241" s="157"/>
      <c r="E241" s="158" t="s">
        <v>275</v>
      </c>
      <c r="F241" s="159" t="n">
        <v>2012</v>
      </c>
      <c r="G241" s="36" t="n">
        <v>40</v>
      </c>
      <c r="H241" s="158" t="n">
        <v>16</v>
      </c>
      <c r="I241" s="158" t="n">
        <v>35</v>
      </c>
      <c r="J241" s="36" t="n">
        <v>11.2</v>
      </c>
      <c r="K241" s="160" t="n">
        <v>0.32</v>
      </c>
      <c r="L241" s="91"/>
      <c r="Q241" s="90"/>
      <c r="R241" s="91"/>
      <c r="S241" s="91"/>
      <c r="T241" s="91"/>
      <c r="U241" s="91"/>
      <c r="V241" s="91"/>
      <c r="W241" s="91"/>
      <c r="X241" s="91"/>
      <c r="Y241" s="91"/>
      <c r="Z241" s="91"/>
      <c r="AA241" s="91"/>
      <c r="AB241" s="91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</row>
    <row r="242" customFormat="false" ht="25.5" hidden="false" customHeight="false" outlineLevel="0" collapsed="false">
      <c r="A242" s="197" t="s">
        <v>35</v>
      </c>
      <c r="B242" s="125" t="s">
        <v>277</v>
      </c>
      <c r="C242" s="158" t="s">
        <v>274</v>
      </c>
      <c r="D242" s="157"/>
      <c r="E242" s="158" t="s">
        <v>275</v>
      </c>
      <c r="F242" s="159" t="n">
        <v>2013</v>
      </c>
      <c r="G242" s="36" t="n">
        <v>20</v>
      </c>
      <c r="H242" s="158" t="n">
        <v>8</v>
      </c>
      <c r="I242" s="158" t="n">
        <v>18</v>
      </c>
      <c r="J242" s="36" t="n">
        <v>5.6</v>
      </c>
      <c r="K242" s="160" t="n">
        <v>0.31</v>
      </c>
      <c r="Q242" s="90"/>
      <c r="R242" s="91"/>
      <c r="S242" s="91"/>
      <c r="T242" s="91"/>
      <c r="U242" s="91"/>
      <c r="V242" s="91"/>
      <c r="W242" s="91"/>
      <c r="X242" s="91"/>
      <c r="Y242" s="91"/>
      <c r="Z242" s="91"/>
      <c r="AA242" s="91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</row>
    <row r="243" customFormat="false" ht="25.5" hidden="false" customHeight="false" outlineLevel="0" collapsed="false">
      <c r="A243" s="197" t="s">
        <v>39</v>
      </c>
      <c r="B243" s="125" t="s">
        <v>277</v>
      </c>
      <c r="C243" s="158" t="s">
        <v>274</v>
      </c>
      <c r="D243" s="157"/>
      <c r="E243" s="158" t="s">
        <v>275</v>
      </c>
      <c r="F243" s="159" t="n">
        <v>2014</v>
      </c>
      <c r="G243" s="36" t="n">
        <v>10</v>
      </c>
      <c r="H243" s="158" t="n">
        <v>4</v>
      </c>
      <c r="I243" s="158" t="n">
        <v>9</v>
      </c>
      <c r="J243" s="36" t="n">
        <v>2.8</v>
      </c>
      <c r="K243" s="160" t="n">
        <v>0.31</v>
      </c>
      <c r="Q243" s="90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</row>
    <row r="244" customFormat="false" ht="25.5" hidden="false" customHeight="false" outlineLevel="0" collapsed="false">
      <c r="A244" s="197" t="s">
        <v>43</v>
      </c>
      <c r="B244" s="125" t="s">
        <v>277</v>
      </c>
      <c r="C244" s="158" t="s">
        <v>274</v>
      </c>
      <c r="D244" s="157"/>
      <c r="E244" s="158" t="s">
        <v>275</v>
      </c>
      <c r="F244" s="159" t="n">
        <v>2015</v>
      </c>
      <c r="G244" s="36" t="n">
        <v>5</v>
      </c>
      <c r="H244" s="158" t="n">
        <v>2</v>
      </c>
      <c r="I244" s="158" t="n">
        <v>4</v>
      </c>
      <c r="J244" s="36" t="n">
        <v>1.4</v>
      </c>
      <c r="K244" s="160" t="n">
        <v>0.35</v>
      </c>
      <c r="Q244" s="90"/>
      <c r="R244" s="91"/>
      <c r="S244" s="91"/>
      <c r="T244" s="91"/>
      <c r="U244" s="91"/>
      <c r="V244" s="91"/>
      <c r="W244" s="91"/>
      <c r="X244" s="91"/>
      <c r="Y244" s="91"/>
      <c r="Z244" s="91"/>
      <c r="AA244" s="91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</row>
    <row r="245" customFormat="false" ht="25.5" hidden="false" customHeight="false" outlineLevel="0" collapsed="false">
      <c r="A245" s="197" t="s">
        <v>47</v>
      </c>
      <c r="B245" s="125" t="s">
        <v>277</v>
      </c>
      <c r="C245" s="158" t="s">
        <v>274</v>
      </c>
      <c r="D245" s="157"/>
      <c r="E245" s="158" t="s">
        <v>275</v>
      </c>
      <c r="F245" s="159" t="n">
        <v>2016</v>
      </c>
      <c r="G245" s="36" t="n">
        <v>5</v>
      </c>
      <c r="H245" s="158" t="n">
        <v>2</v>
      </c>
      <c r="I245" s="158" t="n">
        <v>4</v>
      </c>
      <c r="J245" s="36" t="n">
        <v>1.4</v>
      </c>
      <c r="K245" s="160" t="n">
        <v>0.35</v>
      </c>
      <c r="L245" s="204"/>
      <c r="Q245" s="90"/>
      <c r="R245" s="91"/>
      <c r="S245" s="91"/>
      <c r="T245" s="91"/>
      <c r="U245" s="91"/>
      <c r="V245" s="91"/>
      <c r="W245" s="91"/>
      <c r="X245" s="91"/>
      <c r="Y245" s="91"/>
      <c r="Z245" s="91"/>
      <c r="AA245" s="91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</row>
    <row r="246" customFormat="false" ht="12.75" hidden="false" customHeight="false" outlineLevel="0" collapsed="false">
      <c r="A246" s="197"/>
      <c r="B246" s="135" t="s">
        <v>278</v>
      </c>
      <c r="C246" s="158"/>
      <c r="D246" s="157"/>
      <c r="E246" s="158"/>
      <c r="F246" s="159"/>
      <c r="G246" s="40" t="n">
        <f aca="false">SUM(G241:G245)</f>
        <v>80</v>
      </c>
      <c r="H246" s="162" t="n">
        <f aca="false">SUM(H241:H245)</f>
        <v>32</v>
      </c>
      <c r="I246" s="162" t="n">
        <f aca="false">SUM(I241:I245)</f>
        <v>70</v>
      </c>
      <c r="J246" s="40" t="n">
        <f aca="false">SUM(J241:J245)</f>
        <v>22.4</v>
      </c>
      <c r="K246" s="160" t="n">
        <v>0.33</v>
      </c>
      <c r="L246" s="202"/>
      <c r="M246" s="202"/>
      <c r="N246" s="202"/>
      <c r="O246" s="202"/>
      <c r="P246" s="203"/>
      <c r="Q246" s="90"/>
      <c r="R246" s="91"/>
      <c r="S246" s="91"/>
      <c r="T246" s="91"/>
      <c r="U246" s="91"/>
      <c r="V246" s="91"/>
      <c r="W246" s="91"/>
      <c r="X246" s="91"/>
      <c r="Y246" s="91"/>
      <c r="Z246" s="91"/>
      <c r="AA246" s="91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</row>
    <row r="247" customFormat="false" ht="25.5" hidden="false" customHeight="false" outlineLevel="0" collapsed="false">
      <c r="A247" s="197"/>
      <c r="B247" s="205" t="s">
        <v>279</v>
      </c>
      <c r="C247" s="158"/>
      <c r="D247" s="157"/>
      <c r="E247" s="158"/>
      <c r="F247" s="159"/>
      <c r="G247" s="169" t="s">
        <v>300</v>
      </c>
      <c r="H247" s="161" t="s">
        <v>301</v>
      </c>
      <c r="I247" s="161" t="s">
        <v>302</v>
      </c>
      <c r="J247" s="169" t="s">
        <v>303</v>
      </c>
      <c r="K247" s="160"/>
      <c r="Q247" s="90"/>
      <c r="R247" s="91"/>
      <c r="S247" s="91"/>
      <c r="T247" s="91"/>
      <c r="U247" s="91"/>
      <c r="V247" s="91"/>
      <c r="W247" s="91"/>
      <c r="X247" s="91"/>
      <c r="Y247" s="91"/>
      <c r="Z247" s="91"/>
      <c r="AA247" s="91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</row>
    <row r="248" customFormat="false" ht="13.5" hidden="false" customHeight="false" outlineLevel="0" collapsed="false">
      <c r="A248" s="197"/>
      <c r="B248" s="112" t="s">
        <v>59</v>
      </c>
      <c r="C248" s="158"/>
      <c r="D248" s="157"/>
      <c r="E248" s="158"/>
      <c r="F248" s="159"/>
      <c r="G248" s="40"/>
      <c r="H248" s="162"/>
      <c r="I248" s="162"/>
      <c r="J248" s="40"/>
      <c r="K248" s="160"/>
      <c r="Q248" s="90"/>
      <c r="R248" s="91"/>
      <c r="S248" s="91"/>
      <c r="T248" s="91"/>
      <c r="U248" s="91"/>
      <c r="V248" s="91"/>
      <c r="W248" s="91"/>
      <c r="X248" s="91"/>
      <c r="Y248" s="91"/>
      <c r="Z248" s="91"/>
      <c r="AA248" s="91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</row>
    <row r="249" customFormat="false" ht="25.5" hidden="false" customHeight="false" outlineLevel="0" collapsed="false">
      <c r="A249" s="197" t="s">
        <v>30</v>
      </c>
      <c r="B249" s="125" t="s">
        <v>273</v>
      </c>
      <c r="C249" s="206" t="s">
        <v>274</v>
      </c>
      <c r="D249" s="157"/>
      <c r="E249" s="158" t="s">
        <v>275</v>
      </c>
      <c r="F249" s="159" t="n">
        <v>2012</v>
      </c>
      <c r="G249" s="36" t="n">
        <v>60</v>
      </c>
      <c r="H249" s="158" t="n">
        <v>16.8</v>
      </c>
      <c r="I249" s="158" t="n">
        <v>37</v>
      </c>
      <c r="J249" s="36" t="n">
        <v>60</v>
      </c>
      <c r="K249" s="160" t="n">
        <v>1.62</v>
      </c>
      <c r="L249" s="91"/>
      <c r="Q249" s="90"/>
      <c r="R249" s="91"/>
      <c r="S249" s="91"/>
      <c r="T249" s="91"/>
      <c r="U249" s="91"/>
      <c r="V249" s="91"/>
      <c r="W249" s="91"/>
      <c r="X249" s="91"/>
      <c r="Y249" s="91"/>
      <c r="Z249" s="91"/>
      <c r="AA249" s="91"/>
      <c r="AB249" s="91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</row>
    <row r="250" customFormat="false" ht="25.5" hidden="false" customHeight="false" outlineLevel="0" collapsed="false">
      <c r="A250" s="197" t="s">
        <v>35</v>
      </c>
      <c r="B250" s="125" t="s">
        <v>273</v>
      </c>
      <c r="C250" s="158" t="s">
        <v>274</v>
      </c>
      <c r="D250" s="157"/>
      <c r="E250" s="158" t="s">
        <v>275</v>
      </c>
      <c r="F250" s="159" t="n">
        <v>2013</v>
      </c>
      <c r="G250" s="36" t="n">
        <v>40</v>
      </c>
      <c r="H250" s="158" t="n">
        <v>11.2</v>
      </c>
      <c r="I250" s="158" t="n">
        <v>25</v>
      </c>
      <c r="J250" s="36" t="n">
        <v>40</v>
      </c>
      <c r="K250" s="160" t="n">
        <v>1.6</v>
      </c>
      <c r="Q250" s="90"/>
      <c r="R250" s="91"/>
      <c r="S250" s="91"/>
      <c r="T250" s="91"/>
      <c r="U250" s="91"/>
      <c r="V250" s="91"/>
      <c r="W250" s="91"/>
      <c r="X250" s="91"/>
      <c r="Y250" s="91"/>
      <c r="Z250" s="91"/>
      <c r="AA250" s="91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</row>
    <row r="251" customFormat="false" ht="25.5" hidden="false" customHeight="false" outlineLevel="0" collapsed="false">
      <c r="A251" s="197" t="s">
        <v>39</v>
      </c>
      <c r="B251" s="125" t="s">
        <v>273</v>
      </c>
      <c r="C251" s="158" t="s">
        <v>274</v>
      </c>
      <c r="D251" s="157"/>
      <c r="E251" s="158" t="s">
        <v>275</v>
      </c>
      <c r="F251" s="159" t="n">
        <v>2014</v>
      </c>
      <c r="G251" s="36" t="n">
        <v>30</v>
      </c>
      <c r="H251" s="158" t="n">
        <v>8.4</v>
      </c>
      <c r="I251" s="158" t="n">
        <v>18</v>
      </c>
      <c r="J251" s="36" t="n">
        <v>30</v>
      </c>
      <c r="K251" s="160" t="n">
        <v>1.67</v>
      </c>
      <c r="Q251" s="90"/>
      <c r="R251" s="91"/>
      <c r="S251" s="91"/>
      <c r="T251" s="91"/>
      <c r="U251" s="91"/>
      <c r="V251" s="91"/>
      <c r="W251" s="91"/>
      <c r="X251" s="91"/>
      <c r="Y251" s="91"/>
      <c r="Z251" s="91"/>
      <c r="AA251" s="91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</row>
    <row r="252" customFormat="false" ht="25.5" hidden="false" customHeight="false" outlineLevel="0" collapsed="false">
      <c r="A252" s="197" t="s">
        <v>43</v>
      </c>
      <c r="B252" s="125" t="s">
        <v>273</v>
      </c>
      <c r="C252" s="158" t="s">
        <v>274</v>
      </c>
      <c r="D252" s="157"/>
      <c r="E252" s="158" t="s">
        <v>275</v>
      </c>
      <c r="F252" s="159" t="n">
        <v>2015</v>
      </c>
      <c r="G252" s="36" t="n">
        <v>20</v>
      </c>
      <c r="H252" s="158" t="n">
        <v>5.6</v>
      </c>
      <c r="I252" s="158" t="n">
        <v>12</v>
      </c>
      <c r="J252" s="36" t="n">
        <v>20</v>
      </c>
      <c r="K252" s="160" t="n">
        <v>1.67</v>
      </c>
      <c r="Q252" s="90"/>
      <c r="R252" s="91"/>
      <c r="S252" s="91"/>
      <c r="T252" s="91"/>
      <c r="U252" s="91"/>
      <c r="V252" s="91"/>
      <c r="W252" s="91"/>
      <c r="X252" s="91"/>
      <c r="Y252" s="91"/>
      <c r="Z252" s="91"/>
      <c r="AA252" s="91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</row>
    <row r="253" customFormat="false" ht="25.5" hidden="false" customHeight="false" outlineLevel="0" collapsed="false">
      <c r="A253" s="197" t="s">
        <v>47</v>
      </c>
      <c r="B253" s="125" t="s">
        <v>273</v>
      </c>
      <c r="C253" s="158" t="s">
        <v>274</v>
      </c>
      <c r="D253" s="157"/>
      <c r="E253" s="158" t="s">
        <v>275</v>
      </c>
      <c r="F253" s="159" t="n">
        <v>2016</v>
      </c>
      <c r="G253" s="36" t="n">
        <v>10</v>
      </c>
      <c r="H253" s="158" t="n">
        <v>2.8</v>
      </c>
      <c r="I253" s="158" t="n">
        <v>6</v>
      </c>
      <c r="J253" s="36" t="n">
        <v>10</v>
      </c>
      <c r="K253" s="160" t="n">
        <v>1.67</v>
      </c>
      <c r="L253" s="204"/>
      <c r="Q253" s="90"/>
      <c r="R253" s="91"/>
      <c r="S253" s="91"/>
      <c r="T253" s="91"/>
      <c r="U253" s="91"/>
      <c r="V253" s="91"/>
      <c r="W253" s="91"/>
      <c r="X253" s="91"/>
      <c r="Y253" s="91"/>
      <c r="Z253" s="91"/>
      <c r="AA253" s="91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</row>
    <row r="254" customFormat="false" ht="25.5" hidden="false" customHeight="false" outlineLevel="0" collapsed="false">
      <c r="A254" s="197" t="s">
        <v>50</v>
      </c>
      <c r="B254" s="126" t="s">
        <v>293</v>
      </c>
      <c r="C254" s="158" t="s">
        <v>274</v>
      </c>
      <c r="D254" s="48"/>
      <c r="E254" s="43" t="s">
        <v>45</v>
      </c>
      <c r="F254" s="159" t="s">
        <v>116</v>
      </c>
      <c r="G254" s="36" t="s">
        <v>304</v>
      </c>
      <c r="H254" s="158" t="s">
        <v>305</v>
      </c>
      <c r="I254" s="158" t="n">
        <v>6</v>
      </c>
      <c r="J254" s="207" t="n">
        <v>5</v>
      </c>
      <c r="K254" s="160" t="n">
        <v>0.9</v>
      </c>
      <c r="Q254" s="90"/>
      <c r="R254" s="91"/>
      <c r="S254" s="91"/>
      <c r="T254" s="91"/>
      <c r="U254" s="91"/>
      <c r="V254" s="91"/>
      <c r="W254" s="91"/>
      <c r="X254" s="91"/>
      <c r="Y254" s="91"/>
      <c r="Z254" s="91"/>
      <c r="AA254" s="91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</row>
    <row r="255" customFormat="false" ht="12.75" hidden="false" customHeight="false" outlineLevel="0" collapsed="false">
      <c r="A255" s="197"/>
      <c r="B255" s="135" t="s">
        <v>276</v>
      </c>
      <c r="C255" s="158"/>
      <c r="D255" s="157"/>
      <c r="E255" s="158"/>
      <c r="F255" s="159"/>
      <c r="G255" s="40" t="n">
        <v>220</v>
      </c>
      <c r="H255" s="162" t="n">
        <v>46.05</v>
      </c>
      <c r="I255" s="162" t="n">
        <v>104</v>
      </c>
      <c r="J255" s="40" t="n">
        <v>165</v>
      </c>
      <c r="K255" s="160" t="n">
        <v>1.65</v>
      </c>
      <c r="L255" s="202"/>
      <c r="M255" s="202"/>
      <c r="N255" s="202"/>
      <c r="O255" s="202"/>
      <c r="P255" s="203"/>
      <c r="Q255" s="90"/>
      <c r="R255" s="91"/>
      <c r="S255" s="91"/>
      <c r="T255" s="91"/>
      <c r="U255" s="91"/>
      <c r="V255" s="91"/>
      <c r="W255" s="91"/>
      <c r="X255" s="91"/>
      <c r="Y255" s="91"/>
      <c r="Z255" s="91"/>
      <c r="AA255" s="91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</row>
    <row r="256" customFormat="false" ht="25.5" hidden="false" customHeight="false" outlineLevel="0" collapsed="false">
      <c r="A256" s="197" t="s">
        <v>30</v>
      </c>
      <c r="B256" s="125" t="s">
        <v>277</v>
      </c>
      <c r="C256" s="158" t="s">
        <v>274</v>
      </c>
      <c r="D256" s="157"/>
      <c r="E256" s="158" t="s">
        <v>275</v>
      </c>
      <c r="F256" s="159" t="n">
        <v>2012</v>
      </c>
      <c r="G256" s="36" t="n">
        <v>60</v>
      </c>
      <c r="H256" s="158" t="n">
        <v>24</v>
      </c>
      <c r="I256" s="158" t="n">
        <v>53</v>
      </c>
      <c r="J256" s="36" t="n">
        <v>16.8</v>
      </c>
      <c r="K256" s="160" t="n">
        <v>0.32</v>
      </c>
      <c r="L256" s="91"/>
      <c r="Q256" s="90"/>
      <c r="R256" s="91"/>
      <c r="S256" s="91"/>
      <c r="T256" s="91"/>
      <c r="U256" s="91"/>
      <c r="V256" s="91"/>
      <c r="W256" s="91"/>
      <c r="X256" s="91"/>
      <c r="Y256" s="91"/>
      <c r="Z256" s="91"/>
      <c r="AA256" s="91"/>
      <c r="AB256" s="91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</row>
    <row r="257" customFormat="false" ht="25.5" hidden="false" customHeight="false" outlineLevel="0" collapsed="false">
      <c r="A257" s="197" t="s">
        <v>35</v>
      </c>
      <c r="B257" s="125" t="s">
        <v>277</v>
      </c>
      <c r="C257" s="158" t="s">
        <v>274</v>
      </c>
      <c r="D257" s="157"/>
      <c r="E257" s="158" t="s">
        <v>275</v>
      </c>
      <c r="F257" s="159" t="n">
        <v>2013</v>
      </c>
      <c r="G257" s="36" t="n">
        <v>40</v>
      </c>
      <c r="H257" s="158" t="n">
        <v>16</v>
      </c>
      <c r="I257" s="158" t="n">
        <v>35</v>
      </c>
      <c r="J257" s="36" t="n">
        <v>11.2</v>
      </c>
      <c r="K257" s="160" t="n">
        <v>0.32</v>
      </c>
      <c r="Q257" s="90"/>
      <c r="R257" s="91"/>
      <c r="S257" s="91"/>
      <c r="T257" s="91"/>
      <c r="U257" s="91"/>
      <c r="V257" s="91"/>
      <c r="W257" s="91"/>
      <c r="X257" s="91"/>
      <c r="Y257" s="91"/>
      <c r="Z257" s="91"/>
      <c r="AA257" s="91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</row>
    <row r="258" customFormat="false" ht="25.5" hidden="false" customHeight="false" outlineLevel="0" collapsed="false">
      <c r="A258" s="197" t="s">
        <v>39</v>
      </c>
      <c r="B258" s="125" t="s">
        <v>277</v>
      </c>
      <c r="C258" s="158" t="s">
        <v>274</v>
      </c>
      <c r="D258" s="157"/>
      <c r="E258" s="158" t="s">
        <v>275</v>
      </c>
      <c r="F258" s="159" t="n">
        <v>2014</v>
      </c>
      <c r="G258" s="36" t="n">
        <v>30</v>
      </c>
      <c r="H258" s="158" t="n">
        <v>12</v>
      </c>
      <c r="I258" s="158" t="n">
        <v>26</v>
      </c>
      <c r="J258" s="36" t="n">
        <v>8.4</v>
      </c>
      <c r="K258" s="160" t="n">
        <v>0.32</v>
      </c>
      <c r="Q258" s="90"/>
      <c r="R258" s="91"/>
      <c r="S258" s="91"/>
      <c r="T258" s="91"/>
      <c r="U258" s="91"/>
      <c r="V258" s="91"/>
      <c r="W258" s="91"/>
      <c r="X258" s="91"/>
      <c r="Y258" s="91"/>
      <c r="Z258" s="91"/>
      <c r="AA258" s="91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</row>
    <row r="259" customFormat="false" ht="25.5" hidden="false" customHeight="false" outlineLevel="0" collapsed="false">
      <c r="A259" s="197" t="s">
        <v>43</v>
      </c>
      <c r="B259" s="125" t="s">
        <v>277</v>
      </c>
      <c r="C259" s="158" t="s">
        <v>274</v>
      </c>
      <c r="D259" s="157"/>
      <c r="E259" s="158" t="s">
        <v>275</v>
      </c>
      <c r="F259" s="159" t="n">
        <v>2015</v>
      </c>
      <c r="G259" s="36" t="n">
        <v>20</v>
      </c>
      <c r="H259" s="158" t="n">
        <v>8</v>
      </c>
      <c r="I259" s="158" t="n">
        <v>18</v>
      </c>
      <c r="J259" s="36" t="n">
        <v>5.6</v>
      </c>
      <c r="K259" s="160" t="n">
        <v>0.31</v>
      </c>
      <c r="Q259" s="90"/>
      <c r="R259" s="91"/>
      <c r="S259" s="91"/>
      <c r="T259" s="91"/>
      <c r="U259" s="91"/>
      <c r="V259" s="91"/>
      <c r="W259" s="91"/>
      <c r="X259" s="91"/>
      <c r="Y259" s="91"/>
      <c r="Z259" s="91"/>
      <c r="AA259" s="91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</row>
    <row r="260" customFormat="false" ht="25.5" hidden="false" customHeight="false" outlineLevel="0" collapsed="false">
      <c r="A260" s="197" t="s">
        <v>47</v>
      </c>
      <c r="B260" s="125" t="s">
        <v>277</v>
      </c>
      <c r="C260" s="158" t="s">
        <v>274</v>
      </c>
      <c r="D260" s="157"/>
      <c r="E260" s="158" t="s">
        <v>275</v>
      </c>
      <c r="F260" s="159" t="n">
        <v>2016</v>
      </c>
      <c r="G260" s="36" t="n">
        <v>10</v>
      </c>
      <c r="H260" s="158" t="n">
        <v>4</v>
      </c>
      <c r="I260" s="158" t="n">
        <v>9</v>
      </c>
      <c r="J260" s="36" t="n">
        <v>2.8</v>
      </c>
      <c r="K260" s="160" t="n">
        <v>0.31</v>
      </c>
      <c r="L260" s="204"/>
      <c r="Q260" s="90"/>
      <c r="R260" s="91"/>
      <c r="S260" s="91"/>
      <c r="T260" s="91"/>
      <c r="U260" s="91"/>
      <c r="V260" s="91"/>
      <c r="W260" s="91"/>
      <c r="X260" s="91"/>
      <c r="Y260" s="91"/>
      <c r="Z260" s="91"/>
      <c r="AA260" s="91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</row>
    <row r="261" customFormat="false" ht="12.75" hidden="false" customHeight="false" outlineLevel="0" collapsed="false">
      <c r="A261" s="197"/>
      <c r="B261" s="135" t="s">
        <v>278</v>
      </c>
      <c r="C261" s="158"/>
      <c r="D261" s="157"/>
      <c r="E261" s="158"/>
      <c r="F261" s="159"/>
      <c r="G261" s="36" t="n">
        <f aca="false">SUM(G256:G260)</f>
        <v>160</v>
      </c>
      <c r="H261" s="158" t="n">
        <f aca="false">SUM(H256:H260)</f>
        <v>64</v>
      </c>
      <c r="I261" s="158" t="n">
        <f aca="false">SUM(I256:I260)</f>
        <v>141</v>
      </c>
      <c r="J261" s="36" t="n">
        <f aca="false">SUM(J256:J260)</f>
        <v>44.8</v>
      </c>
      <c r="K261" s="160" t="n">
        <v>0.3</v>
      </c>
      <c r="L261" s="202"/>
      <c r="M261" s="202"/>
      <c r="N261" s="202"/>
      <c r="O261" s="202"/>
      <c r="P261" s="203"/>
      <c r="Q261" s="90"/>
      <c r="R261" s="91"/>
      <c r="S261" s="91"/>
      <c r="T261" s="91"/>
      <c r="U261" s="91"/>
      <c r="V261" s="91"/>
      <c r="W261" s="91"/>
      <c r="X261" s="91"/>
      <c r="Y261" s="91"/>
      <c r="Z261" s="91"/>
      <c r="AA261" s="91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</row>
    <row r="262" customFormat="false" ht="25.5" hidden="false" customHeight="false" outlineLevel="0" collapsed="false">
      <c r="A262" s="197"/>
      <c r="B262" s="205" t="s">
        <v>279</v>
      </c>
      <c r="C262" s="165"/>
      <c r="D262" s="170"/>
      <c r="E262" s="165"/>
      <c r="F262" s="159"/>
      <c r="G262" s="169" t="s">
        <v>306</v>
      </c>
      <c r="H262" s="161" t="s">
        <v>307</v>
      </c>
      <c r="I262" s="161" t="s">
        <v>308</v>
      </c>
      <c r="J262" s="169" t="s">
        <v>309</v>
      </c>
      <c r="K262" s="208" t="n">
        <v>56.64</v>
      </c>
      <c r="Q262" s="90"/>
      <c r="R262" s="91"/>
      <c r="S262" s="91"/>
      <c r="T262" s="91"/>
      <c r="U262" s="91"/>
      <c r="V262" s="91"/>
      <c r="W262" s="91"/>
      <c r="X262" s="91"/>
      <c r="Y262" s="91"/>
      <c r="Z262" s="91"/>
      <c r="AA262" s="91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</row>
    <row r="263" customFormat="false" ht="25.5" hidden="false" customHeight="false" outlineLevel="0" collapsed="false">
      <c r="A263" s="197"/>
      <c r="B263" s="109" t="s">
        <v>310</v>
      </c>
      <c r="C263" s="165"/>
      <c r="D263" s="170"/>
      <c r="E263" s="165"/>
      <c r="F263" s="159"/>
      <c r="G263" s="169" t="s">
        <v>311</v>
      </c>
      <c r="H263" s="161" t="s">
        <v>312</v>
      </c>
      <c r="I263" s="161" t="s">
        <v>313</v>
      </c>
      <c r="J263" s="169" t="s">
        <v>314</v>
      </c>
      <c r="K263" s="171" t="n">
        <v>1.7</v>
      </c>
      <c r="Q263" s="66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</row>
    <row r="264" customFormat="false" ht="12.75" hidden="false" customHeight="true" outlineLevel="0" collapsed="false">
      <c r="A264" s="197"/>
      <c r="B264" s="209" t="s">
        <v>315</v>
      </c>
      <c r="C264" s="209"/>
      <c r="D264" s="209"/>
      <c r="E264" s="209"/>
      <c r="F264" s="209"/>
      <c r="G264" s="209"/>
      <c r="H264" s="209"/>
      <c r="I264" s="209"/>
      <c r="J264" s="209"/>
      <c r="K264" s="209"/>
      <c r="Q264" s="199"/>
      <c r="R264" s="200"/>
      <c r="S264" s="200"/>
      <c r="T264" s="200"/>
      <c r="U264" s="200"/>
      <c r="V264" s="200"/>
      <c r="W264" s="200"/>
      <c r="X264" s="200"/>
      <c r="Y264" s="200"/>
      <c r="Z264" s="200"/>
      <c r="AA264" s="200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</row>
    <row r="265" customFormat="false" ht="13.5" hidden="false" customHeight="false" outlineLevel="0" collapsed="false">
      <c r="A265" s="197"/>
      <c r="B265" s="164" t="s">
        <v>29</v>
      </c>
      <c r="C265" s="165"/>
      <c r="D265" s="170"/>
      <c r="E265" s="165"/>
      <c r="F265" s="159"/>
      <c r="G265" s="159"/>
      <c r="H265" s="165"/>
      <c r="I265" s="165"/>
      <c r="J265" s="159"/>
      <c r="K265" s="99"/>
      <c r="Q265" s="90"/>
      <c r="R265" s="91"/>
      <c r="S265" s="91"/>
      <c r="T265" s="91"/>
      <c r="U265" s="91"/>
      <c r="V265" s="91"/>
      <c r="W265" s="91"/>
      <c r="X265" s="91"/>
      <c r="Y265" s="91"/>
      <c r="Z265" s="91"/>
      <c r="AA265" s="91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</row>
    <row r="266" customFormat="false" ht="25.5" hidden="false" customHeight="false" outlineLevel="0" collapsed="false">
      <c r="A266" s="197" t="s">
        <v>30</v>
      </c>
      <c r="B266" s="126" t="s">
        <v>316</v>
      </c>
      <c r="C266" s="165" t="s">
        <v>274</v>
      </c>
      <c r="D266" s="170"/>
      <c r="E266" s="165" t="s">
        <v>275</v>
      </c>
      <c r="F266" s="159" t="n">
        <v>2012</v>
      </c>
      <c r="G266" s="159" t="n">
        <v>284</v>
      </c>
      <c r="H266" s="165" t="n">
        <v>1136</v>
      </c>
      <c r="I266" s="210" t="n">
        <v>47756.32</v>
      </c>
      <c r="J266" s="211" t="n">
        <v>170400</v>
      </c>
      <c r="K266" s="208" t="n">
        <v>4</v>
      </c>
      <c r="L266" s="212"/>
      <c r="Q266" s="90"/>
      <c r="R266" s="91"/>
      <c r="S266" s="91"/>
      <c r="T266" s="91"/>
      <c r="U266" s="91"/>
      <c r="V266" s="91"/>
      <c r="W266" s="91"/>
      <c r="X266" s="91"/>
      <c r="Y266" s="91"/>
      <c r="Z266" s="91"/>
      <c r="AA266" s="91"/>
      <c r="AB266" s="213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</row>
    <row r="267" customFormat="false" ht="25.5" hidden="false" customHeight="false" outlineLevel="0" collapsed="false">
      <c r="A267" s="197" t="s">
        <v>35</v>
      </c>
      <c r="B267" s="126" t="s">
        <v>316</v>
      </c>
      <c r="C267" s="165" t="s">
        <v>274</v>
      </c>
      <c r="D267" s="170"/>
      <c r="E267" s="165" t="s">
        <v>275</v>
      </c>
      <c r="F267" s="159" t="n">
        <v>2013</v>
      </c>
      <c r="G267" s="159" t="n">
        <v>284</v>
      </c>
      <c r="H267" s="165" t="n">
        <v>1136</v>
      </c>
      <c r="I267" s="210" t="n">
        <v>47756.32</v>
      </c>
      <c r="J267" s="211" t="n">
        <v>170400</v>
      </c>
      <c r="K267" s="208" t="n">
        <v>4</v>
      </c>
      <c r="M267" s="214"/>
      <c r="Q267" s="90"/>
      <c r="R267" s="91"/>
      <c r="S267" s="91"/>
      <c r="T267" s="91"/>
      <c r="U267" s="91"/>
      <c r="V267" s="91"/>
      <c r="W267" s="91"/>
      <c r="X267" s="91"/>
      <c r="Y267" s="91"/>
      <c r="Z267" s="91"/>
      <c r="AA267" s="91"/>
      <c r="AB267" s="25"/>
      <c r="AC267" s="213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</row>
    <row r="268" customFormat="false" ht="25.5" hidden="false" customHeight="false" outlineLevel="0" collapsed="false">
      <c r="A268" s="197" t="s">
        <v>39</v>
      </c>
      <c r="B268" s="126" t="s">
        <v>317</v>
      </c>
      <c r="C268" s="165" t="s">
        <v>274</v>
      </c>
      <c r="D268" s="170"/>
      <c r="E268" s="165" t="s">
        <v>275</v>
      </c>
      <c r="F268" s="159" t="n">
        <v>2012</v>
      </c>
      <c r="G268" s="159" t="n">
        <v>4</v>
      </c>
      <c r="H268" s="165" t="n">
        <v>0.8</v>
      </c>
      <c r="I268" s="165" t="n">
        <v>87.6</v>
      </c>
      <c r="J268" s="159" t="n">
        <v>800</v>
      </c>
      <c r="K268" s="208" t="n">
        <v>9</v>
      </c>
      <c r="L268" s="91"/>
      <c r="Q268" s="90"/>
      <c r="R268" s="91"/>
      <c r="S268" s="91"/>
      <c r="T268" s="91"/>
      <c r="U268" s="91"/>
      <c r="V268" s="91"/>
      <c r="W268" s="91"/>
      <c r="X268" s="91"/>
      <c r="Y268" s="91"/>
      <c r="Z268" s="91"/>
      <c r="AA268" s="91"/>
      <c r="AB268" s="91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</row>
    <row r="269" customFormat="false" ht="25.5" hidden="false" customHeight="false" outlineLevel="0" collapsed="false">
      <c r="A269" s="197" t="s">
        <v>43</v>
      </c>
      <c r="B269" s="126" t="s">
        <v>317</v>
      </c>
      <c r="C269" s="165" t="s">
        <v>274</v>
      </c>
      <c r="D269" s="170"/>
      <c r="E269" s="165" t="s">
        <v>275</v>
      </c>
      <c r="F269" s="159" t="n">
        <v>2013</v>
      </c>
      <c r="G269" s="159" t="n">
        <v>4</v>
      </c>
      <c r="H269" s="165" t="n">
        <v>0.8</v>
      </c>
      <c r="I269" s="165" t="n">
        <v>87.6</v>
      </c>
      <c r="J269" s="159" t="n">
        <v>800</v>
      </c>
      <c r="K269" s="208" t="n">
        <v>9</v>
      </c>
      <c r="L269" s="215"/>
      <c r="Q269" s="90"/>
      <c r="R269" s="91"/>
      <c r="S269" s="91"/>
      <c r="T269" s="91"/>
      <c r="U269" s="91"/>
      <c r="V269" s="91"/>
      <c r="W269" s="91"/>
      <c r="X269" s="91"/>
      <c r="Y269" s="91"/>
      <c r="Z269" s="91"/>
      <c r="AA269" s="91"/>
      <c r="AB269" s="216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</row>
    <row r="270" customFormat="false" ht="12.75" hidden="false" customHeight="false" outlineLevel="0" collapsed="false">
      <c r="A270" s="197"/>
      <c r="B270" s="205" t="s">
        <v>279</v>
      </c>
      <c r="C270" s="165"/>
      <c r="D270" s="170"/>
      <c r="E270" s="165"/>
      <c r="F270" s="159"/>
      <c r="G270" s="169" t="s">
        <v>318</v>
      </c>
      <c r="H270" s="161" t="s">
        <v>319</v>
      </c>
      <c r="I270" s="217" t="n">
        <f aca="false">SUM(I266:I269)</f>
        <v>95687.84</v>
      </c>
      <c r="J270" s="218" t="n">
        <f aca="false">SUM(J266:J269)</f>
        <v>342400</v>
      </c>
      <c r="K270" s="208" t="n">
        <v>6.5</v>
      </c>
      <c r="L270" s="219"/>
      <c r="M270" s="219"/>
      <c r="N270" s="202"/>
      <c r="O270" s="202"/>
      <c r="P270" s="203"/>
      <c r="Q270" s="90"/>
      <c r="R270" s="91"/>
      <c r="S270" s="91"/>
      <c r="T270" s="91"/>
      <c r="U270" s="91"/>
      <c r="V270" s="91"/>
      <c r="W270" s="91"/>
      <c r="X270" s="91"/>
      <c r="Y270" s="91"/>
      <c r="Z270" s="91"/>
      <c r="AA270" s="91"/>
      <c r="AB270" s="216"/>
      <c r="AC270" s="216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</row>
    <row r="271" customFormat="false" ht="13.5" hidden="false" customHeight="false" outlineLevel="0" collapsed="false">
      <c r="A271" s="197"/>
      <c r="B271" s="150" t="s">
        <v>68</v>
      </c>
      <c r="C271" s="165"/>
      <c r="D271" s="170"/>
      <c r="E271" s="165"/>
      <c r="F271" s="159"/>
      <c r="G271" s="159"/>
      <c r="H271" s="165"/>
      <c r="I271" s="165"/>
      <c r="J271" s="159"/>
      <c r="K271" s="208"/>
      <c r="Q271" s="90"/>
      <c r="R271" s="91"/>
      <c r="S271" s="91"/>
      <c r="T271" s="91"/>
      <c r="U271" s="91"/>
      <c r="V271" s="91"/>
      <c r="W271" s="91"/>
      <c r="X271" s="91"/>
      <c r="Y271" s="91"/>
      <c r="Z271" s="91"/>
      <c r="AA271" s="91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</row>
    <row r="272" customFormat="false" ht="25.5" hidden="false" customHeight="false" outlineLevel="0" collapsed="false">
      <c r="A272" s="197" t="s">
        <v>30</v>
      </c>
      <c r="B272" s="126" t="s">
        <v>316</v>
      </c>
      <c r="C272" s="165" t="s">
        <v>274</v>
      </c>
      <c r="D272" s="170"/>
      <c r="E272" s="165" t="s">
        <v>275</v>
      </c>
      <c r="F272" s="159" t="n">
        <v>2012</v>
      </c>
      <c r="G272" s="159" t="n">
        <v>103</v>
      </c>
      <c r="H272" s="165" t="n">
        <v>412</v>
      </c>
      <c r="I272" s="210" t="n">
        <v>17295.76</v>
      </c>
      <c r="J272" s="211" t="n">
        <v>61800</v>
      </c>
      <c r="K272" s="208" t="n">
        <v>4</v>
      </c>
      <c r="L272" s="212"/>
      <c r="Q272" s="90"/>
      <c r="R272" s="91"/>
      <c r="S272" s="91"/>
      <c r="T272" s="91"/>
      <c r="U272" s="91"/>
      <c r="V272" s="91"/>
      <c r="W272" s="91"/>
      <c r="X272" s="91"/>
      <c r="Y272" s="91"/>
      <c r="Z272" s="91"/>
      <c r="AA272" s="91"/>
      <c r="AB272" s="213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</row>
    <row r="273" customFormat="false" ht="25.5" hidden="false" customHeight="false" outlineLevel="0" collapsed="false">
      <c r="A273" s="197" t="s">
        <v>35</v>
      </c>
      <c r="B273" s="126" t="s">
        <v>316</v>
      </c>
      <c r="C273" s="165" t="s">
        <v>274</v>
      </c>
      <c r="D273" s="170"/>
      <c r="E273" s="165" t="s">
        <v>275</v>
      </c>
      <c r="F273" s="159" t="n">
        <v>2013</v>
      </c>
      <c r="G273" s="159" t="n">
        <v>103</v>
      </c>
      <c r="H273" s="165" t="n">
        <v>412</v>
      </c>
      <c r="I273" s="210" t="n">
        <v>17295.76</v>
      </c>
      <c r="J273" s="211" t="n">
        <v>61800</v>
      </c>
      <c r="K273" s="208" t="n">
        <v>4</v>
      </c>
      <c r="M273" s="214"/>
      <c r="Q273" s="90"/>
      <c r="R273" s="91"/>
      <c r="S273" s="91"/>
      <c r="T273" s="91"/>
      <c r="U273" s="91"/>
      <c r="V273" s="91"/>
      <c r="W273" s="91"/>
      <c r="X273" s="91"/>
      <c r="Y273" s="91"/>
      <c r="Z273" s="91"/>
      <c r="AA273" s="91"/>
      <c r="AB273" s="25"/>
      <c r="AC273" s="213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</row>
    <row r="274" customFormat="false" ht="25.5" hidden="false" customHeight="false" outlineLevel="0" collapsed="false">
      <c r="A274" s="197" t="s">
        <v>39</v>
      </c>
      <c r="B274" s="126" t="s">
        <v>317</v>
      </c>
      <c r="C274" s="165" t="s">
        <v>274</v>
      </c>
      <c r="D274" s="170"/>
      <c r="E274" s="165" t="s">
        <v>275</v>
      </c>
      <c r="F274" s="159" t="n">
        <v>2012</v>
      </c>
      <c r="G274" s="159" t="n">
        <v>20</v>
      </c>
      <c r="H274" s="165" t="n">
        <v>4</v>
      </c>
      <c r="I274" s="165" t="n">
        <v>438</v>
      </c>
      <c r="J274" s="211" t="n">
        <v>4000</v>
      </c>
      <c r="K274" s="208" t="n">
        <v>9</v>
      </c>
      <c r="L274" s="212"/>
      <c r="Q274" s="90"/>
      <c r="R274" s="91"/>
      <c r="S274" s="91"/>
      <c r="T274" s="91"/>
      <c r="U274" s="91"/>
      <c r="V274" s="91"/>
      <c r="W274" s="91"/>
      <c r="X274" s="91"/>
      <c r="Y274" s="91"/>
      <c r="Z274" s="91"/>
      <c r="AA274" s="91"/>
      <c r="AB274" s="213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</row>
    <row r="275" customFormat="false" ht="34.5" hidden="false" customHeight="true" outlineLevel="0" collapsed="false">
      <c r="A275" s="197" t="s">
        <v>43</v>
      </c>
      <c r="B275" s="126" t="s">
        <v>317</v>
      </c>
      <c r="C275" s="165" t="s">
        <v>274</v>
      </c>
      <c r="D275" s="170"/>
      <c r="E275" s="165" t="s">
        <v>275</v>
      </c>
      <c r="F275" s="159" t="n">
        <v>2013</v>
      </c>
      <c r="G275" s="159" t="n">
        <v>20</v>
      </c>
      <c r="H275" s="165" t="n">
        <v>4</v>
      </c>
      <c r="I275" s="165" t="n">
        <v>438</v>
      </c>
      <c r="J275" s="211" t="n">
        <v>4000</v>
      </c>
      <c r="K275" s="208" t="n">
        <v>9</v>
      </c>
      <c r="L275" s="215"/>
      <c r="M275" s="214"/>
      <c r="Q275" s="90"/>
      <c r="R275" s="91"/>
      <c r="S275" s="91"/>
      <c r="T275" s="91"/>
      <c r="U275" s="91"/>
      <c r="V275" s="91"/>
      <c r="W275" s="91"/>
      <c r="X275" s="91"/>
      <c r="Y275" s="91"/>
      <c r="Z275" s="91"/>
      <c r="AA275" s="91"/>
      <c r="AB275" s="216"/>
      <c r="AC275" s="213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</row>
    <row r="276" customFormat="false" ht="12.75" hidden="false" customHeight="false" outlineLevel="0" collapsed="false">
      <c r="A276" s="197"/>
      <c r="B276" s="205" t="s">
        <v>279</v>
      </c>
      <c r="C276" s="165"/>
      <c r="D276" s="170"/>
      <c r="E276" s="165"/>
      <c r="F276" s="159"/>
      <c r="G276" s="169" t="s">
        <v>320</v>
      </c>
      <c r="H276" s="161" t="s">
        <v>321</v>
      </c>
      <c r="I276" s="217" t="n">
        <f aca="false">SUM(I272:I275)</f>
        <v>35467.52</v>
      </c>
      <c r="J276" s="218" t="n">
        <f aca="false">SUM(J272:J275)</f>
        <v>131600</v>
      </c>
      <c r="K276" s="208" t="n">
        <v>6.5</v>
      </c>
      <c r="L276" s="219"/>
      <c r="M276" s="202"/>
      <c r="N276" s="202"/>
      <c r="O276" s="202"/>
      <c r="P276" s="203"/>
      <c r="Q276" s="90"/>
      <c r="R276" s="91"/>
      <c r="S276" s="91"/>
      <c r="T276" s="91"/>
      <c r="U276" s="91"/>
      <c r="V276" s="91"/>
      <c r="W276" s="91"/>
      <c r="X276" s="91"/>
      <c r="Y276" s="91"/>
      <c r="Z276" s="91"/>
      <c r="AA276" s="91"/>
      <c r="AB276" s="216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</row>
    <row r="277" customFormat="false" ht="13.5" hidden="false" customHeight="false" outlineLevel="0" collapsed="false">
      <c r="A277" s="197"/>
      <c r="B277" s="164" t="s">
        <v>322</v>
      </c>
      <c r="C277" s="158"/>
      <c r="D277" s="157"/>
      <c r="E277" s="158"/>
      <c r="F277" s="159"/>
      <c r="G277" s="36"/>
      <c r="H277" s="158"/>
      <c r="I277" s="158"/>
      <c r="J277" s="220"/>
      <c r="K277" s="160"/>
      <c r="Q277" s="90"/>
      <c r="R277" s="91"/>
      <c r="S277" s="91"/>
      <c r="T277" s="91"/>
      <c r="U277" s="91"/>
      <c r="V277" s="91"/>
      <c r="W277" s="91"/>
      <c r="X277" s="91"/>
      <c r="Y277" s="91"/>
      <c r="Z277" s="91"/>
      <c r="AA277" s="91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</row>
    <row r="278" customFormat="false" ht="25.5" hidden="false" customHeight="false" outlineLevel="0" collapsed="false">
      <c r="A278" s="197" t="s">
        <v>30</v>
      </c>
      <c r="B278" s="126" t="s">
        <v>316</v>
      </c>
      <c r="C278" s="158" t="s">
        <v>288</v>
      </c>
      <c r="D278" s="157"/>
      <c r="E278" s="158" t="s">
        <v>275</v>
      </c>
      <c r="F278" s="159" t="n">
        <v>2012</v>
      </c>
      <c r="G278" s="36" t="n">
        <v>1</v>
      </c>
      <c r="H278" s="158" t="n">
        <v>4</v>
      </c>
      <c r="I278" s="158" t="n">
        <v>167.92</v>
      </c>
      <c r="J278" s="220" t="n">
        <v>600</v>
      </c>
      <c r="K278" s="160" t="n">
        <v>4</v>
      </c>
      <c r="L278" s="212"/>
      <c r="Q278" s="90"/>
      <c r="R278" s="91"/>
      <c r="S278" s="91"/>
      <c r="T278" s="91"/>
      <c r="U278" s="91"/>
      <c r="V278" s="91"/>
      <c r="W278" s="91"/>
      <c r="X278" s="91"/>
      <c r="Y278" s="91"/>
      <c r="Z278" s="91"/>
      <c r="AA278" s="91"/>
      <c r="AB278" s="213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</row>
    <row r="279" customFormat="false" ht="25.5" hidden="false" customHeight="false" outlineLevel="0" collapsed="false">
      <c r="A279" s="197" t="s">
        <v>35</v>
      </c>
      <c r="B279" s="126" t="s">
        <v>316</v>
      </c>
      <c r="C279" s="158" t="s">
        <v>288</v>
      </c>
      <c r="D279" s="157"/>
      <c r="E279" s="158" t="s">
        <v>275</v>
      </c>
      <c r="F279" s="159" t="n">
        <v>2012</v>
      </c>
      <c r="G279" s="36" t="n">
        <v>1</v>
      </c>
      <c r="H279" s="158" t="n">
        <v>4</v>
      </c>
      <c r="I279" s="158" t="n">
        <v>167.92</v>
      </c>
      <c r="J279" s="220" t="n">
        <v>600</v>
      </c>
      <c r="K279" s="160" t="n">
        <v>4</v>
      </c>
      <c r="M279" s="214"/>
      <c r="Q279" s="90"/>
      <c r="R279" s="91"/>
      <c r="S279" s="91"/>
      <c r="T279" s="91"/>
      <c r="U279" s="91"/>
      <c r="V279" s="91"/>
      <c r="W279" s="91"/>
      <c r="X279" s="91"/>
      <c r="Y279" s="91"/>
      <c r="Z279" s="91"/>
      <c r="AA279" s="91"/>
      <c r="AB279" s="25"/>
      <c r="AC279" s="213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</row>
    <row r="280" customFormat="false" ht="25.5" hidden="false" customHeight="false" outlineLevel="0" collapsed="false">
      <c r="A280" s="197" t="s">
        <v>39</v>
      </c>
      <c r="B280" s="126" t="s">
        <v>317</v>
      </c>
      <c r="C280" s="158" t="s">
        <v>288</v>
      </c>
      <c r="D280" s="157"/>
      <c r="E280" s="158" t="s">
        <v>275</v>
      </c>
      <c r="F280" s="159" t="n">
        <v>2012</v>
      </c>
      <c r="G280" s="36" t="n">
        <v>1</v>
      </c>
      <c r="H280" s="158" t="n">
        <v>0.2</v>
      </c>
      <c r="I280" s="158" t="n">
        <v>21.9</v>
      </c>
      <c r="J280" s="220" t="n">
        <v>200</v>
      </c>
      <c r="K280" s="160" t="n">
        <v>9</v>
      </c>
      <c r="L280" s="212"/>
      <c r="Q280" s="90"/>
      <c r="R280" s="91"/>
      <c r="S280" s="91"/>
      <c r="T280" s="91"/>
      <c r="U280" s="91"/>
      <c r="V280" s="91"/>
      <c r="W280" s="91"/>
      <c r="X280" s="91"/>
      <c r="Y280" s="91"/>
      <c r="Z280" s="91"/>
      <c r="AA280" s="91"/>
      <c r="AB280" s="213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</row>
    <row r="281" customFormat="false" ht="12.75" hidden="false" customHeight="false" outlineLevel="0" collapsed="false">
      <c r="A281" s="197"/>
      <c r="B281" s="205" t="s">
        <v>279</v>
      </c>
      <c r="C281" s="158"/>
      <c r="D281" s="157"/>
      <c r="E281" s="158"/>
      <c r="F281" s="159"/>
      <c r="G281" s="169" t="s">
        <v>323</v>
      </c>
      <c r="H281" s="161" t="s">
        <v>324</v>
      </c>
      <c r="I281" s="161" t="n">
        <f aca="false">SUM(I278:I280)</f>
        <v>357.74</v>
      </c>
      <c r="J281" s="218" t="n">
        <f aca="false">SUM(J278:J280)</f>
        <v>1400</v>
      </c>
      <c r="K281" s="160" t="n">
        <v>5.7</v>
      </c>
      <c r="L281" s="204"/>
      <c r="Q281" s="90"/>
      <c r="R281" s="91"/>
      <c r="S281" s="91"/>
      <c r="T281" s="91"/>
      <c r="U281" s="91"/>
      <c r="V281" s="91"/>
      <c r="W281" s="91"/>
      <c r="X281" s="91"/>
      <c r="Y281" s="91"/>
      <c r="Z281" s="91"/>
      <c r="AA281" s="91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</row>
    <row r="282" customFormat="false" ht="13.5" hidden="false" customHeight="false" outlineLevel="0" collapsed="false">
      <c r="A282" s="197"/>
      <c r="B282" s="141" t="s">
        <v>54</v>
      </c>
      <c r="C282" s="158"/>
      <c r="D282" s="157"/>
      <c r="E282" s="158"/>
      <c r="F282" s="159"/>
      <c r="G282" s="159"/>
      <c r="H282" s="165"/>
      <c r="I282" s="165"/>
      <c r="J282" s="211"/>
      <c r="K282" s="160"/>
      <c r="L282" s="202"/>
      <c r="M282" s="202"/>
      <c r="N282" s="202"/>
      <c r="O282" s="202"/>
      <c r="P282" s="203"/>
      <c r="Q282" s="90"/>
      <c r="R282" s="91"/>
      <c r="S282" s="91"/>
      <c r="T282" s="91"/>
      <c r="U282" s="91"/>
      <c r="V282" s="91"/>
      <c r="W282" s="91"/>
      <c r="X282" s="91"/>
      <c r="Y282" s="91"/>
      <c r="Z282" s="91"/>
      <c r="AA282" s="91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</row>
    <row r="283" customFormat="false" ht="25.5" hidden="false" customHeight="false" outlineLevel="0" collapsed="false">
      <c r="A283" s="197" t="s">
        <v>30</v>
      </c>
      <c r="B283" s="126" t="s">
        <v>316</v>
      </c>
      <c r="C283" s="158" t="s">
        <v>274</v>
      </c>
      <c r="D283" s="157"/>
      <c r="E283" s="158" t="s">
        <v>275</v>
      </c>
      <c r="F283" s="159" t="n">
        <v>2012</v>
      </c>
      <c r="G283" s="159" t="n">
        <v>33</v>
      </c>
      <c r="H283" s="165" t="n">
        <v>132</v>
      </c>
      <c r="I283" s="210" t="n">
        <v>5541.36</v>
      </c>
      <c r="J283" s="211" t="n">
        <v>19800</v>
      </c>
      <c r="K283" s="160" t="n">
        <v>4</v>
      </c>
      <c r="L283" s="212"/>
      <c r="Q283" s="90"/>
      <c r="R283" s="91"/>
      <c r="S283" s="91"/>
      <c r="T283" s="91"/>
      <c r="U283" s="91"/>
      <c r="V283" s="91"/>
      <c r="W283" s="91"/>
      <c r="X283" s="91"/>
      <c r="Y283" s="91"/>
      <c r="Z283" s="91"/>
      <c r="AA283" s="91"/>
      <c r="AB283" s="213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</row>
    <row r="284" customFormat="false" ht="25.5" hidden="false" customHeight="false" outlineLevel="0" collapsed="false">
      <c r="A284" s="197" t="s">
        <v>35</v>
      </c>
      <c r="B284" s="126" t="s">
        <v>316</v>
      </c>
      <c r="C284" s="158" t="s">
        <v>274</v>
      </c>
      <c r="D284" s="157"/>
      <c r="E284" s="158" t="s">
        <v>275</v>
      </c>
      <c r="F284" s="159" t="n">
        <v>2013</v>
      </c>
      <c r="G284" s="159" t="n">
        <v>32</v>
      </c>
      <c r="H284" s="165" t="n">
        <v>128</v>
      </c>
      <c r="I284" s="210" t="n">
        <v>5373.44</v>
      </c>
      <c r="J284" s="211" t="n">
        <v>19200</v>
      </c>
      <c r="K284" s="160" t="n">
        <v>4</v>
      </c>
      <c r="M284" s="214"/>
      <c r="Q284" s="90"/>
      <c r="R284" s="91"/>
      <c r="S284" s="91"/>
      <c r="T284" s="91"/>
      <c r="U284" s="91"/>
      <c r="V284" s="91"/>
      <c r="W284" s="91"/>
      <c r="X284" s="91"/>
      <c r="Y284" s="91"/>
      <c r="Z284" s="91"/>
      <c r="AA284" s="91"/>
      <c r="AB284" s="25"/>
      <c r="AC284" s="213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</row>
    <row r="285" customFormat="false" ht="25.5" hidden="false" customHeight="false" outlineLevel="0" collapsed="false">
      <c r="A285" s="197" t="s">
        <v>39</v>
      </c>
      <c r="B285" s="126" t="s">
        <v>317</v>
      </c>
      <c r="C285" s="158" t="s">
        <v>274</v>
      </c>
      <c r="D285" s="157"/>
      <c r="E285" s="158" t="s">
        <v>275</v>
      </c>
      <c r="F285" s="159" t="n">
        <v>2012</v>
      </c>
      <c r="G285" s="159" t="n">
        <v>9</v>
      </c>
      <c r="H285" s="165" t="n">
        <v>1.8</v>
      </c>
      <c r="I285" s="165" t="n">
        <v>197.1</v>
      </c>
      <c r="J285" s="211" t="n">
        <v>1800</v>
      </c>
      <c r="K285" s="160" t="n">
        <v>9</v>
      </c>
      <c r="L285" s="212"/>
      <c r="Q285" s="90"/>
      <c r="R285" s="91"/>
      <c r="S285" s="91"/>
      <c r="T285" s="91"/>
      <c r="U285" s="91"/>
      <c r="V285" s="91"/>
      <c r="W285" s="91"/>
      <c r="X285" s="91"/>
      <c r="Y285" s="91"/>
      <c r="Z285" s="91"/>
      <c r="AA285" s="91"/>
      <c r="AB285" s="213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</row>
    <row r="286" customFormat="false" ht="25.5" hidden="false" customHeight="false" outlineLevel="0" collapsed="false">
      <c r="A286" s="197" t="s">
        <v>43</v>
      </c>
      <c r="B286" s="126" t="s">
        <v>317</v>
      </c>
      <c r="C286" s="158" t="s">
        <v>274</v>
      </c>
      <c r="D286" s="157"/>
      <c r="E286" s="158" t="s">
        <v>275</v>
      </c>
      <c r="F286" s="159" t="n">
        <v>2013</v>
      </c>
      <c r="G286" s="159" t="n">
        <v>8</v>
      </c>
      <c r="H286" s="165" t="n">
        <v>1.6</v>
      </c>
      <c r="I286" s="165" t="n">
        <v>175.2</v>
      </c>
      <c r="J286" s="211" t="n">
        <v>1600</v>
      </c>
      <c r="K286" s="160" t="n">
        <v>9</v>
      </c>
      <c r="M286" s="214"/>
      <c r="Q286" s="90"/>
      <c r="R286" s="91"/>
      <c r="S286" s="91"/>
      <c r="T286" s="91"/>
      <c r="U286" s="91"/>
      <c r="V286" s="91"/>
      <c r="W286" s="91"/>
      <c r="X286" s="91"/>
      <c r="Y286" s="91"/>
      <c r="Z286" s="91"/>
      <c r="AA286" s="91"/>
      <c r="AB286" s="25"/>
      <c r="AC286" s="213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</row>
    <row r="287" customFormat="false" ht="12.75" hidden="false" customHeight="false" outlineLevel="0" collapsed="false">
      <c r="A287" s="197"/>
      <c r="B287" s="205" t="s">
        <v>279</v>
      </c>
      <c r="C287" s="158"/>
      <c r="D287" s="157"/>
      <c r="E287" s="158"/>
      <c r="F287" s="159"/>
      <c r="G287" s="169" t="n">
        <f aca="false">SUM(G283:G286)</f>
        <v>82</v>
      </c>
      <c r="H287" s="161" t="s">
        <v>325</v>
      </c>
      <c r="I287" s="217" t="n">
        <f aca="false">SUM(I283:I286)</f>
        <v>11287.1</v>
      </c>
      <c r="J287" s="218" t="n">
        <f aca="false">SUM(J283:J286)</f>
        <v>42400</v>
      </c>
      <c r="K287" s="160" t="n">
        <v>6.5</v>
      </c>
      <c r="L287" s="219"/>
      <c r="M287" s="219"/>
      <c r="N287" s="202"/>
      <c r="O287" s="202"/>
      <c r="P287" s="203"/>
      <c r="Q287" s="90"/>
      <c r="R287" s="91"/>
      <c r="S287" s="91"/>
      <c r="T287" s="91"/>
      <c r="U287" s="91"/>
      <c r="V287" s="91"/>
      <c r="W287" s="91"/>
      <c r="X287" s="91"/>
      <c r="Y287" s="91"/>
      <c r="Z287" s="91"/>
      <c r="AA287" s="91"/>
      <c r="AB287" s="216"/>
      <c r="AC287" s="216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</row>
    <row r="288" customFormat="false" ht="13.5" hidden="false" customHeight="false" outlineLevel="0" collapsed="false">
      <c r="A288" s="197"/>
      <c r="B288" s="164" t="s">
        <v>194</v>
      </c>
      <c r="C288" s="158"/>
      <c r="D288" s="157"/>
      <c r="E288" s="158"/>
      <c r="F288" s="159"/>
      <c r="G288" s="169"/>
      <c r="H288" s="165"/>
      <c r="I288" s="165"/>
      <c r="J288" s="211"/>
      <c r="K288" s="160"/>
      <c r="L288" s="215"/>
      <c r="Q288" s="90"/>
      <c r="R288" s="91"/>
      <c r="S288" s="91"/>
      <c r="T288" s="91"/>
      <c r="U288" s="91"/>
      <c r="V288" s="91"/>
      <c r="W288" s="91"/>
      <c r="X288" s="91"/>
      <c r="Y288" s="91"/>
      <c r="Z288" s="91"/>
      <c r="AA288" s="91"/>
      <c r="AB288" s="216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</row>
    <row r="289" customFormat="false" ht="12.75" hidden="false" customHeight="true" outlineLevel="0" collapsed="false">
      <c r="A289" s="197" t="s">
        <v>30</v>
      </c>
      <c r="B289" s="221" t="s">
        <v>326</v>
      </c>
      <c r="C289" s="222" t="s">
        <v>274</v>
      </c>
      <c r="D289" s="223" t="s">
        <v>327</v>
      </c>
      <c r="E289" s="222" t="s">
        <v>275</v>
      </c>
      <c r="F289" s="224" t="s">
        <v>328</v>
      </c>
      <c r="G289" s="225" t="n">
        <v>13</v>
      </c>
      <c r="H289" s="225" t="n">
        <f aca="false">G289*4</f>
        <v>52</v>
      </c>
      <c r="I289" s="226" t="n">
        <f aca="false">H289*41.98</f>
        <v>2182.96</v>
      </c>
      <c r="J289" s="226" t="n">
        <f aca="false">G289*600</f>
        <v>7800</v>
      </c>
      <c r="K289" s="227" t="n">
        <f aca="false">ROUND(J289/I289,0)</f>
        <v>4</v>
      </c>
      <c r="Q289" s="228"/>
      <c r="R289" s="229"/>
      <c r="S289" s="229"/>
      <c r="T289" s="229"/>
      <c r="U289" s="229"/>
      <c r="V289" s="229"/>
      <c r="W289" s="229"/>
      <c r="X289" s="229"/>
      <c r="Y289" s="229"/>
      <c r="Z289" s="229"/>
      <c r="AA289" s="229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</row>
    <row r="290" customFormat="false" ht="18" hidden="false" customHeight="true" outlineLevel="0" collapsed="false">
      <c r="A290" s="197"/>
      <c r="B290" s="221"/>
      <c r="C290" s="222"/>
      <c r="D290" s="223"/>
      <c r="E290" s="222"/>
      <c r="F290" s="224"/>
      <c r="G290" s="225"/>
      <c r="H290" s="225"/>
      <c r="I290" s="226"/>
      <c r="J290" s="226"/>
      <c r="K290" s="227"/>
      <c r="Q290" s="228"/>
      <c r="R290" s="229"/>
      <c r="S290" s="229"/>
      <c r="T290" s="229"/>
      <c r="U290" s="229"/>
      <c r="V290" s="229"/>
      <c r="W290" s="229"/>
      <c r="X290" s="229"/>
      <c r="Y290" s="229"/>
      <c r="Z290" s="229"/>
      <c r="AA290" s="229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</row>
    <row r="291" customFormat="false" ht="31.5" hidden="false" customHeight="true" outlineLevel="0" collapsed="false">
      <c r="A291" s="197" t="s">
        <v>35</v>
      </c>
      <c r="B291" s="230" t="s">
        <v>326</v>
      </c>
      <c r="C291" s="224" t="s">
        <v>274</v>
      </c>
      <c r="D291" s="223"/>
      <c r="E291" s="224" t="s">
        <v>275</v>
      </c>
      <c r="F291" s="224" t="s">
        <v>329</v>
      </c>
      <c r="G291" s="225" t="n">
        <v>13</v>
      </c>
      <c r="H291" s="225" t="n">
        <f aca="false">G291*4</f>
        <v>52</v>
      </c>
      <c r="I291" s="226" t="n">
        <f aca="false">H291*41.98</f>
        <v>2182.96</v>
      </c>
      <c r="J291" s="226" t="n">
        <f aca="false">G291*600</f>
        <v>7800</v>
      </c>
      <c r="K291" s="227" t="n">
        <f aca="false">ROUND(J291/I291,0)</f>
        <v>4</v>
      </c>
      <c r="Q291" s="228"/>
      <c r="R291" s="229"/>
      <c r="S291" s="229"/>
      <c r="T291" s="229"/>
      <c r="U291" s="229"/>
      <c r="V291" s="229"/>
      <c r="W291" s="229"/>
      <c r="X291" s="229"/>
      <c r="Y291" s="229"/>
      <c r="Z291" s="229"/>
      <c r="AA291" s="229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</row>
    <row r="292" customFormat="false" ht="4.5" hidden="true" customHeight="true" outlineLevel="0" collapsed="false">
      <c r="A292" s="197"/>
      <c r="B292" s="230"/>
      <c r="C292" s="224"/>
      <c r="D292" s="223"/>
      <c r="E292" s="224"/>
      <c r="F292" s="224"/>
      <c r="G292" s="225"/>
      <c r="H292" s="225"/>
      <c r="I292" s="226"/>
      <c r="J292" s="226"/>
      <c r="K292" s="227"/>
      <c r="Q292" s="228"/>
      <c r="R292" s="229"/>
      <c r="S292" s="229"/>
      <c r="T292" s="229"/>
      <c r="U292" s="229"/>
      <c r="V292" s="229"/>
      <c r="W292" s="229"/>
      <c r="X292" s="229"/>
      <c r="Y292" s="229"/>
      <c r="Z292" s="229"/>
      <c r="AA292" s="229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</row>
    <row r="293" customFormat="false" ht="26.25" hidden="false" customHeight="true" outlineLevel="0" collapsed="false">
      <c r="A293" s="197" t="s">
        <v>39</v>
      </c>
      <c r="B293" s="221" t="s">
        <v>317</v>
      </c>
      <c r="C293" s="224" t="s">
        <v>274</v>
      </c>
      <c r="D293" s="223" t="s">
        <v>327</v>
      </c>
      <c r="E293" s="224" t="s">
        <v>275</v>
      </c>
      <c r="F293" s="224" t="s">
        <v>328</v>
      </c>
      <c r="G293" s="225" t="n">
        <v>13</v>
      </c>
      <c r="H293" s="225" t="n">
        <f aca="false">G293/5</f>
        <v>2.6</v>
      </c>
      <c r="I293" s="226" t="n">
        <f aca="false">H293*109.5</f>
        <v>284.7</v>
      </c>
      <c r="J293" s="226" t="n">
        <f aca="false">G293*200</f>
        <v>2600</v>
      </c>
      <c r="K293" s="227" t="n">
        <f aca="false">ROUND(J293/I293,0)</f>
        <v>9</v>
      </c>
      <c r="Q293" s="228"/>
      <c r="R293" s="229"/>
      <c r="S293" s="229"/>
      <c r="T293" s="229"/>
      <c r="U293" s="229"/>
      <c r="V293" s="229"/>
      <c r="W293" s="229"/>
      <c r="X293" s="229"/>
      <c r="Y293" s="229"/>
      <c r="Z293" s="229"/>
      <c r="AA293" s="229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</row>
    <row r="294" customFormat="false" ht="12" hidden="true" customHeight="true" outlineLevel="0" collapsed="false">
      <c r="A294" s="197"/>
      <c r="B294" s="221"/>
      <c r="C294" s="224"/>
      <c r="D294" s="223"/>
      <c r="E294" s="224"/>
      <c r="F294" s="224"/>
      <c r="G294" s="225"/>
      <c r="H294" s="225"/>
      <c r="I294" s="226"/>
      <c r="J294" s="226"/>
      <c r="K294" s="227"/>
      <c r="Q294" s="228"/>
      <c r="R294" s="229"/>
      <c r="S294" s="229"/>
      <c r="T294" s="229"/>
      <c r="U294" s="229"/>
      <c r="V294" s="229"/>
      <c r="W294" s="229"/>
      <c r="X294" s="229"/>
      <c r="Y294" s="229"/>
      <c r="Z294" s="229"/>
      <c r="AA294" s="229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</row>
    <row r="295" customFormat="false" ht="15.75" hidden="false" customHeight="true" outlineLevel="0" collapsed="false">
      <c r="A295" s="197" t="s">
        <v>43</v>
      </c>
      <c r="B295" s="221" t="s">
        <v>317</v>
      </c>
      <c r="C295" s="224" t="s">
        <v>274</v>
      </c>
      <c r="D295" s="231"/>
      <c r="E295" s="224" t="s">
        <v>275</v>
      </c>
      <c r="F295" s="224" t="s">
        <v>329</v>
      </c>
      <c r="G295" s="225" t="n">
        <v>12</v>
      </c>
      <c r="H295" s="225" t="n">
        <v>2.4</v>
      </c>
      <c r="I295" s="226" t="n">
        <v>262.8</v>
      </c>
      <c r="J295" s="226" t="n">
        <v>2400</v>
      </c>
      <c r="K295" s="227" t="n">
        <v>9</v>
      </c>
      <c r="Q295" s="228"/>
      <c r="R295" s="229"/>
      <c r="S295" s="229"/>
      <c r="T295" s="229"/>
      <c r="U295" s="229"/>
      <c r="V295" s="229"/>
      <c r="W295" s="229"/>
      <c r="X295" s="229"/>
      <c r="Y295" s="229"/>
      <c r="Z295" s="229"/>
      <c r="AA295" s="229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</row>
    <row r="296" customFormat="false" ht="13.5" hidden="false" customHeight="true" outlineLevel="0" collapsed="false">
      <c r="A296" s="197"/>
      <c r="B296" s="221"/>
      <c r="C296" s="224"/>
      <c r="D296" s="231"/>
      <c r="E296" s="224"/>
      <c r="F296" s="224"/>
      <c r="G296" s="225"/>
      <c r="H296" s="225"/>
      <c r="I296" s="226"/>
      <c r="J296" s="226"/>
      <c r="K296" s="227"/>
      <c r="Q296" s="228"/>
      <c r="R296" s="229"/>
      <c r="S296" s="229"/>
      <c r="T296" s="229"/>
      <c r="U296" s="229"/>
      <c r="V296" s="229"/>
      <c r="W296" s="229"/>
      <c r="X296" s="229"/>
      <c r="Y296" s="229"/>
      <c r="Z296" s="229"/>
      <c r="AA296" s="229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</row>
    <row r="297" customFormat="false" ht="17.25" hidden="false" customHeight="true" outlineLevel="0" collapsed="false">
      <c r="A297" s="197"/>
      <c r="B297" s="205" t="s">
        <v>279</v>
      </c>
      <c r="C297" s="224"/>
      <c r="D297" s="231"/>
      <c r="E297" s="222"/>
      <c r="F297" s="224"/>
      <c r="G297" s="232" t="s">
        <v>330</v>
      </c>
      <c r="H297" s="232" t="s">
        <v>331</v>
      </c>
      <c r="I297" s="233" t="n">
        <f aca="false">SUM(I289:I296)</f>
        <v>4913.42</v>
      </c>
      <c r="J297" s="233" t="n">
        <f aca="false">SUM(J289:J296)</f>
        <v>20600</v>
      </c>
      <c r="K297" s="234" t="n">
        <v>6.5</v>
      </c>
      <c r="L297" s="204"/>
      <c r="Q297" s="228"/>
      <c r="R297" s="229"/>
      <c r="S297" s="229"/>
      <c r="T297" s="229"/>
      <c r="U297" s="229"/>
      <c r="V297" s="229"/>
      <c r="W297" s="229"/>
      <c r="X297" s="229"/>
      <c r="Y297" s="229"/>
      <c r="Z297" s="229"/>
      <c r="AA297" s="229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</row>
    <row r="298" customFormat="false" ht="17.25" hidden="false" customHeight="true" outlineLevel="0" collapsed="false">
      <c r="A298" s="197"/>
      <c r="B298" s="112" t="s">
        <v>59</v>
      </c>
      <c r="C298" s="224"/>
      <c r="D298" s="231"/>
      <c r="E298" s="222"/>
      <c r="F298" s="224"/>
      <c r="G298" s="225"/>
      <c r="H298" s="225"/>
      <c r="I298" s="226"/>
      <c r="J298" s="226"/>
      <c r="K298" s="235"/>
      <c r="L298" s="202"/>
      <c r="M298" s="202"/>
      <c r="N298" s="202"/>
      <c r="O298" s="202"/>
      <c r="P298" s="203"/>
      <c r="Q298" s="228"/>
      <c r="R298" s="229"/>
      <c r="S298" s="229"/>
      <c r="T298" s="229"/>
      <c r="U298" s="229"/>
      <c r="V298" s="229"/>
      <c r="W298" s="229"/>
      <c r="X298" s="229"/>
      <c r="Y298" s="229"/>
      <c r="Z298" s="229"/>
      <c r="AA298" s="229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</row>
    <row r="299" customFormat="false" ht="15.75" hidden="false" customHeight="true" outlineLevel="0" collapsed="false">
      <c r="A299" s="197" t="s">
        <v>30</v>
      </c>
      <c r="B299" s="166" t="s">
        <v>316</v>
      </c>
      <c r="C299" s="224" t="s">
        <v>274</v>
      </c>
      <c r="D299" s="231"/>
      <c r="E299" s="224" t="s">
        <v>275</v>
      </c>
      <c r="F299" s="224" t="n">
        <v>2012</v>
      </c>
      <c r="G299" s="224" t="n">
        <v>34</v>
      </c>
      <c r="H299" s="224" t="n">
        <v>136</v>
      </c>
      <c r="I299" s="226" t="n">
        <v>5709.3</v>
      </c>
      <c r="J299" s="226" t="n">
        <v>20400</v>
      </c>
      <c r="K299" s="227" t="n">
        <v>4</v>
      </c>
      <c r="Q299" s="228"/>
      <c r="R299" s="229"/>
      <c r="S299" s="229"/>
      <c r="T299" s="229"/>
      <c r="U299" s="229"/>
      <c r="V299" s="229"/>
      <c r="W299" s="229"/>
      <c r="X299" s="229"/>
      <c r="Y299" s="229"/>
      <c r="Z299" s="229"/>
      <c r="AA299" s="229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</row>
    <row r="300" customFormat="false" ht="17.25" hidden="false" customHeight="true" outlineLevel="0" collapsed="false">
      <c r="A300" s="197"/>
      <c r="B300" s="166"/>
      <c r="C300" s="224"/>
      <c r="D300" s="231"/>
      <c r="E300" s="224"/>
      <c r="F300" s="224"/>
      <c r="G300" s="224"/>
      <c r="H300" s="224"/>
      <c r="I300" s="226"/>
      <c r="J300" s="226"/>
      <c r="K300" s="227"/>
      <c r="Q300" s="228"/>
      <c r="R300" s="229"/>
      <c r="S300" s="229"/>
      <c r="T300" s="229"/>
      <c r="U300" s="229"/>
      <c r="V300" s="229"/>
      <c r="W300" s="229"/>
      <c r="X300" s="229"/>
      <c r="Y300" s="229"/>
      <c r="Z300" s="229"/>
      <c r="AA300" s="229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</row>
    <row r="301" customFormat="false" ht="15.75" hidden="false" customHeight="true" outlineLevel="0" collapsed="false">
      <c r="A301" s="197" t="s">
        <v>35</v>
      </c>
      <c r="B301" s="166" t="s">
        <v>316</v>
      </c>
      <c r="C301" s="224" t="s">
        <v>274</v>
      </c>
      <c r="D301" s="231"/>
      <c r="E301" s="224" t="s">
        <v>275</v>
      </c>
      <c r="F301" s="224" t="n">
        <v>2013</v>
      </c>
      <c r="G301" s="224" t="n">
        <v>35</v>
      </c>
      <c r="H301" s="224" t="n">
        <v>140</v>
      </c>
      <c r="I301" s="226" t="n">
        <v>5877.2</v>
      </c>
      <c r="J301" s="226" t="n">
        <v>21000</v>
      </c>
      <c r="K301" s="227" t="n">
        <v>4</v>
      </c>
      <c r="Q301" s="228"/>
      <c r="R301" s="229"/>
      <c r="S301" s="229"/>
      <c r="T301" s="229"/>
      <c r="U301" s="229"/>
      <c r="V301" s="229"/>
      <c r="W301" s="229"/>
      <c r="X301" s="229"/>
      <c r="Y301" s="229"/>
      <c r="Z301" s="229"/>
      <c r="AA301" s="229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</row>
    <row r="302" customFormat="false" ht="11.25" hidden="false" customHeight="true" outlineLevel="0" collapsed="false">
      <c r="A302" s="197"/>
      <c r="B302" s="166"/>
      <c r="C302" s="224"/>
      <c r="D302" s="231"/>
      <c r="E302" s="224"/>
      <c r="F302" s="224"/>
      <c r="G302" s="224"/>
      <c r="H302" s="224"/>
      <c r="I302" s="226"/>
      <c r="J302" s="226"/>
      <c r="K302" s="227"/>
      <c r="Q302" s="228"/>
      <c r="R302" s="229"/>
      <c r="S302" s="229"/>
      <c r="T302" s="229"/>
      <c r="U302" s="229"/>
      <c r="V302" s="229"/>
      <c r="W302" s="229"/>
      <c r="X302" s="229"/>
      <c r="Y302" s="229"/>
      <c r="Z302" s="229"/>
      <c r="AA302" s="229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</row>
    <row r="303" customFormat="false" ht="15.75" hidden="false" customHeight="true" outlineLevel="0" collapsed="false">
      <c r="A303" s="197" t="s">
        <v>39</v>
      </c>
      <c r="B303" s="166" t="s">
        <v>317</v>
      </c>
      <c r="C303" s="224" t="s">
        <v>274</v>
      </c>
      <c r="D303" s="231"/>
      <c r="E303" s="224" t="s">
        <v>275</v>
      </c>
      <c r="F303" s="224" t="n">
        <v>2012</v>
      </c>
      <c r="G303" s="224" t="n">
        <v>1</v>
      </c>
      <c r="H303" s="224" t="n">
        <v>0.2</v>
      </c>
      <c r="I303" s="226" t="n">
        <v>21.9</v>
      </c>
      <c r="J303" s="226" t="n">
        <v>200</v>
      </c>
      <c r="K303" s="227" t="n">
        <v>9</v>
      </c>
      <c r="Q303" s="228"/>
      <c r="R303" s="229"/>
      <c r="S303" s="229"/>
      <c r="T303" s="229"/>
      <c r="U303" s="229"/>
      <c r="V303" s="229"/>
      <c r="W303" s="229"/>
      <c r="X303" s="229"/>
      <c r="Y303" s="229"/>
      <c r="Z303" s="229"/>
      <c r="AA303" s="229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</row>
    <row r="304" customFormat="false" ht="12.75" hidden="false" customHeight="true" outlineLevel="0" collapsed="false">
      <c r="A304" s="197"/>
      <c r="B304" s="166"/>
      <c r="C304" s="224"/>
      <c r="D304" s="231"/>
      <c r="E304" s="224"/>
      <c r="F304" s="224"/>
      <c r="G304" s="224"/>
      <c r="H304" s="224"/>
      <c r="I304" s="226"/>
      <c r="J304" s="226"/>
      <c r="K304" s="227"/>
      <c r="Q304" s="228"/>
      <c r="R304" s="229"/>
      <c r="S304" s="229"/>
      <c r="T304" s="229"/>
      <c r="U304" s="229"/>
      <c r="V304" s="229"/>
      <c r="W304" s="229"/>
      <c r="X304" s="229"/>
      <c r="Y304" s="229"/>
      <c r="Z304" s="229"/>
      <c r="AA304" s="229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</row>
    <row r="305" customFormat="false" ht="15.75" hidden="false" customHeight="false" outlineLevel="0" collapsed="false">
      <c r="A305" s="197"/>
      <c r="B305" s="205" t="s">
        <v>279</v>
      </c>
      <c r="C305" s="236"/>
      <c r="D305" s="231"/>
      <c r="E305" s="237"/>
      <c r="F305" s="237"/>
      <c r="G305" s="238" t="s">
        <v>332</v>
      </c>
      <c r="H305" s="238" t="n">
        <f aca="false">SUM(H299:H304)</f>
        <v>276.2</v>
      </c>
      <c r="I305" s="239" t="n">
        <f aca="false">SUM(I299:I304)</f>
        <v>11608.4</v>
      </c>
      <c r="J305" s="239" t="n">
        <f aca="false">SUM(J299:J304)</f>
        <v>41600</v>
      </c>
      <c r="K305" s="240" t="n">
        <v>5.6</v>
      </c>
      <c r="L305" s="204"/>
      <c r="Q305" s="241"/>
      <c r="R305" s="242"/>
      <c r="S305" s="242"/>
      <c r="T305" s="242"/>
      <c r="U305" s="242"/>
      <c r="V305" s="242"/>
      <c r="W305" s="242"/>
      <c r="X305" s="242"/>
      <c r="Y305" s="242"/>
      <c r="Z305" s="242"/>
      <c r="AA305" s="242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</row>
    <row r="306" customFormat="false" ht="26.25" hidden="false" customHeight="false" outlineLevel="0" collapsed="false">
      <c r="A306" s="243"/>
      <c r="B306" s="244" t="s">
        <v>333</v>
      </c>
      <c r="C306" s="245"/>
      <c r="D306" s="246"/>
      <c r="E306" s="247"/>
      <c r="F306" s="247"/>
      <c r="G306" s="248" t="s">
        <v>334</v>
      </c>
      <c r="H306" s="248" t="s">
        <v>335</v>
      </c>
      <c r="I306" s="249" t="s">
        <v>336</v>
      </c>
      <c r="J306" s="249" t="s">
        <v>337</v>
      </c>
      <c r="K306" s="250" t="n">
        <v>3.6</v>
      </c>
      <c r="L306" s="202"/>
      <c r="M306" s="202"/>
      <c r="N306" s="202"/>
      <c r="O306" s="202"/>
      <c r="P306" s="203"/>
      <c r="Q306" s="251"/>
      <c r="R306" s="252"/>
      <c r="S306" s="252"/>
      <c r="T306" s="252"/>
      <c r="U306" s="252"/>
      <c r="V306" s="252"/>
      <c r="W306" s="252"/>
      <c r="X306" s="252"/>
      <c r="Y306" s="252"/>
      <c r="Z306" s="252"/>
      <c r="AA306" s="252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</row>
    <row r="307" customFormat="false" ht="12.75" hidden="false" customHeight="false" outlineLevel="0" collapsed="false">
      <c r="A307" s="7"/>
      <c r="B307" s="175" t="s">
        <v>258</v>
      </c>
      <c r="C307" s="176" t="s">
        <v>338</v>
      </c>
      <c r="D307" s="177"/>
      <c r="E307" s="177"/>
      <c r="F307" s="185"/>
      <c r="G307" s="184"/>
      <c r="H307" s="185"/>
      <c r="I307" s="185"/>
      <c r="J307" s="185"/>
      <c r="K307" s="184"/>
      <c r="L307" s="184"/>
      <c r="M307" s="253"/>
      <c r="N307" s="253"/>
      <c r="O307" s="253"/>
      <c r="P307" s="254"/>
      <c r="Q307" s="182"/>
      <c r="R307" s="181"/>
      <c r="S307" s="181"/>
      <c r="T307" s="181"/>
      <c r="U307" s="25"/>
      <c r="V307" s="25"/>
      <c r="W307" s="25"/>
      <c r="X307" s="25"/>
      <c r="Y307" s="25"/>
      <c r="Z307" s="25"/>
      <c r="AA307" s="25"/>
      <c r="AB307" s="255"/>
      <c r="AC307" s="255"/>
      <c r="AD307" s="255"/>
      <c r="AE307" s="255"/>
      <c r="AF307" s="255"/>
      <c r="AG307" s="25"/>
      <c r="AH307" s="25"/>
      <c r="AI307" s="25"/>
      <c r="AJ307" s="25"/>
      <c r="AK307" s="25"/>
      <c r="AL307" s="25"/>
      <c r="AM307" s="25"/>
    </row>
    <row r="308" customFormat="false" ht="12.75" hidden="false" customHeight="false" outlineLevel="0" collapsed="false">
      <c r="A308" s="7"/>
      <c r="B308" s="179"/>
      <c r="C308" s="256" t="s">
        <v>339</v>
      </c>
      <c r="D308" s="175"/>
      <c r="E308" s="175"/>
      <c r="F308" s="185"/>
      <c r="G308" s="184"/>
      <c r="H308" s="185"/>
      <c r="I308" s="257"/>
      <c r="J308" s="257"/>
      <c r="K308" s="184"/>
      <c r="Q308" s="182"/>
      <c r="R308" s="180"/>
      <c r="S308" s="180"/>
      <c r="T308" s="180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</row>
    <row r="309" customFormat="false" ht="12.75" hidden="false" customHeight="false" outlineLevel="0" collapsed="false">
      <c r="A309" s="7"/>
      <c r="B309" s="179"/>
      <c r="C309" s="256" t="s">
        <v>340</v>
      </c>
      <c r="D309" s="179"/>
      <c r="E309" s="179"/>
      <c r="F309" s="185"/>
      <c r="G309" s="184"/>
      <c r="H309" s="185"/>
      <c r="I309" s="185"/>
      <c r="J309" s="185"/>
      <c r="K309" s="184"/>
      <c r="L309" s="258"/>
      <c r="M309" s="258"/>
      <c r="Q309" s="182"/>
      <c r="R309" s="180"/>
      <c r="S309" s="180"/>
      <c r="T309" s="180"/>
      <c r="U309" s="25"/>
      <c r="V309" s="25"/>
      <c r="W309" s="25"/>
      <c r="X309" s="25"/>
      <c r="Y309" s="25"/>
      <c r="Z309" s="25"/>
      <c r="AA309" s="25"/>
      <c r="AB309" s="216"/>
      <c r="AC309" s="216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</row>
    <row r="310" customFormat="false" ht="12.75" hidden="false" customHeight="false" outlineLevel="0" collapsed="false">
      <c r="A310" s="7"/>
      <c r="B310" s="179"/>
      <c r="C310" s="256"/>
      <c r="D310" s="179"/>
      <c r="E310" s="179"/>
      <c r="F310" s="185"/>
      <c r="G310" s="184"/>
      <c r="H310" s="185"/>
      <c r="I310" s="185"/>
      <c r="J310" s="185"/>
      <c r="K310" s="184"/>
      <c r="L310" s="258"/>
      <c r="M310" s="258"/>
      <c r="Q310" s="182"/>
      <c r="R310" s="180"/>
      <c r="S310" s="180"/>
      <c r="T310" s="180"/>
      <c r="U310" s="25"/>
      <c r="V310" s="25"/>
      <c r="W310" s="25"/>
      <c r="X310" s="25"/>
      <c r="Y310" s="25"/>
      <c r="Z310" s="25"/>
      <c r="AA310" s="25"/>
      <c r="AB310" s="216"/>
      <c r="AC310" s="216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</row>
    <row r="311" customFormat="false" ht="12.75" hidden="false" customHeight="false" outlineLevel="0" collapsed="false">
      <c r="A311" s="7"/>
      <c r="B311" s="179"/>
      <c r="C311" s="256"/>
      <c r="D311" s="179"/>
      <c r="E311" s="179"/>
      <c r="F311" s="185"/>
      <c r="G311" s="184"/>
      <c r="H311" s="185"/>
      <c r="I311" s="185"/>
      <c r="J311" s="185"/>
      <c r="K311" s="184"/>
      <c r="L311" s="258"/>
      <c r="M311" s="258"/>
      <c r="Q311" s="182"/>
      <c r="R311" s="180"/>
      <c r="S311" s="180"/>
      <c r="T311" s="180"/>
      <c r="U311" s="25"/>
      <c r="V311" s="25"/>
      <c r="W311" s="25"/>
      <c r="X311" s="25"/>
      <c r="Y311" s="25"/>
      <c r="Z311" s="25"/>
      <c r="AA311" s="25"/>
      <c r="AB311" s="216"/>
      <c r="AC311" s="216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</row>
    <row r="312" customFormat="false" ht="12.75" hidden="false" customHeight="false" outlineLevel="0" collapsed="false">
      <c r="A312" s="7"/>
      <c r="B312" s="184"/>
      <c r="C312" s="176"/>
      <c r="D312" s="175"/>
      <c r="E312" s="175"/>
      <c r="F312" s="185"/>
      <c r="G312" s="184"/>
      <c r="H312" s="185"/>
      <c r="I312" s="6" t="s">
        <v>341</v>
      </c>
      <c r="J312" s="6"/>
      <c r="K312" s="184"/>
      <c r="L312" s="258"/>
      <c r="Q312" s="182"/>
      <c r="R312" s="180"/>
      <c r="S312" s="180"/>
      <c r="T312" s="180"/>
      <c r="U312" s="25"/>
      <c r="V312" s="25"/>
      <c r="W312" s="25"/>
      <c r="X312" s="25"/>
      <c r="Y312" s="25"/>
      <c r="Z312" s="25"/>
      <c r="AA312" s="25"/>
      <c r="AB312" s="216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</row>
    <row r="313" customFormat="false" ht="12.75" hidden="false" customHeight="false" outlineLevel="0" collapsed="false">
      <c r="A313" s="7" t="s">
        <v>265</v>
      </c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25"/>
      <c r="M313" s="25"/>
      <c r="N313" s="25"/>
      <c r="O313" s="25"/>
      <c r="P313" s="25"/>
      <c r="Q313" s="31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</row>
    <row r="314" customFormat="false" ht="15.75" hidden="false" customHeight="false" outlineLevel="0" collapsed="false">
      <c r="A314" s="259"/>
      <c r="B314" s="190" t="s">
        <v>342</v>
      </c>
      <c r="C314" s="190"/>
      <c r="D314" s="190"/>
      <c r="E314" s="190"/>
      <c r="F314" s="190"/>
      <c r="G314" s="190"/>
      <c r="H314" s="190"/>
      <c r="I314" s="190"/>
      <c r="J314" s="190"/>
      <c r="K314" s="190"/>
      <c r="L314" s="25"/>
      <c r="M314" s="25"/>
      <c r="N314" s="25"/>
      <c r="O314" s="25"/>
      <c r="P314" s="25"/>
      <c r="Q314" s="31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</row>
    <row r="315" customFormat="false" ht="15.75" hidden="false" customHeight="false" outlineLevel="0" collapsed="false">
      <c r="A315" s="190" t="s">
        <v>3</v>
      </c>
      <c r="B315" s="190"/>
      <c r="C315" s="190"/>
      <c r="D315" s="190"/>
      <c r="E315" s="190"/>
      <c r="F315" s="190"/>
      <c r="G315" s="190"/>
      <c r="H315" s="190"/>
      <c r="I315" s="190"/>
      <c r="J315" s="190"/>
      <c r="K315" s="190"/>
      <c r="L315" s="25"/>
      <c r="M315" s="25"/>
      <c r="N315" s="25"/>
      <c r="O315" s="25"/>
      <c r="P315" s="25"/>
      <c r="Q315" s="31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</row>
    <row r="316" customFormat="false" ht="13.5" hidden="false" customHeight="false" outlineLevel="0" collapsed="false">
      <c r="A316" s="192"/>
      <c r="B316" s="184"/>
      <c r="C316" s="185"/>
      <c r="D316" s="184"/>
      <c r="E316" s="184"/>
      <c r="F316" s="185"/>
      <c r="G316" s="184"/>
      <c r="H316" s="185"/>
      <c r="I316" s="185"/>
      <c r="J316" s="185"/>
      <c r="K316" s="184"/>
      <c r="L316" s="25"/>
      <c r="M316" s="25"/>
      <c r="N316" s="25"/>
      <c r="O316" s="25"/>
      <c r="P316" s="25"/>
      <c r="Q316" s="31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</row>
    <row r="317" customFormat="false" ht="26.25" hidden="false" customHeight="true" outlineLevel="0" collapsed="false">
      <c r="A317" s="260" t="s">
        <v>4</v>
      </c>
      <c r="B317" s="261" t="s">
        <v>5</v>
      </c>
      <c r="C317" s="262" t="s">
        <v>6</v>
      </c>
      <c r="D317" s="263" t="s">
        <v>7</v>
      </c>
      <c r="E317" s="263"/>
      <c r="F317" s="22" t="s">
        <v>8</v>
      </c>
      <c r="G317" s="263" t="s">
        <v>343</v>
      </c>
      <c r="H317" s="20" t="s">
        <v>10</v>
      </c>
      <c r="I317" s="20"/>
      <c r="J317" s="263" t="s">
        <v>344</v>
      </c>
      <c r="K317" s="263" t="s">
        <v>12</v>
      </c>
      <c r="L317" s="25"/>
      <c r="M317" s="25"/>
      <c r="N317" s="25"/>
      <c r="O317" s="25"/>
      <c r="P317" s="25"/>
      <c r="Q317" s="31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</row>
    <row r="318" customFormat="false" ht="12.75" hidden="false" customHeight="true" outlineLevel="0" collapsed="false">
      <c r="A318" s="264" t="s">
        <v>267</v>
      </c>
      <c r="B318" s="261"/>
      <c r="C318" s="262"/>
      <c r="D318" s="263"/>
      <c r="E318" s="263"/>
      <c r="F318" s="22"/>
      <c r="G318" s="263"/>
      <c r="H318" s="263" t="s">
        <v>13</v>
      </c>
      <c r="I318" s="262" t="s">
        <v>14</v>
      </c>
      <c r="J318" s="263"/>
      <c r="K318" s="26" t="s">
        <v>15</v>
      </c>
    </row>
    <row r="319" customFormat="false" ht="12.75" hidden="false" customHeight="false" outlineLevel="0" collapsed="false">
      <c r="A319" s="264"/>
      <c r="B319" s="261"/>
      <c r="C319" s="262"/>
      <c r="D319" s="263"/>
      <c r="E319" s="263"/>
      <c r="F319" s="22"/>
      <c r="G319" s="263"/>
      <c r="H319" s="263"/>
      <c r="I319" s="262"/>
      <c r="J319" s="263"/>
      <c r="K319" s="26" t="s">
        <v>16</v>
      </c>
    </row>
    <row r="320" customFormat="false" ht="13.5" hidden="false" customHeight="false" outlineLevel="0" collapsed="false">
      <c r="A320" s="260"/>
      <c r="B320" s="261"/>
      <c r="C320" s="262"/>
      <c r="D320" s="263"/>
      <c r="E320" s="263"/>
      <c r="F320" s="22"/>
      <c r="G320" s="263"/>
      <c r="H320" s="263"/>
      <c r="I320" s="262"/>
      <c r="J320" s="263"/>
      <c r="K320" s="265" t="s">
        <v>17</v>
      </c>
    </row>
    <row r="321" customFormat="false" ht="13.5" hidden="false" customHeight="false" outlineLevel="0" collapsed="false">
      <c r="A321" s="197"/>
      <c r="B321" s="28" t="s">
        <v>345</v>
      </c>
      <c r="C321" s="28"/>
      <c r="D321" s="28"/>
      <c r="E321" s="28"/>
      <c r="F321" s="28"/>
      <c r="G321" s="28"/>
      <c r="H321" s="28"/>
      <c r="I321" s="28"/>
      <c r="J321" s="28"/>
      <c r="K321" s="28"/>
    </row>
    <row r="322" customFormat="false" ht="12.75" hidden="false" customHeight="true" outlineLevel="0" collapsed="false">
      <c r="A322" s="266" t="s">
        <v>30</v>
      </c>
      <c r="B322" s="267" t="s">
        <v>346</v>
      </c>
      <c r="C322" s="267"/>
      <c r="D322" s="267"/>
      <c r="E322" s="267"/>
      <c r="F322" s="267"/>
      <c r="G322" s="267"/>
      <c r="H322" s="267"/>
      <c r="I322" s="267"/>
      <c r="J322" s="267"/>
      <c r="K322" s="267"/>
    </row>
    <row r="323" customFormat="false" ht="44.25" hidden="false" customHeight="true" outlineLevel="0" collapsed="false">
      <c r="A323" s="268" t="s">
        <v>347</v>
      </c>
      <c r="B323" s="93" t="s">
        <v>348</v>
      </c>
      <c r="C323" s="34" t="s">
        <v>349</v>
      </c>
      <c r="D323" s="43" t="s">
        <v>350</v>
      </c>
      <c r="E323" s="34" t="s">
        <v>351</v>
      </c>
      <c r="F323" s="43" t="n">
        <v>2012</v>
      </c>
      <c r="G323" s="34" t="n">
        <v>49</v>
      </c>
      <c r="H323" s="34"/>
      <c r="I323" s="43"/>
      <c r="J323" s="58" t="n">
        <v>8100</v>
      </c>
      <c r="K323" s="34"/>
    </row>
    <row r="324" customFormat="false" ht="45" hidden="false" customHeight="true" outlineLevel="0" collapsed="false">
      <c r="A324" s="268" t="s">
        <v>352</v>
      </c>
      <c r="B324" s="93" t="s">
        <v>353</v>
      </c>
      <c r="C324" s="34" t="s">
        <v>349</v>
      </c>
      <c r="D324" s="43" t="s">
        <v>350</v>
      </c>
      <c r="E324" s="34" t="s">
        <v>351</v>
      </c>
      <c r="F324" s="43" t="n">
        <v>2012</v>
      </c>
      <c r="G324" s="34" t="n">
        <v>74</v>
      </c>
      <c r="H324" s="34"/>
      <c r="I324" s="43"/>
      <c r="J324" s="58" t="n">
        <v>14800</v>
      </c>
      <c r="K324" s="34"/>
    </row>
    <row r="325" customFormat="false" ht="45.75" hidden="false" customHeight="true" outlineLevel="0" collapsed="false">
      <c r="A325" s="197" t="s">
        <v>354</v>
      </c>
      <c r="B325" s="93" t="s">
        <v>355</v>
      </c>
      <c r="C325" s="34" t="s">
        <v>349</v>
      </c>
      <c r="D325" s="43" t="s">
        <v>350</v>
      </c>
      <c r="E325" s="34" t="s">
        <v>351</v>
      </c>
      <c r="F325" s="43" t="n">
        <v>2012</v>
      </c>
      <c r="G325" s="34" t="n">
        <v>95</v>
      </c>
      <c r="H325" s="34"/>
      <c r="I325" s="43"/>
      <c r="J325" s="58" t="n">
        <v>6650</v>
      </c>
      <c r="K325" s="34"/>
    </row>
    <row r="326" customFormat="false" ht="12.75" hidden="false" customHeight="false" outlineLevel="0" collapsed="false">
      <c r="A326" s="197"/>
      <c r="B326" s="129" t="s">
        <v>356</v>
      </c>
      <c r="C326" s="34"/>
      <c r="D326" s="43"/>
      <c r="E326" s="34"/>
      <c r="F326" s="43"/>
      <c r="G326" s="34"/>
      <c r="H326" s="34"/>
      <c r="I326" s="43"/>
      <c r="J326" s="64" t="n">
        <f aca="false">SUM(J323:J325)</f>
        <v>29550</v>
      </c>
      <c r="K326" s="34"/>
    </row>
    <row r="327" customFormat="false" ht="12.75" hidden="false" customHeight="true" outlineLevel="0" collapsed="false">
      <c r="A327" s="197" t="s">
        <v>35</v>
      </c>
      <c r="B327" s="269" t="s">
        <v>357</v>
      </c>
      <c r="C327" s="269"/>
      <c r="D327" s="269"/>
      <c r="E327" s="269"/>
      <c r="F327" s="269"/>
      <c r="G327" s="34"/>
      <c r="H327" s="34"/>
      <c r="I327" s="43"/>
      <c r="J327" s="43"/>
      <c r="K327" s="34"/>
    </row>
    <row r="328" customFormat="false" ht="25.5" hidden="false" customHeight="false" outlineLevel="0" collapsed="false">
      <c r="A328" s="268" t="s">
        <v>358</v>
      </c>
      <c r="B328" s="270" t="s">
        <v>359</v>
      </c>
      <c r="C328" s="34" t="s">
        <v>360</v>
      </c>
      <c r="D328" s="271"/>
      <c r="E328" s="34" t="s">
        <v>361</v>
      </c>
      <c r="F328" s="34" t="n">
        <v>2012</v>
      </c>
      <c r="G328" s="34" t="n">
        <v>1</v>
      </c>
      <c r="H328" s="34"/>
      <c r="I328" s="43"/>
      <c r="J328" s="43" t="n">
        <v>150</v>
      </c>
      <c r="K328" s="34"/>
    </row>
    <row r="329" customFormat="false" ht="25.5" hidden="false" customHeight="false" outlineLevel="0" collapsed="false">
      <c r="A329" s="268" t="s">
        <v>362</v>
      </c>
      <c r="B329" s="84" t="s">
        <v>353</v>
      </c>
      <c r="C329" s="34" t="s">
        <v>360</v>
      </c>
      <c r="D329" s="43"/>
      <c r="E329" s="34" t="s">
        <v>361</v>
      </c>
      <c r="F329" s="43" t="n">
        <v>2012</v>
      </c>
      <c r="G329" s="34" t="n">
        <v>7</v>
      </c>
      <c r="H329" s="34"/>
      <c r="I329" s="43"/>
      <c r="J329" s="43" t="n">
        <v>1050</v>
      </c>
      <c r="K329" s="34"/>
    </row>
    <row r="330" customFormat="false" ht="12.75" hidden="false" customHeight="false" outlineLevel="0" collapsed="false">
      <c r="A330" s="268"/>
      <c r="B330" s="129" t="s">
        <v>356</v>
      </c>
      <c r="C330" s="34"/>
      <c r="D330" s="43"/>
      <c r="E330" s="34"/>
      <c r="F330" s="43"/>
      <c r="G330" s="34"/>
      <c r="H330" s="34"/>
      <c r="I330" s="43"/>
      <c r="J330" s="64" t="n">
        <f aca="false">SUM(J328:J329)</f>
        <v>1200</v>
      </c>
      <c r="K330" s="34"/>
    </row>
    <row r="331" customFormat="false" ht="12.75" hidden="false" customHeight="true" outlineLevel="0" collapsed="false">
      <c r="A331" s="197" t="s">
        <v>39</v>
      </c>
      <c r="B331" s="272" t="s">
        <v>363</v>
      </c>
      <c r="C331" s="272"/>
      <c r="D331" s="272"/>
      <c r="E331" s="272"/>
      <c r="F331" s="272"/>
      <c r="G331" s="272"/>
      <c r="H331" s="272"/>
      <c r="I331" s="272"/>
      <c r="J331" s="272"/>
      <c r="K331" s="272"/>
    </row>
    <row r="332" customFormat="false" ht="38.25" hidden="false" customHeight="false" outlineLevel="0" collapsed="false">
      <c r="A332" s="197" t="s">
        <v>364</v>
      </c>
      <c r="B332" s="270" t="s">
        <v>359</v>
      </c>
      <c r="C332" s="34" t="s">
        <v>365</v>
      </c>
      <c r="D332" s="43"/>
      <c r="E332" s="34" t="s">
        <v>366</v>
      </c>
      <c r="F332" s="43" t="n">
        <v>2012</v>
      </c>
      <c r="G332" s="34" t="n">
        <v>1</v>
      </c>
      <c r="H332" s="34"/>
      <c r="I332" s="43"/>
      <c r="J332" s="43" t="n">
        <v>150</v>
      </c>
      <c r="K332" s="34"/>
    </row>
    <row r="333" customFormat="false" ht="12.75" hidden="false" customHeight="false" outlineLevel="0" collapsed="false">
      <c r="A333" s="197"/>
      <c r="B333" s="129" t="s">
        <v>356</v>
      </c>
      <c r="C333" s="34"/>
      <c r="D333" s="43"/>
      <c r="E333" s="34"/>
      <c r="F333" s="43"/>
      <c r="G333" s="34"/>
      <c r="H333" s="34"/>
      <c r="I333" s="43"/>
      <c r="J333" s="64" t="n">
        <v>150</v>
      </c>
      <c r="K333" s="34"/>
    </row>
    <row r="334" customFormat="false" ht="12.75" hidden="false" customHeight="true" outlineLevel="0" collapsed="false">
      <c r="A334" s="197" t="s">
        <v>43</v>
      </c>
      <c r="B334" s="272" t="s">
        <v>367</v>
      </c>
      <c r="C334" s="272"/>
      <c r="D334" s="272"/>
      <c r="E334" s="272"/>
      <c r="F334" s="272"/>
      <c r="G334" s="272"/>
      <c r="H334" s="272"/>
      <c r="I334" s="272"/>
      <c r="J334" s="272"/>
      <c r="K334" s="272"/>
    </row>
    <row r="335" customFormat="false" ht="25.5" hidden="false" customHeight="false" outlineLevel="0" collapsed="false">
      <c r="A335" s="197" t="s">
        <v>368</v>
      </c>
      <c r="B335" s="270" t="s">
        <v>369</v>
      </c>
      <c r="C335" s="34" t="s">
        <v>370</v>
      </c>
      <c r="D335" s="270"/>
      <c r="E335" s="34" t="s">
        <v>371</v>
      </c>
      <c r="F335" s="43" t="n">
        <v>2012</v>
      </c>
      <c r="G335" s="34" t="n">
        <v>1</v>
      </c>
      <c r="H335" s="270"/>
      <c r="I335" s="270"/>
      <c r="J335" s="34" t="n">
        <v>200</v>
      </c>
      <c r="K335" s="270"/>
    </row>
    <row r="336" customFormat="false" ht="25.5" hidden="false" customHeight="false" outlineLevel="0" collapsed="false">
      <c r="A336" s="197" t="s">
        <v>372</v>
      </c>
      <c r="B336" s="270" t="s">
        <v>359</v>
      </c>
      <c r="C336" s="34" t="s">
        <v>370</v>
      </c>
      <c r="D336" s="43"/>
      <c r="E336" s="34" t="s">
        <v>371</v>
      </c>
      <c r="F336" s="43" t="n">
        <v>2012</v>
      </c>
      <c r="G336" s="34" t="n">
        <v>1</v>
      </c>
      <c r="H336" s="34"/>
      <c r="I336" s="43"/>
      <c r="J336" s="43" t="n">
        <v>150</v>
      </c>
      <c r="K336" s="34"/>
    </row>
    <row r="337" customFormat="false" ht="12.75" hidden="false" customHeight="false" outlineLevel="0" collapsed="false">
      <c r="A337" s="197"/>
      <c r="B337" s="129" t="s">
        <v>356</v>
      </c>
      <c r="C337" s="34"/>
      <c r="D337" s="43"/>
      <c r="E337" s="34"/>
      <c r="F337" s="43"/>
      <c r="G337" s="34"/>
      <c r="H337" s="34"/>
      <c r="I337" s="43"/>
      <c r="J337" s="62" t="n">
        <f aca="false">SUM(J335:J336)</f>
        <v>350</v>
      </c>
      <c r="K337" s="34"/>
    </row>
    <row r="338" customFormat="false" ht="12.75" hidden="false" customHeight="true" outlineLevel="0" collapsed="false">
      <c r="A338" s="197" t="s">
        <v>47</v>
      </c>
      <c r="B338" s="272" t="s">
        <v>373</v>
      </c>
      <c r="C338" s="272"/>
      <c r="D338" s="272"/>
      <c r="E338" s="272"/>
      <c r="F338" s="272"/>
      <c r="G338" s="272"/>
      <c r="H338" s="272"/>
      <c r="I338" s="272"/>
      <c r="J338" s="272"/>
      <c r="K338" s="272"/>
    </row>
    <row r="339" customFormat="false" ht="25.5" hidden="false" customHeight="false" outlineLevel="0" collapsed="false">
      <c r="A339" s="197" t="s">
        <v>374</v>
      </c>
      <c r="B339" s="270" t="s">
        <v>359</v>
      </c>
      <c r="C339" s="34" t="s">
        <v>375</v>
      </c>
      <c r="D339" s="43"/>
      <c r="E339" s="34" t="s">
        <v>376</v>
      </c>
      <c r="F339" s="43" t="n">
        <v>2012</v>
      </c>
      <c r="G339" s="34" t="n">
        <v>1</v>
      </c>
      <c r="H339" s="34"/>
      <c r="I339" s="43"/>
      <c r="J339" s="43" t="n">
        <v>150</v>
      </c>
      <c r="K339" s="34"/>
    </row>
    <row r="340" customFormat="false" ht="12.75" hidden="false" customHeight="false" outlineLevel="0" collapsed="false">
      <c r="A340" s="197"/>
      <c r="B340" s="129" t="s">
        <v>356</v>
      </c>
      <c r="C340" s="34"/>
      <c r="D340" s="43"/>
      <c r="E340" s="34"/>
      <c r="F340" s="43"/>
      <c r="G340" s="34"/>
      <c r="H340" s="34"/>
      <c r="I340" s="43"/>
      <c r="J340" s="64" t="n">
        <v>150</v>
      </c>
      <c r="K340" s="34"/>
    </row>
    <row r="341" customFormat="false" ht="12.75" hidden="false" customHeight="true" outlineLevel="0" collapsed="false">
      <c r="A341" s="197" t="s">
        <v>50</v>
      </c>
      <c r="B341" s="272" t="s">
        <v>377</v>
      </c>
      <c r="C341" s="272"/>
      <c r="D341" s="272"/>
      <c r="E341" s="272"/>
      <c r="F341" s="272"/>
      <c r="G341" s="272"/>
      <c r="H341" s="272"/>
      <c r="I341" s="272"/>
      <c r="J341" s="272"/>
      <c r="K341" s="272"/>
    </row>
    <row r="342" customFormat="false" ht="38.25" hidden="false" customHeight="false" outlineLevel="0" collapsed="false">
      <c r="A342" s="197" t="s">
        <v>378</v>
      </c>
      <c r="B342" s="270" t="s">
        <v>359</v>
      </c>
      <c r="C342" s="34" t="s">
        <v>379</v>
      </c>
      <c r="D342" s="270"/>
      <c r="E342" s="34" t="s">
        <v>380</v>
      </c>
      <c r="F342" s="34" t="n">
        <v>2012</v>
      </c>
      <c r="G342" s="34" t="n">
        <v>1</v>
      </c>
      <c r="H342" s="34"/>
      <c r="I342" s="34"/>
      <c r="J342" s="34" t="n">
        <v>150</v>
      </c>
      <c r="K342" s="270"/>
    </row>
    <row r="343" customFormat="false" ht="12.75" hidden="false" customHeight="false" outlineLevel="0" collapsed="false">
      <c r="A343" s="197"/>
      <c r="B343" s="129" t="s">
        <v>356</v>
      </c>
      <c r="C343" s="34"/>
      <c r="D343" s="270"/>
      <c r="E343" s="34"/>
      <c r="F343" s="34"/>
      <c r="G343" s="34"/>
      <c r="H343" s="34"/>
      <c r="I343" s="34"/>
      <c r="J343" s="92" t="n">
        <v>150</v>
      </c>
      <c r="K343" s="270"/>
    </row>
    <row r="344" customFormat="false" ht="12.75" hidden="false" customHeight="true" outlineLevel="0" collapsed="false">
      <c r="A344" s="197" t="s">
        <v>87</v>
      </c>
      <c r="B344" s="272" t="s">
        <v>381</v>
      </c>
      <c r="C344" s="272"/>
      <c r="D344" s="272"/>
      <c r="E344" s="272"/>
      <c r="F344" s="272"/>
      <c r="G344" s="272"/>
      <c r="H344" s="272"/>
      <c r="I344" s="272"/>
      <c r="J344" s="272"/>
      <c r="K344" s="272"/>
    </row>
    <row r="345" customFormat="false" ht="25.5" hidden="false" customHeight="false" outlineLevel="0" collapsed="false">
      <c r="A345" s="197" t="s">
        <v>382</v>
      </c>
      <c r="B345" s="270" t="s">
        <v>359</v>
      </c>
      <c r="C345" s="34" t="s">
        <v>383</v>
      </c>
      <c r="D345" s="270"/>
      <c r="E345" s="34" t="s">
        <v>384</v>
      </c>
      <c r="F345" s="34" t="n">
        <v>2012</v>
      </c>
      <c r="G345" s="34" t="n">
        <v>1</v>
      </c>
      <c r="H345" s="34"/>
      <c r="I345" s="34"/>
      <c r="J345" s="34" t="n">
        <v>150</v>
      </c>
      <c r="K345" s="270"/>
    </row>
    <row r="346" customFormat="false" ht="12.75" hidden="false" customHeight="false" outlineLevel="0" collapsed="false">
      <c r="A346" s="197"/>
      <c r="B346" s="129" t="s">
        <v>356</v>
      </c>
      <c r="C346" s="34"/>
      <c r="D346" s="270"/>
      <c r="E346" s="34"/>
      <c r="F346" s="34"/>
      <c r="G346" s="34"/>
      <c r="H346" s="34"/>
      <c r="I346" s="34"/>
      <c r="J346" s="92" t="n">
        <v>150</v>
      </c>
      <c r="K346" s="270"/>
    </row>
    <row r="347" customFormat="false" ht="39" hidden="false" customHeight="true" outlineLevel="0" collapsed="false">
      <c r="A347" s="197"/>
      <c r="B347" s="273" t="s">
        <v>385</v>
      </c>
      <c r="C347" s="34"/>
      <c r="D347" s="48"/>
      <c r="E347" s="43"/>
      <c r="F347" s="58"/>
      <c r="G347" s="43"/>
      <c r="H347" s="34"/>
      <c r="I347" s="34"/>
      <c r="J347" s="43"/>
      <c r="K347" s="43"/>
    </row>
    <row r="348" customFormat="false" ht="12.75" hidden="false" customHeight="true" outlineLevel="0" collapsed="false">
      <c r="A348" s="197" t="s">
        <v>30</v>
      </c>
      <c r="B348" s="272" t="s">
        <v>346</v>
      </c>
      <c r="C348" s="272"/>
      <c r="D348" s="272"/>
      <c r="E348" s="272"/>
      <c r="F348" s="272"/>
      <c r="G348" s="272"/>
      <c r="H348" s="272"/>
      <c r="I348" s="272"/>
      <c r="J348" s="272"/>
      <c r="K348" s="272"/>
    </row>
    <row r="349" customFormat="false" ht="66.75" hidden="false" customHeight="true" outlineLevel="0" collapsed="false">
      <c r="A349" s="268" t="s">
        <v>347</v>
      </c>
      <c r="B349" s="93" t="s">
        <v>348</v>
      </c>
      <c r="C349" s="34" t="s">
        <v>349</v>
      </c>
      <c r="D349" s="43" t="s">
        <v>350</v>
      </c>
      <c r="E349" s="34" t="s">
        <v>351</v>
      </c>
      <c r="F349" s="43" t="n">
        <v>2012</v>
      </c>
      <c r="G349" s="34" t="s">
        <v>386</v>
      </c>
      <c r="H349" s="34"/>
      <c r="I349" s="34"/>
      <c r="J349" s="85" t="n">
        <v>11585</v>
      </c>
      <c r="K349" s="43"/>
    </row>
    <row r="350" customFormat="false" ht="87.75" hidden="false" customHeight="true" outlineLevel="0" collapsed="false">
      <c r="A350" s="268" t="s">
        <v>352</v>
      </c>
      <c r="B350" s="84" t="s">
        <v>353</v>
      </c>
      <c r="C350" s="34" t="s">
        <v>349</v>
      </c>
      <c r="D350" s="43" t="s">
        <v>350</v>
      </c>
      <c r="E350" s="34" t="s">
        <v>351</v>
      </c>
      <c r="F350" s="43" t="n">
        <v>2012</v>
      </c>
      <c r="G350" s="34" t="s">
        <v>387</v>
      </c>
      <c r="H350" s="34"/>
      <c r="I350" s="34"/>
      <c r="J350" s="34" t="n">
        <v>7174</v>
      </c>
      <c r="K350" s="43"/>
    </row>
    <row r="351" customFormat="false" ht="75.75" hidden="false" customHeight="true" outlineLevel="0" collapsed="false">
      <c r="A351" s="197" t="s">
        <v>354</v>
      </c>
      <c r="B351" s="93" t="s">
        <v>355</v>
      </c>
      <c r="C351" s="34" t="s">
        <v>349</v>
      </c>
      <c r="D351" s="43" t="s">
        <v>350</v>
      </c>
      <c r="E351" s="34" t="s">
        <v>351</v>
      </c>
      <c r="F351" s="43" t="n">
        <v>2012</v>
      </c>
      <c r="G351" s="34" t="s">
        <v>388</v>
      </c>
      <c r="H351" s="34"/>
      <c r="I351" s="34"/>
      <c r="J351" s="85" t="n">
        <v>27245</v>
      </c>
      <c r="K351" s="43"/>
    </row>
    <row r="352" customFormat="false" ht="12.75" hidden="false" customHeight="false" outlineLevel="0" collapsed="false">
      <c r="A352" s="197"/>
      <c r="B352" s="129" t="s">
        <v>356</v>
      </c>
      <c r="C352" s="34"/>
      <c r="D352" s="43"/>
      <c r="E352" s="34"/>
      <c r="F352" s="43"/>
      <c r="G352" s="34"/>
      <c r="H352" s="34"/>
      <c r="I352" s="34"/>
      <c r="J352" s="92" t="n">
        <f aca="false">SUM(J349:J351)</f>
        <v>46004</v>
      </c>
      <c r="K352" s="43"/>
    </row>
    <row r="353" customFormat="false" ht="12.75" hidden="false" customHeight="true" outlineLevel="0" collapsed="false">
      <c r="A353" s="197" t="s">
        <v>35</v>
      </c>
      <c r="B353" s="269" t="s">
        <v>357</v>
      </c>
      <c r="C353" s="269"/>
      <c r="D353" s="269"/>
      <c r="E353" s="269"/>
      <c r="F353" s="269"/>
      <c r="G353" s="43"/>
      <c r="H353" s="34"/>
      <c r="I353" s="34"/>
      <c r="J353" s="43"/>
      <c r="K353" s="43"/>
    </row>
    <row r="354" customFormat="false" ht="63.75" hidden="false" customHeight="true" outlineLevel="0" collapsed="false">
      <c r="A354" s="268" t="s">
        <v>358</v>
      </c>
      <c r="B354" s="84" t="s">
        <v>353</v>
      </c>
      <c r="C354" s="34" t="s">
        <v>360</v>
      </c>
      <c r="D354" s="43"/>
      <c r="E354" s="34" t="s">
        <v>361</v>
      </c>
      <c r="F354" s="43" t="n">
        <v>2012</v>
      </c>
      <c r="G354" s="34" t="s">
        <v>389</v>
      </c>
      <c r="H354" s="34"/>
      <c r="I354" s="34"/>
      <c r="J354" s="43" t="n">
        <v>2040</v>
      </c>
      <c r="K354" s="43"/>
    </row>
    <row r="355" customFormat="false" ht="12.75" hidden="false" customHeight="false" outlineLevel="0" collapsed="false">
      <c r="A355" s="268"/>
      <c r="B355" s="129" t="s">
        <v>356</v>
      </c>
      <c r="C355" s="34"/>
      <c r="D355" s="43"/>
      <c r="E355" s="34"/>
      <c r="F355" s="43"/>
      <c r="G355" s="34"/>
      <c r="H355" s="34"/>
      <c r="I355" s="34"/>
      <c r="J355" s="64" t="n">
        <v>2040</v>
      </c>
      <c r="K355" s="43"/>
    </row>
    <row r="356" customFormat="false" ht="12.75" hidden="false" customHeight="false" outlineLevel="0" collapsed="false">
      <c r="A356" s="197"/>
      <c r="B356" s="274" t="s">
        <v>70</v>
      </c>
      <c r="C356" s="34"/>
      <c r="D356" s="48"/>
      <c r="E356" s="43"/>
      <c r="F356" s="58"/>
      <c r="G356" s="43"/>
      <c r="H356" s="34"/>
      <c r="I356" s="34"/>
      <c r="J356" s="43"/>
      <c r="K356" s="43"/>
    </row>
    <row r="357" customFormat="false" ht="38.25" hidden="false" customHeight="false" outlineLevel="0" collapsed="false">
      <c r="A357" s="197" t="s">
        <v>30</v>
      </c>
      <c r="B357" s="48" t="s">
        <v>390</v>
      </c>
      <c r="C357" s="34" t="s">
        <v>365</v>
      </c>
      <c r="D357" s="48"/>
      <c r="E357" s="34" t="s">
        <v>366</v>
      </c>
      <c r="F357" s="58" t="n">
        <v>2012</v>
      </c>
      <c r="G357" s="43" t="n">
        <v>2</v>
      </c>
      <c r="H357" s="34" t="s">
        <v>155</v>
      </c>
      <c r="I357" s="34" t="s">
        <v>155</v>
      </c>
      <c r="J357" s="43" t="n">
        <v>70</v>
      </c>
      <c r="K357" s="43" t="s">
        <v>155</v>
      </c>
    </row>
    <row r="358" customFormat="false" ht="12.75" hidden="false" customHeight="false" outlineLevel="0" collapsed="false">
      <c r="A358" s="197"/>
      <c r="B358" s="129" t="s">
        <v>356</v>
      </c>
      <c r="C358" s="34"/>
      <c r="D358" s="48"/>
      <c r="E358" s="34"/>
      <c r="F358" s="58"/>
      <c r="G358" s="43"/>
      <c r="H358" s="34"/>
      <c r="I358" s="34"/>
      <c r="J358" s="64" t="n">
        <v>70</v>
      </c>
      <c r="K358" s="43"/>
    </row>
    <row r="359" customFormat="false" ht="12.75" hidden="false" customHeight="false" outlineLevel="0" collapsed="false">
      <c r="A359" s="197"/>
      <c r="B359" s="275" t="s">
        <v>391</v>
      </c>
      <c r="C359" s="34"/>
      <c r="D359" s="48"/>
      <c r="E359" s="43"/>
      <c r="F359" s="58"/>
      <c r="G359" s="43"/>
      <c r="H359" s="34"/>
      <c r="I359" s="34"/>
      <c r="J359" s="43"/>
      <c r="K359" s="43"/>
    </row>
    <row r="360" customFormat="false" ht="12.75" hidden="false" customHeight="false" outlineLevel="0" collapsed="false">
      <c r="A360" s="197"/>
      <c r="B360" s="276" t="s">
        <v>349</v>
      </c>
      <c r="C360" s="34"/>
      <c r="D360" s="48"/>
      <c r="E360" s="43"/>
      <c r="F360" s="58"/>
      <c r="G360" s="43"/>
      <c r="H360" s="34"/>
      <c r="I360" s="34"/>
      <c r="J360" s="43"/>
      <c r="K360" s="43"/>
    </row>
    <row r="361" customFormat="false" ht="45" hidden="false" customHeight="true" outlineLevel="0" collapsed="false">
      <c r="A361" s="197"/>
      <c r="B361" s="48" t="s">
        <v>392</v>
      </c>
      <c r="C361" s="34" t="s">
        <v>349</v>
      </c>
      <c r="D361" s="48"/>
      <c r="E361" s="34" t="s">
        <v>351</v>
      </c>
      <c r="F361" s="58" t="n">
        <v>2012</v>
      </c>
      <c r="G361" s="43" t="n">
        <v>40</v>
      </c>
      <c r="H361" s="34" t="s">
        <v>155</v>
      </c>
      <c r="I361" s="34" t="s">
        <v>155</v>
      </c>
      <c r="J361" s="43" t="n">
        <v>6.4</v>
      </c>
      <c r="K361" s="43"/>
    </row>
    <row r="362" customFormat="false" ht="51" hidden="false" customHeight="false" outlineLevel="0" collapsed="false">
      <c r="A362" s="197"/>
      <c r="B362" s="48" t="s">
        <v>393</v>
      </c>
      <c r="C362" s="34" t="s">
        <v>349</v>
      </c>
      <c r="D362" s="48"/>
      <c r="E362" s="34" t="s">
        <v>351</v>
      </c>
      <c r="F362" s="58" t="n">
        <v>2012</v>
      </c>
      <c r="G362" s="43" t="n">
        <v>3230</v>
      </c>
      <c r="H362" s="34" t="s">
        <v>394</v>
      </c>
      <c r="I362" s="34" t="s">
        <v>155</v>
      </c>
      <c r="J362" s="43" t="n">
        <v>501</v>
      </c>
      <c r="K362" s="43"/>
    </row>
    <row r="363" customFormat="false" ht="12.75" hidden="false" customHeight="false" outlineLevel="0" collapsed="false">
      <c r="A363" s="197"/>
      <c r="B363" s="129" t="s">
        <v>356</v>
      </c>
      <c r="C363" s="34"/>
      <c r="D363" s="48"/>
      <c r="E363" s="34"/>
      <c r="F363" s="58"/>
      <c r="G363" s="64" t="n">
        <f aca="false">SUM(G361:G362)</f>
        <v>3270</v>
      </c>
      <c r="H363" s="34"/>
      <c r="I363" s="34"/>
      <c r="J363" s="64" t="n">
        <f aca="false">SUM(J361:J362)</f>
        <v>507.4</v>
      </c>
      <c r="K363" s="43"/>
    </row>
    <row r="364" customFormat="false" ht="12.75" hidden="false" customHeight="false" outlineLevel="0" collapsed="false">
      <c r="A364" s="197"/>
      <c r="B364" s="274" t="s">
        <v>29</v>
      </c>
      <c r="C364" s="34"/>
      <c r="D364" s="48"/>
      <c r="E364" s="43"/>
      <c r="F364" s="58"/>
      <c r="G364" s="43"/>
      <c r="H364" s="34"/>
      <c r="I364" s="34"/>
      <c r="J364" s="43"/>
      <c r="K364" s="43"/>
    </row>
    <row r="365" s="82" customFormat="true" ht="38.25" hidden="false" customHeight="false" outlineLevel="0" collapsed="false">
      <c r="A365" s="197" t="s">
        <v>395</v>
      </c>
      <c r="B365" s="271" t="s">
        <v>396</v>
      </c>
      <c r="C365" s="34" t="s">
        <v>360</v>
      </c>
      <c r="D365" s="48"/>
      <c r="E365" s="34" t="s">
        <v>361</v>
      </c>
      <c r="F365" s="58" t="n">
        <v>2012</v>
      </c>
      <c r="G365" s="43" t="s">
        <v>155</v>
      </c>
      <c r="H365" s="34" t="s">
        <v>155</v>
      </c>
      <c r="I365" s="34" t="s">
        <v>155</v>
      </c>
      <c r="J365" s="43" t="s">
        <v>397</v>
      </c>
      <c r="K365" s="43" t="s">
        <v>155</v>
      </c>
      <c r="P365" s="79"/>
      <c r="Q365" s="277"/>
      <c r="U365" s="277"/>
      <c r="V365" s="79"/>
      <c r="W365" s="79"/>
      <c r="X365" s="79"/>
      <c r="Y365" s="79"/>
      <c r="Z365" s="277"/>
    </row>
    <row r="366" s="82" customFormat="true" ht="12.75" hidden="false" customHeight="false" outlineLevel="0" collapsed="false">
      <c r="A366" s="197"/>
      <c r="B366" s="129" t="s">
        <v>356</v>
      </c>
      <c r="C366" s="34"/>
      <c r="D366" s="48"/>
      <c r="E366" s="34"/>
      <c r="F366" s="58"/>
      <c r="G366" s="43"/>
      <c r="H366" s="34"/>
      <c r="I366" s="34"/>
      <c r="J366" s="64" t="n">
        <v>6.4</v>
      </c>
      <c r="K366" s="43"/>
      <c r="P366" s="79"/>
      <c r="Q366" s="277"/>
      <c r="U366" s="277"/>
      <c r="V366" s="79"/>
      <c r="W366" s="79"/>
      <c r="X366" s="79"/>
      <c r="Y366" s="79"/>
      <c r="Z366" s="277"/>
    </row>
    <row r="367" customFormat="false" ht="12.75" hidden="false" customHeight="false" outlineLevel="0" collapsed="false">
      <c r="A367" s="197"/>
      <c r="B367" s="274" t="s">
        <v>70</v>
      </c>
      <c r="C367" s="34"/>
      <c r="D367" s="48"/>
      <c r="E367" s="43"/>
      <c r="F367" s="58"/>
      <c r="G367" s="43"/>
      <c r="H367" s="34"/>
      <c r="I367" s="34"/>
      <c r="J367" s="43"/>
      <c r="K367" s="43"/>
    </row>
    <row r="368" customFormat="false" ht="38.25" hidden="false" customHeight="false" outlineLevel="0" collapsed="false">
      <c r="A368" s="197" t="s">
        <v>30</v>
      </c>
      <c r="B368" s="48" t="s">
        <v>398</v>
      </c>
      <c r="C368" s="34" t="s">
        <v>365</v>
      </c>
      <c r="D368" s="48"/>
      <c r="E368" s="34" t="s">
        <v>366</v>
      </c>
      <c r="F368" s="58" t="s">
        <v>74</v>
      </c>
      <c r="G368" s="43" t="n">
        <v>50</v>
      </c>
      <c r="H368" s="34" t="s">
        <v>399</v>
      </c>
      <c r="I368" s="34" t="n">
        <v>30</v>
      </c>
      <c r="J368" s="43" t="n">
        <v>100</v>
      </c>
      <c r="K368" s="43" t="n">
        <v>3.5</v>
      </c>
    </row>
    <row r="369" customFormat="false" ht="12.75" hidden="false" customHeight="false" outlineLevel="0" collapsed="false">
      <c r="A369" s="197"/>
      <c r="B369" s="129" t="s">
        <v>356</v>
      </c>
      <c r="C369" s="43"/>
      <c r="D369" s="44"/>
      <c r="E369" s="44"/>
      <c r="F369" s="43"/>
      <c r="G369" s="44"/>
      <c r="H369" s="43"/>
      <c r="I369" s="43"/>
      <c r="J369" s="64" t="n">
        <v>100</v>
      </c>
      <c r="K369" s="44"/>
    </row>
    <row r="370" customFormat="false" ht="12.75" hidden="false" customHeight="false" outlineLevel="0" collapsed="false">
      <c r="A370" s="7"/>
      <c r="B370" s="184"/>
      <c r="C370" s="185"/>
      <c r="D370" s="184"/>
      <c r="E370" s="184"/>
      <c r="F370" s="185"/>
      <c r="G370" s="184"/>
      <c r="H370" s="185"/>
      <c r="I370" s="185"/>
      <c r="J370" s="185"/>
      <c r="K370" s="184"/>
    </row>
    <row r="371" customFormat="false" ht="12.75" hidden="false" customHeight="false" outlineLevel="0" collapsed="false">
      <c r="A371" s="7"/>
      <c r="B371" s="184"/>
      <c r="C371" s="185"/>
      <c r="D371" s="184"/>
      <c r="E371" s="184"/>
      <c r="F371" s="185"/>
      <c r="G371" s="184"/>
      <c r="H371" s="185"/>
      <c r="I371" s="185"/>
      <c r="J371" s="185"/>
      <c r="K371" s="184"/>
    </row>
    <row r="372" customFormat="false" ht="12.75" hidden="false" customHeight="false" outlineLevel="0" collapsed="false">
      <c r="A372" s="7"/>
      <c r="B372" s="184"/>
      <c r="C372" s="185"/>
      <c r="D372" s="184"/>
      <c r="E372" s="184"/>
      <c r="F372" s="185"/>
      <c r="G372" s="184"/>
      <c r="H372" s="185"/>
      <c r="I372" s="185"/>
      <c r="J372" s="185"/>
      <c r="K372" s="184"/>
    </row>
    <row r="373" customFormat="false" ht="12.75" hidden="false" customHeight="false" outlineLevel="0" collapsed="false">
      <c r="A373" s="7"/>
      <c r="B373" s="184"/>
      <c r="C373" s="185"/>
      <c r="D373" s="184"/>
      <c r="E373" s="184"/>
      <c r="F373" s="185"/>
      <c r="G373" s="184"/>
      <c r="H373" s="185"/>
      <c r="I373" s="185"/>
      <c r="J373" s="185"/>
      <c r="K373" s="184"/>
    </row>
    <row r="374" customFormat="false" ht="12.75" hidden="false" customHeight="false" outlineLevel="0" collapsed="false">
      <c r="A374" s="7"/>
      <c r="B374" s="184"/>
      <c r="C374" s="185"/>
      <c r="D374" s="184"/>
      <c r="E374" s="184"/>
      <c r="F374" s="185"/>
      <c r="G374" s="184"/>
      <c r="H374" s="185"/>
      <c r="I374" s="185"/>
      <c r="J374" s="185"/>
      <c r="K374" s="184"/>
    </row>
    <row r="375" customFormat="false" ht="12.75" hidden="false" customHeight="false" outlineLevel="0" collapsed="false">
      <c r="A375" s="7"/>
      <c r="B375" s="184"/>
      <c r="C375" s="185"/>
      <c r="D375" s="184"/>
      <c r="E375" s="184"/>
      <c r="F375" s="185"/>
      <c r="G375" s="184"/>
      <c r="H375" s="185"/>
      <c r="I375" s="185"/>
      <c r="J375" s="185"/>
      <c r="K375" s="184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  <c r="I377" s="6" t="s">
        <v>400</v>
      </c>
      <c r="J377" s="6"/>
    </row>
    <row r="378" customFormat="false" ht="12.75" hidden="false" customHeight="false" outlineLevel="0" collapsed="false">
      <c r="A378" s="278" t="s">
        <v>265</v>
      </c>
      <c r="B378" s="278"/>
      <c r="C378" s="278"/>
      <c r="D378" s="278"/>
      <c r="E378" s="278"/>
      <c r="F378" s="278"/>
      <c r="G378" s="278"/>
      <c r="H378" s="278"/>
      <c r="I378" s="278"/>
      <c r="J378" s="278"/>
      <c r="K378" s="278"/>
    </row>
    <row r="379" customFormat="false" ht="12.75" hidden="false" customHeight="true" outlineLevel="0" collapsed="false">
      <c r="A379" s="5"/>
      <c r="B379" s="279" t="s">
        <v>401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10"/>
      <c r="M379" s="10"/>
    </row>
    <row r="380" customFormat="false" ht="15.75" hidden="false" customHeight="false" outlineLevel="0" collapsed="false">
      <c r="A380" s="5"/>
      <c r="C380" s="280"/>
      <c r="D380" s="281"/>
      <c r="E380" s="190" t="s">
        <v>3</v>
      </c>
      <c r="F380" s="190"/>
      <c r="G380" s="190"/>
      <c r="H380" s="190"/>
      <c r="I380" s="190"/>
      <c r="J380" s="280"/>
      <c r="K380" s="281"/>
      <c r="L380" s="281"/>
      <c r="M380" s="281"/>
    </row>
    <row r="381" customFormat="false" ht="13.5" hidden="false" customHeight="false" outlineLevel="0" collapsed="false">
      <c r="A381" s="5"/>
      <c r="B381" s="282"/>
    </row>
    <row r="382" customFormat="false" ht="26.25" hidden="false" customHeight="true" outlineLevel="0" collapsed="false">
      <c r="A382" s="283" t="s">
        <v>4</v>
      </c>
      <c r="B382" s="195" t="s">
        <v>5</v>
      </c>
      <c r="C382" s="19" t="s">
        <v>6</v>
      </c>
      <c r="D382" s="21" t="s">
        <v>7</v>
      </c>
      <c r="E382" s="21"/>
      <c r="F382" s="21" t="s">
        <v>8</v>
      </c>
      <c r="G382" s="21" t="s">
        <v>9</v>
      </c>
      <c r="H382" s="20" t="s">
        <v>10</v>
      </c>
      <c r="I382" s="20"/>
      <c r="J382" s="21" t="s">
        <v>11</v>
      </c>
      <c r="K382" s="22" t="s">
        <v>12</v>
      </c>
    </row>
    <row r="383" customFormat="false" ht="12.75" hidden="false" customHeight="true" outlineLevel="0" collapsed="false">
      <c r="A383" s="284" t="s">
        <v>267</v>
      </c>
      <c r="B383" s="195"/>
      <c r="C383" s="19"/>
      <c r="D383" s="21"/>
      <c r="E383" s="21"/>
      <c r="F383" s="21"/>
      <c r="G383" s="21"/>
      <c r="H383" s="21" t="s">
        <v>13</v>
      </c>
      <c r="I383" s="20" t="s">
        <v>14</v>
      </c>
      <c r="J383" s="21"/>
      <c r="K383" s="26" t="s">
        <v>15</v>
      </c>
    </row>
    <row r="384" customFormat="false" ht="12.75" hidden="false" customHeight="false" outlineLevel="0" collapsed="false">
      <c r="A384" s="284"/>
      <c r="B384" s="195"/>
      <c r="C384" s="19"/>
      <c r="D384" s="21"/>
      <c r="E384" s="21"/>
      <c r="F384" s="21"/>
      <c r="G384" s="21"/>
      <c r="H384" s="21"/>
      <c r="I384" s="20"/>
      <c r="J384" s="21"/>
      <c r="K384" s="26" t="s">
        <v>16</v>
      </c>
    </row>
    <row r="385" customFormat="false" ht="26.25" hidden="false" customHeight="true" outlineLevel="0" collapsed="false">
      <c r="A385" s="285"/>
      <c r="B385" s="195"/>
      <c r="C385" s="19"/>
      <c r="D385" s="21"/>
      <c r="E385" s="21"/>
      <c r="F385" s="21"/>
      <c r="G385" s="21"/>
      <c r="H385" s="21"/>
      <c r="I385" s="20"/>
      <c r="J385" s="21"/>
      <c r="K385" s="26" t="s">
        <v>17</v>
      </c>
    </row>
    <row r="386" customFormat="false" ht="12.75" hidden="false" customHeight="false" outlineLevel="0" collapsed="false">
      <c r="A386" s="286"/>
      <c r="B386" s="287" t="s">
        <v>402</v>
      </c>
      <c r="C386" s="158"/>
      <c r="D386" s="157"/>
      <c r="E386" s="158"/>
      <c r="F386" s="159"/>
      <c r="G386" s="36"/>
      <c r="H386" s="158"/>
      <c r="I386" s="158"/>
      <c r="J386" s="36"/>
      <c r="K386" s="50"/>
      <c r="Q386" s="288"/>
    </row>
    <row r="387" customFormat="false" ht="51" hidden="false" customHeight="false" outlineLevel="0" collapsed="false">
      <c r="A387" s="197" t="s">
        <v>30</v>
      </c>
      <c r="B387" s="289" t="s">
        <v>403</v>
      </c>
      <c r="C387" s="158" t="s">
        <v>404</v>
      </c>
      <c r="D387" s="157"/>
      <c r="E387" s="158" t="s">
        <v>405</v>
      </c>
      <c r="F387" s="159" t="s">
        <v>116</v>
      </c>
      <c r="G387" s="36" t="s">
        <v>406</v>
      </c>
      <c r="H387" s="158" t="s">
        <v>407</v>
      </c>
      <c r="I387" s="158" t="n">
        <v>471.6</v>
      </c>
      <c r="J387" s="36" t="n">
        <v>6000</v>
      </c>
      <c r="K387" s="160" t="n">
        <v>12.72</v>
      </c>
      <c r="L387" s="290"/>
      <c r="M387" s="178"/>
      <c r="N387" s="178"/>
      <c r="O387" s="178"/>
      <c r="P387" s="178"/>
      <c r="Q387" s="288"/>
      <c r="R387" s="3"/>
      <c r="S387" s="38"/>
      <c r="T387" s="38"/>
      <c r="U387" s="38"/>
    </row>
    <row r="388" customFormat="false" ht="63.75" hidden="false" customHeight="false" outlineLevel="0" collapsed="false">
      <c r="A388" s="197" t="s">
        <v>35</v>
      </c>
      <c r="B388" s="289" t="s">
        <v>408</v>
      </c>
      <c r="C388" s="158" t="s">
        <v>404</v>
      </c>
      <c r="D388" s="157"/>
      <c r="E388" s="158" t="s">
        <v>405</v>
      </c>
      <c r="F388" s="159" t="s">
        <v>116</v>
      </c>
      <c r="G388" s="36" t="s">
        <v>406</v>
      </c>
      <c r="H388" s="158" t="s">
        <v>409</v>
      </c>
      <c r="I388" s="158" t="n">
        <v>660</v>
      </c>
      <c r="J388" s="36" t="n">
        <v>7100</v>
      </c>
      <c r="K388" s="160" t="n">
        <v>10.79</v>
      </c>
      <c r="Q388" s="288"/>
    </row>
    <row r="389" customFormat="false" ht="63.75" hidden="false" customHeight="false" outlineLevel="0" collapsed="false">
      <c r="A389" s="197" t="s">
        <v>39</v>
      </c>
      <c r="B389" s="289" t="s">
        <v>410</v>
      </c>
      <c r="C389" s="158" t="s">
        <v>404</v>
      </c>
      <c r="D389" s="157"/>
      <c r="E389" s="158" t="s">
        <v>405</v>
      </c>
      <c r="F389" s="159" t="s">
        <v>116</v>
      </c>
      <c r="G389" s="36" t="s">
        <v>411</v>
      </c>
      <c r="H389" s="158" t="s">
        <v>412</v>
      </c>
      <c r="I389" s="291" t="n">
        <v>1700.15</v>
      </c>
      <c r="J389" s="36" t="n">
        <v>2500</v>
      </c>
      <c r="K389" s="160" t="n">
        <v>14.7</v>
      </c>
      <c r="Q389" s="288"/>
    </row>
    <row r="390" customFormat="false" ht="51" hidden="false" customHeight="false" outlineLevel="0" collapsed="false">
      <c r="A390" s="197" t="s">
        <v>43</v>
      </c>
      <c r="B390" s="292" t="s">
        <v>413</v>
      </c>
      <c r="C390" s="158" t="s">
        <v>404</v>
      </c>
      <c r="D390" s="157"/>
      <c r="E390" s="158" t="s">
        <v>405</v>
      </c>
      <c r="F390" s="159" t="s">
        <v>116</v>
      </c>
      <c r="G390" s="36" t="s">
        <v>414</v>
      </c>
      <c r="H390" s="158" t="s">
        <v>415</v>
      </c>
      <c r="I390" s="158" t="n">
        <v>186</v>
      </c>
      <c r="J390" s="36" t="n">
        <v>1500</v>
      </c>
      <c r="K390" s="160" t="n">
        <v>8.06</v>
      </c>
      <c r="Q390" s="288"/>
    </row>
    <row r="391" customFormat="false" ht="51" hidden="false" customHeight="false" outlineLevel="0" collapsed="false">
      <c r="A391" s="197" t="n">
        <v>5</v>
      </c>
      <c r="B391" s="293" t="s">
        <v>416</v>
      </c>
      <c r="C391" s="294" t="s">
        <v>404</v>
      </c>
      <c r="D391" s="295"/>
      <c r="E391" s="294" t="s">
        <v>405</v>
      </c>
      <c r="F391" s="296" t="s">
        <v>116</v>
      </c>
      <c r="G391" s="297" t="s">
        <v>414</v>
      </c>
      <c r="H391" s="294" t="s">
        <v>417</v>
      </c>
      <c r="I391" s="294" t="n">
        <v>381.3</v>
      </c>
      <c r="J391" s="297" t="n">
        <v>3000</v>
      </c>
      <c r="K391" s="298" t="n">
        <v>7.87</v>
      </c>
      <c r="Q391" s="288"/>
    </row>
    <row r="392" customFormat="false" ht="12.75" hidden="false" customHeight="false" outlineLevel="0" collapsed="false">
      <c r="A392" s="299"/>
      <c r="B392" s="300" t="s">
        <v>418</v>
      </c>
      <c r="C392" s="58"/>
      <c r="D392" s="301"/>
      <c r="E392" s="301"/>
      <c r="F392" s="58"/>
      <c r="G392" s="302" t="s">
        <v>419</v>
      </c>
      <c r="H392" s="62" t="s">
        <v>420</v>
      </c>
      <c r="I392" s="62" t="n">
        <f aca="false">SUM(I387:I391)</f>
        <v>3399.05</v>
      </c>
      <c r="J392" s="62" t="n">
        <f aca="false">SUM(J387:J391)</f>
        <v>20100</v>
      </c>
      <c r="K392" s="303" t="n">
        <v>10.8</v>
      </c>
      <c r="Q392" s="304"/>
    </row>
    <row r="393" customFormat="false" ht="12.75" hidden="false" customHeight="false" outlineLevel="0" collapsed="false">
      <c r="A393" s="299"/>
      <c r="B393" s="300" t="s">
        <v>421</v>
      </c>
      <c r="C393" s="62"/>
      <c r="D393" s="305"/>
      <c r="E393" s="305"/>
      <c r="F393" s="62"/>
      <c r="G393" s="302"/>
      <c r="H393" s="62"/>
      <c r="I393" s="62"/>
      <c r="J393" s="62"/>
      <c r="K393" s="303"/>
      <c r="L393" s="306"/>
      <c r="Q393" s="288"/>
    </row>
    <row r="394" customFormat="false" ht="13.5" hidden="false" customHeight="false" outlineLevel="0" collapsed="false">
      <c r="A394" s="299"/>
      <c r="B394" s="164" t="s">
        <v>29</v>
      </c>
      <c r="C394" s="62"/>
      <c r="D394" s="305"/>
      <c r="E394" s="305"/>
      <c r="F394" s="62"/>
      <c r="G394" s="302"/>
      <c r="H394" s="62"/>
      <c r="I394" s="62"/>
      <c r="J394" s="62"/>
      <c r="K394" s="303"/>
      <c r="Q394" s="288"/>
    </row>
    <row r="395" customFormat="false" ht="51" hidden="false" customHeight="false" outlineLevel="0" collapsed="false">
      <c r="A395" s="299" t="n">
        <v>1</v>
      </c>
      <c r="B395" s="166" t="s">
        <v>422</v>
      </c>
      <c r="C395" s="85" t="s">
        <v>423</v>
      </c>
      <c r="D395" s="305"/>
      <c r="E395" s="85" t="s">
        <v>424</v>
      </c>
      <c r="F395" s="58" t="s">
        <v>23</v>
      </c>
      <c r="G395" s="62" t="s">
        <v>155</v>
      </c>
      <c r="H395" s="62" t="s">
        <v>155</v>
      </c>
      <c r="I395" s="62" t="s">
        <v>397</v>
      </c>
      <c r="J395" s="62" t="s">
        <v>155</v>
      </c>
      <c r="K395" s="94" t="s">
        <v>155</v>
      </c>
      <c r="Q395" s="288"/>
    </row>
    <row r="396" customFormat="false" ht="25.5" hidden="false" customHeight="false" outlineLevel="0" collapsed="false">
      <c r="A396" s="307" t="n">
        <v>2</v>
      </c>
      <c r="B396" s="308" t="s">
        <v>425</v>
      </c>
      <c r="C396" s="58" t="s">
        <v>327</v>
      </c>
      <c r="D396" s="305"/>
      <c r="E396" s="85" t="s">
        <v>424</v>
      </c>
      <c r="F396" s="58" t="s">
        <v>23</v>
      </c>
      <c r="G396" s="62" t="s">
        <v>155</v>
      </c>
      <c r="H396" s="62" t="s">
        <v>155</v>
      </c>
      <c r="I396" s="62" t="s">
        <v>155</v>
      </c>
      <c r="J396" s="62" t="s">
        <v>155</v>
      </c>
      <c r="K396" s="94" t="s">
        <v>155</v>
      </c>
      <c r="Q396" s="288"/>
    </row>
    <row r="397" customFormat="false" ht="13.5" hidden="false" customHeight="false" outlineLevel="0" collapsed="false">
      <c r="A397" s="299"/>
      <c r="B397" s="141" t="s">
        <v>54</v>
      </c>
      <c r="C397" s="62"/>
      <c r="D397" s="305"/>
      <c r="E397" s="305"/>
      <c r="F397" s="62"/>
      <c r="G397" s="302"/>
      <c r="H397" s="62"/>
      <c r="I397" s="62"/>
      <c r="J397" s="62"/>
      <c r="K397" s="303"/>
      <c r="Q397" s="288"/>
    </row>
    <row r="398" customFormat="false" ht="25.5" hidden="false" customHeight="false" outlineLevel="0" collapsed="false">
      <c r="A398" s="299" t="n">
        <v>1</v>
      </c>
      <c r="B398" s="309" t="s">
        <v>426</v>
      </c>
      <c r="C398" s="85" t="s">
        <v>427</v>
      </c>
      <c r="D398" s="85"/>
      <c r="E398" s="85" t="s">
        <v>424</v>
      </c>
      <c r="F398" s="85" t="s">
        <v>116</v>
      </c>
      <c r="G398" s="85" t="s">
        <v>428</v>
      </c>
      <c r="H398" s="62" t="s">
        <v>155</v>
      </c>
      <c r="I398" s="62" t="s">
        <v>155</v>
      </c>
      <c r="J398" s="85" t="n">
        <v>2000.7</v>
      </c>
      <c r="K398" s="310" t="n">
        <v>8</v>
      </c>
      <c r="Q398" s="288"/>
      <c r="R398" s="3"/>
      <c r="S398" s="38"/>
      <c r="T398" s="38"/>
      <c r="U398" s="38"/>
    </row>
    <row r="399" customFormat="false" ht="25.5" hidden="false" customHeight="false" outlineLevel="0" collapsed="false">
      <c r="A399" s="299" t="n">
        <v>2</v>
      </c>
      <c r="B399" s="309" t="s">
        <v>429</v>
      </c>
      <c r="C399" s="85" t="s">
        <v>427</v>
      </c>
      <c r="D399" s="85"/>
      <c r="E399" s="85" t="s">
        <v>424</v>
      </c>
      <c r="F399" s="85" t="s">
        <v>74</v>
      </c>
      <c r="G399" s="85" t="s">
        <v>430</v>
      </c>
      <c r="H399" s="62" t="s">
        <v>155</v>
      </c>
      <c r="I399" s="62" t="s">
        <v>155</v>
      </c>
      <c r="J399" s="85" t="n">
        <v>1231.2</v>
      </c>
      <c r="K399" s="310" t="n">
        <v>7</v>
      </c>
      <c r="Q399" s="288"/>
      <c r="R399" s="3"/>
      <c r="S399" s="38"/>
    </row>
    <row r="400" customFormat="false" ht="38.25" hidden="false" customHeight="false" outlineLevel="0" collapsed="false">
      <c r="A400" s="299" t="n">
        <v>3</v>
      </c>
      <c r="B400" s="311" t="s">
        <v>431</v>
      </c>
      <c r="C400" s="85" t="s">
        <v>432</v>
      </c>
      <c r="D400" s="85"/>
      <c r="E400" s="85" t="s">
        <v>424</v>
      </c>
      <c r="F400" s="85" t="s">
        <v>116</v>
      </c>
      <c r="G400" s="85" t="s">
        <v>433</v>
      </c>
      <c r="H400" s="62" t="s">
        <v>155</v>
      </c>
      <c r="I400" s="62" t="s">
        <v>155</v>
      </c>
      <c r="J400" s="62" t="s">
        <v>155</v>
      </c>
      <c r="K400" s="94" t="s">
        <v>155</v>
      </c>
      <c r="Q400" s="288"/>
    </row>
    <row r="401" customFormat="false" ht="12.75" hidden="false" customHeight="false" outlineLevel="0" collapsed="false">
      <c r="A401" s="299" t="n">
        <v>4</v>
      </c>
      <c r="B401" s="309" t="s">
        <v>434</v>
      </c>
      <c r="C401" s="85" t="s">
        <v>427</v>
      </c>
      <c r="D401" s="85"/>
      <c r="E401" s="85" t="s">
        <v>424</v>
      </c>
      <c r="F401" s="85" t="s">
        <v>116</v>
      </c>
      <c r="G401" s="85" t="s">
        <v>435</v>
      </c>
      <c r="H401" s="85"/>
      <c r="I401" s="85"/>
      <c r="J401" s="85" t="n">
        <v>28.3</v>
      </c>
      <c r="K401" s="310"/>
      <c r="Q401" s="288"/>
      <c r="R401" s="3"/>
      <c r="S401" s="38"/>
      <c r="T401" s="38"/>
      <c r="U401" s="38"/>
    </row>
    <row r="402" customFormat="false" ht="25.5" hidden="false" customHeight="false" outlineLevel="0" collapsed="false">
      <c r="A402" s="299" t="n">
        <v>5</v>
      </c>
      <c r="B402" s="166" t="s">
        <v>436</v>
      </c>
      <c r="C402" s="85" t="s">
        <v>427</v>
      </c>
      <c r="D402" s="85"/>
      <c r="E402" s="85" t="s">
        <v>424</v>
      </c>
      <c r="F402" s="85" t="s">
        <v>116</v>
      </c>
      <c r="G402" s="85" t="s">
        <v>437</v>
      </c>
      <c r="H402" s="85" t="s">
        <v>438</v>
      </c>
      <c r="I402" s="85" t="n">
        <v>6.6</v>
      </c>
      <c r="J402" s="85" t="n">
        <v>16.8</v>
      </c>
      <c r="K402" s="310" t="n">
        <v>1.69</v>
      </c>
      <c r="Q402" s="288"/>
      <c r="R402" s="3"/>
      <c r="S402" s="38"/>
      <c r="T402" s="38"/>
      <c r="U402" s="38"/>
    </row>
    <row r="403" customFormat="false" ht="30.75" hidden="false" customHeight="true" outlineLevel="0" collapsed="false">
      <c r="A403" s="299" t="n">
        <v>6</v>
      </c>
      <c r="B403" s="166" t="s">
        <v>439</v>
      </c>
      <c r="C403" s="85" t="s">
        <v>432</v>
      </c>
      <c r="D403" s="85"/>
      <c r="E403" s="85" t="s">
        <v>424</v>
      </c>
      <c r="F403" s="85" t="s">
        <v>74</v>
      </c>
      <c r="G403" s="85" t="s">
        <v>440</v>
      </c>
      <c r="H403" s="85" t="s">
        <v>441</v>
      </c>
      <c r="I403" s="85" t="n">
        <v>52.25</v>
      </c>
      <c r="J403" s="85" t="n">
        <v>0.68</v>
      </c>
      <c r="K403" s="94" t="s">
        <v>155</v>
      </c>
      <c r="Q403" s="288"/>
      <c r="R403" s="3"/>
      <c r="S403" s="38"/>
    </row>
    <row r="404" customFormat="false" ht="13.5" hidden="false" customHeight="false" outlineLevel="0" collapsed="false">
      <c r="A404" s="307"/>
      <c r="B404" s="109" t="s">
        <v>27</v>
      </c>
      <c r="C404" s="75"/>
      <c r="D404" s="75"/>
      <c r="E404" s="75"/>
      <c r="F404" s="75"/>
      <c r="G404" s="75"/>
      <c r="H404" s="75" t="s">
        <v>442</v>
      </c>
      <c r="I404" s="75"/>
      <c r="J404" s="75" t="n">
        <f aca="false">SUM(J398:J403)</f>
        <v>3277.68</v>
      </c>
      <c r="K404" s="94"/>
      <c r="L404" s="204"/>
      <c r="M404" s="204"/>
      <c r="N404" s="204"/>
      <c r="O404" s="204"/>
      <c r="P404" s="312"/>
      <c r="Q404" s="313"/>
      <c r="R404" s="204"/>
      <c r="S404" s="204"/>
      <c r="T404" s="204"/>
      <c r="U404" s="314"/>
    </row>
    <row r="405" customFormat="false" ht="13.5" hidden="false" customHeight="false" outlineLevel="0" collapsed="false">
      <c r="A405" s="299"/>
      <c r="B405" s="112" t="s">
        <v>59</v>
      </c>
      <c r="C405" s="85"/>
      <c r="D405" s="85"/>
      <c r="E405" s="85"/>
      <c r="F405" s="85"/>
      <c r="G405" s="85"/>
      <c r="H405" s="85"/>
      <c r="I405" s="85"/>
      <c r="J405" s="85"/>
      <c r="K405" s="310"/>
      <c r="L405" s="306"/>
      <c r="Q405" s="304"/>
    </row>
    <row r="406" customFormat="false" ht="38.25" hidden="false" customHeight="false" outlineLevel="0" collapsed="false">
      <c r="A406" s="299" t="n">
        <v>1</v>
      </c>
      <c r="B406" s="292" t="s">
        <v>443</v>
      </c>
      <c r="C406" s="85" t="s">
        <v>444</v>
      </c>
      <c r="D406" s="85"/>
      <c r="E406" s="85" t="s">
        <v>424</v>
      </c>
      <c r="F406" s="85" t="n">
        <v>2012</v>
      </c>
      <c r="G406" s="85" t="s">
        <v>445</v>
      </c>
      <c r="H406" s="62" t="s">
        <v>155</v>
      </c>
      <c r="I406" s="62" t="s">
        <v>155</v>
      </c>
      <c r="J406" s="85" t="n">
        <v>100</v>
      </c>
      <c r="K406" s="94" t="s">
        <v>155</v>
      </c>
      <c r="Q406" s="288"/>
    </row>
    <row r="407" customFormat="false" ht="38.25" hidden="false" customHeight="false" outlineLevel="0" collapsed="false">
      <c r="A407" s="299" t="n">
        <v>2</v>
      </c>
      <c r="B407" s="315" t="s">
        <v>446</v>
      </c>
      <c r="C407" s="85" t="s">
        <v>444</v>
      </c>
      <c r="D407" s="85"/>
      <c r="E407" s="85" t="s">
        <v>424</v>
      </c>
      <c r="F407" s="85" t="s">
        <v>116</v>
      </c>
      <c r="G407" s="85" t="s">
        <v>447</v>
      </c>
      <c r="H407" s="85" t="s">
        <v>448</v>
      </c>
      <c r="I407" s="85" t="n">
        <v>88</v>
      </c>
      <c r="J407" s="85" t="n">
        <v>500</v>
      </c>
      <c r="K407" s="310" t="n">
        <v>1.25</v>
      </c>
      <c r="Q407" s="288"/>
      <c r="R407" s="3"/>
      <c r="S407" s="38"/>
      <c r="T407" s="38"/>
      <c r="U407" s="38"/>
    </row>
    <row r="408" customFormat="false" ht="38.25" hidden="false" customHeight="false" outlineLevel="0" collapsed="false">
      <c r="A408" s="299" t="n">
        <v>3</v>
      </c>
      <c r="B408" s="292" t="s">
        <v>449</v>
      </c>
      <c r="C408" s="85" t="s">
        <v>444</v>
      </c>
      <c r="D408" s="85"/>
      <c r="E408" s="85" t="s">
        <v>424</v>
      </c>
      <c r="F408" s="85" t="s">
        <v>116</v>
      </c>
      <c r="G408" s="85" t="s">
        <v>450</v>
      </c>
      <c r="H408" s="85" t="s">
        <v>451</v>
      </c>
      <c r="I408" s="85" t="n">
        <v>135</v>
      </c>
      <c r="J408" s="85" t="n">
        <v>750</v>
      </c>
      <c r="K408" s="310" t="n">
        <v>1.8</v>
      </c>
      <c r="Q408" s="288"/>
      <c r="R408" s="3"/>
      <c r="S408" s="38"/>
      <c r="T408" s="38"/>
      <c r="U408" s="38"/>
    </row>
    <row r="409" customFormat="false" ht="13.5" hidden="false" customHeight="false" outlineLevel="0" collapsed="false">
      <c r="A409" s="307"/>
      <c r="B409" s="109" t="s">
        <v>27</v>
      </c>
      <c r="C409" s="75"/>
      <c r="D409" s="75"/>
      <c r="E409" s="75"/>
      <c r="F409" s="75"/>
      <c r="G409" s="75"/>
      <c r="H409" s="75" t="s">
        <v>452</v>
      </c>
      <c r="I409" s="75"/>
      <c r="J409" s="75" t="n">
        <f aca="false">SUM(J406:J408)</f>
        <v>1350</v>
      </c>
      <c r="K409" s="316"/>
      <c r="L409" s="204"/>
      <c r="M409" s="204"/>
      <c r="N409" s="204"/>
      <c r="O409" s="204"/>
      <c r="P409" s="312"/>
      <c r="Q409" s="313"/>
      <c r="R409" s="204"/>
      <c r="S409" s="204"/>
      <c r="T409" s="204"/>
      <c r="U409" s="314"/>
    </row>
    <row r="410" customFormat="false" ht="13.5" hidden="false" customHeight="false" outlineLevel="0" collapsed="false">
      <c r="A410" s="299"/>
      <c r="B410" s="164" t="s">
        <v>194</v>
      </c>
      <c r="C410" s="85"/>
      <c r="D410" s="85"/>
      <c r="E410" s="85"/>
      <c r="F410" s="85"/>
      <c r="G410" s="85"/>
      <c r="H410" s="85"/>
      <c r="I410" s="85"/>
      <c r="J410" s="85"/>
      <c r="K410" s="310"/>
      <c r="L410" s="306"/>
      <c r="Q410" s="304"/>
    </row>
    <row r="411" customFormat="false" ht="39.75" hidden="false" customHeight="true" outlineLevel="0" collapsed="false">
      <c r="A411" s="299" t="n">
        <v>1</v>
      </c>
      <c r="B411" s="317" t="s">
        <v>453</v>
      </c>
      <c r="C411" s="85" t="s">
        <v>454</v>
      </c>
      <c r="D411" s="85"/>
      <c r="E411" s="85" t="s">
        <v>424</v>
      </c>
      <c r="F411" s="85" t="n">
        <v>2012</v>
      </c>
      <c r="G411" s="85" t="n">
        <v>2</v>
      </c>
      <c r="H411" s="85" t="s">
        <v>455</v>
      </c>
      <c r="I411" s="85" t="n">
        <v>9</v>
      </c>
      <c r="J411" s="85" t="n">
        <v>1400</v>
      </c>
      <c r="K411" s="310" t="n">
        <v>0.2</v>
      </c>
      <c r="L411" s="318"/>
      <c r="Q411" s="288"/>
    </row>
    <row r="412" customFormat="false" ht="38.25" hidden="false" customHeight="false" outlineLevel="0" collapsed="false">
      <c r="A412" s="299" t="n">
        <v>2</v>
      </c>
      <c r="B412" s="292" t="s">
        <v>456</v>
      </c>
      <c r="C412" s="85" t="s">
        <v>454</v>
      </c>
      <c r="D412" s="85"/>
      <c r="E412" s="85" t="s">
        <v>424</v>
      </c>
      <c r="F412" s="85" t="n">
        <v>2012</v>
      </c>
      <c r="G412" s="85" t="n">
        <v>2</v>
      </c>
      <c r="H412" s="85" t="s">
        <v>455</v>
      </c>
      <c r="I412" s="85" t="n">
        <v>9</v>
      </c>
      <c r="J412" s="85" t="n">
        <v>1400</v>
      </c>
      <c r="K412" s="310" t="n">
        <v>0.2</v>
      </c>
      <c r="L412" s="318"/>
      <c r="Q412" s="288"/>
    </row>
    <row r="413" customFormat="false" ht="38.25" hidden="false" customHeight="false" outlineLevel="0" collapsed="false">
      <c r="A413" s="299" t="n">
        <v>3</v>
      </c>
      <c r="B413" s="292" t="s">
        <v>457</v>
      </c>
      <c r="C413" s="85" t="s">
        <v>454</v>
      </c>
      <c r="D413" s="85"/>
      <c r="E413" s="85" t="s">
        <v>424</v>
      </c>
      <c r="F413" s="85" t="n">
        <v>2013</v>
      </c>
      <c r="G413" s="85" t="n">
        <v>1</v>
      </c>
      <c r="H413" s="85" t="s">
        <v>458</v>
      </c>
      <c r="I413" s="85" t="n">
        <v>2.7</v>
      </c>
      <c r="J413" s="85" t="n">
        <v>0.7</v>
      </c>
      <c r="K413" s="310" t="n">
        <v>0.3</v>
      </c>
      <c r="M413" s="319"/>
      <c r="Q413" s="288"/>
    </row>
    <row r="414" customFormat="false" ht="38.25" hidden="false" customHeight="false" outlineLevel="0" collapsed="false">
      <c r="A414" s="299" t="n">
        <v>4</v>
      </c>
      <c r="B414" s="292" t="s">
        <v>459</v>
      </c>
      <c r="C414" s="85" t="s">
        <v>454</v>
      </c>
      <c r="D414" s="85"/>
      <c r="E414" s="85" t="s">
        <v>424</v>
      </c>
      <c r="F414" s="85" t="n">
        <v>2013</v>
      </c>
      <c r="G414" s="85" t="n">
        <v>2</v>
      </c>
      <c r="H414" s="85" t="s">
        <v>460</v>
      </c>
      <c r="I414" s="85" t="n">
        <v>4.5</v>
      </c>
      <c r="J414" s="85" t="n">
        <v>1.4</v>
      </c>
      <c r="K414" s="310" t="n">
        <v>0.3</v>
      </c>
      <c r="M414" s="319"/>
      <c r="Q414" s="288"/>
    </row>
    <row r="415" customFormat="false" ht="38.25" hidden="false" customHeight="false" outlineLevel="0" collapsed="false">
      <c r="A415" s="299" t="n">
        <v>5</v>
      </c>
      <c r="B415" s="292" t="s">
        <v>461</v>
      </c>
      <c r="C415" s="85" t="s">
        <v>454</v>
      </c>
      <c r="D415" s="85"/>
      <c r="E415" s="85" t="s">
        <v>424</v>
      </c>
      <c r="F415" s="85" t="n">
        <v>2014</v>
      </c>
      <c r="G415" s="85" t="n">
        <v>2</v>
      </c>
      <c r="H415" s="85" t="s">
        <v>455</v>
      </c>
      <c r="I415" s="85" t="n">
        <v>9</v>
      </c>
      <c r="J415" s="85" t="n">
        <v>1.4</v>
      </c>
      <c r="K415" s="310" t="n">
        <v>0.2</v>
      </c>
      <c r="N415" s="319"/>
      <c r="Q415" s="288"/>
    </row>
    <row r="416" customFormat="false" ht="38.25" hidden="false" customHeight="false" outlineLevel="0" collapsed="false">
      <c r="A416" s="299" t="n">
        <v>6</v>
      </c>
      <c r="B416" s="292" t="s">
        <v>462</v>
      </c>
      <c r="C416" s="85" t="s">
        <v>454</v>
      </c>
      <c r="D416" s="85"/>
      <c r="E416" s="85" t="s">
        <v>424</v>
      </c>
      <c r="F416" s="85" t="n">
        <v>2014</v>
      </c>
      <c r="G416" s="85" t="n">
        <v>1</v>
      </c>
      <c r="H416" s="85" t="s">
        <v>458</v>
      </c>
      <c r="I416" s="85" t="n">
        <v>2.7</v>
      </c>
      <c r="J416" s="85" t="n">
        <v>0.7</v>
      </c>
      <c r="K416" s="310" t="n">
        <v>0.3</v>
      </c>
      <c r="N416" s="319"/>
      <c r="Q416" s="288"/>
    </row>
    <row r="417" customFormat="false" ht="38.25" hidden="false" customHeight="false" outlineLevel="0" collapsed="false">
      <c r="A417" s="299" t="n">
        <v>7</v>
      </c>
      <c r="B417" s="292" t="s">
        <v>463</v>
      </c>
      <c r="C417" s="85" t="s">
        <v>454</v>
      </c>
      <c r="D417" s="85"/>
      <c r="E417" s="85" t="s">
        <v>424</v>
      </c>
      <c r="F417" s="85" t="n">
        <v>2015</v>
      </c>
      <c r="G417" s="85" t="n">
        <v>3</v>
      </c>
      <c r="H417" s="85" t="s">
        <v>464</v>
      </c>
      <c r="I417" s="85" t="n">
        <v>13.5</v>
      </c>
      <c r="J417" s="85" t="n">
        <v>2.1</v>
      </c>
      <c r="K417" s="310" t="n">
        <v>0.2</v>
      </c>
      <c r="Q417" s="288"/>
    </row>
    <row r="418" customFormat="false" ht="38.25" hidden="false" customHeight="false" outlineLevel="0" collapsed="false">
      <c r="A418" s="299" t="n">
        <v>8</v>
      </c>
      <c r="B418" s="292" t="s">
        <v>465</v>
      </c>
      <c r="C418" s="85" t="s">
        <v>454</v>
      </c>
      <c r="D418" s="85"/>
      <c r="E418" s="85" t="s">
        <v>424</v>
      </c>
      <c r="F418" s="85" t="n">
        <v>2016</v>
      </c>
      <c r="G418" s="85" t="n">
        <v>2</v>
      </c>
      <c r="H418" s="85" t="s">
        <v>455</v>
      </c>
      <c r="I418" s="85" t="n">
        <v>9</v>
      </c>
      <c r="J418" s="85" t="n">
        <v>1.4</v>
      </c>
      <c r="K418" s="310" t="n">
        <v>0.2</v>
      </c>
      <c r="Q418" s="288"/>
    </row>
    <row r="419" customFormat="false" ht="38.25" hidden="false" customHeight="false" outlineLevel="0" collapsed="false">
      <c r="A419" s="299" t="n">
        <v>9</v>
      </c>
      <c r="B419" s="292" t="s">
        <v>466</v>
      </c>
      <c r="C419" s="85" t="s">
        <v>454</v>
      </c>
      <c r="D419" s="85"/>
      <c r="E419" s="85" t="s">
        <v>424</v>
      </c>
      <c r="F419" s="85" t="n">
        <v>2012</v>
      </c>
      <c r="G419" s="85" t="n">
        <v>1</v>
      </c>
      <c r="H419" s="85" t="s">
        <v>467</v>
      </c>
      <c r="I419" s="85" t="n">
        <v>2</v>
      </c>
      <c r="J419" s="85" t="n">
        <v>0.7</v>
      </c>
      <c r="K419" s="310" t="n">
        <v>0.3</v>
      </c>
      <c r="L419" s="318"/>
      <c r="Q419" s="288"/>
    </row>
    <row r="420" customFormat="false" ht="13.5" hidden="false" customHeight="false" outlineLevel="0" collapsed="false">
      <c r="A420" s="307"/>
      <c r="B420" s="109" t="s">
        <v>27</v>
      </c>
      <c r="C420" s="75"/>
      <c r="D420" s="75"/>
      <c r="E420" s="75"/>
      <c r="F420" s="75"/>
      <c r="G420" s="75"/>
      <c r="H420" s="75" t="s">
        <v>468</v>
      </c>
      <c r="I420" s="75"/>
      <c r="J420" s="75" t="n">
        <f aca="false">SUM(J411:J419)</f>
        <v>2808.4</v>
      </c>
      <c r="K420" s="316"/>
      <c r="L420" s="204"/>
      <c r="M420" s="204"/>
      <c r="N420" s="204"/>
      <c r="O420" s="204"/>
      <c r="P420" s="312"/>
      <c r="Q420" s="313"/>
      <c r="R420" s="204"/>
      <c r="S420" s="204"/>
      <c r="T420" s="204"/>
      <c r="U420" s="314"/>
    </row>
    <row r="421" customFormat="false" ht="13.5" hidden="false" customHeight="false" outlineLevel="0" collapsed="false">
      <c r="A421" s="299"/>
      <c r="B421" s="164" t="s">
        <v>70</v>
      </c>
      <c r="C421" s="85"/>
      <c r="D421" s="85"/>
      <c r="E421" s="85"/>
      <c r="F421" s="85"/>
      <c r="G421" s="85"/>
      <c r="H421" s="85"/>
      <c r="I421" s="85"/>
      <c r="J421" s="85"/>
      <c r="K421" s="310"/>
      <c r="L421" s="306"/>
      <c r="Q421" s="304"/>
    </row>
    <row r="422" customFormat="false" ht="32.25" hidden="false" customHeight="true" outlineLevel="0" collapsed="false">
      <c r="A422" s="299" t="n">
        <v>1</v>
      </c>
      <c r="B422" s="166" t="s">
        <v>469</v>
      </c>
      <c r="C422" s="85" t="s">
        <v>470</v>
      </c>
      <c r="D422" s="85"/>
      <c r="E422" s="85" t="s">
        <v>471</v>
      </c>
      <c r="F422" s="85" t="s">
        <v>116</v>
      </c>
      <c r="G422" s="85" t="n">
        <v>100</v>
      </c>
      <c r="H422" s="85" t="s">
        <v>472</v>
      </c>
      <c r="I422" s="85" t="n">
        <v>105</v>
      </c>
      <c r="J422" s="85" t="n">
        <v>200</v>
      </c>
      <c r="K422" s="310" t="n">
        <v>2</v>
      </c>
      <c r="L422" s="318"/>
      <c r="Q422" s="288"/>
    </row>
    <row r="423" customFormat="false" ht="38.25" hidden="false" customHeight="false" outlineLevel="0" collapsed="false">
      <c r="A423" s="299" t="n">
        <v>2</v>
      </c>
      <c r="B423" s="292" t="s">
        <v>473</v>
      </c>
      <c r="C423" s="85" t="s">
        <v>470</v>
      </c>
      <c r="D423" s="85"/>
      <c r="E423" s="85" t="s">
        <v>471</v>
      </c>
      <c r="F423" s="85" t="s">
        <v>116</v>
      </c>
      <c r="G423" s="85" t="n">
        <v>15</v>
      </c>
      <c r="H423" s="85" t="s">
        <v>474</v>
      </c>
      <c r="I423" s="85" t="n">
        <v>90</v>
      </c>
      <c r="J423" s="85" t="n">
        <v>60</v>
      </c>
      <c r="K423" s="310" t="n">
        <v>0.6</v>
      </c>
      <c r="L423" s="318"/>
      <c r="Q423" s="288"/>
    </row>
    <row r="424" customFormat="false" ht="38.25" hidden="false" customHeight="false" outlineLevel="0" collapsed="false">
      <c r="A424" s="299" t="n">
        <v>3</v>
      </c>
      <c r="B424" s="315" t="s">
        <v>475</v>
      </c>
      <c r="C424" s="85" t="s">
        <v>470</v>
      </c>
      <c r="D424" s="85"/>
      <c r="E424" s="85" t="s">
        <v>471</v>
      </c>
      <c r="F424" s="85" t="s">
        <v>116</v>
      </c>
      <c r="G424" s="85" t="n">
        <v>5</v>
      </c>
      <c r="H424" s="85" t="s">
        <v>155</v>
      </c>
      <c r="I424" s="85" t="n">
        <v>150</v>
      </c>
      <c r="J424" s="85" t="n">
        <v>500</v>
      </c>
      <c r="K424" s="310" t="n">
        <v>3.7</v>
      </c>
      <c r="Q424" s="288"/>
      <c r="R424" s="3"/>
      <c r="S424" s="38"/>
    </row>
    <row r="425" customFormat="false" ht="25.5" hidden="false" customHeight="false" outlineLevel="0" collapsed="false">
      <c r="A425" s="299" t="n">
        <v>4</v>
      </c>
      <c r="B425" s="292" t="s">
        <v>476</v>
      </c>
      <c r="C425" s="85" t="s">
        <v>470</v>
      </c>
      <c r="D425" s="85"/>
      <c r="E425" s="43" t="s">
        <v>45</v>
      </c>
      <c r="F425" s="85" t="s">
        <v>74</v>
      </c>
      <c r="G425" s="85" t="n">
        <v>15</v>
      </c>
      <c r="H425" s="85" t="s">
        <v>155</v>
      </c>
      <c r="I425" s="85" t="n">
        <v>50</v>
      </c>
      <c r="J425" s="85" t="s">
        <v>155</v>
      </c>
      <c r="K425" s="310" t="s">
        <v>155</v>
      </c>
      <c r="Q425" s="288"/>
    </row>
    <row r="426" customFormat="false" ht="13.5" hidden="false" customHeight="false" outlineLevel="0" collapsed="false">
      <c r="A426" s="307"/>
      <c r="B426" s="152" t="s">
        <v>27</v>
      </c>
      <c r="C426" s="75"/>
      <c r="D426" s="75"/>
      <c r="E426" s="64"/>
      <c r="F426" s="75"/>
      <c r="G426" s="75"/>
      <c r="H426" s="75" t="s">
        <v>477</v>
      </c>
      <c r="I426" s="75"/>
      <c r="J426" s="75" t="n">
        <v>760</v>
      </c>
      <c r="K426" s="75"/>
      <c r="L426" s="204"/>
      <c r="Q426" s="313"/>
      <c r="R426" s="204"/>
      <c r="S426" s="204"/>
    </row>
    <row r="427" customFormat="false" ht="13.5" hidden="false" customHeight="false" outlineLevel="0" collapsed="false">
      <c r="A427" s="320"/>
      <c r="B427" s="321" t="s">
        <v>68</v>
      </c>
      <c r="C427" s="165"/>
      <c r="D427" s="165"/>
      <c r="E427" s="165"/>
      <c r="F427" s="165"/>
      <c r="G427" s="165"/>
      <c r="H427" s="165"/>
      <c r="I427" s="165"/>
      <c r="J427" s="165"/>
      <c r="K427" s="322"/>
      <c r="L427" s="306"/>
      <c r="N427" s="96"/>
      <c r="Q427" s="304"/>
    </row>
    <row r="428" customFormat="false" ht="38.25" hidden="false" customHeight="false" outlineLevel="0" collapsed="false">
      <c r="A428" s="299" t="n">
        <v>1</v>
      </c>
      <c r="B428" s="292" t="s">
        <v>478</v>
      </c>
      <c r="C428" s="85" t="s">
        <v>470</v>
      </c>
      <c r="D428" s="85"/>
      <c r="E428" s="85" t="s">
        <v>471</v>
      </c>
      <c r="F428" s="85" t="s">
        <v>116</v>
      </c>
      <c r="G428" s="85" t="n">
        <v>18</v>
      </c>
      <c r="H428" s="85" t="s">
        <v>155</v>
      </c>
      <c r="I428" s="85" t="s">
        <v>155</v>
      </c>
      <c r="J428" s="85" t="n">
        <v>100</v>
      </c>
      <c r="K428" s="310" t="n">
        <v>3</v>
      </c>
      <c r="Q428" s="288"/>
      <c r="R428" s="3"/>
      <c r="S428" s="38"/>
      <c r="T428" s="38"/>
      <c r="U428" s="38"/>
    </row>
    <row r="429" customFormat="false" ht="38.25" hidden="false" customHeight="false" outlineLevel="0" collapsed="false">
      <c r="A429" s="299" t="n">
        <v>2</v>
      </c>
      <c r="B429" s="292" t="s">
        <v>479</v>
      </c>
      <c r="C429" s="85" t="s">
        <v>470</v>
      </c>
      <c r="D429" s="85"/>
      <c r="E429" s="85" t="s">
        <v>471</v>
      </c>
      <c r="F429" s="85" t="s">
        <v>116</v>
      </c>
      <c r="G429" s="85" t="n">
        <v>5</v>
      </c>
      <c r="H429" s="85" t="s">
        <v>155</v>
      </c>
      <c r="I429" s="85" t="s">
        <v>155</v>
      </c>
      <c r="J429" s="85" t="n">
        <v>100</v>
      </c>
      <c r="K429" s="94" t="s">
        <v>155</v>
      </c>
      <c r="Q429" s="288"/>
      <c r="R429" s="3"/>
      <c r="S429" s="38"/>
      <c r="T429" s="38"/>
      <c r="U429" s="38"/>
    </row>
    <row r="430" customFormat="false" ht="38.25" hidden="false" customHeight="false" outlineLevel="0" collapsed="false">
      <c r="A430" s="299" t="n">
        <v>3</v>
      </c>
      <c r="B430" s="292" t="s">
        <v>480</v>
      </c>
      <c r="C430" s="85" t="s">
        <v>470</v>
      </c>
      <c r="D430" s="85"/>
      <c r="E430" s="85" t="s">
        <v>471</v>
      </c>
      <c r="F430" s="85" t="s">
        <v>116</v>
      </c>
      <c r="G430" s="85" t="n">
        <v>150</v>
      </c>
      <c r="H430" s="85" t="s">
        <v>155</v>
      </c>
      <c r="I430" s="85" t="s">
        <v>155</v>
      </c>
      <c r="J430" s="85" t="n">
        <v>400</v>
      </c>
      <c r="K430" s="94" t="s">
        <v>155</v>
      </c>
      <c r="Q430" s="288"/>
      <c r="R430" s="3"/>
      <c r="S430" s="38"/>
      <c r="T430" s="38"/>
      <c r="U430" s="38"/>
    </row>
    <row r="431" customFormat="false" ht="38.25" hidden="false" customHeight="false" outlineLevel="0" collapsed="false">
      <c r="A431" s="299" t="n">
        <v>4</v>
      </c>
      <c r="B431" s="292" t="s">
        <v>481</v>
      </c>
      <c r="C431" s="85" t="s">
        <v>470</v>
      </c>
      <c r="D431" s="85"/>
      <c r="E431" s="85" t="s">
        <v>471</v>
      </c>
      <c r="F431" s="85" t="s">
        <v>116</v>
      </c>
      <c r="G431" s="85" t="s">
        <v>482</v>
      </c>
      <c r="H431" s="85" t="s">
        <v>155</v>
      </c>
      <c r="I431" s="85" t="s">
        <v>155</v>
      </c>
      <c r="J431" s="85" t="n">
        <v>100</v>
      </c>
      <c r="K431" s="94" t="s">
        <v>155</v>
      </c>
      <c r="Q431" s="288"/>
      <c r="R431" s="3"/>
      <c r="S431" s="38"/>
      <c r="T431" s="38"/>
      <c r="U431" s="38"/>
    </row>
    <row r="432" customFormat="false" ht="13.5" hidden="false" customHeight="false" outlineLevel="0" collapsed="false">
      <c r="A432" s="307"/>
      <c r="B432" s="109" t="s">
        <v>27</v>
      </c>
      <c r="C432" s="75"/>
      <c r="D432" s="75"/>
      <c r="E432" s="75"/>
      <c r="F432" s="75"/>
      <c r="G432" s="75"/>
      <c r="H432" s="75"/>
      <c r="I432" s="75"/>
      <c r="J432" s="75" t="n">
        <v>700</v>
      </c>
      <c r="K432" s="316"/>
      <c r="Q432" s="313"/>
      <c r="R432" s="204"/>
      <c r="S432" s="204"/>
      <c r="T432" s="204"/>
      <c r="U432" s="314"/>
    </row>
    <row r="433" customFormat="false" ht="12.75" hidden="false" customHeight="false" outlineLevel="0" collapsed="false">
      <c r="A433" s="307"/>
      <c r="B433" s="300" t="s">
        <v>483</v>
      </c>
      <c r="C433" s="75"/>
      <c r="D433" s="75"/>
      <c r="E433" s="75"/>
      <c r="F433" s="75"/>
      <c r="G433" s="75"/>
      <c r="H433" s="75" t="s">
        <v>484</v>
      </c>
      <c r="I433" s="75"/>
      <c r="J433" s="75" t="n">
        <v>28996.08</v>
      </c>
      <c r="K433" s="316"/>
      <c r="Q433" s="304"/>
    </row>
    <row r="434" customFormat="false" ht="13.5" hidden="false" customHeight="false" outlineLevel="0" collapsed="false">
      <c r="A434" s="243"/>
      <c r="B434" s="323"/>
      <c r="C434" s="324"/>
      <c r="D434" s="324"/>
      <c r="E434" s="324"/>
      <c r="F434" s="324"/>
      <c r="G434" s="325"/>
      <c r="H434" s="325"/>
      <c r="I434" s="325"/>
      <c r="J434" s="325"/>
      <c r="K434" s="326"/>
      <c r="Q434" s="288"/>
    </row>
    <row r="435" customFormat="false" ht="12.75" hidden="false" customHeight="false" outlineLevel="0" collapsed="false">
      <c r="A435" s="7"/>
      <c r="B435" s="184"/>
      <c r="C435" s="176"/>
      <c r="D435" s="177"/>
      <c r="E435" s="177"/>
      <c r="F435" s="327"/>
      <c r="G435" s="184"/>
      <c r="H435" s="185"/>
      <c r="I435" s="185"/>
      <c r="J435" s="185"/>
      <c r="K435" s="184"/>
      <c r="Q435" s="288"/>
    </row>
    <row r="436" customFormat="false" ht="25.5" hidden="false" customHeight="false" outlineLevel="0" collapsed="false">
      <c r="A436" s="7"/>
      <c r="B436" s="175" t="s">
        <v>485</v>
      </c>
      <c r="C436" s="328" t="s">
        <v>486</v>
      </c>
      <c r="D436" s="177"/>
      <c r="E436" s="177"/>
      <c r="F436" s="327"/>
      <c r="G436" s="184"/>
      <c r="H436" s="185"/>
      <c r="I436" s="185"/>
      <c r="J436" s="185"/>
      <c r="K436" s="184"/>
      <c r="Q436" s="288"/>
    </row>
    <row r="437" customFormat="false" ht="12.75" hidden="false" customHeight="false" outlineLevel="0" collapsed="false">
      <c r="A437" s="7"/>
      <c r="B437" s="184"/>
      <c r="C437" s="176" t="s">
        <v>487</v>
      </c>
      <c r="D437" s="177"/>
      <c r="E437" s="177"/>
      <c r="F437" s="327"/>
      <c r="G437" s="184"/>
      <c r="H437" s="185"/>
      <c r="I437" s="6"/>
      <c r="J437" s="6"/>
      <c r="K437" s="184"/>
      <c r="Q437" s="288"/>
    </row>
    <row r="438" customFormat="false" ht="12.75" hidden="false" customHeight="false" outlineLevel="0" collapsed="false">
      <c r="A438" s="7"/>
      <c r="B438" s="184"/>
      <c r="C438" s="176"/>
      <c r="D438" s="183"/>
      <c r="E438" s="183"/>
      <c r="F438" s="327"/>
      <c r="G438" s="184"/>
      <c r="H438" s="185"/>
      <c r="I438" s="185"/>
      <c r="J438" s="185"/>
      <c r="K438" s="184"/>
      <c r="Q438" s="288"/>
    </row>
    <row r="439" customFormat="false" ht="12.75" hidden="false" customHeight="false" outlineLevel="0" collapsed="false">
      <c r="A439" s="5"/>
      <c r="Q439" s="288"/>
    </row>
    <row r="440" customFormat="false" ht="12.75" hidden="false" customHeight="false" outlineLevel="0" collapsed="false">
      <c r="A440" s="5"/>
      <c r="Q440" s="288"/>
    </row>
    <row r="441" customFormat="false" ht="12.75" hidden="false" customHeight="false" outlineLevel="0" collapsed="false">
      <c r="A441" s="5"/>
      <c r="Q441" s="288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329"/>
    </row>
    <row r="509" customFormat="false" ht="12.75" hidden="false" customHeight="false" outlineLevel="0" collapsed="false">
      <c r="A509" s="330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</sheetData>
  <mergeCells count="149">
    <mergeCell ref="I2:J2"/>
    <mergeCell ref="A3:K3"/>
    <mergeCell ref="B4:J4"/>
    <mergeCell ref="A5:K5"/>
    <mergeCell ref="A7:A10"/>
    <mergeCell ref="B7:B10"/>
    <mergeCell ref="C7:C10"/>
    <mergeCell ref="D7:E10"/>
    <mergeCell ref="F7:F10"/>
    <mergeCell ref="G7:G10"/>
    <mergeCell ref="H7:I7"/>
    <mergeCell ref="J7:J10"/>
    <mergeCell ref="H8:H10"/>
    <mergeCell ref="I8:I10"/>
    <mergeCell ref="B11:K11"/>
    <mergeCell ref="B33:K33"/>
    <mergeCell ref="F52:K52"/>
    <mergeCell ref="V82:X82"/>
    <mergeCell ref="W84:Y84"/>
    <mergeCell ref="R158:V158"/>
    <mergeCell ref="M161:O161"/>
    <mergeCell ref="I169:J169"/>
    <mergeCell ref="A170:K170"/>
    <mergeCell ref="A171:K171"/>
    <mergeCell ref="A172:K172"/>
    <mergeCell ref="L173:P173"/>
    <mergeCell ref="B174:B177"/>
    <mergeCell ref="C174:C177"/>
    <mergeCell ref="D174:E177"/>
    <mergeCell ref="F174:F177"/>
    <mergeCell ref="G174:G177"/>
    <mergeCell ref="H174:I174"/>
    <mergeCell ref="J174:J177"/>
    <mergeCell ref="H175:H177"/>
    <mergeCell ref="I175:I177"/>
    <mergeCell ref="L177:P177"/>
    <mergeCell ref="AB177:AF177"/>
    <mergeCell ref="B179:K179"/>
    <mergeCell ref="R263:T263"/>
    <mergeCell ref="B264:K264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B291:B292"/>
    <mergeCell ref="C291:C292"/>
    <mergeCell ref="E291:E292"/>
    <mergeCell ref="F291:F292"/>
    <mergeCell ref="G291:G292"/>
    <mergeCell ref="H291:H292"/>
    <mergeCell ref="I291:I292"/>
    <mergeCell ref="J291:J292"/>
    <mergeCell ref="K291:K292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A295:A296"/>
    <mergeCell ref="B295:B296"/>
    <mergeCell ref="C295:C296"/>
    <mergeCell ref="E295:E296"/>
    <mergeCell ref="F295:F296"/>
    <mergeCell ref="G295:G296"/>
    <mergeCell ref="H295:H296"/>
    <mergeCell ref="I295:I296"/>
    <mergeCell ref="J295:J296"/>
    <mergeCell ref="K295:K296"/>
    <mergeCell ref="A299:A300"/>
    <mergeCell ref="B299:B300"/>
    <mergeCell ref="C299:C300"/>
    <mergeCell ref="E299:E300"/>
    <mergeCell ref="F299:F300"/>
    <mergeCell ref="G299:G300"/>
    <mergeCell ref="H299:H300"/>
    <mergeCell ref="I299:I300"/>
    <mergeCell ref="J299:J300"/>
    <mergeCell ref="K299:K300"/>
    <mergeCell ref="A301:A302"/>
    <mergeCell ref="B301:B302"/>
    <mergeCell ref="C301:C302"/>
    <mergeCell ref="E301:E302"/>
    <mergeCell ref="F301:F302"/>
    <mergeCell ref="G301:G302"/>
    <mergeCell ref="H301:H302"/>
    <mergeCell ref="I301:I302"/>
    <mergeCell ref="J301:J302"/>
    <mergeCell ref="K301:K302"/>
    <mergeCell ref="A303:A304"/>
    <mergeCell ref="B303:B304"/>
    <mergeCell ref="C303:C304"/>
    <mergeCell ref="E303:E304"/>
    <mergeCell ref="F303:F304"/>
    <mergeCell ref="G303:G304"/>
    <mergeCell ref="H303:H304"/>
    <mergeCell ref="I303:I304"/>
    <mergeCell ref="J303:J304"/>
    <mergeCell ref="K303:K304"/>
    <mergeCell ref="R307:T307"/>
    <mergeCell ref="AB307:AF307"/>
    <mergeCell ref="I312:J312"/>
    <mergeCell ref="A313:K313"/>
    <mergeCell ref="B314:K314"/>
    <mergeCell ref="A315:K315"/>
    <mergeCell ref="B317:B320"/>
    <mergeCell ref="C317:C320"/>
    <mergeCell ref="D317:E320"/>
    <mergeCell ref="F317:F320"/>
    <mergeCell ref="G317:G320"/>
    <mergeCell ref="H317:I317"/>
    <mergeCell ref="J317:J320"/>
    <mergeCell ref="H318:H320"/>
    <mergeCell ref="I318:I320"/>
    <mergeCell ref="B321:K321"/>
    <mergeCell ref="B322:K322"/>
    <mergeCell ref="B327:F327"/>
    <mergeCell ref="B331:K331"/>
    <mergeCell ref="B334:K334"/>
    <mergeCell ref="B338:K338"/>
    <mergeCell ref="B341:K341"/>
    <mergeCell ref="B344:K344"/>
    <mergeCell ref="B348:K348"/>
    <mergeCell ref="B353:F353"/>
    <mergeCell ref="I377:J377"/>
    <mergeCell ref="A378:K378"/>
    <mergeCell ref="B379:K379"/>
    <mergeCell ref="E380:I380"/>
    <mergeCell ref="B382:B385"/>
    <mergeCell ref="C382:C385"/>
    <mergeCell ref="D382:E385"/>
    <mergeCell ref="F382:F385"/>
    <mergeCell ref="G382:G385"/>
    <mergeCell ref="H382:I382"/>
    <mergeCell ref="J382:J385"/>
    <mergeCell ref="H383:H385"/>
    <mergeCell ref="I383:I385"/>
    <mergeCell ref="I437:J437"/>
  </mergeCells>
  <printOptions headings="false" gridLines="false" gridLinesSet="true" horizontalCentered="false" verticalCentered="false"/>
  <pageMargins left="0.747916666666667" right="0.7875" top="0.315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1:18:29Z</dcterms:created>
  <dc:creator>Windows</dc:creator>
  <dc:description/>
  <dc:language>en-US</dc:language>
  <cp:lastModifiedBy>Мельник</cp:lastModifiedBy>
  <cp:lastPrinted>2012-02-29T07:13:19Z</cp:lastPrinted>
  <dcterms:modified xsi:type="dcterms:W3CDTF">2012-03-05T06:39:14Z</dcterms:modified>
  <cp:revision>0</cp:revision>
  <dc:subject/>
  <dc:title/>
</cp:coreProperties>
</file>