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4 Итоги по финансам" sheetId="2" state="visible" r:id="rId3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Area" vbProcedure="false">'Приложение 4 Итоги по финансам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31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</t>
  </si>
  <si>
    <t xml:space="preserve">ИТОГО ПО ПРОГРАММЕ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 на 2015-2019 годы 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  <numFmt numFmtId="170" formatCode="_-* #,##0.0_р_._-;\-* #,##0.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678" activePane="bottomRight" state="frozen"/>
      <selection pane="topLeft" activeCell="A5" activeCellId="0" sqref="A5"/>
      <selection pane="topRight" activeCell="D5" activeCellId="0" sqref="D5"/>
      <selection pane="bottomLeft" activeCell="A678" activeCellId="0" sqref="A678"/>
      <selection pane="bottomRight" activeCell="I685" activeCellId="0" sqref="I68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1.1"/>
    <col collapsed="false" customWidth="true" hidden="false" outlineLevel="0" max="3" min="3" style="1" width="9.87"/>
    <col collapsed="false" customWidth="true" hidden="false" outlineLevel="0" max="5" min="4" style="1" width="14.33"/>
    <col collapsed="false" customWidth="true" hidden="false" outlineLevel="0" max="6" min="6" style="1" width="13.33"/>
    <col collapsed="false" customWidth="true" hidden="false" outlineLevel="0" max="7" min="7" style="1" width="11.1"/>
    <col collapsed="false" customWidth="true" hidden="false" outlineLevel="0" max="8" min="8" style="1" width="13.33"/>
    <col collapsed="false" customWidth="true" hidden="false" outlineLevel="0" max="9" min="9" style="1" width="10.2"/>
    <col collapsed="false" customWidth="true" hidden="false" outlineLevel="0" max="10" min="10" style="1" width="40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J1" s="2" t="s">
        <v>0</v>
      </c>
    </row>
    <row r="2" customFormat="false" ht="15.6" hidden="false" customHeight="false" outlineLevel="0" collapsed="false">
      <c r="J2" s="2" t="s">
        <v>1</v>
      </c>
    </row>
    <row r="3" customFormat="false" ht="15.6" hidden="false" customHeight="false" outlineLevel="0" collapsed="false">
      <c r="J3" s="2" t="s">
        <v>2</v>
      </c>
    </row>
    <row r="4" customFormat="false" ht="15.6" hidden="false" customHeight="false" outlineLevel="0" collapsed="false">
      <c r="J4" s="2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7" customFormat="false" ht="15.6" hidden="false" customHeight="false" outlineLevel="0" collapsed="false">
      <c r="C7" s="3" t="s">
        <v>6</v>
      </c>
    </row>
    <row r="8" customFormat="false" ht="15.6" hidden="false" customHeight="false" outlineLevel="0" collapsed="false">
      <c r="C8" s="3" t="s">
        <v>7</v>
      </c>
    </row>
    <row r="9" customFormat="false" ht="0.6" hidden="false" customHeight="true" outlineLevel="0" collapsed="false"/>
    <row r="10" customFormat="false" ht="17.85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2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75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16.8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5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.05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17"/>
      <c r="J15" s="18" t="s">
        <v>32</v>
      </c>
    </row>
    <row r="16" customFormat="false" ht="36.6" hidden="false" customHeight="true" outlineLevel="0" collapsed="false">
      <c r="A16" s="13" t="s">
        <v>33</v>
      </c>
      <c r="B16" s="19" t="s">
        <v>34</v>
      </c>
      <c r="C16" s="14"/>
      <c r="D16" s="15"/>
      <c r="E16" s="15"/>
      <c r="F16" s="15"/>
      <c r="G16" s="16"/>
      <c r="H16" s="16"/>
      <c r="I16" s="17"/>
      <c r="J16" s="20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1" t="s">
        <v>27</v>
      </c>
      <c r="D17" s="22" t="s">
        <v>28</v>
      </c>
      <c r="E17" s="22"/>
      <c r="F17" s="22"/>
      <c r="G17" s="23"/>
      <c r="H17" s="23"/>
      <c r="I17" s="24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30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1" t="s">
        <v>42</v>
      </c>
      <c r="D19" s="32" t="n">
        <f aca="false">SUM(E19:I19)</f>
        <v>1.6</v>
      </c>
      <c r="E19" s="32" t="n">
        <v>1.6</v>
      </c>
      <c r="F19" s="32"/>
      <c r="G19" s="32"/>
      <c r="H19" s="32"/>
      <c r="I19" s="33"/>
      <c r="J19" s="25"/>
    </row>
    <row r="20" customFormat="false" ht="16.2" hidden="false" customHeight="true" outlineLevel="0" collapsed="false">
      <c r="A20" s="26"/>
      <c r="B20" s="19"/>
      <c r="C20" s="31" t="s">
        <v>43</v>
      </c>
      <c r="D20" s="32" t="n">
        <f aca="false">SUM(E20:I20)</f>
        <v>1.92</v>
      </c>
      <c r="E20" s="32" t="n">
        <v>1.92</v>
      </c>
      <c r="F20" s="32"/>
      <c r="G20" s="32"/>
      <c r="H20" s="32"/>
      <c r="I20" s="33"/>
      <c r="J20" s="25"/>
    </row>
    <row r="21" customFormat="false" ht="16.2" hidden="false" customHeight="true" outlineLevel="0" collapsed="false">
      <c r="A21" s="26"/>
      <c r="B21" s="19"/>
      <c r="C21" s="31" t="s">
        <v>44</v>
      </c>
      <c r="D21" s="32" t="n">
        <f aca="false">SUM(E21:I21)</f>
        <v>2.08</v>
      </c>
      <c r="E21" s="32" t="n">
        <v>2.08</v>
      </c>
      <c r="F21" s="32"/>
      <c r="G21" s="32"/>
      <c r="H21" s="32"/>
      <c r="I21" s="33"/>
      <c r="J21" s="25"/>
    </row>
    <row r="22" customFormat="false" ht="16.2" hidden="false" customHeight="true" outlineLevel="0" collapsed="false">
      <c r="A22" s="26"/>
      <c r="B22" s="19"/>
      <c r="C22" s="31" t="s">
        <v>45</v>
      </c>
      <c r="D22" s="32" t="n">
        <f aca="false">SUM(E22:I22)</f>
        <v>2.24</v>
      </c>
      <c r="E22" s="32" t="n">
        <v>2.24</v>
      </c>
      <c r="F22" s="32"/>
      <c r="G22" s="32"/>
      <c r="H22" s="32"/>
      <c r="I22" s="33"/>
      <c r="J22" s="25"/>
    </row>
    <row r="23" customFormat="false" ht="16.2" hidden="false" customHeight="true" outlineLevel="0" collapsed="false">
      <c r="A23" s="26"/>
      <c r="B23" s="19"/>
      <c r="C23" s="34" t="s">
        <v>46</v>
      </c>
      <c r="D23" s="35" t="n">
        <f aca="false">SUM(E23:I23)</f>
        <v>2.4</v>
      </c>
      <c r="E23" s="35" t="n">
        <v>2.4</v>
      </c>
      <c r="F23" s="35"/>
      <c r="G23" s="35"/>
      <c r="H23" s="35"/>
      <c r="I23" s="36"/>
      <c r="J23" s="25"/>
    </row>
    <row r="24" customFormat="false" ht="15.6" hidden="false" customHeight="true" outlineLevel="0" collapsed="false">
      <c r="A24" s="37" t="s">
        <v>47</v>
      </c>
      <c r="B24" s="38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30" t="n">
        <f aca="false">SUM(I25:I29)</f>
        <v>0</v>
      </c>
      <c r="J24" s="18" t="s">
        <v>49</v>
      </c>
    </row>
    <row r="25" customFormat="false" ht="15.6" hidden="false" customHeight="true" outlineLevel="0" collapsed="false">
      <c r="A25" s="37"/>
      <c r="B25" s="38"/>
      <c r="C25" s="31" t="s">
        <v>42</v>
      </c>
      <c r="D25" s="32" t="n">
        <f aca="false">SUM(E25:I25)</f>
        <v>0.52</v>
      </c>
      <c r="E25" s="32" t="n">
        <v>0.52</v>
      </c>
      <c r="F25" s="39"/>
      <c r="G25" s="40"/>
      <c r="H25" s="40"/>
      <c r="I25" s="41"/>
      <c r="J25" s="18"/>
    </row>
    <row r="26" customFormat="false" ht="15.6" hidden="false" customHeight="true" outlineLevel="0" collapsed="false">
      <c r="A26" s="37"/>
      <c r="B26" s="38"/>
      <c r="C26" s="31" t="s">
        <v>43</v>
      </c>
      <c r="D26" s="32" t="n">
        <f aca="false">SUM(E26:I26)</f>
        <v>0.624</v>
      </c>
      <c r="E26" s="32" t="n">
        <v>0.624</v>
      </c>
      <c r="F26" s="39"/>
      <c r="G26" s="40"/>
      <c r="H26" s="40"/>
      <c r="I26" s="41"/>
      <c r="J26" s="18"/>
    </row>
    <row r="27" customFormat="false" ht="15.6" hidden="false" customHeight="true" outlineLevel="0" collapsed="false">
      <c r="A27" s="37"/>
      <c r="B27" s="38"/>
      <c r="C27" s="31" t="s">
        <v>44</v>
      </c>
      <c r="D27" s="32" t="n">
        <f aca="false">SUM(E27:I27)</f>
        <v>0.676</v>
      </c>
      <c r="E27" s="32" t="n">
        <v>0.676</v>
      </c>
      <c r="F27" s="39"/>
      <c r="G27" s="40"/>
      <c r="H27" s="40"/>
      <c r="I27" s="41"/>
      <c r="J27" s="18"/>
    </row>
    <row r="28" customFormat="false" ht="15.6" hidden="false" customHeight="true" outlineLevel="0" collapsed="false">
      <c r="A28" s="37"/>
      <c r="B28" s="38"/>
      <c r="C28" s="31" t="s">
        <v>45</v>
      </c>
      <c r="D28" s="32" t="n">
        <f aca="false">SUM(E28:I28)</f>
        <v>0.728</v>
      </c>
      <c r="E28" s="32" t="n">
        <v>0.728</v>
      </c>
      <c r="F28" s="39"/>
      <c r="G28" s="40"/>
      <c r="H28" s="40"/>
      <c r="I28" s="41"/>
      <c r="J28" s="18"/>
    </row>
    <row r="29" customFormat="false" ht="15.6" hidden="false" customHeight="true" outlineLevel="0" collapsed="false">
      <c r="A29" s="37"/>
      <c r="B29" s="38"/>
      <c r="C29" s="42" t="s">
        <v>46</v>
      </c>
      <c r="D29" s="32" t="n">
        <f aca="false">SUM(E29:I29)</f>
        <v>0.78</v>
      </c>
      <c r="E29" s="32" t="n">
        <v>0.78</v>
      </c>
      <c r="F29" s="39"/>
      <c r="G29" s="40"/>
      <c r="H29" s="40"/>
      <c r="I29" s="41"/>
      <c r="J29" s="18"/>
    </row>
    <row r="30" customFormat="false" ht="100.35" hidden="false" customHeight="true" outlineLevel="0" collapsed="false">
      <c r="A30" s="18" t="s">
        <v>50</v>
      </c>
      <c r="B30" s="18" t="s">
        <v>51</v>
      </c>
      <c r="C30" s="43" t="s">
        <v>27</v>
      </c>
      <c r="D30" s="44" t="s">
        <v>52</v>
      </c>
      <c r="E30" s="45"/>
      <c r="F30" s="45"/>
      <c r="G30" s="45"/>
      <c r="H30" s="45"/>
      <c r="I30" s="46"/>
      <c r="J30" s="18" t="s">
        <v>53</v>
      </c>
    </row>
    <row r="31" customFormat="false" ht="15.6" hidden="false" customHeight="true" outlineLevel="0" collapsed="false">
      <c r="A31" s="47"/>
      <c r="B31" s="48" t="s">
        <v>54</v>
      </c>
      <c r="C31" s="49" t="s">
        <v>41</v>
      </c>
      <c r="D31" s="50" t="n">
        <f aca="false">SUM(D32:D36)</f>
        <v>13.568</v>
      </c>
      <c r="E31" s="50" t="n">
        <f aca="false">SUM(E32:E36)</f>
        <v>13.568</v>
      </c>
      <c r="F31" s="50" t="n">
        <f aca="false">SUM(F32:F36)</f>
        <v>0</v>
      </c>
      <c r="G31" s="50" t="n">
        <f aca="false">SUM(G32:G36)</f>
        <v>0</v>
      </c>
      <c r="H31" s="50" t="n">
        <f aca="false">SUM(H32:H36)</f>
        <v>0</v>
      </c>
      <c r="I31" s="50" t="n">
        <f aca="false">SUM(I32:I36)</f>
        <v>0</v>
      </c>
      <c r="J31" s="51"/>
    </row>
    <row r="32" customFormat="false" ht="15.6" hidden="false" customHeight="false" outlineLevel="0" collapsed="false">
      <c r="A32" s="47"/>
      <c r="B32" s="48"/>
      <c r="C32" s="31" t="s">
        <v>42</v>
      </c>
      <c r="D32" s="32" t="n">
        <f aca="false">SUM(E32:I32)</f>
        <v>2.12</v>
      </c>
      <c r="E32" s="32" t="n">
        <f aca="false">SUM(E19,E25)</f>
        <v>2.12</v>
      </c>
      <c r="F32" s="32" t="n">
        <f aca="false">SUM(F19,F25)</f>
        <v>0</v>
      </c>
      <c r="G32" s="32" t="n">
        <f aca="false">SUM(G19,G25)</f>
        <v>0</v>
      </c>
      <c r="H32" s="32" t="n">
        <f aca="false">SUM(H19,H25)</f>
        <v>0</v>
      </c>
      <c r="I32" s="52" t="n">
        <f aca="false">SUM(I19,I25)</f>
        <v>0</v>
      </c>
      <c r="J32" s="51"/>
    </row>
    <row r="33" customFormat="false" ht="15.6" hidden="false" customHeight="false" outlineLevel="0" collapsed="false">
      <c r="A33" s="47"/>
      <c r="B33" s="48"/>
      <c r="C33" s="31" t="s">
        <v>43</v>
      </c>
      <c r="D33" s="32" t="n">
        <f aca="false">SUM(E33:I33)</f>
        <v>2.544</v>
      </c>
      <c r="E33" s="32" t="n">
        <f aca="false">SUM(E20,E26)</f>
        <v>2.544</v>
      </c>
      <c r="F33" s="32" t="n">
        <f aca="false">SUM(F20,F26)</f>
        <v>0</v>
      </c>
      <c r="G33" s="32" t="n">
        <f aca="false">SUM(G20,G26)</f>
        <v>0</v>
      </c>
      <c r="H33" s="32" t="n">
        <f aca="false">SUM(H20,H26)</f>
        <v>0</v>
      </c>
      <c r="I33" s="52" t="n">
        <f aca="false">SUM(I20,I26)</f>
        <v>0</v>
      </c>
      <c r="J33" s="51"/>
    </row>
    <row r="34" customFormat="false" ht="15.6" hidden="false" customHeight="false" outlineLevel="0" collapsed="false">
      <c r="A34" s="47"/>
      <c r="B34" s="48"/>
      <c r="C34" s="31" t="s">
        <v>44</v>
      </c>
      <c r="D34" s="32" t="n">
        <f aca="false">SUM(E34:I34)</f>
        <v>2.756</v>
      </c>
      <c r="E34" s="32" t="n">
        <f aca="false">SUM(E21,E27)</f>
        <v>2.756</v>
      </c>
      <c r="F34" s="32" t="n">
        <f aca="false">SUM(F21,F27)</f>
        <v>0</v>
      </c>
      <c r="G34" s="32" t="n">
        <f aca="false">SUM(G21,G27)</f>
        <v>0</v>
      </c>
      <c r="H34" s="32" t="n">
        <f aca="false">SUM(H21,H27)</f>
        <v>0</v>
      </c>
      <c r="I34" s="52" t="n">
        <f aca="false">SUM(I21,I27)</f>
        <v>0</v>
      </c>
      <c r="J34" s="51"/>
    </row>
    <row r="35" customFormat="false" ht="15.6" hidden="false" customHeight="false" outlineLevel="0" collapsed="false">
      <c r="A35" s="47"/>
      <c r="B35" s="48"/>
      <c r="C35" s="31" t="s">
        <v>45</v>
      </c>
      <c r="D35" s="32" t="n">
        <f aca="false">SUM(E35:I35)</f>
        <v>2.968</v>
      </c>
      <c r="E35" s="32" t="n">
        <f aca="false">SUM(E22,E28)</f>
        <v>2.968</v>
      </c>
      <c r="F35" s="32" t="n">
        <f aca="false">SUM(F22,F28)</f>
        <v>0</v>
      </c>
      <c r="G35" s="32" t="n">
        <f aca="false">SUM(G22,G28)</f>
        <v>0</v>
      </c>
      <c r="H35" s="32" t="n">
        <f aca="false">SUM(H22,H28)</f>
        <v>0</v>
      </c>
      <c r="I35" s="52" t="n">
        <f aca="false">SUM(I22,I28)</f>
        <v>0</v>
      </c>
      <c r="J35" s="51"/>
    </row>
    <row r="36" customFormat="false" ht="16.2" hidden="false" customHeight="true" outlineLevel="0" collapsed="false">
      <c r="A36" s="47"/>
      <c r="B36" s="48"/>
      <c r="C36" s="34" t="s">
        <v>46</v>
      </c>
      <c r="D36" s="35" t="n">
        <f aca="false">SUM(E36:I36)</f>
        <v>3.18</v>
      </c>
      <c r="E36" s="35" t="n">
        <f aca="false">SUM(E23,E29)</f>
        <v>3.18</v>
      </c>
      <c r="F36" s="35" t="n">
        <f aca="false">SUM(F23,F29)</f>
        <v>0</v>
      </c>
      <c r="G36" s="35" t="n">
        <f aca="false">SUM(G23,G29)</f>
        <v>0</v>
      </c>
      <c r="H36" s="35" t="n">
        <f aca="false">SUM(H23,H29)</f>
        <v>0</v>
      </c>
      <c r="I36" s="53" t="n">
        <f aca="false">SUM(I23,I29)</f>
        <v>0</v>
      </c>
      <c r="J36" s="51"/>
    </row>
    <row r="37" customFormat="false" ht="42" hidden="false" customHeight="true" outlineLevel="0" collapsed="false">
      <c r="A37" s="10"/>
      <c r="B37" s="54" t="s">
        <v>55</v>
      </c>
      <c r="C37" s="54"/>
      <c r="D37" s="54"/>
      <c r="E37" s="54"/>
      <c r="F37" s="54"/>
      <c r="G37" s="54"/>
      <c r="H37" s="54"/>
      <c r="I37" s="54"/>
      <c r="J37" s="55"/>
    </row>
    <row r="38" customFormat="false" ht="30.6" hidden="false" customHeight="true" outlineLevel="0" collapsed="false">
      <c r="A38" s="56" t="s">
        <v>56</v>
      </c>
      <c r="B38" s="57" t="s">
        <v>57</v>
      </c>
      <c r="C38" s="57" t="s">
        <v>58</v>
      </c>
      <c r="D38" s="57"/>
      <c r="E38" s="57"/>
      <c r="F38" s="57"/>
      <c r="G38" s="57"/>
      <c r="H38" s="57"/>
      <c r="I38" s="57"/>
      <c r="J38" s="58"/>
    </row>
    <row r="39" customFormat="false" ht="45" hidden="false" customHeight="true" outlineLevel="0" collapsed="false">
      <c r="A39" s="20" t="s">
        <v>59</v>
      </c>
      <c r="B39" s="20" t="s">
        <v>60</v>
      </c>
      <c r="C39" s="49" t="s">
        <v>41</v>
      </c>
      <c r="D39" s="59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30" t="n">
        <f aca="false">SUM(I40:I44)</f>
        <v>0</v>
      </c>
      <c r="J39" s="60" t="s">
        <v>61</v>
      </c>
    </row>
    <row r="40" customFormat="false" ht="46.5" hidden="false" customHeight="true" outlineLevel="0" collapsed="false">
      <c r="A40" s="20"/>
      <c r="B40" s="20"/>
      <c r="C40" s="61" t="s">
        <v>42</v>
      </c>
      <c r="D40" s="32" t="n">
        <f aca="false">SUM(E40:I40)</f>
        <v>160</v>
      </c>
      <c r="E40" s="32" t="n">
        <v>90.41</v>
      </c>
      <c r="F40" s="32"/>
      <c r="G40" s="32"/>
      <c r="H40" s="32" t="n">
        <v>69.59</v>
      </c>
      <c r="I40" s="62"/>
      <c r="J40" s="60"/>
    </row>
    <row r="41" customFormat="false" ht="26.4" hidden="false" customHeight="true" outlineLevel="0" collapsed="false">
      <c r="A41" s="19" t="s">
        <v>62</v>
      </c>
      <c r="B41" s="19" t="s">
        <v>63</v>
      </c>
      <c r="C41" s="63" t="s">
        <v>41</v>
      </c>
      <c r="D41" s="64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30" t="n">
        <f aca="false">SUM(I42:I46)</f>
        <v>0</v>
      </c>
      <c r="J41" s="60"/>
    </row>
    <row r="42" customFormat="false" ht="26.4" hidden="false" customHeight="true" outlineLevel="0" collapsed="false">
      <c r="A42" s="19"/>
      <c r="B42" s="19"/>
      <c r="C42" s="31" t="s">
        <v>42</v>
      </c>
      <c r="D42" s="65" t="n">
        <f aca="false">SUM(E42:I42)</f>
        <v>508.934</v>
      </c>
      <c r="E42" s="65"/>
      <c r="F42" s="66"/>
      <c r="G42" s="65"/>
      <c r="H42" s="65" t="n">
        <v>508.934</v>
      </c>
      <c r="I42" s="67"/>
      <c r="J42" s="60"/>
    </row>
    <row r="43" customFormat="false" ht="26.4" hidden="false" customHeight="true" outlineLevel="0" collapsed="false">
      <c r="A43" s="19"/>
      <c r="B43" s="19"/>
      <c r="C43" s="31" t="s">
        <v>43</v>
      </c>
      <c r="D43" s="65" t="n">
        <f aca="false">SUM(E43:I43)</f>
        <v>508.934</v>
      </c>
      <c r="E43" s="65"/>
      <c r="F43" s="66"/>
      <c r="G43" s="65"/>
      <c r="H43" s="65" t="n">
        <v>508.934</v>
      </c>
      <c r="I43" s="67"/>
      <c r="J43" s="60"/>
    </row>
    <row r="44" customFormat="false" ht="26.4" hidden="false" customHeight="true" outlineLevel="0" collapsed="false">
      <c r="A44" s="19"/>
      <c r="B44" s="19"/>
      <c r="C44" s="31" t="s">
        <v>44</v>
      </c>
      <c r="D44" s="65" t="n">
        <f aca="false">SUM(E44:I44)</f>
        <v>508.934</v>
      </c>
      <c r="E44" s="65"/>
      <c r="F44" s="66"/>
      <c r="G44" s="65"/>
      <c r="H44" s="65" t="n">
        <v>508.934</v>
      </c>
      <c r="I44" s="67"/>
      <c r="J44" s="60"/>
    </row>
    <row r="45" customFormat="false" ht="26.4" hidden="false" customHeight="true" outlineLevel="0" collapsed="false">
      <c r="A45" s="19"/>
      <c r="B45" s="19"/>
      <c r="C45" s="31" t="s">
        <v>45</v>
      </c>
      <c r="D45" s="65" t="n">
        <f aca="false">SUM(E45:I45)</f>
        <v>508.934</v>
      </c>
      <c r="E45" s="65"/>
      <c r="F45" s="66"/>
      <c r="G45" s="65"/>
      <c r="H45" s="65" t="n">
        <v>508.934</v>
      </c>
      <c r="I45" s="67"/>
      <c r="J45" s="68" t="s">
        <v>64</v>
      </c>
    </row>
    <row r="46" customFormat="false" ht="26.4" hidden="false" customHeight="true" outlineLevel="0" collapsed="false">
      <c r="A46" s="19"/>
      <c r="B46" s="19"/>
      <c r="C46" s="34" t="s">
        <v>46</v>
      </c>
      <c r="D46" s="35" t="n">
        <f aca="false">SUM(E46:I46)</f>
        <v>508.934</v>
      </c>
      <c r="E46" s="35"/>
      <c r="F46" s="69"/>
      <c r="G46" s="35"/>
      <c r="H46" s="35" t="n">
        <v>508.934</v>
      </c>
      <c r="I46" s="70"/>
      <c r="J46" s="68"/>
    </row>
    <row r="47" customFormat="false" ht="24" hidden="false" customHeight="true" outlineLevel="0" collapsed="false">
      <c r="A47" s="38" t="s">
        <v>65</v>
      </c>
      <c r="B47" s="71" t="s">
        <v>66</v>
      </c>
      <c r="C47" s="63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30" t="n">
        <f aca="false">SUM(I48:I52)</f>
        <v>0</v>
      </c>
      <c r="J47" s="68"/>
    </row>
    <row r="48" customFormat="false" ht="24" hidden="false" customHeight="true" outlineLevel="0" collapsed="false">
      <c r="A48" s="38"/>
      <c r="B48" s="71"/>
      <c r="C48" s="31" t="s">
        <v>42</v>
      </c>
      <c r="D48" s="65" t="n">
        <f aca="false">SUM(E48:I48)</f>
        <v>254.08</v>
      </c>
      <c r="E48" s="65" t="n">
        <v>254.08</v>
      </c>
      <c r="F48" s="72"/>
      <c r="G48" s="72"/>
      <c r="H48" s="72"/>
      <c r="I48" s="73"/>
      <c r="J48" s="68"/>
    </row>
    <row r="49" customFormat="false" ht="24" hidden="false" customHeight="true" outlineLevel="0" collapsed="false">
      <c r="A49" s="38"/>
      <c r="B49" s="71"/>
      <c r="C49" s="31" t="s">
        <v>43</v>
      </c>
      <c r="D49" s="65" t="n">
        <f aca="false">SUM(E49:I49)</f>
        <v>254.08</v>
      </c>
      <c r="E49" s="65" t="n">
        <v>254.08</v>
      </c>
      <c r="F49" s="72"/>
      <c r="G49" s="72"/>
      <c r="H49" s="72"/>
      <c r="I49" s="73"/>
      <c r="J49" s="68"/>
    </row>
    <row r="50" customFormat="false" ht="24" hidden="false" customHeight="true" outlineLevel="0" collapsed="false">
      <c r="A50" s="38"/>
      <c r="B50" s="71"/>
      <c r="C50" s="31" t="s">
        <v>44</v>
      </c>
      <c r="D50" s="65" t="n">
        <f aca="false">SUM(E50:I50)</f>
        <v>254.08</v>
      </c>
      <c r="E50" s="65" t="n">
        <v>254.08</v>
      </c>
      <c r="F50" s="72"/>
      <c r="G50" s="72"/>
      <c r="H50" s="72"/>
      <c r="I50" s="73"/>
      <c r="J50" s="74" t="s">
        <v>67</v>
      </c>
    </row>
    <row r="51" customFormat="false" ht="24" hidden="false" customHeight="true" outlineLevel="0" collapsed="false">
      <c r="A51" s="38"/>
      <c r="B51" s="71"/>
      <c r="C51" s="31" t="s">
        <v>45</v>
      </c>
      <c r="D51" s="65" t="n">
        <f aca="false">SUM(E51:I51)</f>
        <v>254.08</v>
      </c>
      <c r="E51" s="65" t="n">
        <v>254.08</v>
      </c>
      <c r="F51" s="72"/>
      <c r="G51" s="72"/>
      <c r="H51" s="72"/>
      <c r="I51" s="73"/>
      <c r="J51" s="74"/>
    </row>
    <row r="52" customFormat="false" ht="24" hidden="false" customHeight="true" outlineLevel="0" collapsed="false">
      <c r="A52" s="38"/>
      <c r="B52" s="71"/>
      <c r="C52" s="42" t="s">
        <v>46</v>
      </c>
      <c r="D52" s="32" t="n">
        <f aca="false">SUM(E52:I52)</f>
        <v>254.08</v>
      </c>
      <c r="E52" s="32" t="n">
        <v>254.08</v>
      </c>
      <c r="F52" s="75"/>
      <c r="G52" s="75"/>
      <c r="H52" s="75"/>
      <c r="I52" s="76"/>
      <c r="J52" s="74"/>
    </row>
    <row r="53" customFormat="false" ht="31.2" hidden="false" customHeight="true" outlineLevel="0" collapsed="false">
      <c r="A53" s="18" t="s">
        <v>68</v>
      </c>
      <c r="B53" s="18" t="s">
        <v>69</v>
      </c>
      <c r="C53" s="77" t="s">
        <v>41</v>
      </c>
      <c r="D53" s="78" t="n">
        <f aca="false">SUM(D54:D58)</f>
        <v>258.76</v>
      </c>
      <c r="E53" s="29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30" t="n">
        <f aca="false">SUM(I54:I58)</f>
        <v>0</v>
      </c>
      <c r="J53" s="74"/>
    </row>
    <row r="54" customFormat="false" ht="19.5" hidden="false" customHeight="true" outlineLevel="0" collapsed="false">
      <c r="A54" s="18"/>
      <c r="B54" s="18"/>
      <c r="C54" s="31" t="s">
        <v>42</v>
      </c>
      <c r="D54" s="65" t="n">
        <f aca="false">SUM(E54:I54)</f>
        <v>7</v>
      </c>
      <c r="E54" s="65" t="n">
        <v>7</v>
      </c>
      <c r="F54" s="72"/>
      <c r="G54" s="72"/>
      <c r="H54" s="72"/>
      <c r="I54" s="73"/>
      <c r="J54" s="74"/>
    </row>
    <row r="55" customFormat="false" ht="19.5" hidden="false" customHeight="true" outlineLevel="0" collapsed="false">
      <c r="A55" s="18"/>
      <c r="B55" s="18"/>
      <c r="C55" s="31" t="s">
        <v>43</v>
      </c>
      <c r="D55" s="65" t="n">
        <f aca="false">SUM(E55:I55)</f>
        <v>62.94</v>
      </c>
      <c r="E55" s="65" t="n">
        <v>62.94</v>
      </c>
      <c r="F55" s="72"/>
      <c r="G55" s="72"/>
      <c r="H55" s="72"/>
      <c r="I55" s="73"/>
      <c r="J55" s="74"/>
    </row>
    <row r="56" customFormat="false" ht="19.5" hidden="false" customHeight="true" outlineLevel="0" collapsed="false">
      <c r="A56" s="18"/>
      <c r="B56" s="18"/>
      <c r="C56" s="31" t="s">
        <v>44</v>
      </c>
      <c r="D56" s="65" t="n">
        <f aca="false">SUM(E56:I56)</f>
        <v>62.94</v>
      </c>
      <c r="E56" s="65" t="n">
        <v>62.94</v>
      </c>
      <c r="F56" s="72"/>
      <c r="G56" s="72"/>
      <c r="H56" s="72"/>
      <c r="I56" s="73"/>
      <c r="J56" s="74"/>
    </row>
    <row r="57" customFormat="false" ht="19.5" hidden="false" customHeight="true" outlineLevel="0" collapsed="false">
      <c r="A57" s="18"/>
      <c r="B57" s="18"/>
      <c r="C57" s="31" t="s">
        <v>45</v>
      </c>
      <c r="D57" s="65" t="n">
        <f aca="false">SUM(E57:I57)</f>
        <v>62.94</v>
      </c>
      <c r="E57" s="65" t="n">
        <v>62.94</v>
      </c>
      <c r="F57" s="72"/>
      <c r="G57" s="72"/>
      <c r="H57" s="72"/>
      <c r="I57" s="73"/>
      <c r="J57" s="74"/>
    </row>
    <row r="58" customFormat="false" ht="19.5" hidden="false" customHeight="true" outlineLevel="0" collapsed="false">
      <c r="A58" s="18"/>
      <c r="B58" s="18"/>
      <c r="C58" s="31" t="s">
        <v>46</v>
      </c>
      <c r="D58" s="65" t="n">
        <f aca="false">SUM(E58:I58)</f>
        <v>62.94</v>
      </c>
      <c r="E58" s="65" t="n">
        <v>62.94</v>
      </c>
      <c r="F58" s="72"/>
      <c r="G58" s="72"/>
      <c r="H58" s="72"/>
      <c r="I58" s="73"/>
      <c r="J58" s="74"/>
    </row>
    <row r="59" customFormat="false" ht="15.6" hidden="false" customHeight="false" outlineLevel="0" collapsed="false">
      <c r="A59" s="79"/>
      <c r="B59" s="80" t="s">
        <v>70</v>
      </c>
      <c r="C59" s="81" t="s">
        <v>41</v>
      </c>
      <c r="D59" s="59" t="n">
        <f aca="false">SUM(E59:I59)</f>
        <v>4233.83</v>
      </c>
      <c r="E59" s="59" t="n">
        <f aca="false">SUM(E60:E64)</f>
        <v>1619.57</v>
      </c>
      <c r="F59" s="59" t="n">
        <f aca="false">SUM(F60:F64)</f>
        <v>0</v>
      </c>
      <c r="G59" s="59" t="n">
        <f aca="false">SUM(G60:G64)</f>
        <v>0</v>
      </c>
      <c r="H59" s="59" t="n">
        <f aca="false">SUM(H60:H64)</f>
        <v>2614.26</v>
      </c>
      <c r="I59" s="82" t="n">
        <f aca="false">SUM(I60:I64)</f>
        <v>0</v>
      </c>
      <c r="J59" s="83"/>
    </row>
    <row r="60" customFormat="false" ht="15.6" hidden="false" customHeight="false" outlineLevel="0" collapsed="false">
      <c r="A60" s="84"/>
      <c r="B60" s="84"/>
      <c r="C60" s="85" t="s">
        <v>42</v>
      </c>
      <c r="D60" s="65" t="n">
        <f aca="false">SUM(E60:I60)</f>
        <v>930.014</v>
      </c>
      <c r="E60" s="65" t="n">
        <f aca="false">E54+E48+E42+E40</f>
        <v>351.49</v>
      </c>
      <c r="F60" s="65" t="n">
        <f aca="false">F54+F48+F42+F40</f>
        <v>0</v>
      </c>
      <c r="G60" s="65" t="n">
        <f aca="false">G54+G48+G42+G40</f>
        <v>0</v>
      </c>
      <c r="H60" s="65" t="n">
        <f aca="false">H54+H48+H42+H40</f>
        <v>578.524</v>
      </c>
      <c r="I60" s="86" t="n">
        <f aca="false">I54+I48+I42+I40</f>
        <v>0</v>
      </c>
      <c r="J60" s="87"/>
    </row>
    <row r="61" customFormat="false" ht="15.6" hidden="false" customHeight="false" outlineLevel="0" collapsed="false">
      <c r="A61" s="84"/>
      <c r="B61" s="84"/>
      <c r="C61" s="85" t="s">
        <v>43</v>
      </c>
      <c r="D61" s="65" t="n">
        <f aca="false">SUM(E61:I61)</f>
        <v>825.954</v>
      </c>
      <c r="E61" s="65" t="n">
        <f aca="false">E55+E49+E43</f>
        <v>317.02</v>
      </c>
      <c r="F61" s="65" t="n">
        <f aca="false">F55+F49+F43</f>
        <v>0</v>
      </c>
      <c r="G61" s="65" t="n">
        <f aca="false">G55+G49+G43</f>
        <v>0</v>
      </c>
      <c r="H61" s="65" t="n">
        <f aca="false">H55+H49+H43</f>
        <v>508.934</v>
      </c>
      <c r="I61" s="86" t="n">
        <f aca="false">I55+I49+I43</f>
        <v>0</v>
      </c>
      <c r="J61" s="87"/>
    </row>
    <row r="62" customFormat="false" ht="15.6" hidden="false" customHeight="false" outlineLevel="0" collapsed="false">
      <c r="A62" s="84"/>
      <c r="B62" s="84"/>
      <c r="C62" s="85" t="s">
        <v>44</v>
      </c>
      <c r="D62" s="65" t="n">
        <f aca="false">SUM(E62:I62)</f>
        <v>825.954</v>
      </c>
      <c r="E62" s="65" t="n">
        <f aca="false">E56+E50+E44</f>
        <v>317.02</v>
      </c>
      <c r="F62" s="65" t="n">
        <f aca="false">F56+F50+F44</f>
        <v>0</v>
      </c>
      <c r="G62" s="65" t="n">
        <f aca="false">G56+G50+G44</f>
        <v>0</v>
      </c>
      <c r="H62" s="65" t="n">
        <f aca="false">H56+H50+H44</f>
        <v>508.934</v>
      </c>
      <c r="I62" s="86" t="n">
        <f aca="false">I56+I50+I44</f>
        <v>0</v>
      </c>
      <c r="J62" s="87"/>
    </row>
    <row r="63" customFormat="false" ht="15.6" hidden="false" customHeight="false" outlineLevel="0" collapsed="false">
      <c r="A63" s="84"/>
      <c r="B63" s="84"/>
      <c r="C63" s="85" t="s">
        <v>45</v>
      </c>
      <c r="D63" s="65" t="n">
        <f aca="false">SUM(E63:I63)</f>
        <v>825.954</v>
      </c>
      <c r="E63" s="65" t="n">
        <f aca="false">E57+E51+E45</f>
        <v>317.02</v>
      </c>
      <c r="F63" s="65" t="n">
        <f aca="false">F57+F51+F45</f>
        <v>0</v>
      </c>
      <c r="G63" s="65" t="n">
        <f aca="false">G57+G51+G45</f>
        <v>0</v>
      </c>
      <c r="H63" s="65" t="n">
        <f aca="false">H57+H51+H45</f>
        <v>508.934</v>
      </c>
      <c r="I63" s="86" t="n">
        <f aca="false">I57+I51+I45</f>
        <v>0</v>
      </c>
      <c r="J63" s="87"/>
    </row>
    <row r="64" customFormat="false" ht="16.2" hidden="false" customHeight="false" outlineLevel="0" collapsed="false">
      <c r="A64" s="84"/>
      <c r="B64" s="84"/>
      <c r="C64" s="88" t="s">
        <v>46</v>
      </c>
      <c r="D64" s="32" t="n">
        <f aca="false">SUM(E64:I64)</f>
        <v>825.954</v>
      </c>
      <c r="E64" s="32" t="n">
        <f aca="false">E58+E52+E46</f>
        <v>317.02</v>
      </c>
      <c r="F64" s="32" t="n">
        <f aca="false">F58+F52+F46</f>
        <v>0</v>
      </c>
      <c r="G64" s="32" t="n">
        <f aca="false">G58+G52+G46</f>
        <v>0</v>
      </c>
      <c r="H64" s="32" t="n">
        <f aca="false">H58+H52+H46</f>
        <v>508.934</v>
      </c>
      <c r="I64" s="33" t="n">
        <f aca="false">I58+I52+I46</f>
        <v>0</v>
      </c>
      <c r="J64" s="89"/>
    </row>
    <row r="65" customFormat="false" ht="25.5" hidden="false" customHeight="true" outlineLevel="0" collapsed="false">
      <c r="A65" s="90" t="s">
        <v>71</v>
      </c>
      <c r="B65" s="91" t="s">
        <v>72</v>
      </c>
      <c r="C65" s="91"/>
      <c r="D65" s="91"/>
      <c r="E65" s="91"/>
      <c r="F65" s="91"/>
      <c r="G65" s="91"/>
      <c r="H65" s="91"/>
      <c r="I65" s="91"/>
      <c r="J65" s="58"/>
    </row>
    <row r="66" customFormat="false" ht="23.25" hidden="false" customHeight="true" outlineLevel="0" collapsed="false">
      <c r="A66" s="13" t="s">
        <v>73</v>
      </c>
      <c r="B66" s="92" t="s">
        <v>74</v>
      </c>
      <c r="C66" s="49" t="s">
        <v>41</v>
      </c>
      <c r="D66" s="93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30" t="n">
        <f aca="false">SUM(I67:I71)</f>
        <v>0</v>
      </c>
      <c r="J66" s="94" t="s">
        <v>75</v>
      </c>
    </row>
    <row r="67" customFormat="false" ht="19.35" hidden="false" customHeight="true" outlineLevel="0" collapsed="false">
      <c r="A67" s="13"/>
      <c r="B67" s="13"/>
      <c r="C67" s="31" t="s">
        <v>42</v>
      </c>
      <c r="D67" s="65" t="n">
        <f aca="false">SUM(E67:I67)</f>
        <v>984.058</v>
      </c>
      <c r="E67" s="65"/>
      <c r="F67" s="65"/>
      <c r="G67" s="65"/>
      <c r="H67" s="65" t="n">
        <v>984.058</v>
      </c>
      <c r="I67" s="67"/>
      <c r="J67" s="94"/>
    </row>
    <row r="68" customFormat="false" ht="21" hidden="false" customHeight="true" outlineLevel="0" collapsed="false">
      <c r="A68" s="13"/>
      <c r="B68" s="13"/>
      <c r="C68" s="31" t="s">
        <v>43</v>
      </c>
      <c r="D68" s="65" t="n">
        <f aca="false">SUM(E68:I68)</f>
        <v>984.058</v>
      </c>
      <c r="E68" s="65"/>
      <c r="F68" s="65"/>
      <c r="G68" s="65"/>
      <c r="H68" s="65" t="n">
        <v>984.058</v>
      </c>
      <c r="I68" s="73"/>
      <c r="J68" s="94"/>
    </row>
    <row r="69" customFormat="false" ht="22.8" hidden="false" customHeight="true" outlineLevel="0" collapsed="false">
      <c r="A69" s="13"/>
      <c r="B69" s="13"/>
      <c r="C69" s="31" t="s">
        <v>44</v>
      </c>
      <c r="D69" s="65" t="n">
        <f aca="false">SUM(E69:I69)</f>
        <v>984.058</v>
      </c>
      <c r="E69" s="65"/>
      <c r="F69" s="65"/>
      <c r="G69" s="65"/>
      <c r="H69" s="65" t="n">
        <v>984.058</v>
      </c>
      <c r="I69" s="73"/>
      <c r="J69" s="94"/>
    </row>
    <row r="70" customFormat="false" ht="19.95" hidden="false" customHeight="true" outlineLevel="0" collapsed="false">
      <c r="A70" s="13"/>
      <c r="B70" s="13"/>
      <c r="C70" s="31" t="s">
        <v>45</v>
      </c>
      <c r="D70" s="65" t="n">
        <f aca="false">SUM(E70:I70)</f>
        <v>984.058</v>
      </c>
      <c r="E70" s="65"/>
      <c r="F70" s="65"/>
      <c r="G70" s="65"/>
      <c r="H70" s="65" t="n">
        <v>984.058</v>
      </c>
      <c r="I70" s="73"/>
      <c r="J70" s="94"/>
    </row>
    <row r="71" customFormat="false" ht="26.85" hidden="false" customHeight="true" outlineLevel="0" collapsed="false">
      <c r="A71" s="13"/>
      <c r="B71" s="13"/>
      <c r="C71" s="34" t="s">
        <v>46</v>
      </c>
      <c r="D71" s="35" t="n">
        <f aca="false">SUM(E71:I71)</f>
        <v>984.058</v>
      </c>
      <c r="E71" s="35"/>
      <c r="F71" s="35"/>
      <c r="G71" s="35"/>
      <c r="H71" s="65" t="n">
        <v>984.058</v>
      </c>
      <c r="I71" s="95"/>
      <c r="J71" s="94"/>
    </row>
    <row r="72" customFormat="false" ht="15" hidden="false" customHeight="true" outlineLevel="0" collapsed="false">
      <c r="A72" s="19" t="s">
        <v>76</v>
      </c>
      <c r="B72" s="96" t="s">
        <v>77</v>
      </c>
      <c r="C72" s="63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30" t="n">
        <f aca="false">SUM(I73:I77)</f>
        <v>0</v>
      </c>
      <c r="J72" s="97" t="s">
        <v>78</v>
      </c>
    </row>
    <row r="73" customFormat="false" ht="15" hidden="false" customHeight="true" outlineLevel="0" collapsed="false">
      <c r="A73" s="19"/>
      <c r="B73" s="19"/>
      <c r="C73" s="31" t="s">
        <v>42</v>
      </c>
      <c r="D73" s="65" t="n">
        <f aca="false">SUM(E73:I73)</f>
        <v>30.719</v>
      </c>
      <c r="E73" s="32"/>
      <c r="F73" s="65"/>
      <c r="G73" s="65"/>
      <c r="H73" s="65" t="n">
        <v>30.719</v>
      </c>
      <c r="I73" s="73"/>
      <c r="J73" s="97"/>
    </row>
    <row r="74" customFormat="false" ht="15" hidden="false" customHeight="true" outlineLevel="0" collapsed="false">
      <c r="A74" s="19"/>
      <c r="B74" s="19"/>
      <c r="C74" s="31" t="s">
        <v>43</v>
      </c>
      <c r="D74" s="65" t="n">
        <f aca="false">SUM(E74:I74)</f>
        <v>30.719</v>
      </c>
      <c r="E74" s="32"/>
      <c r="F74" s="65"/>
      <c r="G74" s="65"/>
      <c r="H74" s="65" t="n">
        <v>30.719</v>
      </c>
      <c r="I74" s="73"/>
      <c r="J74" s="97"/>
    </row>
    <row r="75" customFormat="false" ht="15" hidden="false" customHeight="true" outlineLevel="0" collapsed="false">
      <c r="A75" s="19"/>
      <c r="B75" s="19"/>
      <c r="C75" s="31" t="s">
        <v>44</v>
      </c>
      <c r="D75" s="65" t="n">
        <f aca="false">SUM(E75:I75)</f>
        <v>30.719</v>
      </c>
      <c r="E75" s="32"/>
      <c r="F75" s="65"/>
      <c r="G75" s="65"/>
      <c r="H75" s="65" t="n">
        <v>30.719</v>
      </c>
      <c r="I75" s="73"/>
      <c r="J75" s="98"/>
    </row>
    <row r="76" customFormat="false" ht="15" hidden="false" customHeight="true" outlineLevel="0" collapsed="false">
      <c r="A76" s="19"/>
      <c r="B76" s="19"/>
      <c r="C76" s="31" t="s">
        <v>45</v>
      </c>
      <c r="D76" s="65" t="n">
        <f aca="false">SUM(E76:I76)</f>
        <v>30.719</v>
      </c>
      <c r="E76" s="32"/>
      <c r="F76" s="65"/>
      <c r="G76" s="65"/>
      <c r="H76" s="65" t="n">
        <v>30.719</v>
      </c>
      <c r="I76" s="73"/>
      <c r="J76" s="99"/>
    </row>
    <row r="77" customFormat="false" ht="15" hidden="false" customHeight="true" outlineLevel="0" collapsed="false">
      <c r="A77" s="19"/>
      <c r="B77" s="19"/>
      <c r="C77" s="34" t="s">
        <v>46</v>
      </c>
      <c r="D77" s="35" t="n">
        <f aca="false">SUM(E77:I77)</f>
        <v>30.719</v>
      </c>
      <c r="E77" s="35"/>
      <c r="F77" s="35"/>
      <c r="G77" s="35"/>
      <c r="H77" s="35" t="n">
        <v>30.719</v>
      </c>
      <c r="I77" s="95"/>
      <c r="J77" s="100"/>
    </row>
    <row r="78" customFormat="false" ht="17.4" hidden="false" customHeight="true" outlineLevel="0" collapsed="false">
      <c r="A78" s="19" t="s">
        <v>79</v>
      </c>
      <c r="B78" s="96" t="s">
        <v>80</v>
      </c>
      <c r="C78" s="63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30" t="n">
        <f aca="false">SUM(I79:I83)</f>
        <v>0</v>
      </c>
      <c r="J78" s="68" t="s">
        <v>82</v>
      </c>
    </row>
    <row r="79" customFormat="false" ht="15" hidden="false" customHeight="true" outlineLevel="0" collapsed="false">
      <c r="A79" s="19"/>
      <c r="B79" s="19"/>
      <c r="C79" s="31" t="s">
        <v>42</v>
      </c>
      <c r="D79" s="65" t="n">
        <f aca="false">SUM(E79:I79)</f>
        <v>717.33</v>
      </c>
      <c r="E79" s="32"/>
      <c r="F79" s="65"/>
      <c r="G79" s="65"/>
      <c r="H79" s="65" t="n">
        <v>717.33</v>
      </c>
      <c r="I79" s="73"/>
      <c r="J79" s="68"/>
    </row>
    <row r="80" customFormat="false" ht="15" hidden="false" customHeight="true" outlineLevel="0" collapsed="false">
      <c r="A80" s="19"/>
      <c r="B80" s="19"/>
      <c r="C80" s="31" t="s">
        <v>43</v>
      </c>
      <c r="D80" s="65" t="n">
        <f aca="false">SUM(E80:I80)</f>
        <v>717.33</v>
      </c>
      <c r="E80" s="32"/>
      <c r="F80" s="65"/>
      <c r="G80" s="65"/>
      <c r="H80" s="65" t="n">
        <v>717.33</v>
      </c>
      <c r="I80" s="73"/>
      <c r="J80" s="68"/>
    </row>
    <row r="81" customFormat="false" ht="15" hidden="false" customHeight="true" outlineLevel="0" collapsed="false">
      <c r="A81" s="19"/>
      <c r="B81" s="19"/>
      <c r="C81" s="31" t="s">
        <v>44</v>
      </c>
      <c r="D81" s="65" t="n">
        <f aca="false">SUM(E81:I81)</f>
        <v>717.33</v>
      </c>
      <c r="E81" s="32"/>
      <c r="F81" s="65"/>
      <c r="G81" s="65"/>
      <c r="H81" s="65" t="n">
        <v>717.33</v>
      </c>
      <c r="I81" s="73"/>
      <c r="J81" s="68"/>
    </row>
    <row r="82" customFormat="false" ht="15" hidden="false" customHeight="true" outlineLevel="0" collapsed="false">
      <c r="A82" s="19"/>
      <c r="B82" s="19"/>
      <c r="C82" s="31" t="s">
        <v>45</v>
      </c>
      <c r="D82" s="65" t="n">
        <f aca="false">SUM(E82:I82)</f>
        <v>717.33</v>
      </c>
      <c r="E82" s="32"/>
      <c r="F82" s="65"/>
      <c r="G82" s="65"/>
      <c r="H82" s="65" t="n">
        <v>717.33</v>
      </c>
      <c r="I82" s="73"/>
      <c r="J82" s="68"/>
    </row>
    <row r="83" customFormat="false" ht="15" hidden="false" customHeight="true" outlineLevel="0" collapsed="false">
      <c r="A83" s="19"/>
      <c r="B83" s="19"/>
      <c r="C83" s="34" t="s">
        <v>46</v>
      </c>
      <c r="D83" s="35" t="n">
        <f aca="false">SUM(E83:I83)</f>
        <v>717.33</v>
      </c>
      <c r="E83" s="35"/>
      <c r="F83" s="35"/>
      <c r="G83" s="35"/>
      <c r="H83" s="35" t="n">
        <v>717.33</v>
      </c>
      <c r="I83" s="95"/>
      <c r="J83" s="68"/>
    </row>
    <row r="84" customFormat="false" ht="15" hidden="false" customHeight="true" outlineLevel="0" collapsed="false">
      <c r="A84" s="101" t="s">
        <v>83</v>
      </c>
      <c r="B84" s="96" t="s">
        <v>84</v>
      </c>
      <c r="C84" s="63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30" t="n">
        <f aca="false">SUM(I85:I89)</f>
        <v>0</v>
      </c>
      <c r="J84" s="98"/>
    </row>
    <row r="85" customFormat="false" ht="16.2" hidden="false" customHeight="true" outlineLevel="0" collapsed="false">
      <c r="A85" s="101"/>
      <c r="B85" s="96"/>
      <c r="C85" s="31" t="s">
        <v>42</v>
      </c>
      <c r="D85" s="65" t="n">
        <f aca="false">SUM(E85:I85)</f>
        <v>0.4</v>
      </c>
      <c r="E85" s="65" t="n">
        <f aca="false">400/1000</f>
        <v>0.4</v>
      </c>
      <c r="F85" s="65"/>
      <c r="G85" s="65"/>
      <c r="H85" s="65"/>
      <c r="I85" s="73"/>
      <c r="J85" s="98"/>
    </row>
    <row r="86" customFormat="false" ht="16.2" hidden="false" customHeight="true" outlineLevel="0" collapsed="false">
      <c r="A86" s="101"/>
      <c r="B86" s="96"/>
      <c r="C86" s="31" t="s">
        <v>43</v>
      </c>
      <c r="D86" s="65" t="n">
        <f aca="false">SUM(E86:I86)</f>
        <v>0.4</v>
      </c>
      <c r="E86" s="65" t="n">
        <f aca="false">400/1000</f>
        <v>0.4</v>
      </c>
      <c r="F86" s="65"/>
      <c r="G86" s="65"/>
      <c r="H86" s="65"/>
      <c r="I86" s="73"/>
      <c r="J86" s="98"/>
    </row>
    <row r="87" customFormat="false" ht="16.2" hidden="false" customHeight="true" outlineLevel="0" collapsed="false">
      <c r="A87" s="101"/>
      <c r="B87" s="96"/>
      <c r="C87" s="31" t="s">
        <v>44</v>
      </c>
      <c r="D87" s="65" t="n">
        <f aca="false">SUM(E87:I87)</f>
        <v>0.4</v>
      </c>
      <c r="E87" s="65" t="n">
        <f aca="false">400/1000</f>
        <v>0.4</v>
      </c>
      <c r="F87" s="65"/>
      <c r="G87" s="65"/>
      <c r="H87" s="65"/>
      <c r="I87" s="73"/>
      <c r="J87" s="98"/>
    </row>
    <row r="88" customFormat="false" ht="16.2" hidden="false" customHeight="true" outlineLevel="0" collapsed="false">
      <c r="A88" s="101"/>
      <c r="B88" s="96"/>
      <c r="C88" s="31" t="s">
        <v>45</v>
      </c>
      <c r="D88" s="65" t="n">
        <f aca="false">SUM(E88:I88)</f>
        <v>0.4</v>
      </c>
      <c r="E88" s="65" t="n">
        <f aca="false">400/1000</f>
        <v>0.4</v>
      </c>
      <c r="F88" s="65"/>
      <c r="G88" s="65"/>
      <c r="H88" s="65"/>
      <c r="I88" s="73"/>
      <c r="J88" s="98"/>
    </row>
    <row r="89" customFormat="false" ht="16.2" hidden="false" customHeight="true" outlineLevel="0" collapsed="false">
      <c r="A89" s="101"/>
      <c r="B89" s="96"/>
      <c r="C89" s="34" t="s">
        <v>46</v>
      </c>
      <c r="D89" s="35" t="n">
        <f aca="false">SUM(E89:I89)</f>
        <v>0.4</v>
      </c>
      <c r="E89" s="35" t="n">
        <f aca="false">400/1000</f>
        <v>0.4</v>
      </c>
      <c r="F89" s="35"/>
      <c r="G89" s="35"/>
      <c r="H89" s="35"/>
      <c r="I89" s="95"/>
      <c r="J89" s="99"/>
    </row>
    <row r="90" customFormat="false" ht="28.35" hidden="false" customHeight="true" outlineLevel="0" collapsed="false">
      <c r="A90" s="19" t="s">
        <v>85</v>
      </c>
      <c r="B90" s="96" t="s">
        <v>86</v>
      </c>
      <c r="C90" s="63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30" t="n">
        <f aca="false">SUM(I91:I95)</f>
        <v>0</v>
      </c>
      <c r="J90" s="68" t="s">
        <v>87</v>
      </c>
    </row>
    <row r="91" customFormat="false" ht="16.2" hidden="false" customHeight="true" outlineLevel="0" collapsed="false">
      <c r="A91" s="19"/>
      <c r="B91" s="19"/>
      <c r="C91" s="31" t="s">
        <v>42</v>
      </c>
      <c r="D91" s="65" t="n">
        <f aca="false">SUM(E91:I91)</f>
        <v>10.0583</v>
      </c>
      <c r="E91" s="65" t="n">
        <v>10.0583</v>
      </c>
      <c r="F91" s="65"/>
      <c r="G91" s="65"/>
      <c r="H91" s="65"/>
      <c r="I91" s="73"/>
      <c r="J91" s="68"/>
    </row>
    <row r="92" customFormat="false" ht="16.2" hidden="false" customHeight="true" outlineLevel="0" collapsed="false">
      <c r="A92" s="19"/>
      <c r="B92" s="19"/>
      <c r="C92" s="31" t="s">
        <v>43</v>
      </c>
      <c r="D92" s="65" t="n">
        <f aca="false">SUM(E92:I92)</f>
        <v>28.4358</v>
      </c>
      <c r="E92" s="65" t="n">
        <v>28.4358</v>
      </c>
      <c r="F92" s="65"/>
      <c r="G92" s="65"/>
      <c r="H92" s="65"/>
      <c r="I92" s="73"/>
      <c r="J92" s="68"/>
    </row>
    <row r="93" customFormat="false" ht="16.2" hidden="false" customHeight="true" outlineLevel="0" collapsed="false">
      <c r="A93" s="19"/>
      <c r="B93" s="19"/>
      <c r="C93" s="31" t="s">
        <v>44</v>
      </c>
      <c r="D93" s="65" t="n">
        <f aca="false">SUM(E93:I93)</f>
        <v>28.4358</v>
      </c>
      <c r="E93" s="65" t="n">
        <v>28.4358</v>
      </c>
      <c r="F93" s="65"/>
      <c r="G93" s="65"/>
      <c r="H93" s="65"/>
      <c r="I93" s="73"/>
      <c r="J93" s="68"/>
    </row>
    <row r="94" customFormat="false" ht="16.2" hidden="false" customHeight="true" outlineLevel="0" collapsed="false">
      <c r="A94" s="19"/>
      <c r="B94" s="19"/>
      <c r="C94" s="31" t="s">
        <v>45</v>
      </c>
      <c r="D94" s="65" t="n">
        <f aca="false">SUM(E94:I94)</f>
        <v>28.4358</v>
      </c>
      <c r="E94" s="65" t="n">
        <v>28.4358</v>
      </c>
      <c r="F94" s="65"/>
      <c r="G94" s="65"/>
      <c r="H94" s="65"/>
      <c r="I94" s="73"/>
      <c r="J94" s="68"/>
    </row>
    <row r="95" customFormat="false" ht="16.2" hidden="false" customHeight="true" outlineLevel="0" collapsed="false">
      <c r="A95" s="19"/>
      <c r="B95" s="19"/>
      <c r="C95" s="34" t="s">
        <v>46</v>
      </c>
      <c r="D95" s="35" t="n">
        <f aca="false">SUM(E95:I95)</f>
        <v>28.4358</v>
      </c>
      <c r="E95" s="65" t="n">
        <v>28.4358</v>
      </c>
      <c r="F95" s="35"/>
      <c r="G95" s="35"/>
      <c r="H95" s="35"/>
      <c r="I95" s="95"/>
      <c r="J95" s="68"/>
    </row>
    <row r="96" customFormat="false" ht="16.2" hidden="false" customHeight="true" outlineLevel="0" collapsed="false">
      <c r="A96" s="102"/>
      <c r="B96" s="80" t="s">
        <v>88</v>
      </c>
      <c r="C96" s="81" t="s">
        <v>41</v>
      </c>
      <c r="D96" s="59" t="n">
        <f aca="false">SUM(D97:D101)</f>
        <v>5046.0915</v>
      </c>
      <c r="E96" s="59" t="n">
        <f aca="false">SUM(E97:E101)</f>
        <v>125.8015</v>
      </c>
      <c r="F96" s="59" t="n">
        <f aca="false">SUM(F97:F101)</f>
        <v>0</v>
      </c>
      <c r="G96" s="59" t="n">
        <f aca="false">SUM(G97:G101)</f>
        <v>0</v>
      </c>
      <c r="H96" s="59" t="n">
        <f aca="false">SUM(H97:H101)</f>
        <v>4920.29</v>
      </c>
      <c r="I96" s="82" t="n">
        <f aca="false">SUM(I97:I101)</f>
        <v>0</v>
      </c>
      <c r="J96" s="103"/>
    </row>
    <row r="97" customFormat="false" ht="16.2" hidden="false" customHeight="true" outlineLevel="0" collapsed="false">
      <c r="A97" s="102"/>
      <c r="B97" s="84"/>
      <c r="C97" s="85" t="s">
        <v>42</v>
      </c>
      <c r="D97" s="65" t="n">
        <f aca="false">SUM(E97:I97)</f>
        <v>994.5163</v>
      </c>
      <c r="E97" s="65" t="n">
        <f aca="false">SUM(E67,E85,E91)</f>
        <v>10.4583</v>
      </c>
      <c r="F97" s="65" t="n">
        <f aca="false">SUM(F67,F85,F91)</f>
        <v>0</v>
      </c>
      <c r="G97" s="65" t="n">
        <f aca="false">SUM(G67,G85,G91)</f>
        <v>0</v>
      </c>
      <c r="H97" s="65" t="n">
        <f aca="false">SUM(H67,H85,H91)</f>
        <v>984.058</v>
      </c>
      <c r="I97" s="86" t="n">
        <f aca="false">SUM(I67,I85,I91)</f>
        <v>0</v>
      </c>
      <c r="J97" s="87"/>
    </row>
    <row r="98" customFormat="false" ht="16.2" hidden="false" customHeight="true" outlineLevel="0" collapsed="false">
      <c r="A98" s="102"/>
      <c r="B98" s="84"/>
      <c r="C98" s="85" t="s">
        <v>43</v>
      </c>
      <c r="D98" s="65" t="n">
        <f aca="false">SUM(E98:I98)</f>
        <v>1012.8938</v>
      </c>
      <c r="E98" s="65" t="n">
        <f aca="false">SUM(E68,E86,E92)</f>
        <v>28.8358</v>
      </c>
      <c r="F98" s="65" t="n">
        <f aca="false">SUM(F68,F86,F92)</f>
        <v>0</v>
      </c>
      <c r="G98" s="65" t="n">
        <f aca="false">SUM(G68,G86,G92)</f>
        <v>0</v>
      </c>
      <c r="H98" s="65" t="n">
        <f aca="false">SUM(H68,H86,H92)</f>
        <v>984.058</v>
      </c>
      <c r="I98" s="86" t="n">
        <f aca="false">SUM(I68,I86,I92)</f>
        <v>0</v>
      </c>
      <c r="J98" s="87"/>
    </row>
    <row r="99" customFormat="false" ht="16.2" hidden="false" customHeight="true" outlineLevel="0" collapsed="false">
      <c r="A99" s="102"/>
      <c r="B99" s="84"/>
      <c r="C99" s="85" t="s">
        <v>44</v>
      </c>
      <c r="D99" s="65" t="n">
        <f aca="false">SUM(E99:I99)</f>
        <v>1012.8938</v>
      </c>
      <c r="E99" s="65" t="n">
        <f aca="false">SUM(E69,E87,E93)</f>
        <v>28.8358</v>
      </c>
      <c r="F99" s="65" t="n">
        <f aca="false">SUM(F69,F87,F93)</f>
        <v>0</v>
      </c>
      <c r="G99" s="65" t="n">
        <f aca="false">SUM(G69,G87,G93)</f>
        <v>0</v>
      </c>
      <c r="H99" s="65" t="n">
        <f aca="false">SUM(H69,H87,H93)</f>
        <v>984.058</v>
      </c>
      <c r="I99" s="86" t="n">
        <f aca="false">SUM(I69,I87,I93)</f>
        <v>0</v>
      </c>
      <c r="J99" s="87"/>
    </row>
    <row r="100" customFormat="false" ht="16.2" hidden="false" customHeight="true" outlineLevel="0" collapsed="false">
      <c r="A100" s="102"/>
      <c r="B100" s="84"/>
      <c r="C100" s="85" t="s">
        <v>45</v>
      </c>
      <c r="D100" s="65" t="n">
        <f aca="false">SUM(E100:I100)</f>
        <v>1012.8938</v>
      </c>
      <c r="E100" s="65" t="n">
        <f aca="false">SUM(E70,E88,E94)</f>
        <v>28.8358</v>
      </c>
      <c r="F100" s="65" t="n">
        <f aca="false">SUM(F70,F88,F94)</f>
        <v>0</v>
      </c>
      <c r="G100" s="65" t="n">
        <f aca="false">SUM(G70,G88,G94)</f>
        <v>0</v>
      </c>
      <c r="H100" s="65" t="n">
        <f aca="false">SUM(H70,H88,H94)</f>
        <v>984.058</v>
      </c>
      <c r="I100" s="86" t="n">
        <f aca="false">SUM(I70,I88,I94)</f>
        <v>0</v>
      </c>
      <c r="J100" s="87"/>
    </row>
    <row r="101" customFormat="false" ht="16.2" hidden="false" customHeight="true" outlineLevel="0" collapsed="false">
      <c r="A101" s="102"/>
      <c r="B101" s="84"/>
      <c r="C101" s="88" t="s">
        <v>46</v>
      </c>
      <c r="D101" s="32" t="n">
        <f aca="false">SUM(E101:I101)</f>
        <v>1012.8938</v>
      </c>
      <c r="E101" s="32" t="n">
        <f aca="false">SUM(E71,E89,E95)</f>
        <v>28.8358</v>
      </c>
      <c r="F101" s="32" t="n">
        <f aca="false">SUM(F71,F89,F95)</f>
        <v>0</v>
      </c>
      <c r="G101" s="32" t="n">
        <f aca="false">SUM(G71,G89,G95)</f>
        <v>0</v>
      </c>
      <c r="H101" s="32" t="n">
        <f aca="false">SUM(H71,H89,H95)</f>
        <v>984.058</v>
      </c>
      <c r="I101" s="33" t="n">
        <f aca="false">SUM(I71,I89,I95)</f>
        <v>0</v>
      </c>
      <c r="J101" s="89"/>
    </row>
    <row r="102" customFormat="false" ht="25.2" hidden="false" customHeight="true" outlineLevel="0" collapsed="false">
      <c r="A102" s="104" t="s">
        <v>89</v>
      </c>
      <c r="B102" s="91" t="s">
        <v>90</v>
      </c>
      <c r="C102" s="91"/>
      <c r="D102" s="91"/>
      <c r="E102" s="91"/>
      <c r="F102" s="91"/>
      <c r="G102" s="91"/>
      <c r="H102" s="91"/>
      <c r="I102" s="91"/>
      <c r="J102" s="105"/>
    </row>
    <row r="103" customFormat="false" ht="21" hidden="false" customHeight="true" outlineLevel="0" collapsed="false">
      <c r="A103" s="19" t="s">
        <v>91</v>
      </c>
      <c r="B103" s="106" t="s">
        <v>92</v>
      </c>
      <c r="C103" s="63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30" t="n">
        <f aca="false">SUM(I104:I108)</f>
        <v>0</v>
      </c>
      <c r="J103" s="107" t="s">
        <v>93</v>
      </c>
    </row>
    <row r="104" customFormat="false" ht="17.4" hidden="false" customHeight="true" outlineLevel="0" collapsed="false">
      <c r="A104" s="19"/>
      <c r="B104" s="19"/>
      <c r="C104" s="31" t="s">
        <v>42</v>
      </c>
      <c r="D104" s="65" t="n">
        <f aca="false">SUM(E104:I104)</f>
        <v>34.118</v>
      </c>
      <c r="E104" s="65" t="n">
        <v>34.118</v>
      </c>
      <c r="F104" s="65"/>
      <c r="G104" s="65"/>
      <c r="H104" s="65"/>
      <c r="I104" s="73"/>
      <c r="J104" s="107"/>
    </row>
    <row r="105" customFormat="false" ht="17.4" hidden="false" customHeight="true" outlineLevel="0" collapsed="false">
      <c r="A105" s="19"/>
      <c r="B105" s="19"/>
      <c r="C105" s="31" t="s">
        <v>43</v>
      </c>
      <c r="D105" s="65" t="n">
        <f aca="false">SUM(E105:I105)</f>
        <v>34.118</v>
      </c>
      <c r="E105" s="65" t="n">
        <v>34.118</v>
      </c>
      <c r="F105" s="65"/>
      <c r="G105" s="65"/>
      <c r="H105" s="65"/>
      <c r="I105" s="73"/>
      <c r="J105" s="107"/>
    </row>
    <row r="106" customFormat="false" ht="17.4" hidden="false" customHeight="true" outlineLevel="0" collapsed="false">
      <c r="A106" s="19"/>
      <c r="B106" s="19"/>
      <c r="C106" s="31" t="s">
        <v>44</v>
      </c>
      <c r="D106" s="65" t="n">
        <f aca="false">SUM(E106:I106)</f>
        <v>34.118</v>
      </c>
      <c r="E106" s="65" t="n">
        <v>34.118</v>
      </c>
      <c r="F106" s="65"/>
      <c r="G106" s="65"/>
      <c r="H106" s="65"/>
      <c r="I106" s="73"/>
      <c r="J106" s="107"/>
    </row>
    <row r="107" customFormat="false" ht="17.4" hidden="false" customHeight="true" outlineLevel="0" collapsed="false">
      <c r="A107" s="19"/>
      <c r="B107" s="19"/>
      <c r="C107" s="31" t="s">
        <v>45</v>
      </c>
      <c r="D107" s="65" t="n">
        <f aca="false">SUM(E107:I107)</f>
        <v>34.118</v>
      </c>
      <c r="E107" s="65" t="n">
        <v>34.118</v>
      </c>
      <c r="F107" s="65"/>
      <c r="G107" s="65"/>
      <c r="H107" s="65"/>
      <c r="I107" s="73"/>
      <c r="J107" s="107"/>
    </row>
    <row r="108" customFormat="false" ht="17.4" hidden="false" customHeight="true" outlineLevel="0" collapsed="false">
      <c r="A108" s="19"/>
      <c r="B108" s="19"/>
      <c r="C108" s="34" t="s">
        <v>46</v>
      </c>
      <c r="D108" s="35" t="n">
        <f aca="false">SUM(E108:I108)</f>
        <v>34.118</v>
      </c>
      <c r="E108" s="65" t="n">
        <v>34.118</v>
      </c>
      <c r="F108" s="35"/>
      <c r="G108" s="35"/>
      <c r="H108" s="35"/>
      <c r="I108" s="95"/>
      <c r="J108" s="107"/>
    </row>
    <row r="109" customFormat="false" ht="21.6" hidden="false" customHeight="true" outlineLevel="0" collapsed="false">
      <c r="A109" s="19" t="s">
        <v>94</v>
      </c>
      <c r="B109" s="106" t="s">
        <v>95</v>
      </c>
      <c r="C109" s="63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30" t="n">
        <f aca="false">SUM(I110:I114)</f>
        <v>0</v>
      </c>
      <c r="J109" s="107"/>
    </row>
    <row r="110" customFormat="false" ht="17.4" hidden="false" customHeight="true" outlineLevel="0" collapsed="false">
      <c r="A110" s="19"/>
      <c r="B110" s="106"/>
      <c r="C110" s="31" t="s">
        <v>42</v>
      </c>
      <c r="D110" s="65" t="n">
        <f aca="false">SUM(E110:I110)</f>
        <v>125.61</v>
      </c>
      <c r="E110" s="108" t="n">
        <v>125.61</v>
      </c>
      <c r="F110" s="65"/>
      <c r="G110" s="65"/>
      <c r="H110" s="65"/>
      <c r="I110" s="73"/>
      <c r="J110" s="68" t="s">
        <v>96</v>
      </c>
    </row>
    <row r="111" customFormat="false" ht="17.4" hidden="false" customHeight="true" outlineLevel="0" collapsed="false">
      <c r="A111" s="19"/>
      <c r="B111" s="106"/>
      <c r="C111" s="31" t="s">
        <v>43</v>
      </c>
      <c r="D111" s="65" t="n">
        <f aca="false">SUM(E111:I111)</f>
        <v>125.36</v>
      </c>
      <c r="E111" s="108" t="n">
        <v>125.36</v>
      </c>
      <c r="F111" s="65"/>
      <c r="G111" s="65"/>
      <c r="H111" s="65"/>
      <c r="I111" s="73"/>
      <c r="J111" s="68"/>
    </row>
    <row r="112" customFormat="false" ht="17.4" hidden="false" customHeight="true" outlineLevel="0" collapsed="false">
      <c r="A112" s="19"/>
      <c r="B112" s="106"/>
      <c r="C112" s="31" t="s">
        <v>44</v>
      </c>
      <c r="D112" s="65" t="n">
        <f aca="false">SUM(E112:I112)</f>
        <v>125.61</v>
      </c>
      <c r="E112" s="108" t="n">
        <v>125.61</v>
      </c>
      <c r="F112" s="65"/>
      <c r="G112" s="65"/>
      <c r="H112" s="65"/>
      <c r="I112" s="73"/>
      <c r="J112" s="68"/>
    </row>
    <row r="113" customFormat="false" ht="17.4" hidden="false" customHeight="true" outlineLevel="0" collapsed="false">
      <c r="A113" s="19"/>
      <c r="B113" s="106"/>
      <c r="C113" s="31" t="s">
        <v>45</v>
      </c>
      <c r="D113" s="65" t="n">
        <f aca="false">SUM(E113:I113)</f>
        <v>125.61</v>
      </c>
      <c r="E113" s="108" t="n">
        <v>125.61</v>
      </c>
      <c r="F113" s="65"/>
      <c r="G113" s="65"/>
      <c r="H113" s="65"/>
      <c r="I113" s="73"/>
      <c r="J113" s="68"/>
    </row>
    <row r="114" customFormat="false" ht="17.4" hidden="false" customHeight="true" outlineLevel="0" collapsed="false">
      <c r="A114" s="19"/>
      <c r="B114" s="106"/>
      <c r="C114" s="34" t="s">
        <v>46</v>
      </c>
      <c r="D114" s="35" t="n">
        <f aca="false">SUM(E114:I114)</f>
        <v>125.61</v>
      </c>
      <c r="E114" s="108" t="n">
        <v>125.61</v>
      </c>
      <c r="F114" s="35"/>
      <c r="G114" s="35"/>
      <c r="H114" s="35"/>
      <c r="I114" s="95"/>
      <c r="J114" s="68"/>
    </row>
    <row r="115" customFormat="false" ht="24.6" hidden="false" customHeight="true" outlineLevel="0" collapsed="false">
      <c r="A115" s="38" t="s">
        <v>97</v>
      </c>
      <c r="B115" s="109" t="s">
        <v>98</v>
      </c>
      <c r="C115" s="63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30" t="n">
        <f aca="false">SUM(I116:I120)</f>
        <v>0</v>
      </c>
      <c r="J115" s="68"/>
    </row>
    <row r="116" customFormat="false" ht="17.4" hidden="false" customHeight="true" outlineLevel="0" collapsed="false">
      <c r="A116" s="38"/>
      <c r="B116" s="109"/>
      <c r="C116" s="31" t="s">
        <v>42</v>
      </c>
      <c r="D116" s="65" t="n">
        <f aca="false">SUM(E116:I116)</f>
        <v>92.4</v>
      </c>
      <c r="E116" s="108" t="n">
        <v>92.4</v>
      </c>
      <c r="F116" s="65"/>
      <c r="G116" s="65"/>
      <c r="H116" s="65"/>
      <c r="I116" s="73"/>
      <c r="J116" s="68" t="s">
        <v>99</v>
      </c>
    </row>
    <row r="117" customFormat="false" ht="17.4" hidden="false" customHeight="true" outlineLevel="0" collapsed="false">
      <c r="A117" s="38"/>
      <c r="B117" s="109"/>
      <c r="C117" s="31" t="s">
        <v>43</v>
      </c>
      <c r="D117" s="65" t="n">
        <f aca="false">SUM(E117:I117)</f>
        <v>92.4</v>
      </c>
      <c r="E117" s="108" t="n">
        <v>92.4</v>
      </c>
      <c r="F117" s="65"/>
      <c r="G117" s="65"/>
      <c r="H117" s="65"/>
      <c r="I117" s="73"/>
      <c r="J117" s="68"/>
    </row>
    <row r="118" customFormat="false" ht="17.4" hidden="false" customHeight="true" outlineLevel="0" collapsed="false">
      <c r="A118" s="38"/>
      <c r="B118" s="109"/>
      <c r="C118" s="31" t="s">
        <v>44</v>
      </c>
      <c r="D118" s="65" t="n">
        <f aca="false">SUM(E118:I118)</f>
        <v>92.4</v>
      </c>
      <c r="E118" s="108" t="n">
        <v>92.4</v>
      </c>
      <c r="F118" s="65"/>
      <c r="G118" s="65"/>
      <c r="H118" s="65"/>
      <c r="I118" s="73"/>
      <c r="J118" s="68"/>
    </row>
    <row r="119" customFormat="false" ht="17.4" hidden="false" customHeight="true" outlineLevel="0" collapsed="false">
      <c r="A119" s="38"/>
      <c r="B119" s="109"/>
      <c r="C119" s="31" t="s">
        <v>45</v>
      </c>
      <c r="D119" s="65" t="n">
        <f aca="false">SUM(E119:I119)</f>
        <v>92.4</v>
      </c>
      <c r="E119" s="108" t="n">
        <v>92.4</v>
      </c>
      <c r="F119" s="65"/>
      <c r="G119" s="65"/>
      <c r="H119" s="65"/>
      <c r="I119" s="73"/>
      <c r="J119" s="68"/>
    </row>
    <row r="120" customFormat="false" ht="17.4" hidden="false" customHeight="true" outlineLevel="0" collapsed="false">
      <c r="A120" s="38"/>
      <c r="B120" s="109"/>
      <c r="C120" s="42" t="s">
        <v>46</v>
      </c>
      <c r="D120" s="32" t="n">
        <f aca="false">SUM(E120:I120)</f>
        <v>92.4</v>
      </c>
      <c r="E120" s="110" t="n">
        <v>92.4</v>
      </c>
      <c r="F120" s="32"/>
      <c r="G120" s="32"/>
      <c r="H120" s="32"/>
      <c r="I120" s="76"/>
      <c r="J120" s="68"/>
    </row>
    <row r="121" customFormat="false" ht="16.2" hidden="false" customHeight="true" outlineLevel="0" collapsed="false">
      <c r="A121" s="111"/>
      <c r="B121" s="112" t="s">
        <v>100</v>
      </c>
      <c r="C121" s="113" t="s">
        <v>41</v>
      </c>
      <c r="D121" s="114" t="n">
        <f aca="false">SUM(D122:D126)</f>
        <v>1260.39</v>
      </c>
      <c r="E121" s="114" t="n">
        <f aca="false">SUM(E122:E126)</f>
        <v>1260.39</v>
      </c>
      <c r="F121" s="115" t="n">
        <f aca="false">SUM(F122:F126)</f>
        <v>0</v>
      </c>
      <c r="G121" s="115" t="n">
        <f aca="false">SUM(G122:G126)</f>
        <v>0</v>
      </c>
      <c r="H121" s="115" t="n">
        <f aca="false">SUM(H122:H126)</f>
        <v>0</v>
      </c>
      <c r="I121" s="115" t="n">
        <f aca="false">SUM(I122:I126)</f>
        <v>0</v>
      </c>
      <c r="J121" s="116"/>
    </row>
    <row r="122" customFormat="false" ht="16.2" hidden="false" customHeight="true" outlineLevel="0" collapsed="false">
      <c r="A122" s="102"/>
      <c r="B122" s="84"/>
      <c r="C122" s="85" t="s">
        <v>42</v>
      </c>
      <c r="D122" s="32" t="n">
        <f aca="false">SUM(E122:I122)</f>
        <v>252.128</v>
      </c>
      <c r="E122" s="110" t="n">
        <f aca="false">SUM(E104,E110,E116)</f>
        <v>252.128</v>
      </c>
      <c r="F122" s="115" t="n">
        <f aca="false">SUM(F104,F110,F116)</f>
        <v>0</v>
      </c>
      <c r="G122" s="115" t="n">
        <f aca="false">SUM(G104,G110,G116)</f>
        <v>0</v>
      </c>
      <c r="H122" s="115" t="n">
        <f aca="false">SUM(H104,H110,H116)</f>
        <v>0</v>
      </c>
      <c r="I122" s="117" t="n">
        <f aca="false">SUM(I104,I110,I116)</f>
        <v>0</v>
      </c>
      <c r="J122" s="118"/>
    </row>
    <row r="123" customFormat="false" ht="16.2" hidden="false" customHeight="true" outlineLevel="0" collapsed="false">
      <c r="A123" s="102"/>
      <c r="B123" s="84"/>
      <c r="C123" s="85" t="s">
        <v>43</v>
      </c>
      <c r="D123" s="32" t="n">
        <f aca="false">SUM(E123:I123)</f>
        <v>251.878</v>
      </c>
      <c r="E123" s="110" t="n">
        <f aca="false">SUM(E105,E111,E117)</f>
        <v>251.878</v>
      </c>
      <c r="F123" s="115" t="n">
        <f aca="false">SUM(F105,F111,F117)</f>
        <v>0</v>
      </c>
      <c r="G123" s="115" t="n">
        <f aca="false">SUM(G105,G111,G117)</f>
        <v>0</v>
      </c>
      <c r="H123" s="115" t="n">
        <f aca="false">SUM(H105,H111,H117)</f>
        <v>0</v>
      </c>
      <c r="I123" s="117" t="n">
        <f aca="false">SUM(I105,I111,I117)</f>
        <v>0</v>
      </c>
      <c r="J123" s="118"/>
    </row>
    <row r="124" customFormat="false" ht="16.2" hidden="false" customHeight="true" outlineLevel="0" collapsed="false">
      <c r="A124" s="102"/>
      <c r="B124" s="84"/>
      <c r="C124" s="85" t="s">
        <v>44</v>
      </c>
      <c r="D124" s="32" t="n">
        <f aca="false">SUM(E124:I124)</f>
        <v>252.128</v>
      </c>
      <c r="E124" s="110" t="n">
        <f aca="false">SUM(E106,E112,E118)</f>
        <v>252.128</v>
      </c>
      <c r="F124" s="115" t="n">
        <f aca="false">SUM(F106,F112,F118)</f>
        <v>0</v>
      </c>
      <c r="G124" s="115" t="n">
        <f aca="false">SUM(G106,G112,G118)</f>
        <v>0</v>
      </c>
      <c r="H124" s="115" t="n">
        <f aca="false">SUM(H106,H112,H118)</f>
        <v>0</v>
      </c>
      <c r="I124" s="117" t="n">
        <f aca="false">SUM(I106,I112,I118)</f>
        <v>0</v>
      </c>
      <c r="J124" s="118"/>
    </row>
    <row r="125" customFormat="false" ht="16.2" hidden="false" customHeight="true" outlineLevel="0" collapsed="false">
      <c r="A125" s="102"/>
      <c r="B125" s="84"/>
      <c r="C125" s="85" t="s">
        <v>45</v>
      </c>
      <c r="D125" s="32" t="n">
        <f aca="false">SUM(E125:I125)</f>
        <v>252.128</v>
      </c>
      <c r="E125" s="110" t="n">
        <f aca="false">SUM(E107,E113,E119)</f>
        <v>252.128</v>
      </c>
      <c r="F125" s="115" t="n">
        <f aca="false">SUM(F107,F113,F119)</f>
        <v>0</v>
      </c>
      <c r="G125" s="115" t="n">
        <f aca="false">SUM(G107,G113,G119)</f>
        <v>0</v>
      </c>
      <c r="H125" s="115" t="n">
        <f aca="false">SUM(H107,H113,H119)</f>
        <v>0</v>
      </c>
      <c r="I125" s="117" t="n">
        <f aca="false">SUM(I107,I113,I119)</f>
        <v>0</v>
      </c>
      <c r="J125" s="118"/>
    </row>
    <row r="126" customFormat="false" ht="16.2" hidden="false" customHeight="true" outlineLevel="0" collapsed="false">
      <c r="A126" s="102"/>
      <c r="B126" s="84"/>
      <c r="C126" s="88" t="s">
        <v>46</v>
      </c>
      <c r="D126" s="32" t="n">
        <f aca="false">SUM(E126:I126)</f>
        <v>252.128</v>
      </c>
      <c r="E126" s="110" t="n">
        <f aca="false">SUM(E108,E114,E120)</f>
        <v>252.128</v>
      </c>
      <c r="F126" s="119" t="n">
        <f aca="false">SUM(F108,F114,F120)</f>
        <v>0</v>
      </c>
      <c r="G126" s="119" t="n">
        <f aca="false">SUM(G108,G114,G120)</f>
        <v>0</v>
      </c>
      <c r="H126" s="119" t="n">
        <f aca="false">SUM(H108,H114,H120)</f>
        <v>0</v>
      </c>
      <c r="I126" s="120" t="n">
        <f aca="false">SUM(I108,I114,I120)</f>
        <v>0</v>
      </c>
      <c r="J126" s="118"/>
    </row>
    <row r="127" customFormat="false" ht="16.2" hidden="false" customHeight="true" outlineLevel="0" collapsed="false">
      <c r="A127" s="121"/>
      <c r="B127" s="122" t="s">
        <v>101</v>
      </c>
      <c r="C127" s="123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124" t="n">
        <f aca="false">I121+I96+I59</f>
        <v>0</v>
      </c>
      <c r="J127" s="116"/>
    </row>
    <row r="128" customFormat="false" ht="16.2" hidden="false" customHeight="true" outlineLevel="0" collapsed="false">
      <c r="A128" s="125"/>
      <c r="B128" s="126"/>
      <c r="C128" s="85" t="s">
        <v>42</v>
      </c>
      <c r="D128" s="65" t="n">
        <f aca="false">D122+D97+D60</f>
        <v>2176.6583</v>
      </c>
      <c r="E128" s="65" t="n">
        <f aca="false">E122+E97+E60</f>
        <v>614.0763</v>
      </c>
      <c r="F128" s="65" t="n">
        <f aca="false">F122+F97+F60</f>
        <v>0</v>
      </c>
      <c r="G128" s="65" t="n">
        <f aca="false">G122+G97+G60</f>
        <v>0</v>
      </c>
      <c r="H128" s="65" t="n">
        <f aca="false">H122+H97+H60</f>
        <v>1562.582</v>
      </c>
      <c r="I128" s="86" t="n">
        <f aca="false">I122+I97+I60</f>
        <v>0</v>
      </c>
      <c r="J128" s="118"/>
    </row>
    <row r="129" customFormat="false" ht="16.2" hidden="false" customHeight="true" outlineLevel="0" collapsed="false">
      <c r="A129" s="125"/>
      <c r="B129" s="126"/>
      <c r="C129" s="85" t="s">
        <v>43</v>
      </c>
      <c r="D129" s="65" t="n">
        <f aca="false">D123+D98+D61</f>
        <v>2090.7258</v>
      </c>
      <c r="E129" s="65" t="n">
        <f aca="false">E123+E98+E61</f>
        <v>597.7338</v>
      </c>
      <c r="F129" s="65" t="n">
        <f aca="false">F123+F98+F61</f>
        <v>0</v>
      </c>
      <c r="G129" s="65" t="n">
        <f aca="false">G123+G98+G61</f>
        <v>0</v>
      </c>
      <c r="H129" s="65" t="n">
        <f aca="false">H123+H98+H61</f>
        <v>1492.992</v>
      </c>
      <c r="I129" s="86" t="n">
        <f aca="false">I123+I98+I61</f>
        <v>0</v>
      </c>
      <c r="J129" s="118"/>
    </row>
    <row r="130" customFormat="false" ht="16.2" hidden="false" customHeight="true" outlineLevel="0" collapsed="false">
      <c r="A130" s="125"/>
      <c r="B130" s="126"/>
      <c r="C130" s="85" t="s">
        <v>44</v>
      </c>
      <c r="D130" s="65" t="n">
        <f aca="false">D124+D99+D62</f>
        <v>2090.9758</v>
      </c>
      <c r="E130" s="65" t="n">
        <f aca="false">E124+E99+E62</f>
        <v>597.9838</v>
      </c>
      <c r="F130" s="65" t="n">
        <f aca="false">F124+F99+F62</f>
        <v>0</v>
      </c>
      <c r="G130" s="65" t="n">
        <f aca="false">G124+G99+G62</f>
        <v>0</v>
      </c>
      <c r="H130" s="65" t="n">
        <f aca="false">H124+H99+H62</f>
        <v>1492.992</v>
      </c>
      <c r="I130" s="86" t="n">
        <f aca="false">I124+I99+I62</f>
        <v>0</v>
      </c>
      <c r="J130" s="118"/>
    </row>
    <row r="131" customFormat="false" ht="16.2" hidden="false" customHeight="true" outlineLevel="0" collapsed="false">
      <c r="A131" s="125"/>
      <c r="B131" s="126"/>
      <c r="C131" s="85" t="s">
        <v>45</v>
      </c>
      <c r="D131" s="65" t="n">
        <f aca="false">D125+D100+D63</f>
        <v>2090.9758</v>
      </c>
      <c r="E131" s="65" t="n">
        <f aca="false">E125+E100+E63</f>
        <v>597.9838</v>
      </c>
      <c r="F131" s="65" t="n">
        <f aca="false">F125+F100+F63</f>
        <v>0</v>
      </c>
      <c r="G131" s="65" t="n">
        <f aca="false">G125+G100+G63</f>
        <v>0</v>
      </c>
      <c r="H131" s="65" t="n">
        <f aca="false">H125+H100+H63</f>
        <v>1492.992</v>
      </c>
      <c r="I131" s="86" t="n">
        <f aca="false">I125+I100+I63</f>
        <v>0</v>
      </c>
      <c r="J131" s="118"/>
    </row>
    <row r="132" customFormat="false" ht="16.2" hidden="false" customHeight="true" outlineLevel="0" collapsed="false">
      <c r="A132" s="127"/>
      <c r="B132" s="128"/>
      <c r="C132" s="129" t="s">
        <v>46</v>
      </c>
      <c r="D132" s="35" t="n">
        <f aca="false">D126+D101+D64</f>
        <v>2090.9758</v>
      </c>
      <c r="E132" s="35" t="n">
        <f aca="false">E126+E101+E64</f>
        <v>597.9838</v>
      </c>
      <c r="F132" s="35" t="n">
        <f aca="false">F126+F101+F64</f>
        <v>0</v>
      </c>
      <c r="G132" s="35" t="n">
        <f aca="false">G126+G101+G64</f>
        <v>0</v>
      </c>
      <c r="H132" s="35" t="n">
        <f aca="false">H126+H101+H64</f>
        <v>1492.992</v>
      </c>
      <c r="I132" s="36" t="n">
        <f aca="false">I126+I101+I64</f>
        <v>0</v>
      </c>
      <c r="J132" s="130"/>
    </row>
    <row r="133" customFormat="false" ht="39" hidden="false" customHeight="true" outlineLevel="0" collapsed="false">
      <c r="A133" s="131"/>
      <c r="B133" s="132" t="s">
        <v>103</v>
      </c>
      <c r="C133" s="132"/>
      <c r="D133" s="132"/>
      <c r="E133" s="132"/>
      <c r="F133" s="132"/>
      <c r="G133" s="132"/>
      <c r="H133" s="132"/>
      <c r="I133" s="132"/>
      <c r="J133" s="133"/>
    </row>
    <row r="134" customFormat="false" ht="16.2" hidden="false" customHeight="true" outlineLevel="0" collapsed="false">
      <c r="A134" s="101" t="s">
        <v>104</v>
      </c>
      <c r="B134" s="106" t="s">
        <v>105</v>
      </c>
      <c r="C134" s="63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30" t="n">
        <f aca="false">SUM(I135:I139)</f>
        <v>0</v>
      </c>
      <c r="J134" s="134" t="s">
        <v>106</v>
      </c>
    </row>
    <row r="135" customFormat="false" ht="16.2" hidden="false" customHeight="true" outlineLevel="0" collapsed="false">
      <c r="A135" s="101"/>
      <c r="B135" s="106"/>
      <c r="C135" s="31" t="s">
        <v>42</v>
      </c>
      <c r="D135" s="65" t="n">
        <f aca="false">SUM(E135:I135)</f>
        <v>0.5466</v>
      </c>
      <c r="E135" s="108" t="n">
        <v>0.2076</v>
      </c>
      <c r="F135" s="108" t="n">
        <v>0.339</v>
      </c>
      <c r="G135" s="65"/>
      <c r="H135" s="65"/>
      <c r="I135" s="135"/>
      <c r="J135" s="134"/>
    </row>
    <row r="136" customFormat="false" ht="16.2" hidden="false" customHeight="true" outlineLevel="0" collapsed="false">
      <c r="A136" s="101"/>
      <c r="B136" s="106"/>
      <c r="C136" s="31" t="s">
        <v>43</v>
      </c>
      <c r="D136" s="65" t="n">
        <f aca="false">SUM(E136:I136)</f>
        <v>0.12</v>
      </c>
      <c r="E136" s="136"/>
      <c r="F136" s="136" t="n">
        <v>0.12</v>
      </c>
      <c r="G136" s="65"/>
      <c r="H136" s="65"/>
      <c r="I136" s="135"/>
      <c r="J136" s="134"/>
    </row>
    <row r="137" customFormat="false" ht="16.2" hidden="false" customHeight="true" outlineLevel="0" collapsed="false">
      <c r="A137" s="101"/>
      <c r="B137" s="106"/>
      <c r="C137" s="31" t="s">
        <v>44</v>
      </c>
      <c r="D137" s="65" t="n">
        <f aca="false">SUM(E137:I137)</f>
        <v>1.0814</v>
      </c>
      <c r="E137" s="108" t="n">
        <v>0.9614</v>
      </c>
      <c r="F137" s="136" t="n">
        <v>0.12</v>
      </c>
      <c r="G137" s="137"/>
      <c r="H137" s="137"/>
      <c r="I137" s="138"/>
      <c r="J137" s="134"/>
    </row>
    <row r="138" customFormat="false" ht="16.2" hidden="false" customHeight="true" outlineLevel="0" collapsed="false">
      <c r="A138" s="101"/>
      <c r="B138" s="106"/>
      <c r="C138" s="31" t="s">
        <v>45</v>
      </c>
      <c r="D138" s="65" t="n">
        <f aca="false">SUM(E138:I138)</f>
        <v>1.0814</v>
      </c>
      <c r="E138" s="108" t="n">
        <v>0.9614</v>
      </c>
      <c r="F138" s="136" t="n">
        <v>0.12</v>
      </c>
      <c r="G138" s="137"/>
      <c r="H138" s="137"/>
      <c r="I138" s="138"/>
      <c r="J138" s="134"/>
    </row>
    <row r="139" customFormat="false" ht="16.2" hidden="false" customHeight="true" outlineLevel="0" collapsed="false">
      <c r="A139" s="101"/>
      <c r="B139" s="106"/>
      <c r="C139" s="34" t="s">
        <v>46</v>
      </c>
      <c r="D139" s="35"/>
      <c r="E139" s="35"/>
      <c r="F139" s="139"/>
      <c r="G139" s="139"/>
      <c r="H139" s="139"/>
      <c r="I139" s="140"/>
      <c r="J139" s="134"/>
    </row>
    <row r="140" customFormat="false" ht="16.2" hidden="false" customHeight="true" outlineLevel="0" collapsed="false">
      <c r="A140" s="101" t="s">
        <v>107</v>
      </c>
      <c r="B140" s="106" t="s">
        <v>108</v>
      </c>
      <c r="C140" s="63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30" t="n">
        <f aca="false">SUM(I141:I145)</f>
        <v>0</v>
      </c>
      <c r="J140" s="141" t="s">
        <v>109</v>
      </c>
    </row>
    <row r="141" customFormat="false" ht="16.2" hidden="false" customHeight="true" outlineLevel="0" collapsed="false">
      <c r="A141" s="101"/>
      <c r="B141" s="106"/>
      <c r="C141" s="31" t="s">
        <v>42</v>
      </c>
      <c r="D141" s="65" t="n">
        <f aca="false">SUM(E141:I141)</f>
        <v>43.8827</v>
      </c>
      <c r="E141" s="65" t="n">
        <v>19.2287</v>
      </c>
      <c r="F141" s="65" t="n">
        <v>24.654</v>
      </c>
      <c r="G141" s="137"/>
      <c r="H141" s="137"/>
      <c r="I141" s="138"/>
      <c r="J141" s="141"/>
    </row>
    <row r="142" customFormat="false" ht="16.2" hidden="false" customHeight="true" outlineLevel="0" collapsed="false">
      <c r="A142" s="101"/>
      <c r="B142" s="106"/>
      <c r="C142" s="31" t="s">
        <v>43</v>
      </c>
      <c r="D142" s="65" t="n">
        <f aca="false">SUM(E142:I142)</f>
        <v>24.6918</v>
      </c>
      <c r="E142" s="65" t="n">
        <v>19.2287</v>
      </c>
      <c r="F142" s="65" t="n">
        <v>5.4631</v>
      </c>
      <c r="G142" s="137"/>
      <c r="H142" s="137"/>
      <c r="I142" s="138"/>
      <c r="J142" s="141"/>
    </row>
    <row r="143" customFormat="false" ht="16.2" hidden="false" customHeight="true" outlineLevel="0" collapsed="false">
      <c r="A143" s="101"/>
      <c r="B143" s="106"/>
      <c r="C143" s="31" t="s">
        <v>44</v>
      </c>
      <c r="D143" s="65" t="n">
        <f aca="false">SUM(E143:I143)</f>
        <v>24.6918</v>
      </c>
      <c r="E143" s="65" t="n">
        <v>19.2287</v>
      </c>
      <c r="F143" s="65" t="n">
        <v>5.4631</v>
      </c>
      <c r="G143" s="137"/>
      <c r="H143" s="137"/>
      <c r="I143" s="138"/>
      <c r="J143" s="141"/>
    </row>
    <row r="144" customFormat="false" ht="16.2" hidden="false" customHeight="true" outlineLevel="0" collapsed="false">
      <c r="A144" s="101"/>
      <c r="B144" s="106"/>
      <c r="C144" s="31" t="s">
        <v>45</v>
      </c>
      <c r="D144" s="65" t="n">
        <f aca="false">SUM(E144:I144)</f>
        <v>24.6918</v>
      </c>
      <c r="E144" s="65" t="n">
        <v>19.2287</v>
      </c>
      <c r="F144" s="65" t="n">
        <v>5.4631</v>
      </c>
      <c r="G144" s="137"/>
      <c r="H144" s="137"/>
      <c r="I144" s="138"/>
      <c r="J144" s="141"/>
    </row>
    <row r="145" customFormat="false" ht="16.2" hidden="false" customHeight="true" outlineLevel="0" collapsed="false">
      <c r="A145" s="101"/>
      <c r="B145" s="106"/>
      <c r="C145" s="34" t="s">
        <v>46</v>
      </c>
      <c r="D145" s="35" t="n">
        <f aca="false">SUM(E145:I145)</f>
        <v>24.6918</v>
      </c>
      <c r="E145" s="35" t="n">
        <v>19.2287</v>
      </c>
      <c r="F145" s="35" t="n">
        <v>5.4631</v>
      </c>
      <c r="G145" s="139"/>
      <c r="H145" s="139"/>
      <c r="I145" s="140"/>
      <c r="J145" s="141"/>
    </row>
    <row r="146" customFormat="false" ht="15.6" hidden="false" customHeight="true" outlineLevel="0" collapsed="false">
      <c r="A146" s="101" t="s">
        <v>110</v>
      </c>
      <c r="B146" s="106" t="s">
        <v>111</v>
      </c>
      <c r="C146" s="63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30" t="n">
        <f aca="false">SUM(I147:I151)</f>
        <v>0</v>
      </c>
      <c r="J146" s="142" t="s">
        <v>112</v>
      </c>
    </row>
    <row r="147" customFormat="false" ht="15.6" hidden="false" customHeight="true" outlineLevel="0" collapsed="false">
      <c r="A147" s="101"/>
      <c r="B147" s="106"/>
      <c r="C147" s="31" t="s">
        <v>42</v>
      </c>
      <c r="D147" s="65" t="n">
        <f aca="false">SUM(E147:I147)</f>
        <v>66.7049</v>
      </c>
      <c r="E147" s="108" t="n">
        <v>40.9892</v>
      </c>
      <c r="F147" s="108" t="n">
        <v>25.7157</v>
      </c>
      <c r="G147" s="32"/>
      <c r="H147" s="137"/>
      <c r="I147" s="138"/>
      <c r="J147" s="142"/>
    </row>
    <row r="148" customFormat="false" ht="15.6" hidden="false" customHeight="true" outlineLevel="0" collapsed="false">
      <c r="A148" s="101"/>
      <c r="B148" s="106"/>
      <c r="C148" s="31" t="s">
        <v>43</v>
      </c>
      <c r="D148" s="65" t="n">
        <f aca="false">SUM(E148:I148)</f>
        <v>40.9892</v>
      </c>
      <c r="E148" s="108" t="n">
        <v>40.9892</v>
      </c>
      <c r="F148" s="108"/>
      <c r="G148" s="32"/>
      <c r="H148" s="137"/>
      <c r="I148" s="138"/>
      <c r="J148" s="142"/>
    </row>
    <row r="149" customFormat="false" ht="15.6" hidden="false" customHeight="true" outlineLevel="0" collapsed="false">
      <c r="A149" s="101"/>
      <c r="B149" s="106"/>
      <c r="C149" s="31" t="s">
        <v>44</v>
      </c>
      <c r="D149" s="65" t="n">
        <f aca="false">SUM(E149:I149)</f>
        <v>40.9892</v>
      </c>
      <c r="E149" s="108" t="n">
        <v>40.9892</v>
      </c>
      <c r="F149" s="108"/>
      <c r="G149" s="32"/>
      <c r="H149" s="137"/>
      <c r="I149" s="138"/>
      <c r="J149" s="142"/>
    </row>
    <row r="150" customFormat="false" ht="15.6" hidden="false" customHeight="true" outlineLevel="0" collapsed="false">
      <c r="A150" s="101"/>
      <c r="B150" s="106"/>
      <c r="C150" s="31" t="s">
        <v>45</v>
      </c>
      <c r="D150" s="65" t="n">
        <f aca="false">SUM(E150:I150)</f>
        <v>40.9892</v>
      </c>
      <c r="E150" s="108" t="n">
        <v>40.9892</v>
      </c>
      <c r="F150" s="108"/>
      <c r="G150" s="32"/>
      <c r="H150" s="137"/>
      <c r="I150" s="138"/>
      <c r="J150" s="142"/>
    </row>
    <row r="151" customFormat="false" ht="15.6" hidden="false" customHeight="true" outlineLevel="0" collapsed="false">
      <c r="A151" s="101"/>
      <c r="B151" s="106"/>
      <c r="C151" s="34" t="s">
        <v>46</v>
      </c>
      <c r="D151" s="35" t="n">
        <f aca="false">SUM(E151:I151)</f>
        <v>40.9892</v>
      </c>
      <c r="E151" s="143" t="n">
        <v>40.9892</v>
      </c>
      <c r="F151" s="143"/>
      <c r="G151" s="35"/>
      <c r="H151" s="139"/>
      <c r="I151" s="140"/>
      <c r="J151" s="144"/>
    </row>
    <row r="152" customFormat="false" ht="15.6" hidden="false" customHeight="true" outlineLevel="0" collapsed="false">
      <c r="A152" s="101" t="s">
        <v>110</v>
      </c>
      <c r="B152" s="106" t="s">
        <v>113</v>
      </c>
      <c r="C152" s="63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30" t="n">
        <f aca="false">SUM(I153:I157)</f>
        <v>0</v>
      </c>
      <c r="J152" s="142" t="s">
        <v>114</v>
      </c>
    </row>
    <row r="153" customFormat="false" ht="15.6" hidden="false" customHeight="true" outlineLevel="0" collapsed="false">
      <c r="A153" s="101"/>
      <c r="B153" s="106"/>
      <c r="C153" s="31" t="s">
        <v>42</v>
      </c>
      <c r="D153" s="65" t="n">
        <f aca="false">SUM(E153:I153)</f>
        <v>13.6899</v>
      </c>
      <c r="E153" s="108" t="n">
        <v>13.6899</v>
      </c>
      <c r="F153" s="137"/>
      <c r="G153" s="137"/>
      <c r="H153" s="137"/>
      <c r="I153" s="138"/>
      <c r="J153" s="142"/>
    </row>
    <row r="154" customFormat="false" ht="15.6" hidden="false" customHeight="true" outlineLevel="0" collapsed="false">
      <c r="A154" s="101"/>
      <c r="B154" s="106"/>
      <c r="C154" s="31" t="s">
        <v>43</v>
      </c>
      <c r="D154" s="65" t="n">
        <f aca="false">SUM(E154:I154)</f>
        <v>13.6899</v>
      </c>
      <c r="E154" s="108" t="n">
        <v>13.6899</v>
      </c>
      <c r="F154" s="137"/>
      <c r="G154" s="137"/>
      <c r="H154" s="137"/>
      <c r="I154" s="138"/>
      <c r="J154" s="142"/>
    </row>
    <row r="155" customFormat="false" ht="15.6" hidden="false" customHeight="true" outlineLevel="0" collapsed="false">
      <c r="A155" s="101"/>
      <c r="B155" s="106"/>
      <c r="C155" s="31" t="s">
        <v>44</v>
      </c>
      <c r="D155" s="65" t="n">
        <f aca="false">SUM(E155:I155)</f>
        <v>13.6899</v>
      </c>
      <c r="E155" s="108" t="n">
        <v>13.6899</v>
      </c>
      <c r="F155" s="137"/>
      <c r="G155" s="137"/>
      <c r="H155" s="137"/>
      <c r="I155" s="138"/>
      <c r="J155" s="142"/>
    </row>
    <row r="156" customFormat="false" ht="15.6" hidden="false" customHeight="true" outlineLevel="0" collapsed="false">
      <c r="A156" s="101"/>
      <c r="B156" s="106"/>
      <c r="C156" s="31" t="s">
        <v>45</v>
      </c>
      <c r="D156" s="65" t="n">
        <f aca="false">SUM(E156:I156)</f>
        <v>13.6899</v>
      </c>
      <c r="E156" s="108" t="n">
        <v>13.6899</v>
      </c>
      <c r="F156" s="137"/>
      <c r="G156" s="137"/>
      <c r="H156" s="137"/>
      <c r="I156" s="138"/>
      <c r="J156" s="142"/>
    </row>
    <row r="157" customFormat="false" ht="15.6" hidden="false" customHeight="true" outlineLevel="0" collapsed="false">
      <c r="A157" s="101"/>
      <c r="B157" s="106"/>
      <c r="C157" s="34" t="s">
        <v>46</v>
      </c>
      <c r="D157" s="35" t="n">
        <f aca="false">SUM(E157:I157)</f>
        <v>13.6899</v>
      </c>
      <c r="E157" s="143" t="n">
        <v>13.6899</v>
      </c>
      <c r="F157" s="139"/>
      <c r="G157" s="139"/>
      <c r="H157" s="139"/>
      <c r="I157" s="140"/>
      <c r="J157" s="144"/>
    </row>
    <row r="158" customFormat="false" ht="15.6" hidden="false" customHeight="true" outlineLevel="0" collapsed="false">
      <c r="A158" s="101" t="s">
        <v>115</v>
      </c>
      <c r="B158" s="106" t="s">
        <v>116</v>
      </c>
      <c r="C158" s="63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30" t="n">
        <f aca="false">SUM(I159:I163)</f>
        <v>0</v>
      </c>
      <c r="J158" s="144"/>
    </row>
    <row r="159" customFormat="false" ht="15.6" hidden="false" customHeight="true" outlineLevel="0" collapsed="false">
      <c r="A159" s="101"/>
      <c r="B159" s="106"/>
      <c r="C159" s="31" t="s">
        <v>42</v>
      </c>
      <c r="D159" s="65" t="n">
        <f aca="false">SUM(E159:I159)</f>
        <v>5.299</v>
      </c>
      <c r="E159" s="32" t="n">
        <f aca="false">(4.259+0.12)</f>
        <v>4.379</v>
      </c>
      <c r="F159" s="145" t="n">
        <v>0.92</v>
      </c>
      <c r="G159" s="137"/>
      <c r="H159" s="137"/>
      <c r="I159" s="138"/>
      <c r="J159" s="144"/>
    </row>
    <row r="160" customFormat="false" ht="15.6" hidden="false" customHeight="true" outlineLevel="0" collapsed="false">
      <c r="A160" s="101"/>
      <c r="B160" s="106"/>
      <c r="C160" s="31" t="s">
        <v>43</v>
      </c>
      <c r="D160" s="65" t="n">
        <f aca="false">SUM(E160:I160)</f>
        <v>4.379</v>
      </c>
      <c r="E160" s="32" t="n">
        <f aca="false">(4.259+0.12)</f>
        <v>4.379</v>
      </c>
      <c r="F160" s="137"/>
      <c r="G160" s="137"/>
      <c r="H160" s="137"/>
      <c r="I160" s="138"/>
      <c r="J160" s="144"/>
    </row>
    <row r="161" customFormat="false" ht="15.6" hidden="false" customHeight="true" outlineLevel="0" collapsed="false">
      <c r="A161" s="101"/>
      <c r="B161" s="106"/>
      <c r="C161" s="31" t="s">
        <v>44</v>
      </c>
      <c r="D161" s="65" t="n">
        <f aca="false">SUM(E161:I161)</f>
        <v>4.598</v>
      </c>
      <c r="E161" s="32" t="n">
        <f aca="false">(4.478+0.12)</f>
        <v>4.598</v>
      </c>
      <c r="F161" s="137"/>
      <c r="G161" s="137"/>
      <c r="H161" s="137"/>
      <c r="I161" s="138"/>
      <c r="J161" s="144"/>
    </row>
    <row r="162" customFormat="false" ht="15.6" hidden="false" customHeight="true" outlineLevel="0" collapsed="false">
      <c r="A162" s="101"/>
      <c r="B162" s="106"/>
      <c r="C162" s="31" t="s">
        <v>45</v>
      </c>
      <c r="D162" s="65" t="n">
        <f aca="false">SUM(E162:I162)</f>
        <v>4.598</v>
      </c>
      <c r="E162" s="32" t="n">
        <f aca="false">(4.478+0.12)</f>
        <v>4.598</v>
      </c>
      <c r="F162" s="137"/>
      <c r="G162" s="137"/>
      <c r="H162" s="137"/>
      <c r="I162" s="138"/>
      <c r="J162" s="144"/>
    </row>
    <row r="163" customFormat="false" ht="15.6" hidden="false" customHeight="true" outlineLevel="0" collapsed="false">
      <c r="A163" s="101"/>
      <c r="B163" s="106"/>
      <c r="C163" s="34" t="s">
        <v>46</v>
      </c>
      <c r="D163" s="35" t="n">
        <f aca="false">SUM(E163:I163)</f>
        <v>4.598</v>
      </c>
      <c r="E163" s="35" t="n">
        <f aca="false">(4.478+0.12)</f>
        <v>4.598</v>
      </c>
      <c r="F163" s="139"/>
      <c r="G163" s="139"/>
      <c r="H163" s="139"/>
      <c r="I163" s="140"/>
      <c r="J163" s="144"/>
    </row>
    <row r="164" customFormat="false" ht="15.6" hidden="false" customHeight="true" outlineLevel="0" collapsed="false">
      <c r="A164" s="101" t="s">
        <v>117</v>
      </c>
      <c r="B164" s="106" t="s">
        <v>118</v>
      </c>
      <c r="C164" s="63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30" t="n">
        <f aca="false">SUM(I165:I169)</f>
        <v>0</v>
      </c>
      <c r="J164" s="144"/>
    </row>
    <row r="165" customFormat="false" ht="15.6" hidden="false" customHeight="true" outlineLevel="0" collapsed="false">
      <c r="A165" s="101"/>
      <c r="B165" s="106"/>
      <c r="C165" s="31" t="s">
        <v>42</v>
      </c>
      <c r="D165" s="65" t="n">
        <f aca="false">SUM(E165:I165)</f>
        <v>5.0817</v>
      </c>
      <c r="E165" s="65" t="n">
        <v>2.1917</v>
      </c>
      <c r="F165" s="146" t="n">
        <v>2.89</v>
      </c>
      <c r="G165" s="137"/>
      <c r="H165" s="137"/>
      <c r="I165" s="138"/>
      <c r="J165" s="144"/>
    </row>
    <row r="166" customFormat="false" ht="15.6" hidden="false" customHeight="true" outlineLevel="0" collapsed="false">
      <c r="A166" s="101"/>
      <c r="B166" s="106"/>
      <c r="C166" s="31" t="s">
        <v>43</v>
      </c>
      <c r="D166" s="65" t="n">
        <f aca="false">SUM(E166:I166)</f>
        <v>0.19</v>
      </c>
      <c r="E166" s="65"/>
      <c r="F166" s="146" t="n">
        <v>0.19</v>
      </c>
      <c r="G166" s="137"/>
      <c r="H166" s="137"/>
      <c r="I166" s="138"/>
      <c r="J166" s="144"/>
    </row>
    <row r="167" customFormat="false" ht="15.6" hidden="false" customHeight="true" outlineLevel="0" collapsed="false">
      <c r="A167" s="101"/>
      <c r="B167" s="106"/>
      <c r="C167" s="31" t="s">
        <v>44</v>
      </c>
      <c r="D167" s="65" t="n">
        <f aca="false">SUM(E167:I167)</f>
        <v>3.4648</v>
      </c>
      <c r="E167" s="65" t="n">
        <v>3.2728</v>
      </c>
      <c r="F167" s="65" t="n">
        <v>0.192</v>
      </c>
      <c r="G167" s="137"/>
      <c r="H167" s="137"/>
      <c r="I167" s="138"/>
      <c r="J167" s="144"/>
    </row>
    <row r="168" customFormat="false" ht="15.6" hidden="false" customHeight="true" outlineLevel="0" collapsed="false">
      <c r="A168" s="101"/>
      <c r="B168" s="106"/>
      <c r="C168" s="31" t="s">
        <v>45</v>
      </c>
      <c r="D168" s="65" t="n">
        <f aca="false">SUM(E168:I168)</f>
        <v>0</v>
      </c>
      <c r="E168" s="137"/>
      <c r="F168" s="65"/>
      <c r="G168" s="137"/>
      <c r="H168" s="137"/>
      <c r="I168" s="138"/>
      <c r="J168" s="144"/>
    </row>
    <row r="169" customFormat="false" ht="15.6" hidden="false" customHeight="true" outlineLevel="0" collapsed="false">
      <c r="A169" s="101"/>
      <c r="B169" s="106"/>
      <c r="C169" s="34" t="s">
        <v>46</v>
      </c>
      <c r="D169" s="35" t="n">
        <f aca="false">SUM(E169:I169)</f>
        <v>0</v>
      </c>
      <c r="E169" s="139"/>
      <c r="F169" s="35"/>
      <c r="G169" s="139"/>
      <c r="H169" s="139"/>
      <c r="I169" s="140"/>
      <c r="J169" s="147"/>
    </row>
    <row r="170" customFormat="false" ht="15.6" hidden="false" customHeight="true" outlineLevel="0" collapsed="false">
      <c r="A170" s="148"/>
      <c r="B170" s="149" t="s">
        <v>119</v>
      </c>
      <c r="C170" s="63" t="s">
        <v>81</v>
      </c>
      <c r="D170" s="64" t="n">
        <f aca="false">SUM(D171:D175)</f>
        <v>476.799</v>
      </c>
      <c r="E170" s="64" t="n">
        <f aca="false">SUM(E171:E175)</f>
        <v>399.6859</v>
      </c>
      <c r="F170" s="64" t="n">
        <f aca="false">SUM(F171:F175)</f>
        <v>77.1131</v>
      </c>
      <c r="G170" s="64" t="n">
        <f aca="false">SUM(G171:G175)</f>
        <v>0</v>
      </c>
      <c r="H170" s="64" t="n">
        <f aca="false">SUM(H171:H175)</f>
        <v>0</v>
      </c>
      <c r="I170" s="150" t="n">
        <f aca="false">SUM(I171:I175)</f>
        <v>0</v>
      </c>
      <c r="J170" s="144"/>
    </row>
    <row r="171" customFormat="false" ht="15.6" hidden="false" customHeight="true" outlineLevel="0" collapsed="false">
      <c r="A171" s="151"/>
      <c r="B171" s="152"/>
      <c r="C171" s="31" t="s">
        <v>42</v>
      </c>
      <c r="D171" s="65" t="n">
        <f aca="false">D135+D141+D147+D153+D159+D165</f>
        <v>135.2048</v>
      </c>
      <c r="E171" s="65" t="n">
        <f aca="false">E135+E141+E147+E153+E159+E165</f>
        <v>80.6861</v>
      </c>
      <c r="F171" s="65" t="n">
        <f aca="false">F135+F141+F147+F153+F159+F165</f>
        <v>54.5187</v>
      </c>
      <c r="G171" s="65" t="n">
        <f aca="false">G135+G141+G147+G153+G159+G165</f>
        <v>0</v>
      </c>
      <c r="H171" s="65" t="n">
        <f aca="false">H135+H141+H147+H153+H159+H165</f>
        <v>0</v>
      </c>
      <c r="I171" s="153" t="n">
        <f aca="false">I135+I141+I147+I153+I159+I165</f>
        <v>0</v>
      </c>
      <c r="J171" s="144"/>
    </row>
    <row r="172" customFormat="false" ht="15.6" hidden="false" customHeight="true" outlineLevel="0" collapsed="false">
      <c r="A172" s="151"/>
      <c r="B172" s="152"/>
      <c r="C172" s="31" t="s">
        <v>43</v>
      </c>
      <c r="D172" s="65" t="n">
        <f aca="false">D136+D142+D148+D154+D160+D166</f>
        <v>84.0599</v>
      </c>
      <c r="E172" s="65" t="n">
        <f aca="false">E136+E142+E148+E154+E160+E166</f>
        <v>78.2868</v>
      </c>
      <c r="F172" s="65" t="n">
        <f aca="false">F136+F142+F148+F154+F160+F166</f>
        <v>5.7731</v>
      </c>
      <c r="G172" s="65" t="n">
        <f aca="false">G136+G142+G148+G154+G160+G166</f>
        <v>0</v>
      </c>
      <c r="H172" s="65" t="n">
        <f aca="false">H136+H142+H148+H154+H160+H166</f>
        <v>0</v>
      </c>
      <c r="I172" s="153" t="n">
        <f aca="false">I136+I142+I148+I154+I160+I166</f>
        <v>0</v>
      </c>
      <c r="J172" s="144"/>
    </row>
    <row r="173" customFormat="false" ht="15.6" hidden="false" customHeight="true" outlineLevel="0" collapsed="false">
      <c r="A173" s="151"/>
      <c r="B173" s="152"/>
      <c r="C173" s="31" t="s">
        <v>44</v>
      </c>
      <c r="D173" s="65" t="n">
        <f aca="false">D137+D143+D149+D155+D161+D167</f>
        <v>88.5151</v>
      </c>
      <c r="E173" s="65" t="n">
        <f aca="false">E137+E143+E149+E155+E161+E167</f>
        <v>82.74</v>
      </c>
      <c r="F173" s="65" t="n">
        <f aca="false">F137+F143+F149+F155+F161+F167</f>
        <v>5.7751</v>
      </c>
      <c r="G173" s="65" t="n">
        <f aca="false">G137+G143+G149+G155+G161+G167</f>
        <v>0</v>
      </c>
      <c r="H173" s="65" t="n">
        <f aca="false">H137+H143+H149+H155+H161+H167</f>
        <v>0</v>
      </c>
      <c r="I173" s="153" t="n">
        <f aca="false">I137+I143+I149+I155+I161+I167</f>
        <v>0</v>
      </c>
      <c r="J173" s="144"/>
    </row>
    <row r="174" customFormat="false" ht="15.6" hidden="false" customHeight="true" outlineLevel="0" collapsed="false">
      <c r="A174" s="151"/>
      <c r="B174" s="152"/>
      <c r="C174" s="31" t="s">
        <v>45</v>
      </c>
      <c r="D174" s="65" t="n">
        <f aca="false">D138+D144+D150+D156+D162+D168</f>
        <v>85.0503</v>
      </c>
      <c r="E174" s="65" t="n">
        <f aca="false">E138+E144+E150+E156+E162+E168</f>
        <v>79.4672</v>
      </c>
      <c r="F174" s="65" t="n">
        <f aca="false">F138+F144+F150+F156+F162+F168</f>
        <v>5.5831</v>
      </c>
      <c r="G174" s="65" t="n">
        <f aca="false">G138+G144+G150+G156+G162+G168</f>
        <v>0</v>
      </c>
      <c r="H174" s="65" t="n">
        <f aca="false">H138+H144+H150+H156+H162+H168</f>
        <v>0</v>
      </c>
      <c r="I174" s="153" t="n">
        <f aca="false">I138+I144+I150+I156+I162+I168</f>
        <v>0</v>
      </c>
      <c r="J174" s="144"/>
    </row>
    <row r="175" customFormat="false" ht="16.2" hidden="false" customHeight="true" outlineLevel="0" collapsed="false">
      <c r="A175" s="127"/>
      <c r="B175" s="154"/>
      <c r="C175" s="34" t="s">
        <v>46</v>
      </c>
      <c r="D175" s="35" t="n">
        <f aca="false">D139+D145+D151+D157+D163+D169</f>
        <v>83.9689</v>
      </c>
      <c r="E175" s="35" t="n">
        <f aca="false">E139+E145+E151+E157+E163+E169</f>
        <v>78.5058</v>
      </c>
      <c r="F175" s="35" t="n">
        <f aca="false">F139+F145+F151+F157+F163+F169</f>
        <v>5.4631</v>
      </c>
      <c r="G175" s="35" t="n">
        <f aca="false">G139+G145+G151+G157+G163+G169</f>
        <v>0</v>
      </c>
      <c r="H175" s="35" t="n">
        <f aca="false">H139+H145+H151+H157+H163+H169</f>
        <v>0</v>
      </c>
      <c r="I175" s="53" t="n">
        <f aca="false">I139+I145+I151+I157+I163+I169</f>
        <v>0</v>
      </c>
      <c r="J175" s="155"/>
    </row>
    <row r="176" customFormat="false" ht="34.2" hidden="false" customHeight="true" outlineLevel="0" collapsed="false">
      <c r="A176" s="156"/>
      <c r="B176" s="54" t="s">
        <v>120</v>
      </c>
      <c r="C176" s="54"/>
      <c r="D176" s="54"/>
      <c r="E176" s="54"/>
      <c r="F176" s="54"/>
      <c r="G176" s="54"/>
      <c r="H176" s="54"/>
      <c r="I176" s="54"/>
      <c r="J176" s="55"/>
    </row>
    <row r="177" customFormat="false" ht="16.2" hidden="false" customHeight="true" outlineLevel="0" collapsed="false">
      <c r="A177" s="13" t="s">
        <v>121</v>
      </c>
      <c r="B177" s="157" t="s">
        <v>122</v>
      </c>
      <c r="C177" s="49" t="s">
        <v>81</v>
      </c>
      <c r="D177" s="93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30" t="n">
        <f aca="false">SUM(I178:I182)</f>
        <v>0</v>
      </c>
      <c r="J177" s="79" t="s">
        <v>123</v>
      </c>
    </row>
    <row r="178" customFormat="false" ht="16.2" hidden="false" customHeight="true" outlineLevel="0" collapsed="false">
      <c r="A178" s="13"/>
      <c r="B178" s="13"/>
      <c r="C178" s="31" t="s">
        <v>42</v>
      </c>
      <c r="D178" s="65" t="n">
        <f aca="false">SUM(E178:I178)</f>
        <v>3</v>
      </c>
      <c r="E178" s="65" t="n">
        <v>3</v>
      </c>
      <c r="F178" s="158"/>
      <c r="G178" s="158"/>
      <c r="H178" s="158"/>
      <c r="I178" s="159"/>
      <c r="J178" s="79"/>
    </row>
    <row r="179" customFormat="false" ht="16.2" hidden="false" customHeight="true" outlineLevel="0" collapsed="false">
      <c r="A179" s="13"/>
      <c r="B179" s="13"/>
      <c r="C179" s="31" t="s">
        <v>43</v>
      </c>
      <c r="D179" s="65" t="n">
        <f aca="false">SUM(E179:I179)</f>
        <v>3</v>
      </c>
      <c r="E179" s="65" t="n">
        <v>3</v>
      </c>
      <c r="F179" s="158"/>
      <c r="G179" s="158"/>
      <c r="H179" s="158"/>
      <c r="I179" s="159"/>
      <c r="J179" s="79"/>
    </row>
    <row r="180" customFormat="false" ht="16.2" hidden="false" customHeight="true" outlineLevel="0" collapsed="false">
      <c r="A180" s="13"/>
      <c r="B180" s="13"/>
      <c r="C180" s="31" t="s">
        <v>44</v>
      </c>
      <c r="D180" s="65" t="n">
        <f aca="false">SUM(E180:I180)</f>
        <v>3.15</v>
      </c>
      <c r="E180" s="65" t="n">
        <v>3.15</v>
      </c>
      <c r="F180" s="158"/>
      <c r="G180" s="158"/>
      <c r="H180" s="158"/>
      <c r="I180" s="159"/>
      <c r="J180" s="79"/>
    </row>
    <row r="181" customFormat="false" ht="16.2" hidden="false" customHeight="true" outlineLevel="0" collapsed="false">
      <c r="A181" s="13"/>
      <c r="B181" s="13"/>
      <c r="C181" s="31" t="s">
        <v>45</v>
      </c>
      <c r="D181" s="65" t="n">
        <f aca="false">SUM(E181:I181)</f>
        <v>3.4</v>
      </c>
      <c r="E181" s="65" t="n">
        <v>3.4</v>
      </c>
      <c r="F181" s="158"/>
      <c r="G181" s="158"/>
      <c r="H181" s="158"/>
      <c r="I181" s="159"/>
      <c r="J181" s="79"/>
    </row>
    <row r="182" customFormat="false" ht="16.2" hidden="false" customHeight="true" outlineLevel="0" collapsed="false">
      <c r="A182" s="13"/>
      <c r="B182" s="13"/>
      <c r="C182" s="34" t="s">
        <v>46</v>
      </c>
      <c r="D182" s="35" t="n">
        <f aca="false">SUM(E182:I182)</f>
        <v>3.9</v>
      </c>
      <c r="E182" s="35" t="n">
        <v>3.9</v>
      </c>
      <c r="F182" s="160"/>
      <c r="G182" s="160"/>
      <c r="H182" s="160"/>
      <c r="I182" s="161"/>
      <c r="J182" s="79"/>
    </row>
    <row r="183" customFormat="false" ht="15.6" hidden="false" customHeight="true" outlineLevel="0" collapsed="false">
      <c r="A183" s="19" t="s">
        <v>124</v>
      </c>
      <c r="B183" s="106" t="s">
        <v>125</v>
      </c>
      <c r="C183" s="63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30" t="n">
        <f aca="false">SUM(I184:I188)</f>
        <v>0</v>
      </c>
      <c r="J183" s="79" t="s">
        <v>126</v>
      </c>
    </row>
    <row r="184" customFormat="false" ht="15.6" hidden="false" customHeight="true" outlineLevel="0" collapsed="false">
      <c r="A184" s="19"/>
      <c r="B184" s="19"/>
      <c r="C184" s="31" t="s">
        <v>42</v>
      </c>
      <c r="D184" s="65" t="n">
        <f aca="false">SUM(E184:I184)</f>
        <v>34.43593</v>
      </c>
      <c r="E184" s="65" t="n">
        <v>1.72184</v>
      </c>
      <c r="F184" s="137"/>
      <c r="G184" s="137"/>
      <c r="H184" s="65" t="n">
        <v>32.71409</v>
      </c>
      <c r="I184" s="67"/>
      <c r="J184" s="79"/>
    </row>
    <row r="185" customFormat="false" ht="15.6" hidden="false" customHeight="true" outlineLevel="0" collapsed="false">
      <c r="A185" s="19"/>
      <c r="B185" s="19"/>
      <c r="C185" s="31" t="s">
        <v>43</v>
      </c>
      <c r="D185" s="65"/>
      <c r="E185" s="137"/>
      <c r="F185" s="137"/>
      <c r="G185" s="137"/>
      <c r="H185" s="137"/>
      <c r="I185" s="67"/>
      <c r="J185" s="79"/>
    </row>
    <row r="186" customFormat="false" ht="15.6" hidden="false" customHeight="true" outlineLevel="0" collapsed="false">
      <c r="A186" s="19"/>
      <c r="B186" s="19"/>
      <c r="C186" s="31" t="s">
        <v>44</v>
      </c>
      <c r="D186" s="65"/>
      <c r="E186" s="137"/>
      <c r="F186" s="137"/>
      <c r="G186" s="137"/>
      <c r="H186" s="137"/>
      <c r="I186" s="67"/>
      <c r="J186" s="79"/>
    </row>
    <row r="187" customFormat="false" ht="15.6" hidden="false" customHeight="true" outlineLevel="0" collapsed="false">
      <c r="A187" s="19"/>
      <c r="B187" s="19"/>
      <c r="C187" s="31" t="s">
        <v>45</v>
      </c>
      <c r="D187" s="65"/>
      <c r="E187" s="137"/>
      <c r="F187" s="137"/>
      <c r="G187" s="137"/>
      <c r="H187" s="137"/>
      <c r="I187" s="67"/>
      <c r="J187" s="79"/>
    </row>
    <row r="188" customFormat="false" ht="15.6" hidden="false" customHeight="true" outlineLevel="0" collapsed="false">
      <c r="A188" s="19"/>
      <c r="B188" s="19"/>
      <c r="C188" s="34" t="s">
        <v>46</v>
      </c>
      <c r="D188" s="35"/>
      <c r="E188" s="139"/>
      <c r="F188" s="139"/>
      <c r="G188" s="139"/>
      <c r="H188" s="139"/>
      <c r="I188" s="70"/>
      <c r="J188" s="84"/>
    </row>
    <row r="189" customFormat="false" ht="15.6" hidden="false" customHeight="true" outlineLevel="0" collapsed="false">
      <c r="A189" s="19" t="s">
        <v>127</v>
      </c>
      <c r="B189" s="106" t="s">
        <v>128</v>
      </c>
      <c r="C189" s="63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30" t="n">
        <f aca="false">SUM(I190:I194)</f>
        <v>0</v>
      </c>
      <c r="J189" s="79"/>
    </row>
    <row r="190" customFormat="false" ht="15.6" hidden="false" customHeight="true" outlineLevel="0" collapsed="false">
      <c r="A190" s="19"/>
      <c r="B190" s="106"/>
      <c r="C190" s="31" t="s">
        <v>42</v>
      </c>
      <c r="D190" s="65" t="n">
        <f aca="false">SUM(E190:I190)</f>
        <v>5</v>
      </c>
      <c r="E190" s="65" t="n">
        <v>5</v>
      </c>
      <c r="F190" s="137"/>
      <c r="G190" s="137"/>
      <c r="H190" s="137"/>
      <c r="I190" s="67"/>
      <c r="J190" s="79" t="s">
        <v>129</v>
      </c>
    </row>
    <row r="191" customFormat="false" ht="15.6" hidden="false" customHeight="true" outlineLevel="0" collapsed="false">
      <c r="A191" s="19"/>
      <c r="B191" s="106"/>
      <c r="C191" s="31" t="s">
        <v>43</v>
      </c>
      <c r="D191" s="65"/>
      <c r="E191" s="137"/>
      <c r="F191" s="137"/>
      <c r="G191" s="137"/>
      <c r="H191" s="137"/>
      <c r="I191" s="67"/>
      <c r="J191" s="79"/>
    </row>
    <row r="192" customFormat="false" ht="15.6" hidden="false" customHeight="true" outlineLevel="0" collapsed="false">
      <c r="A192" s="19"/>
      <c r="B192" s="106"/>
      <c r="C192" s="31" t="s">
        <v>44</v>
      </c>
      <c r="D192" s="65"/>
      <c r="E192" s="137"/>
      <c r="F192" s="137"/>
      <c r="G192" s="137"/>
      <c r="H192" s="137"/>
      <c r="I192" s="67"/>
      <c r="J192" s="79"/>
    </row>
    <row r="193" customFormat="false" ht="15.6" hidden="false" customHeight="true" outlineLevel="0" collapsed="false">
      <c r="A193" s="19"/>
      <c r="B193" s="106"/>
      <c r="C193" s="31" t="s">
        <v>45</v>
      </c>
      <c r="D193" s="65"/>
      <c r="E193" s="137"/>
      <c r="F193" s="137"/>
      <c r="G193" s="137"/>
      <c r="H193" s="137"/>
      <c r="I193" s="67"/>
      <c r="J193" s="79"/>
    </row>
    <row r="194" customFormat="false" ht="15.6" hidden="false" customHeight="true" outlineLevel="0" collapsed="false">
      <c r="A194" s="19"/>
      <c r="B194" s="19"/>
      <c r="C194" s="34" t="s">
        <v>46</v>
      </c>
      <c r="D194" s="35"/>
      <c r="E194" s="139"/>
      <c r="F194" s="139"/>
      <c r="G194" s="139"/>
      <c r="H194" s="139"/>
      <c r="I194" s="70"/>
      <c r="J194" s="79"/>
    </row>
    <row r="195" customFormat="false" ht="15.6" hidden="false" customHeight="true" outlineLevel="0" collapsed="false">
      <c r="A195" s="19" t="s">
        <v>130</v>
      </c>
      <c r="B195" s="162" t="s">
        <v>131</v>
      </c>
      <c r="C195" s="63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30" t="n">
        <f aca="false">SUM(I196:I200)</f>
        <v>0</v>
      </c>
      <c r="J195" s="79"/>
    </row>
    <row r="196" customFormat="false" ht="15.6" hidden="false" customHeight="true" outlineLevel="0" collapsed="false">
      <c r="A196" s="19"/>
      <c r="B196" s="162"/>
      <c r="C196" s="31" t="s">
        <v>42</v>
      </c>
      <c r="D196" s="65" t="n">
        <f aca="false">SUM(E196:I196)</f>
        <v>9.6</v>
      </c>
      <c r="E196" s="65" t="n">
        <v>0.96</v>
      </c>
      <c r="F196" s="137"/>
      <c r="G196" s="65"/>
      <c r="H196" s="65" t="n">
        <v>8.64</v>
      </c>
      <c r="I196" s="67"/>
      <c r="J196" s="79"/>
    </row>
    <row r="197" customFormat="false" ht="15.6" hidden="false" customHeight="true" outlineLevel="0" collapsed="false">
      <c r="A197" s="19"/>
      <c r="B197" s="162"/>
      <c r="C197" s="31" t="s">
        <v>43</v>
      </c>
      <c r="D197" s="65" t="n">
        <f aca="false">SUM(E197:I197)</f>
        <v>25.6</v>
      </c>
      <c r="E197" s="65" t="n">
        <v>0.68</v>
      </c>
      <c r="F197" s="137"/>
      <c r="G197" s="65" t="n">
        <v>18.8</v>
      </c>
      <c r="H197" s="65" t="n">
        <v>6.12</v>
      </c>
      <c r="I197" s="67"/>
      <c r="J197" s="79"/>
    </row>
    <row r="198" customFormat="false" ht="15.6" hidden="false" customHeight="true" outlineLevel="0" collapsed="false">
      <c r="A198" s="19"/>
      <c r="B198" s="162"/>
      <c r="C198" s="31" t="s">
        <v>44</v>
      </c>
      <c r="D198" s="65" t="n">
        <f aca="false">SUM(E198:I198)</f>
        <v>84.6</v>
      </c>
      <c r="E198" s="65" t="n">
        <v>1.88</v>
      </c>
      <c r="F198" s="137"/>
      <c r="G198" s="65" t="n">
        <v>65.8</v>
      </c>
      <c r="H198" s="65" t="n">
        <v>16.92</v>
      </c>
      <c r="I198" s="67"/>
      <c r="J198" s="84"/>
    </row>
    <row r="199" customFormat="false" ht="15.6" hidden="false" customHeight="true" outlineLevel="0" collapsed="false">
      <c r="A199" s="19"/>
      <c r="B199" s="162"/>
      <c r="C199" s="31" t="s">
        <v>45</v>
      </c>
      <c r="D199" s="65" t="n">
        <f aca="false">SUM(E199:I199)</f>
        <v>14.5</v>
      </c>
      <c r="E199" s="65" t="n">
        <v>0.51</v>
      </c>
      <c r="F199" s="137"/>
      <c r="G199" s="65" t="n">
        <v>9.4</v>
      </c>
      <c r="H199" s="65" t="n">
        <v>4.59</v>
      </c>
      <c r="I199" s="67"/>
      <c r="J199" s="84"/>
    </row>
    <row r="200" customFormat="false" ht="15.6" hidden="false" customHeight="true" outlineLevel="0" collapsed="false">
      <c r="A200" s="19"/>
      <c r="B200" s="162"/>
      <c r="C200" s="34" t="s">
        <v>46</v>
      </c>
      <c r="D200" s="139"/>
      <c r="E200" s="35"/>
      <c r="F200" s="139"/>
      <c r="G200" s="139"/>
      <c r="H200" s="139"/>
      <c r="I200" s="70"/>
      <c r="J200" s="84"/>
    </row>
    <row r="201" customFormat="false" ht="15.6" hidden="false" customHeight="true" outlineLevel="0" collapsed="false">
      <c r="A201" s="19" t="s">
        <v>132</v>
      </c>
      <c r="B201" s="106" t="s">
        <v>133</v>
      </c>
      <c r="C201" s="63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30" t="n">
        <f aca="false">SUM(I202:I206)</f>
        <v>0</v>
      </c>
      <c r="J201" s="84"/>
    </row>
    <row r="202" customFormat="false" ht="15.6" hidden="false" customHeight="true" outlineLevel="0" collapsed="false">
      <c r="A202" s="19"/>
      <c r="B202" s="106"/>
      <c r="C202" s="31" t="s">
        <v>42</v>
      </c>
      <c r="D202" s="65" t="n">
        <f aca="false">SUM(E202:I202)</f>
        <v>12.46</v>
      </c>
      <c r="E202" s="65" t="n">
        <v>12.46</v>
      </c>
      <c r="F202" s="137"/>
      <c r="G202" s="137"/>
      <c r="H202" s="137"/>
      <c r="I202" s="67"/>
      <c r="J202" s="84"/>
    </row>
    <row r="203" customFormat="false" ht="15.6" hidden="false" customHeight="true" outlineLevel="0" collapsed="false">
      <c r="A203" s="19"/>
      <c r="B203" s="106"/>
      <c r="C203" s="31" t="s">
        <v>43</v>
      </c>
      <c r="D203" s="65" t="n">
        <f aca="false">SUM(E203:I203)</f>
        <v>10</v>
      </c>
      <c r="E203" s="65" t="n">
        <f aca="false">5+5</f>
        <v>10</v>
      </c>
      <c r="F203" s="137"/>
      <c r="G203" s="137"/>
      <c r="H203" s="137"/>
      <c r="I203" s="67"/>
      <c r="J203" s="163"/>
    </row>
    <row r="204" customFormat="false" ht="15.6" hidden="false" customHeight="true" outlineLevel="0" collapsed="false">
      <c r="A204" s="19"/>
      <c r="B204" s="106"/>
      <c r="C204" s="31" t="s">
        <v>44</v>
      </c>
      <c r="D204" s="65" t="n">
        <f aca="false">SUM(E204:I204)</f>
        <v>10</v>
      </c>
      <c r="E204" s="65" t="n">
        <f aca="false">5+5</f>
        <v>10</v>
      </c>
      <c r="F204" s="137"/>
      <c r="G204" s="137"/>
      <c r="H204" s="137"/>
      <c r="I204" s="67"/>
      <c r="J204" s="79"/>
    </row>
    <row r="205" customFormat="false" ht="15.6" hidden="false" customHeight="true" outlineLevel="0" collapsed="false">
      <c r="A205" s="19"/>
      <c r="B205" s="106"/>
      <c r="C205" s="31" t="s">
        <v>45</v>
      </c>
      <c r="D205" s="65" t="n">
        <f aca="false">SUM(E205:I205)</f>
        <v>10</v>
      </c>
      <c r="E205" s="65" t="n">
        <f aca="false">5+5</f>
        <v>10</v>
      </c>
      <c r="F205" s="137"/>
      <c r="G205" s="137"/>
      <c r="H205" s="137"/>
      <c r="I205" s="67"/>
      <c r="J205" s="164"/>
    </row>
    <row r="206" customFormat="false" ht="15.6" hidden="false" customHeight="true" outlineLevel="0" collapsed="false">
      <c r="A206" s="19"/>
      <c r="B206" s="19"/>
      <c r="C206" s="34" t="s">
        <v>46</v>
      </c>
      <c r="D206" s="35" t="n">
        <f aca="false">SUM(E206:I206)</f>
        <v>10</v>
      </c>
      <c r="E206" s="35" t="n">
        <f aca="false">5+5</f>
        <v>10</v>
      </c>
      <c r="F206" s="139"/>
      <c r="G206" s="139"/>
      <c r="H206" s="139"/>
      <c r="I206" s="70"/>
      <c r="J206" s="164"/>
    </row>
    <row r="207" customFormat="false" ht="16.2" hidden="false" customHeight="true" outlineLevel="0" collapsed="false">
      <c r="A207" s="19" t="s">
        <v>132</v>
      </c>
      <c r="B207" s="106" t="s">
        <v>134</v>
      </c>
      <c r="C207" s="63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30" t="n">
        <f aca="false">SUM(I208:I212)</f>
        <v>0</v>
      </c>
      <c r="J207" s="79" t="s">
        <v>135</v>
      </c>
    </row>
    <row r="208" customFormat="false" ht="16.2" hidden="false" customHeight="true" outlineLevel="0" collapsed="false">
      <c r="A208" s="19"/>
      <c r="B208" s="106"/>
      <c r="C208" s="31" t="s">
        <v>42</v>
      </c>
      <c r="D208" s="65" t="n">
        <f aca="false">SUM(E208:I208)</f>
        <v>0</v>
      </c>
      <c r="E208" s="65" t="n">
        <v>0</v>
      </c>
      <c r="F208" s="137"/>
      <c r="G208" s="137"/>
      <c r="H208" s="137"/>
      <c r="I208" s="67"/>
      <c r="J208" s="79"/>
    </row>
    <row r="209" customFormat="false" ht="16.2" hidden="false" customHeight="true" outlineLevel="0" collapsed="false">
      <c r="A209" s="19"/>
      <c r="B209" s="106"/>
      <c r="C209" s="31" t="s">
        <v>43</v>
      </c>
      <c r="D209" s="65" t="n">
        <f aca="false">SUM(E209:I209)</f>
        <v>1</v>
      </c>
      <c r="E209" s="65" t="n">
        <v>1</v>
      </c>
      <c r="F209" s="137"/>
      <c r="G209" s="137"/>
      <c r="H209" s="137"/>
      <c r="I209" s="67"/>
      <c r="J209" s="79"/>
    </row>
    <row r="210" customFormat="false" ht="16.2" hidden="false" customHeight="true" outlineLevel="0" collapsed="false">
      <c r="A210" s="19"/>
      <c r="B210" s="106"/>
      <c r="C210" s="31" t="s">
        <v>44</v>
      </c>
      <c r="D210" s="65" t="n">
        <f aca="false">SUM(E210:I210)</f>
        <v>3.5</v>
      </c>
      <c r="E210" s="65" t="n">
        <v>3.5</v>
      </c>
      <c r="F210" s="137"/>
      <c r="G210" s="137"/>
      <c r="H210" s="137"/>
      <c r="I210" s="67"/>
      <c r="J210" s="79"/>
    </row>
    <row r="211" customFormat="false" ht="16.2" hidden="false" customHeight="true" outlineLevel="0" collapsed="false">
      <c r="A211" s="19"/>
      <c r="B211" s="106"/>
      <c r="C211" s="31" t="s">
        <v>45</v>
      </c>
      <c r="D211" s="65" t="n">
        <f aca="false">SUM(E211:I211)</f>
        <v>3.5</v>
      </c>
      <c r="E211" s="65" t="n">
        <v>3.5</v>
      </c>
      <c r="F211" s="137"/>
      <c r="G211" s="137"/>
      <c r="H211" s="137"/>
      <c r="I211" s="67"/>
      <c r="J211" s="79"/>
    </row>
    <row r="212" customFormat="false" ht="16.2" hidden="false" customHeight="true" outlineLevel="0" collapsed="false">
      <c r="A212" s="19"/>
      <c r="B212" s="19"/>
      <c r="C212" s="34" t="s">
        <v>46</v>
      </c>
      <c r="D212" s="65" t="n">
        <f aca="false">SUM(E212:I212)</f>
        <v>0</v>
      </c>
      <c r="E212" s="65" t="n">
        <v>0</v>
      </c>
      <c r="F212" s="139"/>
      <c r="G212" s="139"/>
      <c r="H212" s="139"/>
      <c r="I212" s="70"/>
      <c r="J212" s="79"/>
    </row>
    <row r="213" customFormat="false" ht="16.2" hidden="false" customHeight="true" outlineLevel="0" collapsed="false">
      <c r="A213" s="165" t="s">
        <v>136</v>
      </c>
      <c r="B213" s="109" t="s">
        <v>137</v>
      </c>
      <c r="C213" s="63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30" t="n">
        <f aca="false">SUM(I214:I218)</f>
        <v>0</v>
      </c>
      <c r="J213" s="79" t="s">
        <v>138</v>
      </c>
    </row>
    <row r="214" customFormat="false" ht="16.2" hidden="false" customHeight="true" outlineLevel="0" collapsed="false">
      <c r="A214" s="165"/>
      <c r="B214" s="109"/>
      <c r="C214" s="31" t="s">
        <v>42</v>
      </c>
      <c r="D214" s="65" t="n">
        <f aca="false">SUM(E214:I214)</f>
        <v>1.52</v>
      </c>
      <c r="E214" s="65" t="n">
        <v>1.52</v>
      </c>
      <c r="F214" s="137"/>
      <c r="G214" s="137"/>
      <c r="H214" s="137"/>
      <c r="I214" s="67"/>
      <c r="J214" s="79"/>
    </row>
    <row r="215" customFormat="false" ht="16.2" hidden="false" customHeight="true" outlineLevel="0" collapsed="false">
      <c r="A215" s="165"/>
      <c r="B215" s="109"/>
      <c r="C215" s="31" t="s">
        <v>43</v>
      </c>
      <c r="D215" s="65" t="n">
        <f aca="false">SUM(E215:I215)</f>
        <v>2.5</v>
      </c>
      <c r="E215" s="65" t="n">
        <v>2.5</v>
      </c>
      <c r="F215" s="137"/>
      <c r="G215" s="137"/>
      <c r="H215" s="137"/>
      <c r="I215" s="67"/>
      <c r="J215" s="79"/>
    </row>
    <row r="216" customFormat="false" ht="16.2" hidden="false" customHeight="true" outlineLevel="0" collapsed="false">
      <c r="A216" s="165"/>
      <c r="B216" s="109"/>
      <c r="C216" s="31" t="s">
        <v>44</v>
      </c>
      <c r="D216" s="65" t="n">
        <f aca="false">SUM(E216:I216)</f>
        <v>2.62</v>
      </c>
      <c r="E216" s="65" t="n">
        <v>2.62</v>
      </c>
      <c r="F216" s="137"/>
      <c r="G216" s="137"/>
      <c r="H216" s="137"/>
      <c r="I216" s="67"/>
      <c r="J216" s="79"/>
    </row>
    <row r="217" customFormat="false" ht="16.2" hidden="false" customHeight="true" outlineLevel="0" collapsed="false">
      <c r="A217" s="165"/>
      <c r="B217" s="109"/>
      <c r="C217" s="31" t="s">
        <v>45</v>
      </c>
      <c r="D217" s="65" t="n">
        <f aca="false">SUM(E217:I217)</f>
        <v>2.8</v>
      </c>
      <c r="E217" s="65" t="n">
        <v>2.8</v>
      </c>
      <c r="F217" s="137"/>
      <c r="G217" s="137"/>
      <c r="H217" s="137"/>
      <c r="I217" s="67"/>
      <c r="J217" s="79"/>
    </row>
    <row r="218" customFormat="false" ht="16.2" hidden="false" customHeight="true" outlineLevel="0" collapsed="false">
      <c r="A218" s="165"/>
      <c r="B218" s="109"/>
      <c r="C218" s="42" t="s">
        <v>46</v>
      </c>
      <c r="D218" s="32" t="n">
        <f aca="false">SUM(E218:I218)</f>
        <v>2.9</v>
      </c>
      <c r="E218" s="32" t="n">
        <v>2.9</v>
      </c>
      <c r="F218" s="166"/>
      <c r="G218" s="166"/>
      <c r="H218" s="166"/>
      <c r="I218" s="62"/>
      <c r="J218" s="79"/>
    </row>
    <row r="219" customFormat="false" ht="16.2" hidden="false" customHeight="true" outlineLevel="0" collapsed="false">
      <c r="A219" s="167"/>
      <c r="B219" s="149" t="s">
        <v>139</v>
      </c>
      <c r="C219" s="63" t="s">
        <v>81</v>
      </c>
      <c r="D219" s="64" t="n">
        <f aca="false">SUM(D220:D224)</f>
        <v>262.98593</v>
      </c>
      <c r="E219" s="64" t="n">
        <f aca="false">SUM(E220:E224)</f>
        <v>100.00184</v>
      </c>
      <c r="F219" s="64" t="n">
        <f aca="false">SUM(F220:F224)</f>
        <v>0</v>
      </c>
      <c r="G219" s="64" t="n">
        <f aca="false">SUM(G220:G224)</f>
        <v>94</v>
      </c>
      <c r="H219" s="64" t="n">
        <f aca="false">SUM(H220:H224)</f>
        <v>68.98409</v>
      </c>
      <c r="I219" s="168" t="n">
        <f aca="false">SUM(I220:I224)</f>
        <v>0</v>
      </c>
      <c r="J219" s="102"/>
    </row>
    <row r="220" customFormat="false" ht="16.2" hidden="false" customHeight="true" outlineLevel="0" collapsed="false">
      <c r="A220" s="169"/>
      <c r="B220" s="102"/>
      <c r="C220" s="31" t="s">
        <v>42</v>
      </c>
      <c r="D220" s="65" t="n">
        <f aca="false">SUM(E220:I220)</f>
        <v>66.01593</v>
      </c>
      <c r="E220" s="65" t="n">
        <f aca="false">SUM(E178,E184,E190,E196,E202,E208,E214)</f>
        <v>24.66184</v>
      </c>
      <c r="F220" s="65" t="n">
        <f aca="false">SUM(F178,F184,F190,F196,F202,F208,F214)</f>
        <v>0</v>
      </c>
      <c r="G220" s="65" t="n">
        <f aca="false">SUM(G178,G184,G190,G196,G202,G208,G214)</f>
        <v>0</v>
      </c>
      <c r="H220" s="65" t="n">
        <f aca="false">SUM(H178,H184,H190,H196,H202,H208,H214)</f>
        <v>41.35409</v>
      </c>
      <c r="I220" s="86" t="n">
        <f aca="false">SUM(I178,I184,I190,I196,I202,I208,I214)</f>
        <v>0</v>
      </c>
      <c r="J220" s="102"/>
    </row>
    <row r="221" customFormat="false" ht="16.2" hidden="false" customHeight="true" outlineLevel="0" collapsed="false">
      <c r="A221" s="169"/>
      <c r="B221" s="102"/>
      <c r="C221" s="31" t="s">
        <v>43</v>
      </c>
      <c r="D221" s="65" t="n">
        <f aca="false">SUM(E221:I221)</f>
        <v>42.1</v>
      </c>
      <c r="E221" s="65" t="n">
        <f aca="false">SUM(E179,E185,E191,E197,E203,E209,E215)</f>
        <v>17.18</v>
      </c>
      <c r="F221" s="65" t="n">
        <f aca="false">SUM(F179,F185,F191,F197,F203,F209,F215)</f>
        <v>0</v>
      </c>
      <c r="G221" s="65" t="n">
        <f aca="false">SUM(G179,G185,G191,G197,G203,G209,G215)</f>
        <v>18.8</v>
      </c>
      <c r="H221" s="65" t="n">
        <f aca="false">SUM(H179,H185,H191,H197,H203,H209,H215)</f>
        <v>6.12</v>
      </c>
      <c r="I221" s="86" t="n">
        <f aca="false">SUM(I179,I185,I191,I197,I203,I209,I215)</f>
        <v>0</v>
      </c>
      <c r="J221" s="102"/>
    </row>
    <row r="222" customFormat="false" ht="16.2" hidden="false" customHeight="true" outlineLevel="0" collapsed="false">
      <c r="A222" s="169"/>
      <c r="B222" s="102"/>
      <c r="C222" s="31" t="s">
        <v>44</v>
      </c>
      <c r="D222" s="65" t="n">
        <f aca="false">SUM(E222:I222)</f>
        <v>103.87</v>
      </c>
      <c r="E222" s="65" t="n">
        <f aca="false">SUM(E180,E186,E192,E198,E204,E210,E216)</f>
        <v>21.15</v>
      </c>
      <c r="F222" s="65" t="n">
        <f aca="false">SUM(F180,F186,F192,F198,F204,F210,F216)</f>
        <v>0</v>
      </c>
      <c r="G222" s="65" t="n">
        <f aca="false">SUM(G180,G186,G192,G198,G204,G210,G216)</f>
        <v>65.8</v>
      </c>
      <c r="H222" s="65" t="n">
        <f aca="false">SUM(H180,H186,H192,H198,H204,H210,H216)</f>
        <v>16.92</v>
      </c>
      <c r="I222" s="86" t="n">
        <f aca="false">SUM(I180,I186,I192,I198,I204,I210,I216)</f>
        <v>0</v>
      </c>
      <c r="J222" s="102"/>
    </row>
    <row r="223" customFormat="false" ht="16.2" hidden="false" customHeight="true" outlineLevel="0" collapsed="false">
      <c r="A223" s="169"/>
      <c r="B223" s="102"/>
      <c r="C223" s="31" t="s">
        <v>45</v>
      </c>
      <c r="D223" s="65" t="n">
        <f aca="false">SUM(E223:I223)</f>
        <v>34.2</v>
      </c>
      <c r="E223" s="65" t="n">
        <f aca="false">SUM(E181,E187,E193,E199,E205,E211,E217)</f>
        <v>20.21</v>
      </c>
      <c r="F223" s="65" t="n">
        <f aca="false">SUM(F181,F187,F193,F199,F205,F211,F217)</f>
        <v>0</v>
      </c>
      <c r="G223" s="65" t="n">
        <f aca="false">SUM(G181,G187,G193,G199,G205,G211,G217)</f>
        <v>9.4</v>
      </c>
      <c r="H223" s="65" t="n">
        <f aca="false">SUM(H181,H187,H193,H199,H205,H211,H217)</f>
        <v>4.59</v>
      </c>
      <c r="I223" s="86" t="n">
        <f aca="false">SUM(I181,I187,I193,I199,I205,I211,I217)</f>
        <v>0</v>
      </c>
      <c r="J223" s="102"/>
    </row>
    <row r="224" customFormat="false" ht="16.2" hidden="false" customHeight="true" outlineLevel="0" collapsed="false">
      <c r="A224" s="169"/>
      <c r="B224" s="102"/>
      <c r="C224" s="42" t="s">
        <v>46</v>
      </c>
      <c r="D224" s="32" t="n">
        <f aca="false">SUM(E224:I224)</f>
        <v>16.8</v>
      </c>
      <c r="E224" s="32" t="n">
        <f aca="false">SUM(E182,E188,E194,E200,E206,E212,E218)</f>
        <v>16.8</v>
      </c>
      <c r="F224" s="32" t="n">
        <f aca="false">SUM(F182,F188,F194,F200,F206,F212,F218)</f>
        <v>0</v>
      </c>
      <c r="G224" s="32" t="n">
        <f aca="false">SUM(G182,G188,G194,G200,G206,G212,G218)</f>
        <v>0</v>
      </c>
      <c r="H224" s="32" t="n">
        <f aca="false">SUM(H182,H188,H194,H200,H206,H212,H218)</f>
        <v>0</v>
      </c>
      <c r="I224" s="33" t="n">
        <f aca="false">SUM(I182,I188,I194,I200,I206,I212,I218)</f>
        <v>0</v>
      </c>
      <c r="J224" s="102"/>
    </row>
    <row r="225" customFormat="false" ht="27.15" hidden="false" customHeight="true" outlineLevel="0" collapsed="false">
      <c r="A225" s="156"/>
      <c r="B225" s="54" t="s">
        <v>140</v>
      </c>
      <c r="C225" s="54"/>
      <c r="D225" s="54"/>
      <c r="E225" s="54"/>
      <c r="F225" s="54"/>
      <c r="G225" s="54"/>
      <c r="H225" s="54"/>
      <c r="I225" s="54"/>
      <c r="J225" s="55"/>
    </row>
    <row r="226" customFormat="false" ht="32.7" hidden="false" customHeight="true" outlineLevel="0" collapsed="false">
      <c r="A226" s="170" t="s">
        <v>141</v>
      </c>
      <c r="B226" s="171" t="s">
        <v>142</v>
      </c>
      <c r="C226" s="171"/>
      <c r="D226" s="171"/>
      <c r="E226" s="171"/>
      <c r="F226" s="171"/>
      <c r="G226" s="171"/>
      <c r="H226" s="171"/>
      <c r="I226" s="171"/>
      <c r="J226" s="164"/>
    </row>
    <row r="227" customFormat="false" ht="99.75" hidden="false" customHeight="true" outlineLevel="0" collapsed="false">
      <c r="A227" s="172" t="s">
        <v>143</v>
      </c>
      <c r="B227" s="173" t="s">
        <v>144</v>
      </c>
      <c r="C227" s="172" t="s">
        <v>27</v>
      </c>
      <c r="D227" s="174" t="s">
        <v>28</v>
      </c>
      <c r="E227" s="139"/>
      <c r="F227" s="139"/>
      <c r="G227" s="139"/>
      <c r="H227" s="139"/>
      <c r="I227" s="139"/>
      <c r="J227" s="175" t="s">
        <v>145</v>
      </c>
    </row>
    <row r="228" customFormat="false" ht="99" hidden="false" customHeight="true" outlineLevel="0" collapsed="false">
      <c r="A228" s="176" t="s">
        <v>146</v>
      </c>
      <c r="B228" s="13" t="s">
        <v>147</v>
      </c>
      <c r="C228" s="176" t="s">
        <v>27</v>
      </c>
      <c r="D228" s="15" t="s">
        <v>28</v>
      </c>
      <c r="E228" s="177"/>
      <c r="F228" s="177"/>
      <c r="G228" s="177"/>
      <c r="H228" s="177"/>
      <c r="I228" s="177"/>
      <c r="J228" s="175"/>
    </row>
    <row r="229" customFormat="false" ht="81.75" hidden="false" customHeight="true" outlineLevel="0" collapsed="false">
      <c r="A229" s="178" t="s">
        <v>148</v>
      </c>
      <c r="B229" s="20" t="s">
        <v>149</v>
      </c>
      <c r="C229" s="178" t="s">
        <v>27</v>
      </c>
      <c r="D229" s="179" t="s">
        <v>28</v>
      </c>
      <c r="E229" s="164"/>
      <c r="F229" s="164"/>
      <c r="G229" s="164"/>
      <c r="H229" s="164"/>
      <c r="I229" s="164"/>
      <c r="J229" s="175"/>
    </row>
    <row r="230" customFormat="false" ht="33.6" hidden="false" customHeight="true" outlineLevel="0" collapsed="false">
      <c r="A230" s="137"/>
      <c r="B230" s="180" t="s">
        <v>150</v>
      </c>
      <c r="C230" s="181" t="s">
        <v>27</v>
      </c>
      <c r="D230" s="65" t="n">
        <v>0</v>
      </c>
      <c r="E230" s="65" t="n">
        <v>0</v>
      </c>
      <c r="F230" s="65" t="n">
        <v>0</v>
      </c>
      <c r="G230" s="65" t="n">
        <v>0</v>
      </c>
      <c r="H230" s="65" t="n">
        <v>0</v>
      </c>
      <c r="I230" s="65" t="n">
        <v>0</v>
      </c>
      <c r="J230" s="175"/>
    </row>
    <row r="231" customFormat="false" ht="33.3" hidden="false" customHeight="true" outlineLevel="0" collapsed="false">
      <c r="A231" s="182" t="s">
        <v>151</v>
      </c>
      <c r="B231" s="183" t="s">
        <v>152</v>
      </c>
      <c r="C231" s="183"/>
      <c r="D231" s="183"/>
      <c r="E231" s="183"/>
      <c r="F231" s="183"/>
      <c r="G231" s="183"/>
      <c r="H231" s="183"/>
      <c r="I231" s="183"/>
      <c r="J231" s="164"/>
    </row>
    <row r="232" customFormat="false" ht="87" hidden="false" customHeight="true" outlineLevel="0" collapsed="false">
      <c r="A232" s="184" t="s">
        <v>153</v>
      </c>
      <c r="B232" s="22" t="s">
        <v>154</v>
      </c>
      <c r="C232" s="22" t="s">
        <v>27</v>
      </c>
      <c r="D232" s="22" t="s">
        <v>52</v>
      </c>
      <c r="E232" s="185"/>
      <c r="F232" s="185"/>
      <c r="G232" s="185"/>
      <c r="H232" s="185"/>
      <c r="I232" s="156"/>
      <c r="J232" s="186" t="s">
        <v>155</v>
      </c>
    </row>
    <row r="233" customFormat="false" ht="67.8" hidden="false" customHeight="true" outlineLevel="0" collapsed="false">
      <c r="A233" s="184" t="s">
        <v>156</v>
      </c>
      <c r="B233" s="22" t="s">
        <v>157</v>
      </c>
      <c r="C233" s="22" t="s">
        <v>27</v>
      </c>
      <c r="D233" s="22" t="s">
        <v>52</v>
      </c>
      <c r="E233" s="185"/>
      <c r="F233" s="185"/>
      <c r="G233" s="185"/>
      <c r="H233" s="185"/>
      <c r="I233" s="156"/>
      <c r="J233" s="187" t="s">
        <v>158</v>
      </c>
    </row>
    <row r="234" customFormat="false" ht="65.55" hidden="false" customHeight="true" outlineLevel="0" collapsed="false">
      <c r="A234" s="188" t="s">
        <v>159</v>
      </c>
      <c r="B234" s="22" t="s">
        <v>160</v>
      </c>
      <c r="C234" s="22" t="s">
        <v>27</v>
      </c>
      <c r="D234" s="22" t="s">
        <v>52</v>
      </c>
      <c r="E234" s="185"/>
      <c r="F234" s="185"/>
      <c r="G234" s="185"/>
      <c r="H234" s="185"/>
      <c r="I234" s="189"/>
      <c r="J234" s="190" t="s">
        <v>161</v>
      </c>
    </row>
    <row r="235" customFormat="false" ht="125.4" hidden="false" customHeight="true" outlineLevel="0" collapsed="false">
      <c r="A235" s="188" t="s">
        <v>162</v>
      </c>
      <c r="B235" s="22" t="s">
        <v>163</v>
      </c>
      <c r="C235" s="22" t="s">
        <v>27</v>
      </c>
      <c r="D235" s="22" t="s">
        <v>52</v>
      </c>
      <c r="E235" s="185"/>
      <c r="F235" s="185"/>
      <c r="G235" s="185"/>
      <c r="H235" s="185"/>
      <c r="I235" s="189"/>
      <c r="J235" s="191"/>
    </row>
    <row r="236" customFormat="false" ht="32.1" hidden="false" customHeight="true" outlineLevel="0" collapsed="false">
      <c r="A236" s="188"/>
      <c r="B236" s="192" t="s">
        <v>164</v>
      </c>
      <c r="C236" s="184" t="s">
        <v>27</v>
      </c>
      <c r="D236" s="193" t="n">
        <v>0</v>
      </c>
      <c r="E236" s="193" t="n">
        <v>0</v>
      </c>
      <c r="F236" s="193" t="n">
        <v>0</v>
      </c>
      <c r="G236" s="193" t="n">
        <v>0</v>
      </c>
      <c r="H236" s="193" t="n">
        <v>0</v>
      </c>
      <c r="I236" s="194" t="n">
        <v>0</v>
      </c>
      <c r="J236" s="195"/>
    </row>
    <row r="237" customFormat="false" ht="26.4" hidden="false" customHeight="true" outlineLevel="0" collapsed="false">
      <c r="A237" s="196" t="s">
        <v>165</v>
      </c>
      <c r="B237" s="197" t="s">
        <v>166</v>
      </c>
      <c r="C237" s="197"/>
      <c r="D237" s="197"/>
      <c r="E237" s="197"/>
      <c r="F237" s="197"/>
      <c r="G237" s="197"/>
      <c r="H237" s="197"/>
      <c r="I237" s="197"/>
      <c r="J237" s="198"/>
    </row>
    <row r="238" customFormat="false" ht="79.8" hidden="false" customHeight="true" outlineLevel="0" collapsed="false">
      <c r="A238" s="184" t="s">
        <v>167</v>
      </c>
      <c r="B238" s="199" t="s">
        <v>168</v>
      </c>
      <c r="C238" s="184" t="s">
        <v>169</v>
      </c>
      <c r="D238" s="22" t="s">
        <v>52</v>
      </c>
      <c r="E238" s="193"/>
      <c r="F238" s="193"/>
      <c r="G238" s="193"/>
      <c r="H238" s="193"/>
      <c r="I238" s="193"/>
      <c r="J238" s="200" t="s">
        <v>170</v>
      </c>
    </row>
    <row r="239" customFormat="false" ht="83.25" hidden="false" customHeight="true" outlineLevel="0" collapsed="false">
      <c r="A239" s="176" t="s">
        <v>171</v>
      </c>
      <c r="B239" s="201" t="s">
        <v>172</v>
      </c>
      <c r="C239" s="176" t="s">
        <v>169</v>
      </c>
      <c r="D239" s="15" t="s">
        <v>52</v>
      </c>
      <c r="E239" s="202"/>
      <c r="F239" s="202"/>
      <c r="G239" s="202"/>
      <c r="H239" s="202"/>
      <c r="I239" s="202"/>
      <c r="J239" s="200" t="s">
        <v>173</v>
      </c>
    </row>
    <row r="240" customFormat="false" ht="41.4" hidden="false" customHeight="true" outlineLevel="0" collapsed="false">
      <c r="A240" s="203"/>
      <c r="B240" s="204" t="s">
        <v>174</v>
      </c>
      <c r="C240" s="205" t="s">
        <v>169</v>
      </c>
      <c r="D240" s="206" t="n">
        <v>0</v>
      </c>
      <c r="E240" s="206" t="n">
        <v>0</v>
      </c>
      <c r="F240" s="206" t="n">
        <v>0</v>
      </c>
      <c r="G240" s="206" t="n">
        <v>0</v>
      </c>
      <c r="H240" s="206" t="n">
        <v>0</v>
      </c>
      <c r="I240" s="193" t="n">
        <v>0</v>
      </c>
      <c r="J240" s="207"/>
    </row>
    <row r="241" customFormat="false" ht="21.6" hidden="false" customHeight="true" outlineLevel="0" collapsed="false">
      <c r="A241" s="208" t="s">
        <v>175</v>
      </c>
      <c r="B241" s="209" t="s">
        <v>176</v>
      </c>
      <c r="C241" s="210"/>
      <c r="D241" s="211"/>
      <c r="E241" s="211"/>
      <c r="F241" s="211"/>
      <c r="G241" s="211"/>
      <c r="H241" s="211"/>
      <c r="I241" s="211"/>
      <c r="J241" s="212"/>
    </row>
    <row r="242" customFormat="false" ht="16.2" hidden="false" customHeight="true" outlineLevel="0" collapsed="false">
      <c r="A242" s="178" t="s">
        <v>177</v>
      </c>
      <c r="B242" s="213" t="s">
        <v>178</v>
      </c>
      <c r="C242" s="49" t="s">
        <v>81</v>
      </c>
      <c r="D242" s="59" t="n">
        <f aca="false">SUM(D243:D247)</f>
        <v>5</v>
      </c>
      <c r="E242" s="59" t="n">
        <f aca="false">SUM(E243:E247)</f>
        <v>5</v>
      </c>
      <c r="F242" s="59" t="n">
        <f aca="false">SUM(F243:F247)</f>
        <v>0</v>
      </c>
      <c r="G242" s="59" t="n">
        <f aca="false">SUM(G243:G247)</f>
        <v>0</v>
      </c>
      <c r="H242" s="59" t="n">
        <f aca="false">SUM(H243:H247)</f>
        <v>0</v>
      </c>
      <c r="I242" s="82" t="n">
        <f aca="false">SUM(I243:I247)</f>
        <v>0</v>
      </c>
      <c r="J242" s="179" t="s">
        <v>179</v>
      </c>
    </row>
    <row r="243" customFormat="false" ht="16.2" hidden="false" customHeight="true" outlineLevel="0" collapsed="false">
      <c r="A243" s="178"/>
      <c r="B243" s="213"/>
      <c r="C243" s="31" t="s">
        <v>42</v>
      </c>
      <c r="D243" s="65" t="n">
        <f aca="false">SUM(E243:I243)</f>
        <v>1</v>
      </c>
      <c r="E243" s="65" t="n">
        <v>1</v>
      </c>
      <c r="F243" s="65"/>
      <c r="G243" s="65"/>
      <c r="H243" s="65"/>
      <c r="I243" s="86"/>
      <c r="J243" s="179"/>
    </row>
    <row r="244" customFormat="false" ht="16.2" hidden="false" customHeight="true" outlineLevel="0" collapsed="false">
      <c r="A244" s="178"/>
      <c r="B244" s="213"/>
      <c r="C244" s="31" t="s">
        <v>43</v>
      </c>
      <c r="D244" s="65" t="n">
        <f aca="false">SUM(E244:I244)</f>
        <v>1</v>
      </c>
      <c r="E244" s="65" t="n">
        <v>1</v>
      </c>
      <c r="F244" s="65"/>
      <c r="G244" s="65"/>
      <c r="H244" s="65"/>
      <c r="I244" s="86"/>
      <c r="J244" s="179"/>
    </row>
    <row r="245" customFormat="false" ht="16.2" hidden="false" customHeight="true" outlineLevel="0" collapsed="false">
      <c r="A245" s="178"/>
      <c r="B245" s="213"/>
      <c r="C245" s="31" t="s">
        <v>44</v>
      </c>
      <c r="D245" s="65" t="n">
        <f aca="false">SUM(E245:I245)</f>
        <v>1</v>
      </c>
      <c r="E245" s="65" t="n">
        <v>1</v>
      </c>
      <c r="F245" s="65"/>
      <c r="G245" s="65"/>
      <c r="H245" s="65"/>
      <c r="I245" s="86"/>
      <c r="J245" s="179"/>
    </row>
    <row r="246" customFormat="false" ht="16.2" hidden="false" customHeight="true" outlineLevel="0" collapsed="false">
      <c r="A246" s="178"/>
      <c r="B246" s="213"/>
      <c r="C246" s="31" t="s">
        <v>45</v>
      </c>
      <c r="D246" s="65" t="n">
        <f aca="false">SUM(E246:I246)</f>
        <v>1</v>
      </c>
      <c r="E246" s="65" t="n">
        <v>1</v>
      </c>
      <c r="F246" s="65"/>
      <c r="G246" s="65"/>
      <c r="H246" s="65"/>
      <c r="I246" s="86"/>
      <c r="J246" s="179"/>
    </row>
    <row r="247" customFormat="false" ht="16.2" hidden="false" customHeight="true" outlineLevel="0" collapsed="false">
      <c r="A247" s="178"/>
      <c r="B247" s="213"/>
      <c r="C247" s="42" t="s">
        <v>46</v>
      </c>
      <c r="D247" s="32" t="n">
        <f aca="false">SUM(E247:I247)</f>
        <v>1</v>
      </c>
      <c r="E247" s="32" t="n">
        <v>1</v>
      </c>
      <c r="F247" s="32"/>
      <c r="G247" s="32"/>
      <c r="H247" s="32"/>
      <c r="I247" s="33"/>
      <c r="J247" s="179"/>
    </row>
    <row r="248" customFormat="false" ht="19.95" hidden="false" customHeight="true" outlineLevel="0" collapsed="false">
      <c r="A248" s="203"/>
      <c r="B248" s="204" t="s">
        <v>180</v>
      </c>
      <c r="C248" s="20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207"/>
    </row>
    <row r="249" customFormat="false" ht="23.25" hidden="false" customHeight="true" outlineLevel="0" collapsed="false">
      <c r="A249" s="208" t="s">
        <v>181</v>
      </c>
      <c r="B249" s="214" t="s">
        <v>182</v>
      </c>
      <c r="C249" s="214"/>
      <c r="D249" s="214"/>
      <c r="E249" s="214"/>
      <c r="F249" s="214"/>
      <c r="G249" s="214"/>
      <c r="H249" s="214"/>
      <c r="I249" s="214"/>
      <c r="J249" s="215"/>
    </row>
    <row r="250" customFormat="false" ht="15.6" hidden="false" customHeight="true" outlineLevel="0" collapsed="false">
      <c r="A250" s="184" t="s">
        <v>183</v>
      </c>
      <c r="B250" s="216" t="s">
        <v>184</v>
      </c>
      <c r="C250" s="63" t="s">
        <v>81</v>
      </c>
      <c r="D250" s="29" t="n">
        <f aca="false">SUM(D251:D255)</f>
        <v>75.5</v>
      </c>
      <c r="E250" s="29" t="n">
        <f aca="false">SUM(E251:E255)</f>
        <v>75.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30" t="n">
        <f aca="false">SUM(I251:I255)</f>
        <v>0</v>
      </c>
      <c r="J250" s="217" t="s">
        <v>185</v>
      </c>
    </row>
    <row r="251" customFormat="false" ht="15.6" hidden="false" customHeight="true" outlineLevel="0" collapsed="false">
      <c r="A251" s="184"/>
      <c r="B251" s="216"/>
      <c r="C251" s="31" t="s">
        <v>42</v>
      </c>
      <c r="D251" s="65" t="n">
        <f aca="false">SUM(E251:I251)</f>
        <v>15.5</v>
      </c>
      <c r="E251" s="65" t="n">
        <v>15.5</v>
      </c>
      <c r="F251" s="137"/>
      <c r="G251" s="137"/>
      <c r="H251" s="137"/>
      <c r="I251" s="137"/>
      <c r="J251" s="217"/>
    </row>
    <row r="252" customFormat="false" ht="15.6" hidden="false" customHeight="true" outlineLevel="0" collapsed="false">
      <c r="A252" s="184"/>
      <c r="B252" s="216"/>
      <c r="C252" s="31" t="s">
        <v>43</v>
      </c>
      <c r="D252" s="65" t="n">
        <f aca="false">SUM(E252:I252)</f>
        <v>15</v>
      </c>
      <c r="E252" s="65" t="n">
        <v>15</v>
      </c>
      <c r="F252" s="137"/>
      <c r="G252" s="137"/>
      <c r="H252" s="137"/>
      <c r="I252" s="137"/>
      <c r="J252" s="217"/>
    </row>
    <row r="253" customFormat="false" ht="15.6" hidden="false" customHeight="true" outlineLevel="0" collapsed="false">
      <c r="A253" s="184"/>
      <c r="B253" s="216"/>
      <c r="C253" s="31" t="s">
        <v>44</v>
      </c>
      <c r="D253" s="65" t="n">
        <f aca="false">SUM(E253:I253)</f>
        <v>15</v>
      </c>
      <c r="E253" s="65" t="n">
        <v>15</v>
      </c>
      <c r="F253" s="137"/>
      <c r="G253" s="137"/>
      <c r="H253" s="137"/>
      <c r="I253" s="137"/>
      <c r="J253" s="217"/>
    </row>
    <row r="254" customFormat="false" ht="15.6" hidden="false" customHeight="true" outlineLevel="0" collapsed="false">
      <c r="A254" s="184"/>
      <c r="B254" s="216"/>
      <c r="C254" s="31" t="s">
        <v>45</v>
      </c>
      <c r="D254" s="65" t="n">
        <f aca="false">SUM(E254:I254)</f>
        <v>15</v>
      </c>
      <c r="E254" s="65" t="n">
        <v>15</v>
      </c>
      <c r="F254" s="137"/>
      <c r="G254" s="137"/>
      <c r="H254" s="137"/>
      <c r="I254" s="137"/>
      <c r="J254" s="217"/>
    </row>
    <row r="255" customFormat="false" ht="20.55" hidden="false" customHeight="true" outlineLevel="0" collapsed="false">
      <c r="A255" s="184"/>
      <c r="B255" s="216"/>
      <c r="C255" s="34" t="s">
        <v>46</v>
      </c>
      <c r="D255" s="35" t="n">
        <f aca="false">SUM(E255:I255)</f>
        <v>15</v>
      </c>
      <c r="E255" s="35" t="n">
        <v>15</v>
      </c>
      <c r="F255" s="139"/>
      <c r="G255" s="139"/>
      <c r="H255" s="139"/>
      <c r="I255" s="139"/>
      <c r="J255" s="217"/>
    </row>
    <row r="256" customFormat="false" ht="20.55" hidden="false" customHeight="true" outlineLevel="0" collapsed="false">
      <c r="A256" s="176" t="s">
        <v>183</v>
      </c>
      <c r="B256" s="218" t="s">
        <v>186</v>
      </c>
      <c r="C256" s="49" t="s">
        <v>187</v>
      </c>
      <c r="D256" s="219" t="n">
        <f aca="false">SUM(D257:D261)</f>
        <v>408.5892</v>
      </c>
      <c r="E256" s="220"/>
      <c r="F256" s="221"/>
      <c r="G256" s="221"/>
      <c r="H256" s="221"/>
      <c r="I256" s="221"/>
      <c r="J256" s="222" t="s">
        <v>188</v>
      </c>
    </row>
    <row r="257" customFormat="false" ht="20.55" hidden="false" customHeight="true" outlineLevel="0" collapsed="false">
      <c r="A257" s="176"/>
      <c r="B257" s="218"/>
      <c r="C257" s="31" t="s">
        <v>189</v>
      </c>
      <c r="D257" s="65" t="n">
        <v>77.2946</v>
      </c>
      <c r="E257" s="65"/>
      <c r="F257" s="137"/>
      <c r="G257" s="137"/>
      <c r="H257" s="137"/>
      <c r="I257" s="137"/>
      <c r="J257" s="222"/>
    </row>
    <row r="258" customFormat="false" ht="20.55" hidden="false" customHeight="true" outlineLevel="0" collapsed="false">
      <c r="A258" s="176"/>
      <c r="B258" s="218"/>
      <c r="C258" s="31" t="s">
        <v>190</v>
      </c>
      <c r="D258" s="65" t="n">
        <v>79.2946</v>
      </c>
      <c r="E258" s="65"/>
      <c r="F258" s="137"/>
      <c r="G258" s="137"/>
      <c r="H258" s="137"/>
      <c r="I258" s="137"/>
      <c r="J258" s="222"/>
    </row>
    <row r="259" customFormat="false" ht="20.55" hidden="false" customHeight="true" outlineLevel="0" collapsed="false">
      <c r="A259" s="176"/>
      <c r="B259" s="218"/>
      <c r="C259" s="31" t="s">
        <v>191</v>
      </c>
      <c r="D259" s="65" t="n">
        <v>82.5</v>
      </c>
      <c r="E259" s="65"/>
      <c r="F259" s="137"/>
      <c r="G259" s="137"/>
      <c r="H259" s="137"/>
      <c r="I259" s="137"/>
      <c r="J259" s="222"/>
    </row>
    <row r="260" customFormat="false" ht="20.55" hidden="false" customHeight="true" outlineLevel="0" collapsed="false">
      <c r="A260" s="176"/>
      <c r="B260" s="218"/>
      <c r="C260" s="31" t="s">
        <v>192</v>
      </c>
      <c r="D260" s="65" t="n">
        <v>83.5</v>
      </c>
      <c r="E260" s="65"/>
      <c r="F260" s="137"/>
      <c r="G260" s="137"/>
      <c r="H260" s="137"/>
      <c r="I260" s="137"/>
      <c r="J260" s="222"/>
    </row>
    <row r="261" customFormat="false" ht="20.55" hidden="false" customHeight="true" outlineLevel="0" collapsed="false">
      <c r="A261" s="176"/>
      <c r="B261" s="218"/>
      <c r="C261" s="34" t="s">
        <v>193</v>
      </c>
      <c r="D261" s="35" t="n">
        <v>86</v>
      </c>
      <c r="E261" s="35"/>
      <c r="F261" s="139"/>
      <c r="G261" s="139"/>
      <c r="H261" s="139"/>
      <c r="I261" s="139"/>
      <c r="J261" s="222"/>
    </row>
    <row r="262" customFormat="false" ht="20.55" hidden="false" customHeight="true" outlineLevel="0" collapsed="false">
      <c r="A262" s="223"/>
      <c r="B262" s="224" t="s">
        <v>194</v>
      </c>
      <c r="C262" s="49" t="s">
        <v>81</v>
      </c>
      <c r="D262" s="93" t="n">
        <f aca="false">SUM(D263:D267)</f>
        <v>75.5</v>
      </c>
      <c r="E262" s="93" t="n">
        <f aca="false">SUM(E263:E267)</f>
        <v>75.5</v>
      </c>
      <c r="F262" s="93" t="n">
        <f aca="false">SUM(F263:F267)</f>
        <v>0</v>
      </c>
      <c r="G262" s="93" t="n">
        <f aca="false">SUM(G263:G267)</f>
        <v>0</v>
      </c>
      <c r="H262" s="93" t="n">
        <f aca="false">SUM(H263:H267)</f>
        <v>0</v>
      </c>
      <c r="I262" s="93" t="n">
        <f aca="false">SUM(I263:I267)</f>
        <v>0</v>
      </c>
      <c r="J262" s="102"/>
    </row>
    <row r="263" customFormat="false" ht="20.55" hidden="false" customHeight="true" outlineLevel="0" collapsed="false">
      <c r="A263" s="223"/>
      <c r="B263" s="224"/>
      <c r="C263" s="31" t="s">
        <v>42</v>
      </c>
      <c r="D263" s="65" t="n">
        <f aca="false">SUM(E263:I263)</f>
        <v>15.5</v>
      </c>
      <c r="E263" s="65" t="n">
        <f aca="false">E251</f>
        <v>15.5</v>
      </c>
      <c r="F263" s="65" t="n">
        <f aca="false">F251</f>
        <v>0</v>
      </c>
      <c r="G263" s="65" t="n">
        <f aca="false">G251</f>
        <v>0</v>
      </c>
      <c r="H263" s="65" t="n">
        <f aca="false">H251</f>
        <v>0</v>
      </c>
      <c r="I263" s="65" t="n">
        <f aca="false">I251</f>
        <v>0</v>
      </c>
      <c r="J263" s="102"/>
    </row>
    <row r="264" customFormat="false" ht="20.55" hidden="false" customHeight="true" outlineLevel="0" collapsed="false">
      <c r="A264" s="223"/>
      <c r="B264" s="224"/>
      <c r="C264" s="31" t="s">
        <v>43</v>
      </c>
      <c r="D264" s="65" t="n">
        <f aca="false">SUM(E264:I264)</f>
        <v>15</v>
      </c>
      <c r="E264" s="65" t="n">
        <f aca="false">E252</f>
        <v>15</v>
      </c>
      <c r="F264" s="65" t="n">
        <f aca="false">F252</f>
        <v>0</v>
      </c>
      <c r="G264" s="65" t="n">
        <f aca="false">G252</f>
        <v>0</v>
      </c>
      <c r="H264" s="65" t="n">
        <f aca="false">H252</f>
        <v>0</v>
      </c>
      <c r="I264" s="65" t="n">
        <f aca="false">I252</f>
        <v>0</v>
      </c>
      <c r="J264" s="102"/>
    </row>
    <row r="265" customFormat="false" ht="20.55" hidden="false" customHeight="true" outlineLevel="0" collapsed="false">
      <c r="A265" s="223"/>
      <c r="B265" s="224"/>
      <c r="C265" s="31" t="s">
        <v>44</v>
      </c>
      <c r="D265" s="65" t="n">
        <f aca="false">SUM(E265:I265)</f>
        <v>15</v>
      </c>
      <c r="E265" s="65" t="n">
        <f aca="false">E253</f>
        <v>15</v>
      </c>
      <c r="F265" s="65" t="n">
        <f aca="false">F253</f>
        <v>0</v>
      </c>
      <c r="G265" s="65" t="n">
        <f aca="false">G253</f>
        <v>0</v>
      </c>
      <c r="H265" s="65" t="n">
        <f aca="false">H253</f>
        <v>0</v>
      </c>
      <c r="I265" s="65" t="n">
        <f aca="false">I253</f>
        <v>0</v>
      </c>
      <c r="J265" s="102"/>
    </row>
    <row r="266" customFormat="false" ht="20.55" hidden="false" customHeight="true" outlineLevel="0" collapsed="false">
      <c r="A266" s="223"/>
      <c r="B266" s="224"/>
      <c r="C266" s="31" t="s">
        <v>45</v>
      </c>
      <c r="D266" s="65" t="n">
        <f aca="false">SUM(E266:I266)</f>
        <v>15</v>
      </c>
      <c r="E266" s="65" t="n">
        <f aca="false">E254</f>
        <v>15</v>
      </c>
      <c r="F266" s="65" t="n">
        <f aca="false">F254</f>
        <v>0</v>
      </c>
      <c r="G266" s="65" t="n">
        <f aca="false">G254</f>
        <v>0</v>
      </c>
      <c r="H266" s="65" t="n">
        <f aca="false">H254</f>
        <v>0</v>
      </c>
      <c r="I266" s="65" t="n">
        <f aca="false">I254</f>
        <v>0</v>
      </c>
      <c r="J266" s="102"/>
    </row>
    <row r="267" customFormat="false" ht="20.55" hidden="false" customHeight="true" outlineLevel="0" collapsed="false">
      <c r="A267" s="223"/>
      <c r="B267" s="224"/>
      <c r="C267" s="42" t="s">
        <v>46</v>
      </c>
      <c r="D267" s="32" t="n">
        <f aca="false">SUM(E267:I267)</f>
        <v>15</v>
      </c>
      <c r="E267" s="65" t="n">
        <f aca="false">E255</f>
        <v>15</v>
      </c>
      <c r="F267" s="65" t="n">
        <f aca="false">F255</f>
        <v>0</v>
      </c>
      <c r="G267" s="65" t="n">
        <f aca="false">G255</f>
        <v>0</v>
      </c>
      <c r="H267" s="65" t="n">
        <f aca="false">H255</f>
        <v>0</v>
      </c>
      <c r="I267" s="65" t="n">
        <f aca="false">I255</f>
        <v>0</v>
      </c>
      <c r="J267" s="102"/>
    </row>
    <row r="268" customFormat="false" ht="25.5" hidden="false" customHeight="true" outlineLevel="0" collapsed="false">
      <c r="A268" s="225" t="s">
        <v>195</v>
      </c>
      <c r="B268" s="226" t="s">
        <v>196</v>
      </c>
      <c r="C268" s="226"/>
      <c r="D268" s="226"/>
      <c r="E268" s="226"/>
      <c r="F268" s="226"/>
      <c r="G268" s="226"/>
      <c r="H268" s="226"/>
      <c r="I268" s="226"/>
      <c r="J268" s="227"/>
    </row>
    <row r="269" customFormat="false" ht="21.6" hidden="false" customHeight="true" outlineLevel="0" collapsed="false">
      <c r="A269" s="184" t="s">
        <v>197</v>
      </c>
      <c r="B269" s="199" t="s">
        <v>198</v>
      </c>
      <c r="C269" s="63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28" t="s">
        <v>199</v>
      </c>
    </row>
    <row r="270" customFormat="false" ht="16.8" hidden="false" customHeight="true" outlineLevel="0" collapsed="false">
      <c r="A270" s="184"/>
      <c r="B270" s="199"/>
      <c r="C270" s="31" t="s">
        <v>42</v>
      </c>
      <c r="D270" s="65" t="n">
        <f aca="false">SUM(E270:I270)</f>
        <v>3.3</v>
      </c>
      <c r="E270" s="65" t="n">
        <v>0.33</v>
      </c>
      <c r="F270" s="65"/>
      <c r="G270" s="65" t="n">
        <v>2.079</v>
      </c>
      <c r="H270" s="65" t="n">
        <v>0.891</v>
      </c>
      <c r="I270" s="65"/>
      <c r="J270" s="228"/>
    </row>
    <row r="271" customFormat="false" ht="19.35" hidden="false" customHeight="true" outlineLevel="0" collapsed="false">
      <c r="A271" s="184"/>
      <c r="B271" s="199"/>
      <c r="C271" s="31" t="s">
        <v>43</v>
      </c>
      <c r="D271" s="65" t="n">
        <f aca="false">SUM(E271:I271)</f>
        <v>3.3</v>
      </c>
      <c r="E271" s="65" t="n">
        <v>0.33</v>
      </c>
      <c r="F271" s="65"/>
      <c r="G271" s="65" t="n">
        <v>2.079</v>
      </c>
      <c r="H271" s="65" t="n">
        <v>0.891</v>
      </c>
      <c r="I271" s="65"/>
      <c r="J271" s="228"/>
    </row>
    <row r="272" customFormat="false" ht="15.6" hidden="false" customHeight="true" outlineLevel="0" collapsed="false">
      <c r="A272" s="184"/>
      <c r="B272" s="199"/>
      <c r="C272" s="31" t="s">
        <v>44</v>
      </c>
      <c r="D272" s="65" t="n">
        <f aca="false">SUM(E272:I272)</f>
        <v>3.3</v>
      </c>
      <c r="E272" s="65" t="n">
        <v>0.33</v>
      </c>
      <c r="F272" s="65"/>
      <c r="G272" s="65" t="n">
        <v>2.079</v>
      </c>
      <c r="H272" s="65" t="n">
        <v>0.891</v>
      </c>
      <c r="I272" s="65"/>
      <c r="J272" s="228"/>
    </row>
    <row r="273" customFormat="false" ht="20.55" hidden="false" customHeight="true" outlineLevel="0" collapsed="false">
      <c r="A273" s="184"/>
      <c r="B273" s="199"/>
      <c r="C273" s="31" t="s">
        <v>45</v>
      </c>
      <c r="D273" s="65" t="n">
        <f aca="false">SUM(E273:I273)</f>
        <v>3.3</v>
      </c>
      <c r="E273" s="65" t="n">
        <v>0.33</v>
      </c>
      <c r="F273" s="65"/>
      <c r="G273" s="65" t="n">
        <v>2.079</v>
      </c>
      <c r="H273" s="65" t="n">
        <v>0.891</v>
      </c>
      <c r="I273" s="65"/>
      <c r="J273" s="228"/>
    </row>
    <row r="274" customFormat="false" ht="21" hidden="false" customHeight="true" outlineLevel="0" collapsed="false">
      <c r="A274" s="184"/>
      <c r="B274" s="199"/>
      <c r="C274" s="34" t="s">
        <v>46</v>
      </c>
      <c r="D274" s="35" t="n">
        <f aca="false">SUM(E274:I274)</f>
        <v>3.3</v>
      </c>
      <c r="E274" s="35" t="n">
        <v>0.33</v>
      </c>
      <c r="F274" s="35"/>
      <c r="G274" s="35" t="n">
        <v>2.079</v>
      </c>
      <c r="H274" s="35" t="n">
        <v>0.891</v>
      </c>
      <c r="I274" s="35"/>
      <c r="J274" s="228"/>
    </row>
    <row r="275" customFormat="false" ht="23.25" hidden="false" customHeight="true" outlineLevel="0" collapsed="false">
      <c r="A275" s="178" t="s">
        <v>200</v>
      </c>
      <c r="B275" s="213" t="s">
        <v>201</v>
      </c>
      <c r="C275" s="49" t="s">
        <v>81</v>
      </c>
      <c r="D275" s="93" t="n">
        <f aca="false">SUM(D276:D280)</f>
        <v>8.5</v>
      </c>
      <c r="E275" s="93" t="n">
        <f aca="false">SUM(E276:E280)</f>
        <v>0.85</v>
      </c>
      <c r="F275" s="93" t="n">
        <f aca="false">SUM(F276:F280)</f>
        <v>0</v>
      </c>
      <c r="G275" s="93" t="n">
        <f aca="false">SUM(G276:G280)</f>
        <v>5.355</v>
      </c>
      <c r="H275" s="93" t="n">
        <f aca="false">SUM(H276:H280)</f>
        <v>2.295</v>
      </c>
      <c r="I275" s="229" t="n">
        <f aca="false">SUM(I276:I280)</f>
        <v>0</v>
      </c>
      <c r="J275" s="228" t="s">
        <v>202</v>
      </c>
    </row>
    <row r="276" customFormat="false" ht="17.4" hidden="false" customHeight="true" outlineLevel="0" collapsed="false">
      <c r="A276" s="178"/>
      <c r="B276" s="213"/>
      <c r="C276" s="31" t="s">
        <v>42</v>
      </c>
      <c r="D276" s="65" t="n">
        <f aca="false">SUM(E276:I276)</f>
        <v>1.7</v>
      </c>
      <c r="E276" s="65" t="n">
        <v>0.17</v>
      </c>
      <c r="F276" s="65"/>
      <c r="G276" s="65" t="n">
        <v>1.071</v>
      </c>
      <c r="H276" s="65" t="n">
        <v>0.459</v>
      </c>
      <c r="I276" s="86"/>
      <c r="J276" s="228"/>
    </row>
    <row r="277" customFormat="false" ht="19.95" hidden="false" customHeight="true" outlineLevel="0" collapsed="false">
      <c r="A277" s="178"/>
      <c r="B277" s="213"/>
      <c r="C277" s="31" t="s">
        <v>43</v>
      </c>
      <c r="D277" s="65" t="n">
        <f aca="false">SUM(E277:I277)</f>
        <v>1.7</v>
      </c>
      <c r="E277" s="65" t="n">
        <v>0.17</v>
      </c>
      <c r="F277" s="65"/>
      <c r="G277" s="65" t="n">
        <v>1.071</v>
      </c>
      <c r="H277" s="65" t="n">
        <v>0.459</v>
      </c>
      <c r="I277" s="86"/>
      <c r="J277" s="228"/>
    </row>
    <row r="278" customFormat="false" ht="16.8" hidden="false" customHeight="true" outlineLevel="0" collapsed="false">
      <c r="A278" s="178"/>
      <c r="B278" s="213"/>
      <c r="C278" s="31" t="s">
        <v>44</v>
      </c>
      <c r="D278" s="65" t="n">
        <f aca="false">SUM(E278:I278)</f>
        <v>1.7</v>
      </c>
      <c r="E278" s="65" t="n">
        <v>0.17</v>
      </c>
      <c r="F278" s="65"/>
      <c r="G278" s="65" t="n">
        <v>1.071</v>
      </c>
      <c r="H278" s="65" t="n">
        <v>0.459</v>
      </c>
      <c r="I278" s="86"/>
      <c r="J278" s="228"/>
    </row>
    <row r="279" customFormat="false" ht="17.85" hidden="false" customHeight="true" outlineLevel="0" collapsed="false">
      <c r="A279" s="178"/>
      <c r="B279" s="213"/>
      <c r="C279" s="31" t="s">
        <v>45</v>
      </c>
      <c r="D279" s="65" t="n">
        <f aca="false">SUM(E279:I279)</f>
        <v>1.7</v>
      </c>
      <c r="E279" s="65" t="n">
        <v>0.17</v>
      </c>
      <c r="F279" s="65"/>
      <c r="G279" s="65" t="n">
        <v>1.071</v>
      </c>
      <c r="H279" s="65" t="n">
        <v>0.459</v>
      </c>
      <c r="I279" s="86"/>
      <c r="J279" s="228"/>
    </row>
    <row r="280" customFormat="false" ht="16.8" hidden="false" customHeight="true" outlineLevel="0" collapsed="false">
      <c r="A280" s="178"/>
      <c r="B280" s="213"/>
      <c r="C280" s="42" t="s">
        <v>46</v>
      </c>
      <c r="D280" s="32" t="n">
        <f aca="false">SUM(E280:I280)</f>
        <v>1.7</v>
      </c>
      <c r="E280" s="32" t="n">
        <v>0.17</v>
      </c>
      <c r="F280" s="32"/>
      <c r="G280" s="32" t="n">
        <v>1.071</v>
      </c>
      <c r="H280" s="32" t="n">
        <v>0.459</v>
      </c>
      <c r="I280" s="33"/>
      <c r="J280" s="228"/>
    </row>
    <row r="281" customFormat="false" ht="19.35" hidden="false" customHeight="true" outlineLevel="0" collapsed="false">
      <c r="A281" s="203"/>
      <c r="B281" s="230" t="s">
        <v>203</v>
      </c>
      <c r="C281" s="113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30" t="n">
        <f aca="false">SUM(I282:I286)</f>
        <v>0</v>
      </c>
      <c r="J281" s="164"/>
    </row>
    <row r="282" customFormat="false" ht="16.8" hidden="false" customHeight="true" outlineLevel="0" collapsed="false">
      <c r="A282" s="223"/>
      <c r="B282" s="231"/>
      <c r="C282" s="85" t="s">
        <v>42</v>
      </c>
      <c r="D282" s="65" t="n">
        <f aca="false">SUM(E282:I282)</f>
        <v>5</v>
      </c>
      <c r="E282" s="65" t="n">
        <f aca="false">E276+E270</f>
        <v>0.5</v>
      </c>
      <c r="F282" s="65"/>
      <c r="G282" s="65" t="n">
        <f aca="false">G276+G270</f>
        <v>3.15</v>
      </c>
      <c r="H282" s="65" t="n">
        <f aca="false">H276+H270</f>
        <v>1.35</v>
      </c>
      <c r="I282" s="86"/>
      <c r="J282" s="164"/>
    </row>
    <row r="283" customFormat="false" ht="16.8" hidden="false" customHeight="true" outlineLevel="0" collapsed="false">
      <c r="A283" s="223"/>
      <c r="B283" s="231"/>
      <c r="C283" s="85" t="s">
        <v>43</v>
      </c>
      <c r="D283" s="65" t="n">
        <f aca="false">SUM(E283:I283)</f>
        <v>5</v>
      </c>
      <c r="E283" s="65" t="n">
        <f aca="false">E277+E271</f>
        <v>0.5</v>
      </c>
      <c r="F283" s="65"/>
      <c r="G283" s="65" t="n">
        <f aca="false">G277+G271</f>
        <v>3.15</v>
      </c>
      <c r="H283" s="65" t="n">
        <f aca="false">H277+H271</f>
        <v>1.35</v>
      </c>
      <c r="I283" s="86"/>
      <c r="J283" s="164"/>
    </row>
    <row r="284" customFormat="false" ht="16.8" hidden="false" customHeight="true" outlineLevel="0" collapsed="false">
      <c r="A284" s="223"/>
      <c r="B284" s="231"/>
      <c r="C284" s="85" t="s">
        <v>44</v>
      </c>
      <c r="D284" s="65" t="n">
        <f aca="false">SUM(E284:I284)</f>
        <v>5</v>
      </c>
      <c r="E284" s="65" t="n">
        <f aca="false">E278+E272</f>
        <v>0.5</v>
      </c>
      <c r="F284" s="65"/>
      <c r="G284" s="65" t="n">
        <f aca="false">G278+G272</f>
        <v>3.15</v>
      </c>
      <c r="H284" s="65" t="n">
        <f aca="false">H278+H272</f>
        <v>1.35</v>
      </c>
      <c r="I284" s="86"/>
      <c r="J284" s="164"/>
    </row>
    <row r="285" customFormat="false" ht="15.6" hidden="false" customHeight="true" outlineLevel="0" collapsed="false">
      <c r="A285" s="164"/>
      <c r="B285" s="232"/>
      <c r="C285" s="85" t="s">
        <v>45</v>
      </c>
      <c r="D285" s="65" t="n">
        <f aca="false">SUM(E285:I285)</f>
        <v>5</v>
      </c>
      <c r="E285" s="65" t="n">
        <f aca="false">E279+E273</f>
        <v>0.5</v>
      </c>
      <c r="F285" s="65"/>
      <c r="G285" s="65" t="n">
        <f aca="false">G279+G273</f>
        <v>3.15</v>
      </c>
      <c r="H285" s="65" t="n">
        <f aca="false">H279+H273</f>
        <v>1.35</v>
      </c>
      <c r="I285" s="67"/>
      <c r="J285" s="164"/>
    </row>
    <row r="286" customFormat="false" ht="15.6" hidden="false" customHeight="true" outlineLevel="0" collapsed="false">
      <c r="A286" s="177"/>
      <c r="B286" s="233"/>
      <c r="C286" s="34" t="s">
        <v>46</v>
      </c>
      <c r="D286" s="35" t="n">
        <f aca="false">SUM(E286:I286)</f>
        <v>5</v>
      </c>
      <c r="E286" s="35" t="n">
        <f aca="false">E280+E274</f>
        <v>0.5</v>
      </c>
      <c r="F286" s="35"/>
      <c r="G286" s="35" t="n">
        <f aca="false">G280+G274</f>
        <v>3.15</v>
      </c>
      <c r="H286" s="35" t="n">
        <f aca="false">H280+H274</f>
        <v>1.35</v>
      </c>
      <c r="I286" s="70"/>
      <c r="J286" s="221"/>
    </row>
    <row r="287" customFormat="false" ht="15.6" hidden="true" customHeight="true" outlineLevel="0" collapsed="false">
      <c r="A287" s="234"/>
      <c r="B287" s="235"/>
      <c r="C287" s="236"/>
      <c r="D287" s="164"/>
      <c r="E287" s="164"/>
      <c r="F287" s="164"/>
      <c r="G287" s="164"/>
      <c r="H287" s="164"/>
      <c r="I287" s="164"/>
      <c r="J287" s="164"/>
    </row>
    <row r="288" customFormat="false" ht="36.75" hidden="false" customHeight="true" outlineLevel="0" collapsed="false">
      <c r="A288" s="237" t="s">
        <v>204</v>
      </c>
      <c r="B288" s="238" t="s">
        <v>205</v>
      </c>
      <c r="C288" s="238"/>
      <c r="D288" s="238"/>
      <c r="E288" s="238"/>
      <c r="F288" s="238"/>
      <c r="G288" s="238"/>
      <c r="H288" s="238"/>
      <c r="I288" s="238"/>
      <c r="J288" s="166"/>
    </row>
    <row r="289" customFormat="false" ht="81" hidden="false" customHeight="true" outlineLevel="0" collapsed="false">
      <c r="A289" s="172" t="s">
        <v>206</v>
      </c>
      <c r="B289" s="239" t="s">
        <v>207</v>
      </c>
      <c r="C289" s="240" t="s">
        <v>208</v>
      </c>
      <c r="D289" s="15" t="s">
        <v>28</v>
      </c>
      <c r="E289" s="139"/>
      <c r="F289" s="139"/>
      <c r="G289" s="139"/>
      <c r="H289" s="139"/>
      <c r="I289" s="139"/>
      <c r="J289" s="241" t="s">
        <v>209</v>
      </c>
    </row>
    <row r="290" customFormat="false" ht="83.25" hidden="false" customHeight="true" outlineLevel="0" collapsed="false">
      <c r="A290" s="178" t="s">
        <v>210</v>
      </c>
      <c r="B290" s="213" t="s">
        <v>211</v>
      </c>
      <c r="C290" s="179" t="s">
        <v>208</v>
      </c>
      <c r="D290" s="179" t="s">
        <v>28</v>
      </c>
      <c r="E290" s="163"/>
      <c r="F290" s="163"/>
      <c r="G290" s="163"/>
      <c r="H290" s="163"/>
      <c r="I290" s="242"/>
      <c r="J290" s="213" t="s">
        <v>212</v>
      </c>
    </row>
    <row r="291" customFormat="false" ht="18.75" hidden="false" customHeight="true" outlineLevel="0" collapsed="false">
      <c r="A291" s="184"/>
      <c r="B291" s="243" t="s">
        <v>213</v>
      </c>
      <c r="C291" s="22" t="s">
        <v>208</v>
      </c>
      <c r="D291" s="193" t="n">
        <v>0</v>
      </c>
      <c r="E291" s="193" t="n">
        <v>0</v>
      </c>
      <c r="F291" s="193" t="n">
        <v>0</v>
      </c>
      <c r="G291" s="193" t="n">
        <v>0</v>
      </c>
      <c r="H291" s="193" t="n">
        <v>0</v>
      </c>
      <c r="I291" s="193" t="n">
        <v>0</v>
      </c>
      <c r="J291" s="244"/>
    </row>
    <row r="292" customFormat="false" ht="33.3" hidden="false" customHeight="true" outlineLevel="0" collapsed="false">
      <c r="A292" s="245" t="s">
        <v>214</v>
      </c>
      <c r="B292" s="246" t="s">
        <v>215</v>
      </c>
      <c r="C292" s="246"/>
      <c r="D292" s="246"/>
      <c r="E292" s="246"/>
      <c r="F292" s="246"/>
      <c r="G292" s="246"/>
      <c r="H292" s="246"/>
      <c r="I292" s="246"/>
      <c r="J292" s="247"/>
    </row>
    <row r="293" customFormat="false" ht="20.55" hidden="false" customHeight="true" outlineLevel="0" collapsed="false">
      <c r="A293" s="184" t="s">
        <v>216</v>
      </c>
      <c r="B293" s="199" t="s">
        <v>217</v>
      </c>
      <c r="C293" s="63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30" t="n">
        <f aca="false">SUM(I294:I298)</f>
        <v>0</v>
      </c>
      <c r="J293" s="241" t="s">
        <v>218</v>
      </c>
    </row>
    <row r="294" customFormat="false" ht="18.6" hidden="false" customHeight="true" outlineLevel="0" collapsed="false">
      <c r="A294" s="184"/>
      <c r="B294" s="199"/>
      <c r="C294" s="31" t="s">
        <v>42</v>
      </c>
      <c r="D294" s="65" t="n">
        <f aca="false">SUM(E294:I294)</f>
        <v>48.931</v>
      </c>
      <c r="E294" s="248"/>
      <c r="F294" s="248"/>
      <c r="G294" s="248"/>
      <c r="H294" s="65" t="n">
        <v>48.931</v>
      </c>
      <c r="I294" s="249"/>
      <c r="J294" s="241"/>
    </row>
    <row r="295" customFormat="false" ht="18.6" hidden="false" customHeight="true" outlineLevel="0" collapsed="false">
      <c r="A295" s="184"/>
      <c r="B295" s="199"/>
      <c r="C295" s="31" t="s">
        <v>43</v>
      </c>
      <c r="D295" s="65" t="n">
        <f aca="false">SUM(E295:I295)</f>
        <v>18.82</v>
      </c>
      <c r="E295" s="248"/>
      <c r="F295" s="248"/>
      <c r="G295" s="248"/>
      <c r="H295" s="65" t="n">
        <v>18.82</v>
      </c>
      <c r="I295" s="249"/>
      <c r="J295" s="241"/>
    </row>
    <row r="296" customFormat="false" ht="18.6" hidden="false" customHeight="true" outlineLevel="0" collapsed="false">
      <c r="A296" s="184"/>
      <c r="B296" s="199"/>
      <c r="C296" s="31" t="s">
        <v>44</v>
      </c>
      <c r="D296" s="65" t="n">
        <f aca="false">SUM(E296:I296)</f>
        <v>31.994</v>
      </c>
      <c r="E296" s="248"/>
      <c r="F296" s="248"/>
      <c r="G296" s="248"/>
      <c r="H296" s="65" t="n">
        <v>31.994</v>
      </c>
      <c r="I296" s="249"/>
      <c r="J296" s="241"/>
    </row>
    <row r="297" customFormat="false" ht="18.6" hidden="false" customHeight="true" outlineLevel="0" collapsed="false">
      <c r="A297" s="184"/>
      <c r="B297" s="199"/>
      <c r="C297" s="31" t="s">
        <v>45</v>
      </c>
      <c r="D297" s="65" t="n">
        <f aca="false">SUM(E297:I297)</f>
        <v>0</v>
      </c>
      <c r="E297" s="248"/>
      <c r="F297" s="248"/>
      <c r="G297" s="248"/>
      <c r="H297" s="65"/>
      <c r="I297" s="249"/>
      <c r="J297" s="241"/>
    </row>
    <row r="298" customFormat="false" ht="26.4" hidden="false" customHeight="true" outlineLevel="0" collapsed="false">
      <c r="A298" s="184"/>
      <c r="B298" s="199"/>
      <c r="C298" s="34" t="s">
        <v>46</v>
      </c>
      <c r="D298" s="35" t="n">
        <f aca="false">SUM(E298:I298)</f>
        <v>0</v>
      </c>
      <c r="E298" s="250"/>
      <c r="F298" s="250"/>
      <c r="G298" s="250"/>
      <c r="H298" s="65"/>
      <c r="I298" s="251"/>
      <c r="J298" s="241"/>
    </row>
    <row r="299" customFormat="false" ht="15.6" hidden="false" customHeight="true" outlineLevel="0" collapsed="false">
      <c r="A299" s="205" t="s">
        <v>219</v>
      </c>
      <c r="B299" s="252" t="s">
        <v>220</v>
      </c>
      <c r="C299" s="63" t="s">
        <v>81</v>
      </c>
      <c r="D299" s="29" t="n">
        <f aca="false">SUM(D300:D304)</f>
        <v>7691</v>
      </c>
      <c r="E299" s="29" t="n">
        <f aca="false">SUM(E300:E304)</f>
        <v>769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30" t="n">
        <f aca="false">SUM(I300:I304)</f>
        <v>0</v>
      </c>
      <c r="J299" s="213" t="s">
        <v>221</v>
      </c>
    </row>
    <row r="300" customFormat="false" ht="16.5" hidden="false" customHeight="true" outlineLevel="0" collapsed="false">
      <c r="A300" s="205"/>
      <c r="B300" s="252"/>
      <c r="C300" s="31" t="s">
        <v>42</v>
      </c>
      <c r="D300" s="65" t="n">
        <f aca="false">SUM(E300:I300)</f>
        <v>1282</v>
      </c>
      <c r="E300" s="65" t="n">
        <v>1282</v>
      </c>
      <c r="F300" s="65"/>
      <c r="G300" s="65"/>
      <c r="H300" s="65"/>
      <c r="I300" s="86"/>
      <c r="J300" s="213"/>
    </row>
    <row r="301" customFormat="false" ht="17.4" hidden="false" customHeight="true" outlineLevel="0" collapsed="false">
      <c r="A301" s="205"/>
      <c r="B301" s="252"/>
      <c r="C301" s="31" t="s">
        <v>43</v>
      </c>
      <c r="D301" s="65" t="n">
        <f aca="false">SUM(E301:I301)</f>
        <v>1410</v>
      </c>
      <c r="E301" s="65" t="n">
        <v>1410</v>
      </c>
      <c r="F301" s="65"/>
      <c r="G301" s="65"/>
      <c r="H301" s="65"/>
      <c r="I301" s="86"/>
      <c r="J301" s="213"/>
    </row>
    <row r="302" customFormat="false" ht="16.5" hidden="false" customHeight="true" outlineLevel="0" collapsed="false">
      <c r="A302" s="205"/>
      <c r="B302" s="252"/>
      <c r="C302" s="31" t="s">
        <v>44</v>
      </c>
      <c r="D302" s="65" t="n">
        <f aca="false">SUM(E302:I302)</f>
        <v>1538</v>
      </c>
      <c r="E302" s="65" t="n">
        <v>1538</v>
      </c>
      <c r="F302" s="65"/>
      <c r="G302" s="65"/>
      <c r="H302" s="65"/>
      <c r="I302" s="86"/>
      <c r="J302" s="213"/>
    </row>
    <row r="303" customFormat="false" ht="18" hidden="false" customHeight="true" outlineLevel="0" collapsed="false">
      <c r="A303" s="205"/>
      <c r="B303" s="252"/>
      <c r="C303" s="31" t="s">
        <v>45</v>
      </c>
      <c r="D303" s="65" t="n">
        <f aca="false">SUM(E303:I303)</f>
        <v>1666</v>
      </c>
      <c r="E303" s="65" t="n">
        <v>1666</v>
      </c>
      <c r="F303" s="65"/>
      <c r="G303" s="65"/>
      <c r="H303" s="65"/>
      <c r="I303" s="86"/>
      <c r="J303" s="213"/>
    </row>
    <row r="304" customFormat="false" ht="30" hidden="false" customHeight="true" outlineLevel="0" collapsed="false">
      <c r="A304" s="205"/>
      <c r="B304" s="252"/>
      <c r="C304" s="42" t="s">
        <v>46</v>
      </c>
      <c r="D304" s="32" t="n">
        <f aca="false">SUM(E304:I304)</f>
        <v>1795</v>
      </c>
      <c r="E304" s="32" t="n">
        <v>1795</v>
      </c>
      <c r="F304" s="32"/>
      <c r="G304" s="32"/>
      <c r="H304" s="32"/>
      <c r="I304" s="33"/>
      <c r="J304" s="213"/>
    </row>
    <row r="305" customFormat="false" ht="15.6" hidden="false" customHeight="true" outlineLevel="0" collapsed="false">
      <c r="A305" s="203"/>
      <c r="B305" s="253" t="s">
        <v>222</v>
      </c>
      <c r="C305" s="113" t="s">
        <v>81</v>
      </c>
      <c r="D305" s="29" t="n">
        <f aca="false">SUM(D306:D310)</f>
        <v>7790.745</v>
      </c>
      <c r="E305" s="29" t="n">
        <f aca="false">SUM(E306:E310)</f>
        <v>769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30" t="n">
        <f aca="false">SUM(I306:I310)</f>
        <v>0</v>
      </c>
      <c r="J305" s="254"/>
    </row>
    <row r="306" customFormat="false" ht="15.6" hidden="false" customHeight="true" outlineLevel="0" collapsed="false">
      <c r="A306" s="223"/>
      <c r="B306" s="255"/>
      <c r="C306" s="85" t="s">
        <v>42</v>
      </c>
      <c r="D306" s="65" t="n">
        <f aca="false">SUM(E306:I306)</f>
        <v>1330.931</v>
      </c>
      <c r="E306" s="65" t="n">
        <f aca="false">E294+E300</f>
        <v>1282</v>
      </c>
      <c r="F306" s="65"/>
      <c r="G306" s="65"/>
      <c r="H306" s="65" t="n">
        <f aca="false">H294+H300</f>
        <v>48.931</v>
      </c>
      <c r="I306" s="65"/>
      <c r="J306" s="231"/>
    </row>
    <row r="307" customFormat="false" ht="15.6" hidden="false" customHeight="true" outlineLevel="0" collapsed="false">
      <c r="A307" s="223"/>
      <c r="B307" s="255"/>
      <c r="C307" s="85" t="s">
        <v>43</v>
      </c>
      <c r="D307" s="65" t="n">
        <f aca="false">SUM(E307:I307)</f>
        <v>1428.82</v>
      </c>
      <c r="E307" s="65" t="n">
        <f aca="false">E295+E301</f>
        <v>1410</v>
      </c>
      <c r="F307" s="65"/>
      <c r="G307" s="65"/>
      <c r="H307" s="65" t="n">
        <f aca="false">H295+H301</f>
        <v>18.82</v>
      </c>
      <c r="I307" s="65"/>
      <c r="J307" s="231"/>
    </row>
    <row r="308" customFormat="false" ht="15.6" hidden="false" customHeight="true" outlineLevel="0" collapsed="false">
      <c r="A308" s="223"/>
      <c r="B308" s="255"/>
      <c r="C308" s="85" t="s">
        <v>44</v>
      </c>
      <c r="D308" s="65" t="n">
        <f aca="false">SUM(E308:I308)</f>
        <v>1569.994</v>
      </c>
      <c r="E308" s="65" t="n">
        <f aca="false">E296+E302</f>
        <v>1538</v>
      </c>
      <c r="F308" s="65"/>
      <c r="G308" s="65"/>
      <c r="H308" s="65" t="n">
        <f aca="false">H296+H302</f>
        <v>31.994</v>
      </c>
      <c r="I308" s="65"/>
      <c r="J308" s="231"/>
    </row>
    <row r="309" customFormat="false" ht="15.6" hidden="false" customHeight="true" outlineLevel="0" collapsed="false">
      <c r="A309" s="178"/>
      <c r="B309" s="256"/>
      <c r="C309" s="85" t="s">
        <v>45</v>
      </c>
      <c r="D309" s="65" t="n">
        <f aca="false">SUM(E309:I309)</f>
        <v>1666</v>
      </c>
      <c r="E309" s="65" t="n">
        <f aca="false">E297+E303</f>
        <v>1666</v>
      </c>
      <c r="F309" s="65"/>
      <c r="G309" s="65"/>
      <c r="H309" s="65" t="n">
        <f aca="false">H297+H303</f>
        <v>0</v>
      </c>
      <c r="I309" s="65"/>
      <c r="J309" s="231"/>
    </row>
    <row r="310" customFormat="false" ht="15.6" hidden="false" customHeight="true" outlineLevel="0" collapsed="false">
      <c r="A310" s="176"/>
      <c r="B310" s="257"/>
      <c r="C310" s="129" t="s">
        <v>46</v>
      </c>
      <c r="D310" s="35" t="n">
        <f aca="false">SUM(E310:I310)</f>
        <v>1795</v>
      </c>
      <c r="E310" s="35" t="n">
        <f aca="false">E298+E304</f>
        <v>1795</v>
      </c>
      <c r="F310" s="35"/>
      <c r="G310" s="35"/>
      <c r="H310" s="35" t="n">
        <f aca="false">H298+H304</f>
        <v>0</v>
      </c>
      <c r="I310" s="35"/>
      <c r="J310" s="244"/>
    </row>
    <row r="311" customFormat="false" ht="22.8" hidden="false" customHeight="true" outlineLevel="0" collapsed="false">
      <c r="A311" s="208" t="s">
        <v>223</v>
      </c>
      <c r="B311" s="258" t="s">
        <v>224</v>
      </c>
      <c r="C311" s="258"/>
      <c r="D311" s="258"/>
      <c r="E311" s="258"/>
      <c r="F311" s="258"/>
      <c r="G311" s="258"/>
      <c r="H311" s="258"/>
      <c r="I311" s="258"/>
      <c r="J311" s="259"/>
    </row>
    <row r="312" customFormat="false" ht="15.6" hidden="false" customHeight="true" outlineLevel="0" collapsed="false">
      <c r="A312" s="205" t="s">
        <v>225</v>
      </c>
      <c r="B312" s="252" t="s">
        <v>226</v>
      </c>
      <c r="C312" s="113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30" t="n">
        <f aca="false">SUM(I313:I317)</f>
        <v>0</v>
      </c>
      <c r="J312" s="260" t="s">
        <v>227</v>
      </c>
    </row>
    <row r="313" customFormat="false" ht="16.5" hidden="false" customHeight="true" outlineLevel="0" collapsed="false">
      <c r="A313" s="205"/>
      <c r="B313" s="252"/>
      <c r="C313" s="85" t="s">
        <v>42</v>
      </c>
      <c r="D313" s="65" t="n">
        <f aca="false">SUM(E313:I313)</f>
        <v>0.7</v>
      </c>
      <c r="E313" s="65" t="n">
        <v>0.7</v>
      </c>
      <c r="F313" s="137"/>
      <c r="G313" s="137"/>
      <c r="H313" s="137"/>
      <c r="I313" s="67"/>
      <c r="J313" s="260"/>
    </row>
    <row r="314" customFormat="false" ht="15.75" hidden="false" customHeight="true" outlineLevel="0" collapsed="false">
      <c r="A314" s="205"/>
      <c r="B314" s="252"/>
      <c r="C314" s="85" t="s">
        <v>43</v>
      </c>
      <c r="D314" s="65" t="n">
        <f aca="false">SUM(E314:I314)</f>
        <v>0.24</v>
      </c>
      <c r="E314" s="65" t="n">
        <v>0.24</v>
      </c>
      <c r="F314" s="137"/>
      <c r="G314" s="137"/>
      <c r="H314" s="137"/>
      <c r="I314" s="67"/>
      <c r="J314" s="260"/>
    </row>
    <row r="315" customFormat="false" ht="18" hidden="false" customHeight="true" outlineLevel="0" collapsed="false">
      <c r="A315" s="205"/>
      <c r="B315" s="252"/>
      <c r="C315" s="85" t="s">
        <v>44</v>
      </c>
      <c r="D315" s="65" t="n">
        <f aca="false">SUM(E315:I315)</f>
        <v>0.84</v>
      </c>
      <c r="E315" s="65" t="n">
        <v>0.84</v>
      </c>
      <c r="F315" s="137"/>
      <c r="G315" s="137"/>
      <c r="H315" s="137"/>
      <c r="I315" s="67"/>
      <c r="J315" s="260"/>
    </row>
    <row r="316" customFormat="false" ht="18" hidden="false" customHeight="true" outlineLevel="0" collapsed="false">
      <c r="A316" s="205"/>
      <c r="B316" s="252"/>
      <c r="C316" s="85" t="s">
        <v>45</v>
      </c>
      <c r="D316" s="65" t="n">
        <f aca="false">SUM(E316:I316)</f>
        <v>0.74</v>
      </c>
      <c r="E316" s="65" t="n">
        <v>0.74</v>
      </c>
      <c r="F316" s="137"/>
      <c r="G316" s="137"/>
      <c r="H316" s="137"/>
      <c r="I316" s="67"/>
      <c r="J316" s="260"/>
    </row>
    <row r="317" customFormat="false" ht="19.5" hidden="false" customHeight="true" outlineLevel="0" collapsed="false">
      <c r="A317" s="205"/>
      <c r="B317" s="252"/>
      <c r="C317" s="42" t="s">
        <v>46</v>
      </c>
      <c r="D317" s="32" t="n">
        <f aca="false">SUM(E317:I317)</f>
        <v>0.605</v>
      </c>
      <c r="E317" s="32" t="n">
        <v>0.605</v>
      </c>
      <c r="F317" s="166"/>
      <c r="G317" s="166"/>
      <c r="H317" s="166"/>
      <c r="I317" s="62"/>
      <c r="J317" s="260"/>
    </row>
    <row r="318" customFormat="false" ht="24.75" hidden="false" customHeight="true" outlineLevel="0" collapsed="false">
      <c r="A318" s="184" t="s">
        <v>228</v>
      </c>
      <c r="B318" s="199" t="s">
        <v>229</v>
      </c>
      <c r="C318" s="63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30" t="n">
        <f aca="false">SUM(I319:I323)</f>
        <v>1.5</v>
      </c>
      <c r="J318" s="228" t="s">
        <v>230</v>
      </c>
    </row>
    <row r="319" customFormat="false" ht="19.5" hidden="false" customHeight="true" outlineLevel="0" collapsed="false">
      <c r="A319" s="184"/>
      <c r="B319" s="199"/>
      <c r="C319" s="31" t="s">
        <v>42</v>
      </c>
      <c r="D319" s="65" t="n">
        <f aca="false">SUM(E319:I319)</f>
        <v>2.63</v>
      </c>
      <c r="E319" s="65" t="n">
        <v>2.63</v>
      </c>
      <c r="F319" s="137"/>
      <c r="G319" s="137"/>
      <c r="H319" s="137"/>
      <c r="I319" s="86"/>
      <c r="J319" s="228"/>
    </row>
    <row r="320" customFormat="false" ht="21" hidden="false" customHeight="true" outlineLevel="0" collapsed="false">
      <c r="A320" s="184"/>
      <c r="B320" s="199"/>
      <c r="C320" s="31" t="s">
        <v>43</v>
      </c>
      <c r="D320" s="65" t="n">
        <f aca="false">SUM(E320:I320)</f>
        <v>3.3</v>
      </c>
      <c r="E320" s="65" t="n">
        <v>2.8</v>
      </c>
      <c r="F320" s="137"/>
      <c r="G320" s="137"/>
      <c r="H320" s="137"/>
      <c r="I320" s="86" t="n">
        <v>0.5</v>
      </c>
      <c r="J320" s="228"/>
    </row>
    <row r="321" customFormat="false" ht="16.8" hidden="false" customHeight="true" outlineLevel="0" collapsed="false">
      <c r="A321" s="184"/>
      <c r="B321" s="199"/>
      <c r="C321" s="31" t="s">
        <v>44</v>
      </c>
      <c r="D321" s="65" t="n">
        <f aca="false">SUM(E321:I321)</f>
        <v>2.6</v>
      </c>
      <c r="E321" s="65" t="n">
        <v>2.35</v>
      </c>
      <c r="F321" s="137"/>
      <c r="G321" s="137"/>
      <c r="H321" s="137"/>
      <c r="I321" s="86" t="n">
        <v>0.25</v>
      </c>
      <c r="J321" s="228"/>
    </row>
    <row r="322" customFormat="false" ht="19.5" hidden="false" customHeight="true" outlineLevel="0" collapsed="false">
      <c r="A322" s="184"/>
      <c r="B322" s="199"/>
      <c r="C322" s="31" t="s">
        <v>45</v>
      </c>
      <c r="D322" s="65" t="n">
        <f aca="false">SUM(E322:I322)</f>
        <v>2.7</v>
      </c>
      <c r="E322" s="65" t="n">
        <v>2.2</v>
      </c>
      <c r="F322" s="137"/>
      <c r="G322" s="137"/>
      <c r="H322" s="137"/>
      <c r="I322" s="86" t="n">
        <v>0.5</v>
      </c>
      <c r="J322" s="228"/>
    </row>
    <row r="323" customFormat="false" ht="17.4" hidden="false" customHeight="true" outlineLevel="0" collapsed="false">
      <c r="A323" s="184"/>
      <c r="B323" s="199"/>
      <c r="C323" s="34" t="s">
        <v>46</v>
      </c>
      <c r="D323" s="35" t="n">
        <f aca="false">SUM(E323:I323)</f>
        <v>2.8</v>
      </c>
      <c r="E323" s="35" t="n">
        <v>2.55</v>
      </c>
      <c r="F323" s="139"/>
      <c r="G323" s="139"/>
      <c r="H323" s="139"/>
      <c r="I323" s="36" t="n">
        <v>0.25</v>
      </c>
      <c r="J323" s="228"/>
    </row>
    <row r="324" customFormat="false" ht="15.6" hidden="false" customHeight="true" outlineLevel="0" collapsed="false">
      <c r="A324" s="261"/>
      <c r="B324" s="243" t="s">
        <v>231</v>
      </c>
      <c r="C324" s="63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30" t="n">
        <f aca="false">SUM(I325:I329)</f>
        <v>1.5</v>
      </c>
      <c r="J324" s="232"/>
    </row>
    <row r="325" customFormat="false" ht="15.6" hidden="false" customHeight="true" outlineLevel="0" collapsed="false">
      <c r="A325" s="261"/>
      <c r="B325" s="243"/>
      <c r="C325" s="31" t="s">
        <v>42</v>
      </c>
      <c r="D325" s="65" t="n">
        <f aca="false">SUM(E325:I325)</f>
        <v>3.33</v>
      </c>
      <c r="E325" s="65" t="n">
        <f aca="false">E313+E319</f>
        <v>3.33</v>
      </c>
      <c r="F325" s="137"/>
      <c r="G325" s="137"/>
      <c r="H325" s="137"/>
      <c r="I325" s="137"/>
      <c r="J325" s="232"/>
    </row>
    <row r="326" customFormat="false" ht="15.6" hidden="false" customHeight="true" outlineLevel="0" collapsed="false">
      <c r="A326" s="261"/>
      <c r="B326" s="243"/>
      <c r="C326" s="31" t="s">
        <v>43</v>
      </c>
      <c r="D326" s="65" t="n">
        <f aca="false">SUM(E326:I326)</f>
        <v>3.54</v>
      </c>
      <c r="E326" s="65" t="n">
        <f aca="false">E314+E320</f>
        <v>3.04</v>
      </c>
      <c r="F326" s="137"/>
      <c r="G326" s="137"/>
      <c r="H326" s="137"/>
      <c r="I326" s="65" t="n">
        <f aca="false">I314+I320</f>
        <v>0.5</v>
      </c>
      <c r="J326" s="232"/>
    </row>
    <row r="327" customFormat="false" ht="15.6" hidden="false" customHeight="true" outlineLevel="0" collapsed="false">
      <c r="A327" s="261"/>
      <c r="B327" s="243"/>
      <c r="C327" s="31" t="s">
        <v>44</v>
      </c>
      <c r="D327" s="65" t="n">
        <f aca="false">SUM(E327:I327)</f>
        <v>3.44</v>
      </c>
      <c r="E327" s="65" t="n">
        <f aca="false">E315+E321</f>
        <v>3.19</v>
      </c>
      <c r="F327" s="137"/>
      <c r="G327" s="137"/>
      <c r="H327" s="137"/>
      <c r="I327" s="65" t="n">
        <f aca="false">I315+I321</f>
        <v>0.25</v>
      </c>
      <c r="J327" s="232"/>
    </row>
    <row r="328" customFormat="false" ht="15.6" hidden="false" customHeight="true" outlineLevel="0" collapsed="false">
      <c r="A328" s="261"/>
      <c r="B328" s="243"/>
      <c r="C328" s="31" t="s">
        <v>45</v>
      </c>
      <c r="D328" s="65" t="n">
        <f aca="false">SUM(E328:I328)</f>
        <v>3.44</v>
      </c>
      <c r="E328" s="65" t="n">
        <f aca="false">E316+E322</f>
        <v>2.94</v>
      </c>
      <c r="F328" s="137"/>
      <c r="G328" s="137"/>
      <c r="H328" s="137"/>
      <c r="I328" s="65" t="n">
        <f aca="false">I316+I322</f>
        <v>0.5</v>
      </c>
      <c r="J328" s="232"/>
    </row>
    <row r="329" customFormat="false" ht="15.6" hidden="false" customHeight="true" outlineLevel="0" collapsed="false">
      <c r="A329" s="261"/>
      <c r="B329" s="243"/>
      <c r="C329" s="34" t="s">
        <v>46</v>
      </c>
      <c r="D329" s="35" t="n">
        <f aca="false">SUM(E329:I329)</f>
        <v>3.405</v>
      </c>
      <c r="E329" s="35" t="n">
        <f aca="false">E317+E323</f>
        <v>3.155</v>
      </c>
      <c r="F329" s="139"/>
      <c r="G329" s="139"/>
      <c r="H329" s="139"/>
      <c r="I329" s="35" t="n">
        <f aca="false">I317+I323</f>
        <v>0.25</v>
      </c>
      <c r="J329" s="262"/>
    </row>
    <row r="330" customFormat="false" ht="15.6" hidden="false" customHeight="true" outlineLevel="0" collapsed="false">
      <c r="A330" s="263"/>
      <c r="B330" s="243" t="s">
        <v>232</v>
      </c>
      <c r="C330" s="63" t="s">
        <v>81</v>
      </c>
      <c r="D330" s="29" t="n">
        <f aca="false">SUM(D331:D335)</f>
        <v>7913.4</v>
      </c>
      <c r="E330" s="29" t="n">
        <f aca="false">SUM(E331:E335)</f>
        <v>7789.655</v>
      </c>
      <c r="F330" s="29" t="n">
        <f aca="false">SUM(F331:F335)</f>
        <v>0</v>
      </c>
      <c r="G330" s="29" t="n">
        <f aca="false">SUM(G331:G335)</f>
        <v>15.75</v>
      </c>
      <c r="H330" s="29" t="n">
        <f aca="false">SUM(H331:H335)</f>
        <v>106.495</v>
      </c>
      <c r="I330" s="30" t="n">
        <f aca="false">SUM(I331:I335)</f>
        <v>1.5</v>
      </c>
      <c r="J330" s="232"/>
    </row>
    <row r="331" customFormat="false" ht="15.6" hidden="false" customHeight="true" outlineLevel="0" collapsed="false">
      <c r="A331" s="263"/>
      <c r="B331" s="243"/>
      <c r="C331" s="31" t="s">
        <v>42</v>
      </c>
      <c r="D331" s="65" t="n">
        <f aca="false">SUM(E331:I331)</f>
        <v>1355.761</v>
      </c>
      <c r="E331" s="65" t="n">
        <f aca="false">SUM(E325,E306,E282,E263,E243)</f>
        <v>1302.33</v>
      </c>
      <c r="F331" s="65" t="n">
        <f aca="false">SUM(F325,F306,F282,F263,F243)</f>
        <v>0</v>
      </c>
      <c r="G331" s="65" t="n">
        <f aca="false">SUM(G325,G306,G282,G263,G243)</f>
        <v>3.15</v>
      </c>
      <c r="H331" s="65" t="n">
        <f aca="false">SUM(H325,H306,H282,H263,H243)</f>
        <v>50.281</v>
      </c>
      <c r="I331" s="153" t="n">
        <f aca="false">SUM(I325,I306,I282,I263,I243)</f>
        <v>0</v>
      </c>
      <c r="J331" s="232"/>
    </row>
    <row r="332" customFormat="false" ht="15.6" hidden="false" customHeight="true" outlineLevel="0" collapsed="false">
      <c r="A332" s="263"/>
      <c r="B332" s="243"/>
      <c r="C332" s="31" t="s">
        <v>43</v>
      </c>
      <c r="D332" s="65" t="n">
        <f aca="false">SUM(E332:I332)</f>
        <v>1453.36</v>
      </c>
      <c r="E332" s="65" t="n">
        <f aca="false">SUM(E326,E307,E283,E264,E244)</f>
        <v>1429.54</v>
      </c>
      <c r="F332" s="65" t="n">
        <f aca="false">SUM(F326,F307,F283,F264,F244)</f>
        <v>0</v>
      </c>
      <c r="G332" s="65" t="n">
        <f aca="false">SUM(G326,G307,G283,G264,G244)</f>
        <v>3.15</v>
      </c>
      <c r="H332" s="65" t="n">
        <f aca="false">SUM(H326,H307,H283,H264,H244)</f>
        <v>20.17</v>
      </c>
      <c r="I332" s="153" t="n">
        <f aca="false">SUM(I326,I307,I283,I264,I244)</f>
        <v>0.5</v>
      </c>
      <c r="J332" s="232"/>
    </row>
    <row r="333" customFormat="false" ht="15.6" hidden="false" customHeight="true" outlineLevel="0" collapsed="false">
      <c r="A333" s="263"/>
      <c r="B333" s="243"/>
      <c r="C333" s="31" t="s">
        <v>44</v>
      </c>
      <c r="D333" s="65" t="n">
        <f aca="false">SUM(E333:I333)</f>
        <v>1594.434</v>
      </c>
      <c r="E333" s="65" t="n">
        <f aca="false">SUM(E327,E308,E284,E265,E245)</f>
        <v>1557.69</v>
      </c>
      <c r="F333" s="65" t="n">
        <f aca="false">SUM(F327,F308,F284,F265,F245)</f>
        <v>0</v>
      </c>
      <c r="G333" s="65" t="n">
        <f aca="false">SUM(G327,G308,G284,G265,G245)</f>
        <v>3.15</v>
      </c>
      <c r="H333" s="65" t="n">
        <f aca="false">SUM(H327,H308,H284,H265,H245)</f>
        <v>33.344</v>
      </c>
      <c r="I333" s="153" t="n">
        <f aca="false">SUM(I327,I308,I284,I265,I245)</f>
        <v>0.25</v>
      </c>
      <c r="J333" s="232"/>
    </row>
    <row r="334" customFormat="false" ht="15.6" hidden="false" customHeight="true" outlineLevel="0" collapsed="false">
      <c r="A334" s="263"/>
      <c r="B334" s="243"/>
      <c r="C334" s="31" t="s">
        <v>45</v>
      </c>
      <c r="D334" s="65" t="n">
        <f aca="false">SUM(E334:I334)</f>
        <v>1690.44</v>
      </c>
      <c r="E334" s="65" t="n">
        <f aca="false">SUM(E328,E309,E285,E266,E246)</f>
        <v>1685.44</v>
      </c>
      <c r="F334" s="65" t="n">
        <f aca="false">SUM(F328,F309,F285,F266,F246)</f>
        <v>0</v>
      </c>
      <c r="G334" s="65" t="n">
        <f aca="false">SUM(G328,G309,G285,G266,G246)</f>
        <v>3.15</v>
      </c>
      <c r="H334" s="65" t="n">
        <f aca="false">SUM(H328,H309,H285,H266,H246)</f>
        <v>1.35</v>
      </c>
      <c r="I334" s="153" t="n">
        <f aca="false">SUM(I328,I309,I285,I266,I246)</f>
        <v>0.5</v>
      </c>
      <c r="J334" s="232"/>
    </row>
    <row r="335" customFormat="false" ht="15.6" hidden="false" customHeight="true" outlineLevel="0" collapsed="false">
      <c r="A335" s="263"/>
      <c r="B335" s="243"/>
      <c r="C335" s="34" t="s">
        <v>46</v>
      </c>
      <c r="D335" s="35" t="n">
        <f aca="false">SUM(E335:I335)</f>
        <v>1819.405</v>
      </c>
      <c r="E335" s="35" t="n">
        <f aca="false">SUM(E329,E310,E286,E267,E247)</f>
        <v>1814.655</v>
      </c>
      <c r="F335" s="35" t="n">
        <f aca="false">SUM(F329,F310,F286,F267,F247)</f>
        <v>0</v>
      </c>
      <c r="G335" s="35" t="n">
        <f aca="false">SUM(G329,G310,G286,G267,G247)</f>
        <v>3.15</v>
      </c>
      <c r="H335" s="35" t="n">
        <f aca="false">SUM(H329,H310,H286,H267,H247)</f>
        <v>1.35</v>
      </c>
      <c r="I335" s="53" t="n">
        <f aca="false">SUM(I329,I310,I286,I267,I247)</f>
        <v>0.25</v>
      </c>
      <c r="J335" s="232"/>
    </row>
    <row r="336" customFormat="false" ht="31.8" hidden="false" customHeight="true" outlineLevel="0" collapsed="false">
      <c r="A336" s="264"/>
      <c r="B336" s="265" t="s">
        <v>233</v>
      </c>
      <c r="C336" s="265"/>
      <c r="D336" s="265"/>
      <c r="E336" s="265"/>
      <c r="F336" s="265"/>
      <c r="G336" s="265"/>
      <c r="H336" s="265"/>
      <c r="I336" s="265"/>
      <c r="J336" s="55"/>
    </row>
    <row r="337" customFormat="false" ht="27.15" hidden="false" customHeight="true" outlineLevel="0" collapsed="false">
      <c r="A337" s="266" t="s">
        <v>234</v>
      </c>
      <c r="B337" s="267" t="s">
        <v>235</v>
      </c>
      <c r="C337" s="267"/>
      <c r="D337" s="267"/>
      <c r="E337" s="267"/>
      <c r="F337" s="267"/>
      <c r="G337" s="267"/>
      <c r="H337" s="267"/>
      <c r="I337" s="267"/>
      <c r="J337" s="262"/>
    </row>
    <row r="338" customFormat="false" ht="15.6" hidden="false" customHeight="true" outlineLevel="0" collapsed="false">
      <c r="A338" s="184" t="s">
        <v>236</v>
      </c>
      <c r="B338" s="22" t="s">
        <v>237</v>
      </c>
      <c r="C338" s="63" t="s">
        <v>81</v>
      </c>
      <c r="D338" s="29" t="n">
        <f aca="false">SUM(D339:D343)</f>
        <v>23.738</v>
      </c>
      <c r="E338" s="29" t="n">
        <f aca="false">SUM(E339:E343)</f>
        <v>23.738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30" t="n">
        <f aca="false">SUM(I339:I343)</f>
        <v>0</v>
      </c>
      <c r="J338" s="268" t="s">
        <v>238</v>
      </c>
    </row>
    <row r="339" customFormat="false" ht="15.6" hidden="false" customHeight="true" outlineLevel="0" collapsed="false">
      <c r="A339" s="184"/>
      <c r="B339" s="22"/>
      <c r="C339" s="31" t="s">
        <v>42</v>
      </c>
      <c r="D339" s="65" t="n">
        <f aca="false">SUM(E339:I339)</f>
        <v>3.248</v>
      </c>
      <c r="E339" s="65" t="n">
        <f aca="false">2.762+0.486</f>
        <v>3.248</v>
      </c>
      <c r="F339" s="65"/>
      <c r="G339" s="65"/>
      <c r="H339" s="65"/>
      <c r="I339" s="65"/>
      <c r="J339" s="268"/>
    </row>
    <row r="340" customFormat="false" ht="15.6" hidden="false" customHeight="true" outlineLevel="0" collapsed="false">
      <c r="A340" s="184"/>
      <c r="B340" s="22"/>
      <c r="C340" s="31" t="s">
        <v>43</v>
      </c>
      <c r="D340" s="65" t="n">
        <f aca="false">SUM(E340:I340)</f>
        <v>3.677</v>
      </c>
      <c r="E340" s="65" t="n">
        <f aca="false">3.312+0.365</f>
        <v>3.677</v>
      </c>
      <c r="F340" s="65"/>
      <c r="G340" s="65"/>
      <c r="H340" s="65"/>
      <c r="I340" s="65"/>
      <c r="J340" s="268"/>
    </row>
    <row r="341" customFormat="false" ht="15.6" hidden="false" customHeight="true" outlineLevel="0" collapsed="false">
      <c r="A341" s="184"/>
      <c r="B341" s="22"/>
      <c r="C341" s="31" t="s">
        <v>44</v>
      </c>
      <c r="D341" s="65" t="n">
        <f aca="false">SUM(E341:I341)</f>
        <v>4.513</v>
      </c>
      <c r="E341" s="65" t="n">
        <f aca="false">3.978+0.535</f>
        <v>4.513</v>
      </c>
      <c r="F341" s="65"/>
      <c r="G341" s="65"/>
      <c r="H341" s="65"/>
      <c r="I341" s="65"/>
      <c r="J341" s="268"/>
    </row>
    <row r="342" customFormat="false" ht="15.6" hidden="false" customHeight="true" outlineLevel="0" collapsed="false">
      <c r="A342" s="184"/>
      <c r="B342" s="22"/>
      <c r="C342" s="31" t="s">
        <v>45</v>
      </c>
      <c r="D342" s="65" t="n">
        <f aca="false">SUM(E342:I342)</f>
        <v>5.307</v>
      </c>
      <c r="E342" s="65" t="n">
        <f aca="false">4.772+0.535</f>
        <v>5.307</v>
      </c>
      <c r="F342" s="65"/>
      <c r="G342" s="65"/>
      <c r="H342" s="65"/>
      <c r="I342" s="65"/>
      <c r="J342" s="268"/>
    </row>
    <row r="343" customFormat="false" ht="15.6" hidden="false" customHeight="true" outlineLevel="0" collapsed="false">
      <c r="A343" s="184"/>
      <c r="B343" s="22"/>
      <c r="C343" s="34" t="s">
        <v>46</v>
      </c>
      <c r="D343" s="35" t="n">
        <f aca="false">SUM(E343:I343)</f>
        <v>6.993</v>
      </c>
      <c r="E343" s="35" t="n">
        <f aca="false">5.729+1.264</f>
        <v>6.993</v>
      </c>
      <c r="F343" s="35"/>
      <c r="G343" s="35"/>
      <c r="H343" s="35"/>
      <c r="I343" s="35"/>
      <c r="J343" s="268"/>
    </row>
    <row r="344" customFormat="false" ht="18" hidden="false" customHeight="true" outlineLevel="0" collapsed="false">
      <c r="A344" s="184" t="s">
        <v>239</v>
      </c>
      <c r="B344" s="22" t="s">
        <v>240</v>
      </c>
      <c r="C344" s="63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30" t="n">
        <f aca="false">SUM(I345:I349)</f>
        <v>0</v>
      </c>
      <c r="J344" s="269" t="s">
        <v>241</v>
      </c>
    </row>
    <row r="345" customFormat="false" ht="18" hidden="false" customHeight="true" outlineLevel="0" collapsed="false">
      <c r="A345" s="184"/>
      <c r="B345" s="22"/>
      <c r="C345" s="31" t="s">
        <v>42</v>
      </c>
      <c r="D345" s="65" t="n">
        <f aca="false">SUM(E345:I345)</f>
        <v>0.2</v>
      </c>
      <c r="E345" s="32" t="n">
        <v>0.2</v>
      </c>
      <c r="F345" s="65"/>
      <c r="G345" s="65"/>
      <c r="H345" s="65"/>
      <c r="I345" s="65"/>
      <c r="J345" s="269"/>
    </row>
    <row r="346" customFormat="false" ht="18" hidden="false" customHeight="true" outlineLevel="0" collapsed="false">
      <c r="A346" s="184"/>
      <c r="B346" s="22"/>
      <c r="C346" s="31" t="s">
        <v>43</v>
      </c>
      <c r="D346" s="65" t="n">
        <f aca="false">SUM(E346:I346)</f>
        <v>0</v>
      </c>
      <c r="E346" s="78" t="n">
        <v>0</v>
      </c>
      <c r="F346" s="65"/>
      <c r="G346" s="65"/>
      <c r="H346" s="65"/>
      <c r="I346" s="65"/>
      <c r="J346" s="269"/>
    </row>
    <row r="347" customFormat="false" ht="18" hidden="false" customHeight="true" outlineLevel="0" collapsed="false">
      <c r="A347" s="184"/>
      <c r="B347" s="22"/>
      <c r="C347" s="31" t="s">
        <v>44</v>
      </c>
      <c r="D347" s="65" t="n">
        <f aca="false">SUM(E347:I347)</f>
        <v>0</v>
      </c>
      <c r="E347" s="78" t="n">
        <v>0</v>
      </c>
      <c r="F347" s="65"/>
      <c r="G347" s="65"/>
      <c r="H347" s="65"/>
      <c r="I347" s="65"/>
      <c r="J347" s="269"/>
    </row>
    <row r="348" customFormat="false" ht="18" hidden="false" customHeight="true" outlineLevel="0" collapsed="false">
      <c r="A348" s="184"/>
      <c r="B348" s="22"/>
      <c r="C348" s="31" t="s">
        <v>45</v>
      </c>
      <c r="D348" s="65" t="n">
        <f aca="false">SUM(E348:I348)</f>
        <v>0</v>
      </c>
      <c r="E348" s="78" t="n">
        <v>0</v>
      </c>
      <c r="F348" s="65"/>
      <c r="G348" s="65"/>
      <c r="H348" s="65"/>
      <c r="I348" s="65"/>
      <c r="J348" s="269"/>
    </row>
    <row r="349" customFormat="false" ht="18" hidden="false" customHeight="true" outlineLevel="0" collapsed="false">
      <c r="A349" s="184"/>
      <c r="B349" s="22"/>
      <c r="C349" s="34" t="s">
        <v>46</v>
      </c>
      <c r="D349" s="35" t="n">
        <f aca="false">SUM(E349:I349)</f>
        <v>0.4</v>
      </c>
      <c r="E349" s="35" t="n">
        <v>0.4</v>
      </c>
      <c r="F349" s="35"/>
      <c r="G349" s="35"/>
      <c r="H349" s="35"/>
      <c r="I349" s="35"/>
      <c r="J349" s="269"/>
    </row>
    <row r="350" customFormat="false" ht="15.6" hidden="false" customHeight="false" outlineLevel="0" collapsed="false">
      <c r="A350" s="270"/>
      <c r="B350" s="80" t="s">
        <v>242</v>
      </c>
      <c r="C350" s="81" t="s">
        <v>81</v>
      </c>
      <c r="D350" s="93" t="n">
        <f aca="false">SUM(D351:D355)</f>
        <v>24.338</v>
      </c>
      <c r="E350" s="93" t="n">
        <f aca="false">SUM(E351:E355)</f>
        <v>24.338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30" t="n">
        <f aca="false">SUM(I351:I355)</f>
        <v>0</v>
      </c>
      <c r="J350" s="271"/>
    </row>
    <row r="351" customFormat="false" ht="15.6" hidden="false" customHeight="false" outlineLevel="0" collapsed="false">
      <c r="A351" s="84"/>
      <c r="B351" s="80"/>
      <c r="C351" s="85" t="s">
        <v>42</v>
      </c>
      <c r="D351" s="65" t="n">
        <f aca="false">SUM(E351:I351)</f>
        <v>3.448</v>
      </c>
      <c r="E351" s="65" t="n">
        <f aca="false">E345+E339</f>
        <v>3.448</v>
      </c>
      <c r="F351" s="136"/>
      <c r="G351" s="136"/>
      <c r="H351" s="136"/>
      <c r="I351" s="272"/>
      <c r="J351" s="84"/>
    </row>
    <row r="352" customFormat="false" ht="15.6" hidden="false" customHeight="false" outlineLevel="0" collapsed="false">
      <c r="A352" s="84"/>
      <c r="B352" s="80"/>
      <c r="C352" s="85" t="s">
        <v>43</v>
      </c>
      <c r="D352" s="65" t="n">
        <f aca="false">SUM(E352:I352)</f>
        <v>3.677</v>
      </c>
      <c r="E352" s="65" t="n">
        <f aca="false">E346+E340</f>
        <v>3.677</v>
      </c>
      <c r="F352" s="136"/>
      <c r="G352" s="136"/>
      <c r="H352" s="136"/>
      <c r="I352" s="272"/>
      <c r="J352" s="84"/>
    </row>
    <row r="353" customFormat="false" ht="15.6" hidden="false" customHeight="false" outlineLevel="0" collapsed="false">
      <c r="A353" s="84"/>
      <c r="B353" s="80"/>
      <c r="C353" s="85" t="s">
        <v>44</v>
      </c>
      <c r="D353" s="65" t="n">
        <f aca="false">SUM(E353:I353)</f>
        <v>4.513</v>
      </c>
      <c r="E353" s="65" t="n">
        <f aca="false">E347+E341</f>
        <v>4.513</v>
      </c>
      <c r="F353" s="136"/>
      <c r="G353" s="136"/>
      <c r="H353" s="136"/>
      <c r="I353" s="272"/>
      <c r="J353" s="84"/>
    </row>
    <row r="354" customFormat="false" ht="15.6" hidden="false" customHeight="false" outlineLevel="0" collapsed="false">
      <c r="A354" s="84"/>
      <c r="B354" s="80"/>
      <c r="C354" s="85" t="s">
        <v>45</v>
      </c>
      <c r="D354" s="65" t="n">
        <f aca="false">SUM(E354:I354)</f>
        <v>5.307</v>
      </c>
      <c r="E354" s="65" t="n">
        <f aca="false">E348+E342</f>
        <v>5.307</v>
      </c>
      <c r="F354" s="136"/>
      <c r="G354" s="136"/>
      <c r="H354" s="136"/>
      <c r="I354" s="272"/>
      <c r="J354" s="84"/>
    </row>
    <row r="355" customFormat="false" ht="16.2" hidden="false" customHeight="false" outlineLevel="0" collapsed="false">
      <c r="A355" s="273"/>
      <c r="B355" s="183"/>
      <c r="C355" s="129" t="s">
        <v>46</v>
      </c>
      <c r="D355" s="35" t="n">
        <f aca="false">SUM(E355:I355)</f>
        <v>7.393</v>
      </c>
      <c r="E355" s="35" t="n">
        <f aca="false">E349+E343</f>
        <v>7.393</v>
      </c>
      <c r="F355" s="274"/>
      <c r="G355" s="274"/>
      <c r="H355" s="274"/>
      <c r="I355" s="275"/>
      <c r="J355" s="273"/>
    </row>
    <row r="356" customFormat="false" ht="33.75" hidden="false" customHeight="true" outlineLevel="0" collapsed="false">
      <c r="A356" s="276" t="s">
        <v>243</v>
      </c>
      <c r="B356" s="277" t="s">
        <v>244</v>
      </c>
      <c r="C356" s="277"/>
      <c r="D356" s="277"/>
      <c r="E356" s="277"/>
      <c r="F356" s="277"/>
      <c r="G356" s="277"/>
      <c r="H356" s="277"/>
      <c r="I356" s="277"/>
      <c r="J356" s="254"/>
    </row>
    <row r="357" customFormat="false" ht="26.4" hidden="false" customHeight="true" outlineLevel="0" collapsed="false">
      <c r="A357" s="184" t="s">
        <v>245</v>
      </c>
      <c r="B357" s="22" t="s">
        <v>246</v>
      </c>
      <c r="C357" s="113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30" t="n">
        <f aca="false">SUM(I358:I362)</f>
        <v>0</v>
      </c>
      <c r="J357" s="278" t="s">
        <v>247</v>
      </c>
    </row>
    <row r="358" customFormat="false" ht="27" hidden="false" customHeight="true" outlineLevel="0" collapsed="false">
      <c r="A358" s="184"/>
      <c r="B358" s="22"/>
      <c r="C358" s="85" t="s">
        <v>42</v>
      </c>
      <c r="D358" s="108" t="n">
        <f aca="false">SUM(E358:I358)</f>
        <v>3.52</v>
      </c>
      <c r="E358" s="108" t="n">
        <v>3.52</v>
      </c>
      <c r="F358" s="136"/>
      <c r="G358" s="136"/>
      <c r="H358" s="136"/>
      <c r="I358" s="136"/>
      <c r="J358" s="278"/>
    </row>
    <row r="359" customFormat="false" ht="24" hidden="false" customHeight="true" outlineLevel="0" collapsed="false">
      <c r="A359" s="184"/>
      <c r="B359" s="22"/>
      <c r="C359" s="85" t="s">
        <v>43</v>
      </c>
      <c r="D359" s="108" t="n">
        <f aca="false">SUM(E359:I359)</f>
        <v>9.70745</v>
      </c>
      <c r="E359" s="108" t="n">
        <v>9.70745</v>
      </c>
      <c r="F359" s="136"/>
      <c r="G359" s="136"/>
      <c r="H359" s="136"/>
      <c r="I359" s="136"/>
      <c r="J359" s="278"/>
    </row>
    <row r="360" customFormat="false" ht="24.75" hidden="false" customHeight="true" outlineLevel="0" collapsed="false">
      <c r="A360" s="184"/>
      <c r="B360" s="22"/>
      <c r="C360" s="85" t="s">
        <v>44</v>
      </c>
      <c r="D360" s="108" t="n">
        <f aca="false">SUM(E360:I360)</f>
        <v>8.81306</v>
      </c>
      <c r="E360" s="108" t="n">
        <v>8.81306</v>
      </c>
      <c r="F360" s="136"/>
      <c r="G360" s="136"/>
      <c r="H360" s="136"/>
      <c r="I360" s="136"/>
      <c r="J360" s="278"/>
    </row>
    <row r="361" customFormat="false" ht="28.95" hidden="false" customHeight="true" outlineLevel="0" collapsed="false">
      <c r="A361" s="184"/>
      <c r="B361" s="22"/>
      <c r="C361" s="85" t="s">
        <v>45</v>
      </c>
      <c r="D361" s="108" t="n">
        <f aca="false">SUM(E361:I361)</f>
        <v>8.04473</v>
      </c>
      <c r="E361" s="108" t="n">
        <v>8.04473</v>
      </c>
      <c r="F361" s="136"/>
      <c r="G361" s="136"/>
      <c r="H361" s="136"/>
      <c r="I361" s="136"/>
      <c r="J361" s="278"/>
    </row>
    <row r="362" customFormat="false" ht="30.75" hidden="false" customHeight="true" outlineLevel="0" collapsed="false">
      <c r="A362" s="184"/>
      <c r="B362" s="22"/>
      <c r="C362" s="129" t="s">
        <v>46</v>
      </c>
      <c r="D362" s="108" t="n">
        <f aca="false">SUM(E362:I362)</f>
        <v>8.39065</v>
      </c>
      <c r="E362" s="108" t="n">
        <v>8.39065</v>
      </c>
      <c r="F362" s="274"/>
      <c r="G362" s="274"/>
      <c r="H362" s="274"/>
      <c r="I362" s="274"/>
      <c r="J362" s="278"/>
    </row>
    <row r="363" customFormat="false" ht="42.3" hidden="false" customHeight="true" outlineLevel="0" collapsed="false">
      <c r="A363" s="184" t="s">
        <v>248</v>
      </c>
      <c r="B363" s="22" t="s">
        <v>249</v>
      </c>
      <c r="C363" s="113" t="s">
        <v>81</v>
      </c>
      <c r="D363" s="29" t="n">
        <f aca="false">SUM(D364:D368)</f>
        <v>22.4521637372696</v>
      </c>
      <c r="E363" s="29" t="n">
        <f aca="false">SUM(E364:E368)</f>
        <v>22.4521637372696</v>
      </c>
      <c r="F363" s="279"/>
      <c r="G363" s="279"/>
      <c r="H363" s="279"/>
      <c r="I363" s="279"/>
      <c r="J363" s="280" t="s">
        <v>250</v>
      </c>
    </row>
    <row r="364" customFormat="false" ht="40.2" hidden="false" customHeight="true" outlineLevel="0" collapsed="false">
      <c r="A364" s="184"/>
      <c r="B364" s="22"/>
      <c r="C364" s="85" t="s">
        <v>42</v>
      </c>
      <c r="D364" s="108" t="n">
        <f aca="false">SUM(E364:I364)</f>
        <v>3.7757</v>
      </c>
      <c r="E364" s="108" t="n">
        <v>3.7757</v>
      </c>
      <c r="F364" s="136"/>
      <c r="G364" s="136"/>
      <c r="H364" s="136"/>
      <c r="I364" s="136"/>
      <c r="J364" s="280"/>
      <c r="L364" s="281"/>
      <c r="M364" s="281"/>
      <c r="N364" s="281"/>
      <c r="O364" s="281"/>
      <c r="P364" s="281"/>
    </row>
    <row r="365" customFormat="false" ht="33.75" hidden="false" customHeight="true" outlineLevel="0" collapsed="false">
      <c r="A365" s="184"/>
      <c r="B365" s="22"/>
      <c r="C365" s="85" t="s">
        <v>43</v>
      </c>
      <c r="D365" s="108" t="n">
        <f aca="false">SUM(E365:I365)</f>
        <v>3.9957388</v>
      </c>
      <c r="E365" s="108" t="n">
        <v>3.9957388</v>
      </c>
      <c r="F365" s="136"/>
      <c r="G365" s="136"/>
      <c r="H365" s="136"/>
      <c r="I365" s="136"/>
      <c r="J365" s="280"/>
    </row>
    <row r="366" customFormat="false" ht="33.45" hidden="false" customHeight="true" outlineLevel="0" collapsed="false">
      <c r="A366" s="184"/>
      <c r="B366" s="22"/>
      <c r="C366" s="85" t="s">
        <v>44</v>
      </c>
      <c r="D366" s="108" t="n">
        <f aca="false">SUM(E366:I366)</f>
        <v>4.6890555684</v>
      </c>
      <c r="E366" s="108" t="n">
        <v>4.6890555684</v>
      </c>
      <c r="F366" s="136"/>
      <c r="G366" s="136"/>
      <c r="H366" s="136"/>
      <c r="I366" s="136"/>
      <c r="J366" s="280"/>
    </row>
    <row r="367" customFormat="false" ht="40.8" hidden="false" customHeight="true" outlineLevel="0" collapsed="false">
      <c r="A367" s="184"/>
      <c r="B367" s="22"/>
      <c r="C367" s="85" t="s">
        <v>45</v>
      </c>
      <c r="D367" s="108" t="n">
        <f aca="false">SUM(E367:I367)</f>
        <v>4.8906849578412</v>
      </c>
      <c r="E367" s="108" t="n">
        <v>4.8906849578412</v>
      </c>
      <c r="F367" s="136"/>
      <c r="G367" s="136"/>
      <c r="H367" s="136"/>
      <c r="I367" s="136"/>
      <c r="J367" s="280"/>
    </row>
    <row r="368" customFormat="false" ht="33.75" hidden="false" customHeight="true" outlineLevel="0" collapsed="false">
      <c r="A368" s="184"/>
      <c r="B368" s="22"/>
      <c r="C368" s="129" t="s">
        <v>46</v>
      </c>
      <c r="D368" s="143" t="n">
        <f aca="false">SUM(E368:I368)</f>
        <v>5.10098441102837</v>
      </c>
      <c r="E368" s="143" t="n">
        <v>5.10098441102837</v>
      </c>
      <c r="F368" s="274"/>
      <c r="G368" s="274"/>
      <c r="H368" s="274"/>
      <c r="I368" s="274"/>
      <c r="J368" s="280"/>
    </row>
    <row r="369" customFormat="false" ht="15.6" hidden="false" customHeight="true" outlineLevel="0" collapsed="false">
      <c r="A369" s="184" t="s">
        <v>251</v>
      </c>
      <c r="B369" s="22" t="s">
        <v>252</v>
      </c>
      <c r="C369" s="282" t="s">
        <v>81</v>
      </c>
      <c r="D369" s="29" t="n">
        <f aca="false">SUM(D370:D374)</f>
        <v>4.63519</v>
      </c>
      <c r="E369" s="29" t="n">
        <f aca="false">SUM(E370:E374)</f>
        <v>4.63519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30" t="n">
        <f aca="false">SUM(I370:I374)</f>
        <v>0</v>
      </c>
      <c r="J369" s="280" t="s">
        <v>253</v>
      </c>
    </row>
    <row r="370" customFormat="false" ht="15.6" hidden="false" customHeight="false" outlineLevel="0" collapsed="false">
      <c r="A370" s="184"/>
      <c r="B370" s="22"/>
      <c r="C370" s="283" t="s">
        <v>42</v>
      </c>
      <c r="D370" s="108" t="n">
        <f aca="false">SUM(E370:I370)</f>
        <v>0.85</v>
      </c>
      <c r="E370" s="108" t="n">
        <v>0.85</v>
      </c>
      <c r="F370" s="136"/>
      <c r="G370" s="136"/>
      <c r="H370" s="136"/>
      <c r="I370" s="136"/>
      <c r="J370" s="280"/>
    </row>
    <row r="371" customFormat="false" ht="15.6" hidden="false" customHeight="false" outlineLevel="0" collapsed="false">
      <c r="A371" s="184"/>
      <c r="B371" s="22"/>
      <c r="C371" s="283" t="s">
        <v>43</v>
      </c>
      <c r="D371" s="108" t="n">
        <f aca="false">SUM(E371:I371)</f>
        <v>0.8874</v>
      </c>
      <c r="E371" s="108" t="n">
        <v>0.8874</v>
      </c>
      <c r="F371" s="136"/>
      <c r="G371" s="136"/>
      <c r="H371" s="136"/>
      <c r="I371" s="136"/>
      <c r="J371" s="280"/>
    </row>
    <row r="372" customFormat="false" ht="15.6" hidden="false" customHeight="false" outlineLevel="0" collapsed="false">
      <c r="A372" s="184"/>
      <c r="B372" s="22"/>
      <c r="C372" s="283" t="s">
        <v>44</v>
      </c>
      <c r="D372" s="108" t="n">
        <f aca="false">SUM(E372:I372)</f>
        <v>0.92556</v>
      </c>
      <c r="E372" s="108" t="n">
        <v>0.92556</v>
      </c>
      <c r="F372" s="136"/>
      <c r="G372" s="136"/>
      <c r="H372" s="136"/>
      <c r="I372" s="136"/>
      <c r="J372" s="280"/>
    </row>
    <row r="373" customFormat="false" ht="15.6" hidden="false" customHeight="false" outlineLevel="0" collapsed="false">
      <c r="A373" s="184"/>
      <c r="B373" s="22"/>
      <c r="C373" s="283" t="s">
        <v>45</v>
      </c>
      <c r="D373" s="108" t="n">
        <f aca="false">SUM(E373:I373)</f>
        <v>0.96536</v>
      </c>
      <c r="E373" s="108" t="n">
        <v>0.96536</v>
      </c>
      <c r="F373" s="136"/>
      <c r="G373" s="136"/>
      <c r="H373" s="136"/>
      <c r="I373" s="136"/>
      <c r="J373" s="280"/>
    </row>
    <row r="374" customFormat="false" ht="16.2" hidden="false" customHeight="false" outlineLevel="0" collapsed="false">
      <c r="A374" s="184"/>
      <c r="B374" s="22"/>
      <c r="C374" s="284" t="s">
        <v>46</v>
      </c>
      <c r="D374" s="108" t="n">
        <f aca="false">SUM(E374:I374)</f>
        <v>1.00687</v>
      </c>
      <c r="E374" s="143" t="n">
        <v>1.00687</v>
      </c>
      <c r="F374" s="274"/>
      <c r="G374" s="274"/>
      <c r="H374" s="274"/>
      <c r="I374" s="274"/>
      <c r="J374" s="280"/>
    </row>
    <row r="375" customFormat="false" ht="15.6" hidden="false" customHeight="false" outlineLevel="0" collapsed="false">
      <c r="A375" s="285"/>
      <c r="B375" s="112" t="s">
        <v>254</v>
      </c>
      <c r="C375" s="282" t="s">
        <v>81</v>
      </c>
      <c r="D375" s="29" t="n">
        <f aca="false">SUM(D376:D380)</f>
        <v>65.5632437372696</v>
      </c>
      <c r="E375" s="29" t="n">
        <f aca="false">SUM(E376:E380)</f>
        <v>65.5632437372696</v>
      </c>
      <c r="F375" s="286" t="n">
        <f aca="false">SUM(F376:F380)</f>
        <v>0</v>
      </c>
      <c r="G375" s="286" t="n">
        <f aca="false">SUM(G376:G380)</f>
        <v>0</v>
      </c>
      <c r="H375" s="286" t="n">
        <f aca="false">SUM(H376:H380)</f>
        <v>0</v>
      </c>
      <c r="I375" s="287" t="n">
        <f aca="false">SUM(I376:I380)</f>
        <v>0</v>
      </c>
      <c r="J375" s="288"/>
    </row>
    <row r="376" customFormat="false" ht="15.6" hidden="false" customHeight="false" outlineLevel="0" collapsed="false">
      <c r="A376" s="289"/>
      <c r="B376" s="163"/>
      <c r="C376" s="283" t="s">
        <v>42</v>
      </c>
      <c r="D376" s="108" t="n">
        <f aca="false">SUM(E376:I376)</f>
        <v>8.1457</v>
      </c>
      <c r="E376" s="108" t="n">
        <f aca="false">E370+E364+E358</f>
        <v>8.1457</v>
      </c>
      <c r="F376" s="78" t="n">
        <f aca="false">F370+F364+F358</f>
        <v>0</v>
      </c>
      <c r="G376" s="78" t="n">
        <f aca="false">G370+G364+G358</f>
        <v>0</v>
      </c>
      <c r="H376" s="78" t="n">
        <f aca="false">H370+H364+H358</f>
        <v>0</v>
      </c>
      <c r="I376" s="290" t="n">
        <f aca="false">I370+I364+I358</f>
        <v>0</v>
      </c>
      <c r="J376" s="288"/>
    </row>
    <row r="377" customFormat="false" ht="15.6" hidden="false" customHeight="false" outlineLevel="0" collapsed="false">
      <c r="A377" s="289"/>
      <c r="B377" s="163"/>
      <c r="C377" s="283" t="s">
        <v>43</v>
      </c>
      <c r="D377" s="108" t="n">
        <f aca="false">SUM(E377:I377)</f>
        <v>14.5905888</v>
      </c>
      <c r="E377" s="108" t="n">
        <f aca="false">E371+E365+E359</f>
        <v>14.5905888</v>
      </c>
      <c r="F377" s="78" t="n">
        <f aca="false">F371+F365+F359</f>
        <v>0</v>
      </c>
      <c r="G377" s="78" t="n">
        <f aca="false">G371+G365+G359</f>
        <v>0</v>
      </c>
      <c r="H377" s="78" t="n">
        <f aca="false">H371+H365+H359</f>
        <v>0</v>
      </c>
      <c r="I377" s="290" t="n">
        <f aca="false">I371+I365+I359</f>
        <v>0</v>
      </c>
      <c r="J377" s="288"/>
    </row>
    <row r="378" customFormat="false" ht="15.6" hidden="false" customHeight="false" outlineLevel="0" collapsed="false">
      <c r="A378" s="289"/>
      <c r="B378" s="163"/>
      <c r="C378" s="283" t="s">
        <v>44</v>
      </c>
      <c r="D378" s="108" t="n">
        <f aca="false">SUM(E378:I378)</f>
        <v>14.4276755684</v>
      </c>
      <c r="E378" s="108" t="n">
        <f aca="false">E372+E366+E360</f>
        <v>14.4276755684</v>
      </c>
      <c r="F378" s="78" t="n">
        <f aca="false">F372+F366+F360</f>
        <v>0</v>
      </c>
      <c r="G378" s="78" t="n">
        <f aca="false">G372+G366+G360</f>
        <v>0</v>
      </c>
      <c r="H378" s="78" t="n">
        <f aca="false">H372+H366+H360</f>
        <v>0</v>
      </c>
      <c r="I378" s="290" t="n">
        <f aca="false">I372+I366+I360</f>
        <v>0</v>
      </c>
      <c r="J378" s="288"/>
    </row>
    <row r="379" customFormat="false" ht="15.6" hidden="false" customHeight="false" outlineLevel="0" collapsed="false">
      <c r="A379" s="289"/>
      <c r="B379" s="163"/>
      <c r="C379" s="283" t="s">
        <v>45</v>
      </c>
      <c r="D379" s="108" t="n">
        <f aca="false">SUM(E379:I379)</f>
        <v>13.9007749578412</v>
      </c>
      <c r="E379" s="108" t="n">
        <f aca="false">E373+E367+E361</f>
        <v>13.9007749578412</v>
      </c>
      <c r="F379" s="78" t="n">
        <f aca="false">F373+F367+F361</f>
        <v>0</v>
      </c>
      <c r="G379" s="78" t="n">
        <f aca="false">G373+G367+G361</f>
        <v>0</v>
      </c>
      <c r="H379" s="78" t="n">
        <f aca="false">H373+H367+H361</f>
        <v>0</v>
      </c>
      <c r="I379" s="290" t="n">
        <f aca="false">I373+I367+I361</f>
        <v>0</v>
      </c>
      <c r="J379" s="288"/>
    </row>
    <row r="380" customFormat="false" ht="16.2" hidden="false" customHeight="false" outlineLevel="0" collapsed="false">
      <c r="A380" s="291"/>
      <c r="B380" s="292"/>
      <c r="C380" s="284" t="s">
        <v>46</v>
      </c>
      <c r="D380" s="143" t="n">
        <f aca="false">SUM(E380:I380)</f>
        <v>14.4985044110284</v>
      </c>
      <c r="E380" s="143" t="n">
        <f aca="false">E374+E368+E362</f>
        <v>14.4985044110284</v>
      </c>
      <c r="F380" s="293" t="n">
        <f aca="false">F374+F368+F362</f>
        <v>0</v>
      </c>
      <c r="G380" s="293" t="n">
        <f aca="false">G374+G368+G362</f>
        <v>0</v>
      </c>
      <c r="H380" s="293" t="n">
        <f aca="false">H374+H368+H362</f>
        <v>0</v>
      </c>
      <c r="I380" s="294" t="n">
        <f aca="false">I374+I368+I362</f>
        <v>0</v>
      </c>
      <c r="J380" s="288"/>
    </row>
    <row r="381" customFormat="false" ht="32.1" hidden="false" customHeight="true" outlineLevel="0" collapsed="false">
      <c r="A381" s="182" t="s">
        <v>255</v>
      </c>
      <c r="B381" s="295" t="s">
        <v>256</v>
      </c>
      <c r="C381" s="295"/>
      <c r="D381" s="295"/>
      <c r="E381" s="295"/>
      <c r="F381" s="295"/>
      <c r="G381" s="295"/>
      <c r="H381" s="295"/>
      <c r="I381" s="295"/>
      <c r="J381" s="296"/>
    </row>
    <row r="382" customFormat="false" ht="58.8" hidden="false" customHeight="true" outlineLevel="0" collapsed="false">
      <c r="A382" s="297" t="s">
        <v>257</v>
      </c>
      <c r="B382" s="175" t="s">
        <v>258</v>
      </c>
      <c r="C382" s="298" t="s">
        <v>81</v>
      </c>
      <c r="D382" s="93" t="n">
        <f aca="false">SUM(D383:D383)</f>
        <v>11.005</v>
      </c>
      <c r="E382" s="93" t="n">
        <f aca="false">SUM(E383:E383)</f>
        <v>0.614</v>
      </c>
      <c r="F382" s="299"/>
      <c r="G382" s="299"/>
      <c r="H382" s="93" t="n">
        <f aca="false">SUM(H383:H383)</f>
        <v>10.391</v>
      </c>
      <c r="I382" s="300"/>
      <c r="J382" s="301" t="s">
        <v>259</v>
      </c>
    </row>
    <row r="383" customFormat="false" ht="74.25" hidden="false" customHeight="true" outlineLevel="0" collapsed="false">
      <c r="A383" s="297"/>
      <c r="B383" s="175"/>
      <c r="C383" s="302" t="s">
        <v>42</v>
      </c>
      <c r="D383" s="303" t="n">
        <f aca="false">SUM(E383:H383)</f>
        <v>11.005</v>
      </c>
      <c r="E383" s="303" t="n">
        <f aca="false">SUM(E384:E388)</f>
        <v>0.614</v>
      </c>
      <c r="F383" s="303"/>
      <c r="G383" s="303"/>
      <c r="H383" s="303" t="n">
        <f aca="false">SUM(H384:H388)</f>
        <v>10.391</v>
      </c>
      <c r="I383" s="304"/>
      <c r="J383" s="301"/>
    </row>
    <row r="384" customFormat="false" ht="32.7" hidden="false" customHeight="true" outlineLevel="0" collapsed="false">
      <c r="A384" s="305" t="s">
        <v>260</v>
      </c>
      <c r="B384" s="306" t="s">
        <v>261</v>
      </c>
      <c r="C384" s="307" t="s">
        <v>42</v>
      </c>
      <c r="D384" s="308" t="n">
        <f aca="false">SUM(E384:H384)</f>
        <v>9.765</v>
      </c>
      <c r="E384" s="308" t="n">
        <f aca="false">488000/1000000</f>
        <v>0.488</v>
      </c>
      <c r="F384" s="108"/>
      <c r="G384" s="108"/>
      <c r="H384" s="308" t="n">
        <f aca="false">9.277</f>
        <v>9.277</v>
      </c>
      <c r="I384" s="309"/>
      <c r="J384" s="301"/>
    </row>
    <row r="385" customFormat="false" ht="33.3" hidden="false" customHeight="true" outlineLevel="0" collapsed="false">
      <c r="A385" s="305" t="s">
        <v>262</v>
      </c>
      <c r="B385" s="306" t="s">
        <v>263</v>
      </c>
      <c r="C385" s="307" t="s">
        <v>42</v>
      </c>
      <c r="D385" s="308" t="n">
        <f aca="false">SUM(E385:H385)</f>
        <v>0.31</v>
      </c>
      <c r="E385" s="308" t="n">
        <f aca="false">32/1000</f>
        <v>0.032</v>
      </c>
      <c r="F385" s="108"/>
      <c r="G385" s="108"/>
      <c r="H385" s="308" t="n">
        <f aca="false">0.278</f>
        <v>0.278</v>
      </c>
      <c r="I385" s="309"/>
      <c r="J385" s="310" t="s">
        <v>264</v>
      </c>
    </row>
    <row r="386" customFormat="false" ht="32.7" hidden="false" customHeight="true" outlineLevel="0" collapsed="false">
      <c r="A386" s="305" t="s">
        <v>265</v>
      </c>
      <c r="B386" s="306" t="s">
        <v>266</v>
      </c>
      <c r="C386" s="307" t="s">
        <v>42</v>
      </c>
      <c r="D386" s="308" t="n">
        <f aca="false">SUM(E386:H386)</f>
        <v>0.155</v>
      </c>
      <c r="E386" s="308" t="n">
        <f aca="false">16/1000</f>
        <v>0.016</v>
      </c>
      <c r="F386" s="108"/>
      <c r="G386" s="108"/>
      <c r="H386" s="308" t="n">
        <f aca="false">0.139</f>
        <v>0.139</v>
      </c>
      <c r="I386" s="309"/>
      <c r="J386" s="310"/>
    </row>
    <row r="387" customFormat="false" ht="33.75" hidden="false" customHeight="true" outlineLevel="0" collapsed="false">
      <c r="A387" s="305" t="s">
        <v>267</v>
      </c>
      <c r="B387" s="306" t="s">
        <v>268</v>
      </c>
      <c r="C387" s="307" t="s">
        <v>42</v>
      </c>
      <c r="D387" s="308" t="n">
        <f aca="false">SUM(E387:H387)</f>
        <v>0.465</v>
      </c>
      <c r="E387" s="308" t="n">
        <f aca="false">46/1000</f>
        <v>0.046</v>
      </c>
      <c r="F387" s="108"/>
      <c r="G387" s="108"/>
      <c r="H387" s="308" t="n">
        <v>0.419</v>
      </c>
      <c r="I387" s="309"/>
      <c r="J387" s="310"/>
    </row>
    <row r="388" customFormat="false" ht="34.95" hidden="false" customHeight="true" outlineLevel="0" collapsed="false">
      <c r="A388" s="311" t="s">
        <v>267</v>
      </c>
      <c r="B388" s="312" t="s">
        <v>269</v>
      </c>
      <c r="C388" s="284" t="s">
        <v>42</v>
      </c>
      <c r="D388" s="313" t="n">
        <f aca="false">SUM(E388:H388)</f>
        <v>0.31</v>
      </c>
      <c r="E388" s="313" t="n">
        <f aca="false">32/1000</f>
        <v>0.032</v>
      </c>
      <c r="F388" s="143"/>
      <c r="G388" s="143"/>
      <c r="H388" s="313" t="n">
        <v>0.278</v>
      </c>
      <c r="I388" s="275"/>
      <c r="J388" s="87"/>
    </row>
    <row r="389" customFormat="false" ht="15.6" hidden="false" customHeight="true" outlineLevel="0" collapsed="false">
      <c r="A389" s="314" t="s">
        <v>270</v>
      </c>
      <c r="B389" s="315" t="s">
        <v>271</v>
      </c>
      <c r="C389" s="282" t="s">
        <v>81</v>
      </c>
      <c r="D389" s="316" t="n">
        <f aca="false">SUM(D390:D394)</f>
        <v>172.917</v>
      </c>
      <c r="E389" s="316" t="n">
        <f aca="false">SUM(E390:E394)</f>
        <v>91.665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30" t="n">
        <f aca="false">SUM(I390:I394)</f>
        <v>0</v>
      </c>
      <c r="J389" s="317" t="s">
        <v>272</v>
      </c>
    </row>
    <row r="390" customFormat="false" ht="15.6" hidden="false" customHeight="true" outlineLevel="0" collapsed="false">
      <c r="A390" s="318"/>
      <c r="B390" s="315"/>
      <c r="C390" s="283" t="s">
        <v>42</v>
      </c>
      <c r="D390" s="108" t="n">
        <f aca="false">SUM(E390:I390)</f>
        <v>33.096</v>
      </c>
      <c r="E390" s="108" t="n">
        <v>6.614</v>
      </c>
      <c r="F390" s="108"/>
      <c r="G390" s="108"/>
      <c r="H390" s="108" t="n">
        <f aca="false">(11.417+1.824+13.241)</f>
        <v>26.482</v>
      </c>
      <c r="I390" s="309"/>
      <c r="J390" s="317"/>
    </row>
    <row r="391" customFormat="false" ht="15.6" hidden="false" customHeight="true" outlineLevel="0" collapsed="false">
      <c r="A391" s="318"/>
      <c r="B391" s="315"/>
      <c r="C391" s="283" t="s">
        <v>43</v>
      </c>
      <c r="D391" s="108" t="n">
        <f aca="false">SUM(E391:I391)</f>
        <v>36.102</v>
      </c>
      <c r="E391" s="108" t="n">
        <v>8.718</v>
      </c>
      <c r="F391" s="108"/>
      <c r="G391" s="108"/>
      <c r="H391" s="108" t="n">
        <f aca="false">(2.273+0.36+2.633)+(9.549+1.51+11.059)</f>
        <v>27.384</v>
      </c>
      <c r="I391" s="309"/>
      <c r="J391" s="317"/>
    </row>
    <row r="392" customFormat="false" ht="15.6" hidden="false" customHeight="true" outlineLevel="0" collapsed="false">
      <c r="A392" s="318"/>
      <c r="B392" s="315"/>
      <c r="C392" s="283" t="s">
        <v>44</v>
      </c>
      <c r="D392" s="108" t="n">
        <f aca="false">SUM(E392:I392)</f>
        <v>36.268</v>
      </c>
      <c r="E392" s="108" t="n">
        <v>8.882</v>
      </c>
      <c r="F392" s="108"/>
      <c r="G392" s="108"/>
      <c r="H392" s="108" t="n">
        <f aca="false">(2.277+0.357+2.634)+(9.562+1.497+11.059)</f>
        <v>27.386</v>
      </c>
      <c r="I392" s="309"/>
      <c r="J392" s="317"/>
    </row>
    <row r="393" customFormat="false" ht="15.6" hidden="false" customHeight="true" outlineLevel="0" collapsed="false">
      <c r="A393" s="318"/>
      <c r="B393" s="315"/>
      <c r="C393" s="283" t="s">
        <v>45</v>
      </c>
      <c r="D393" s="108" t="n">
        <f aca="false">SUM(E393:I393)</f>
        <v>33.52</v>
      </c>
      <c r="E393" s="108" t="n">
        <v>33.52</v>
      </c>
      <c r="F393" s="108"/>
      <c r="G393" s="108"/>
      <c r="H393" s="108"/>
      <c r="I393" s="309"/>
      <c r="J393" s="317"/>
    </row>
    <row r="394" customFormat="false" ht="15.6" hidden="false" customHeight="true" outlineLevel="0" collapsed="false">
      <c r="A394" s="319"/>
      <c r="B394" s="315"/>
      <c r="C394" s="284" t="s">
        <v>46</v>
      </c>
      <c r="D394" s="143" t="n">
        <f aca="false">SUM(E394:I394)</f>
        <v>33.931</v>
      </c>
      <c r="E394" s="143" t="n">
        <v>33.931</v>
      </c>
      <c r="F394" s="143"/>
      <c r="G394" s="143"/>
      <c r="H394" s="143"/>
      <c r="I394" s="275"/>
      <c r="J394" s="317"/>
    </row>
    <row r="395" customFormat="false" ht="97.5" hidden="false" customHeight="true" outlineLevel="0" collapsed="false">
      <c r="A395" s="320" t="s">
        <v>270</v>
      </c>
      <c r="B395" s="321" t="s">
        <v>273</v>
      </c>
      <c r="C395" s="320" t="s">
        <v>208</v>
      </c>
      <c r="D395" s="22" t="s">
        <v>28</v>
      </c>
      <c r="E395" s="322"/>
      <c r="F395" s="322"/>
      <c r="G395" s="322"/>
      <c r="H395" s="322"/>
      <c r="I395" s="10"/>
      <c r="J395" s="317"/>
    </row>
    <row r="396" customFormat="false" ht="15.6" hidden="false" customHeight="false" outlineLevel="0" collapsed="false">
      <c r="A396" s="242"/>
      <c r="B396" s="80" t="s">
        <v>274</v>
      </c>
      <c r="C396" s="49" t="s">
        <v>81</v>
      </c>
      <c r="D396" s="323" t="n">
        <f aca="false">SUM(D397:D401)</f>
        <v>183.922</v>
      </c>
      <c r="E396" s="323" t="n">
        <f aca="false">SUM(E397:E401)</f>
        <v>92.279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30" t="n">
        <f aca="false">SUM(I397:I401)</f>
        <v>0</v>
      </c>
      <c r="J396" s="99"/>
    </row>
    <row r="397" customFormat="false" ht="15.6" hidden="false" customHeight="false" outlineLevel="0" collapsed="false">
      <c r="A397" s="242"/>
      <c r="B397" s="80"/>
      <c r="C397" s="31" t="s">
        <v>42</v>
      </c>
      <c r="D397" s="108" t="n">
        <f aca="false">SUM(E397:H397)</f>
        <v>44.101</v>
      </c>
      <c r="E397" s="108" t="n">
        <f aca="false">SUM(E383,E390)</f>
        <v>7.228</v>
      </c>
      <c r="F397" s="136"/>
      <c r="G397" s="136"/>
      <c r="H397" s="108" t="n">
        <f aca="false">SUM(H383,H390)</f>
        <v>36.873</v>
      </c>
      <c r="I397" s="272"/>
      <c r="J397" s="99"/>
    </row>
    <row r="398" customFormat="false" ht="15.6" hidden="false" customHeight="false" outlineLevel="0" collapsed="false">
      <c r="A398" s="242"/>
      <c r="B398" s="80"/>
      <c r="C398" s="31" t="s">
        <v>43</v>
      </c>
      <c r="D398" s="108" t="n">
        <f aca="false">SUM(E398:H398)</f>
        <v>36.102</v>
      </c>
      <c r="E398" s="108" t="n">
        <f aca="false">E391</f>
        <v>8.718</v>
      </c>
      <c r="F398" s="136"/>
      <c r="G398" s="136"/>
      <c r="H398" s="108" t="n">
        <f aca="false">H391</f>
        <v>27.384</v>
      </c>
      <c r="I398" s="272"/>
      <c r="J398" s="99"/>
    </row>
    <row r="399" customFormat="false" ht="15.6" hidden="false" customHeight="false" outlineLevel="0" collapsed="false">
      <c r="A399" s="242"/>
      <c r="B399" s="80"/>
      <c r="C399" s="31" t="s">
        <v>44</v>
      </c>
      <c r="D399" s="108" t="n">
        <f aca="false">SUM(E399:H399)</f>
        <v>36.268</v>
      </c>
      <c r="E399" s="108" t="n">
        <f aca="false">E392</f>
        <v>8.882</v>
      </c>
      <c r="F399" s="136"/>
      <c r="G399" s="136"/>
      <c r="H399" s="108" t="n">
        <f aca="false">H392</f>
        <v>27.386</v>
      </c>
      <c r="I399" s="272"/>
      <c r="J399" s="99"/>
    </row>
    <row r="400" customFormat="false" ht="15.6" hidden="false" customHeight="false" outlineLevel="0" collapsed="false">
      <c r="A400" s="242"/>
      <c r="B400" s="80"/>
      <c r="C400" s="31" t="s">
        <v>45</v>
      </c>
      <c r="D400" s="108" t="n">
        <f aca="false">SUM(E400:H400)</f>
        <v>33.52</v>
      </c>
      <c r="E400" s="108" t="n">
        <f aca="false">E393</f>
        <v>33.52</v>
      </c>
      <c r="F400" s="136"/>
      <c r="G400" s="136"/>
      <c r="H400" s="108" t="n">
        <f aca="false">H393</f>
        <v>0</v>
      </c>
      <c r="I400" s="272"/>
      <c r="J400" s="99"/>
    </row>
    <row r="401" customFormat="false" ht="16.2" hidden="false" customHeight="false" outlineLevel="0" collapsed="false">
      <c r="A401" s="242"/>
      <c r="B401" s="80"/>
      <c r="C401" s="42" t="s">
        <v>46</v>
      </c>
      <c r="D401" s="110" t="n">
        <f aca="false">SUM(E401:H401)</f>
        <v>33.931</v>
      </c>
      <c r="E401" s="110" t="n">
        <f aca="false">E394</f>
        <v>33.931</v>
      </c>
      <c r="F401" s="324"/>
      <c r="G401" s="324"/>
      <c r="H401" s="110" t="n">
        <f aca="false">H394</f>
        <v>0</v>
      </c>
      <c r="I401" s="309"/>
      <c r="J401" s="99"/>
    </row>
    <row r="402" customFormat="false" ht="15.6" hidden="false" customHeight="false" outlineLevel="0" collapsed="false">
      <c r="A402" s="285"/>
      <c r="B402" s="325" t="s">
        <v>275</v>
      </c>
      <c r="C402" s="113" t="s">
        <v>81</v>
      </c>
      <c r="D402" s="316" t="n">
        <f aca="false">D350+D375+D396</f>
        <v>273.82324373727</v>
      </c>
      <c r="E402" s="316" t="n">
        <f aca="false">E350+E375+E396</f>
        <v>182.18024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30" t="n">
        <f aca="false">SUM(I403:I407)</f>
        <v>0</v>
      </c>
      <c r="J402" s="326"/>
    </row>
    <row r="403" customFormat="false" ht="15.6" hidden="false" customHeight="false" outlineLevel="0" collapsed="false">
      <c r="A403" s="289"/>
      <c r="B403" s="254"/>
      <c r="C403" s="85" t="s">
        <v>42</v>
      </c>
      <c r="D403" s="108" t="n">
        <f aca="false">D351+D376+D397</f>
        <v>55.6947</v>
      </c>
      <c r="E403" s="108" t="n">
        <f aca="false">E351+E376+E397</f>
        <v>18.8217</v>
      </c>
      <c r="F403" s="78" t="n">
        <f aca="false">F351+F376+F397</f>
        <v>0</v>
      </c>
      <c r="G403" s="78" t="n">
        <f aca="false">G351+G376+G397</f>
        <v>0</v>
      </c>
      <c r="H403" s="108" t="n">
        <f aca="false">H351+H376+H397</f>
        <v>36.873</v>
      </c>
      <c r="I403" s="290" t="n">
        <f aca="false">I351+I376+I397</f>
        <v>0</v>
      </c>
      <c r="J403" s="326"/>
    </row>
    <row r="404" customFormat="false" ht="15.6" hidden="false" customHeight="false" outlineLevel="0" collapsed="false">
      <c r="A404" s="289"/>
      <c r="B404" s="254"/>
      <c r="C404" s="85" t="s">
        <v>43</v>
      </c>
      <c r="D404" s="108" t="n">
        <f aca="false">D352+D377+D398</f>
        <v>54.3695888</v>
      </c>
      <c r="E404" s="108" t="n">
        <f aca="false">E352+E377+E398</f>
        <v>26.9855888</v>
      </c>
      <c r="F404" s="78" t="n">
        <f aca="false">F352+F377+F398</f>
        <v>0</v>
      </c>
      <c r="G404" s="78" t="n">
        <f aca="false">G352+G377+G398</f>
        <v>0</v>
      </c>
      <c r="H404" s="108" t="n">
        <f aca="false">H352+H377+H398</f>
        <v>27.384</v>
      </c>
      <c r="I404" s="290" t="n">
        <f aca="false">I352+I377+I398</f>
        <v>0</v>
      </c>
      <c r="J404" s="326"/>
    </row>
    <row r="405" customFormat="false" ht="15.6" hidden="false" customHeight="false" outlineLevel="0" collapsed="false">
      <c r="A405" s="289"/>
      <c r="B405" s="254"/>
      <c r="C405" s="85" t="s">
        <v>44</v>
      </c>
      <c r="D405" s="108" t="n">
        <f aca="false">D353+D378+D399</f>
        <v>55.2086755684</v>
      </c>
      <c r="E405" s="108" t="n">
        <f aca="false">E353+E378+E399</f>
        <v>27.8226755684</v>
      </c>
      <c r="F405" s="78" t="n">
        <f aca="false">F353+F378+F399</f>
        <v>0</v>
      </c>
      <c r="G405" s="78" t="n">
        <f aca="false">G353+G378+G399</f>
        <v>0</v>
      </c>
      <c r="H405" s="108" t="n">
        <f aca="false">H353+H378+H399</f>
        <v>27.386</v>
      </c>
      <c r="I405" s="290" t="n">
        <f aca="false">I353+I378+I399</f>
        <v>0</v>
      </c>
      <c r="J405" s="326"/>
    </row>
    <row r="406" customFormat="false" ht="15.6" hidden="false" customHeight="false" outlineLevel="0" collapsed="false">
      <c r="A406" s="289"/>
      <c r="B406" s="254"/>
      <c r="C406" s="85" t="s">
        <v>45</v>
      </c>
      <c r="D406" s="108" t="n">
        <f aca="false">D354+D379+D400</f>
        <v>52.7277749578412</v>
      </c>
      <c r="E406" s="108" t="n">
        <f aca="false">E354+E379+E400</f>
        <v>52.7277749578412</v>
      </c>
      <c r="F406" s="78" t="n">
        <f aca="false">F354+F379+F400</f>
        <v>0</v>
      </c>
      <c r="G406" s="78" t="n">
        <f aca="false">G354+G379+G400</f>
        <v>0</v>
      </c>
      <c r="H406" s="108" t="n">
        <f aca="false">H354+H379+H400</f>
        <v>0</v>
      </c>
      <c r="I406" s="290" t="n">
        <f aca="false">I354+I379+I400</f>
        <v>0</v>
      </c>
      <c r="J406" s="326"/>
    </row>
    <row r="407" customFormat="false" ht="16.2" hidden="false" customHeight="false" outlineLevel="0" collapsed="false">
      <c r="A407" s="291"/>
      <c r="B407" s="327"/>
      <c r="C407" s="129" t="s">
        <v>46</v>
      </c>
      <c r="D407" s="143" t="n">
        <f aca="false">D355+D380+D401</f>
        <v>55.8225044110284</v>
      </c>
      <c r="E407" s="143" t="n">
        <f aca="false">E355+E380+E401</f>
        <v>55.8225044110284</v>
      </c>
      <c r="F407" s="293" t="n">
        <f aca="false">F355+F380+F401</f>
        <v>0</v>
      </c>
      <c r="G407" s="293" t="n">
        <f aca="false">G355+G380+G401</f>
        <v>0</v>
      </c>
      <c r="H407" s="143" t="n">
        <f aca="false">H355+H380+H401</f>
        <v>0</v>
      </c>
      <c r="I407" s="294" t="n">
        <f aca="false">I355+I380+I401</f>
        <v>0</v>
      </c>
      <c r="J407" s="328"/>
    </row>
    <row r="408" customFormat="false" ht="24" hidden="false" customHeight="true" outlineLevel="0" collapsed="false">
      <c r="A408" s="329"/>
      <c r="B408" s="330" t="s">
        <v>276</v>
      </c>
      <c r="C408" s="330"/>
      <c r="D408" s="330"/>
      <c r="E408" s="330"/>
      <c r="F408" s="330"/>
      <c r="G408" s="330"/>
      <c r="H408" s="330"/>
      <c r="I408" s="330"/>
      <c r="J408" s="331"/>
    </row>
    <row r="409" customFormat="false" ht="15.6" hidden="false" customHeight="true" outlineLevel="0" collapsed="false">
      <c r="A409" s="320" t="s">
        <v>277</v>
      </c>
      <c r="B409" s="199" t="s">
        <v>278</v>
      </c>
      <c r="C409" s="63" t="s">
        <v>81</v>
      </c>
      <c r="D409" s="316" t="n">
        <f aca="false">SUM(D410:D414)</f>
        <v>4.456</v>
      </c>
      <c r="E409" s="316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163"/>
    </row>
    <row r="410" customFormat="false" ht="15.6" hidden="false" customHeight="true" outlineLevel="0" collapsed="false">
      <c r="A410" s="320"/>
      <c r="B410" s="199"/>
      <c r="C410" s="31" t="s">
        <v>42</v>
      </c>
      <c r="D410" s="108" t="n">
        <f aca="false">SUM(E410:I410)</f>
        <v>1.676</v>
      </c>
      <c r="E410" s="108" t="n">
        <f aca="false">E416+E422</f>
        <v>1.676</v>
      </c>
      <c r="F410" s="332"/>
      <c r="G410" s="332"/>
      <c r="H410" s="332"/>
      <c r="I410" s="332"/>
      <c r="J410" s="163"/>
    </row>
    <row r="411" customFormat="false" ht="15.6" hidden="false" customHeight="true" outlineLevel="0" collapsed="false">
      <c r="A411" s="320"/>
      <c r="B411" s="199"/>
      <c r="C411" s="31" t="s">
        <v>43</v>
      </c>
      <c r="D411" s="108" t="n">
        <f aca="false">SUM(E411:I411)</f>
        <v>1.39</v>
      </c>
      <c r="E411" s="108" t="n">
        <f aca="false">E417+E423</f>
        <v>1.39</v>
      </c>
      <c r="F411" s="332"/>
      <c r="G411" s="332"/>
      <c r="H411" s="332"/>
      <c r="I411" s="332"/>
      <c r="J411" s="163"/>
    </row>
    <row r="412" customFormat="false" ht="15.6" hidden="false" customHeight="true" outlineLevel="0" collapsed="false">
      <c r="A412" s="320"/>
      <c r="B412" s="199"/>
      <c r="C412" s="31" t="s">
        <v>44</v>
      </c>
      <c r="D412" s="108" t="n">
        <f aca="false">SUM(E412:I412)</f>
        <v>1.39</v>
      </c>
      <c r="E412" s="108" t="n">
        <f aca="false">E418+E424</f>
        <v>1.39</v>
      </c>
      <c r="F412" s="332"/>
      <c r="G412" s="332"/>
      <c r="H412" s="332"/>
      <c r="I412" s="332"/>
      <c r="J412" s="163"/>
    </row>
    <row r="413" customFormat="false" ht="15.6" hidden="false" customHeight="true" outlineLevel="0" collapsed="false">
      <c r="A413" s="320"/>
      <c r="B413" s="199"/>
      <c r="C413" s="31" t="s">
        <v>45</v>
      </c>
      <c r="D413" s="108" t="n">
        <f aca="false">SUM(E413:I413)</f>
        <v>0</v>
      </c>
      <c r="E413" s="108" t="n">
        <f aca="false">E419+E425</f>
        <v>0</v>
      </c>
      <c r="F413" s="332"/>
      <c r="G413" s="332"/>
      <c r="H413" s="332"/>
      <c r="I413" s="332"/>
      <c r="J413" s="163"/>
    </row>
    <row r="414" customFormat="false" ht="15.6" hidden="false" customHeight="true" outlineLevel="0" collapsed="false">
      <c r="A414" s="320"/>
      <c r="B414" s="199"/>
      <c r="C414" s="34" t="s">
        <v>46</v>
      </c>
      <c r="D414" s="143" t="n">
        <f aca="false">SUM(E414:I414)</f>
        <v>0</v>
      </c>
      <c r="E414" s="143" t="n">
        <f aca="false">E420+E426</f>
        <v>0</v>
      </c>
      <c r="F414" s="333"/>
      <c r="G414" s="333"/>
      <c r="H414" s="333"/>
      <c r="I414" s="333"/>
      <c r="J414" s="163"/>
    </row>
    <row r="415" customFormat="false" ht="29.55" hidden="false" customHeight="true" outlineLevel="0" collapsed="false">
      <c r="A415" s="320" t="s">
        <v>279</v>
      </c>
      <c r="B415" s="199" t="s">
        <v>280</v>
      </c>
      <c r="C415" s="63" t="s">
        <v>81</v>
      </c>
      <c r="D415" s="316" t="n">
        <f aca="false">SUM(D416:D420)</f>
        <v>1.036</v>
      </c>
      <c r="E415" s="316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34" t="s">
        <v>281</v>
      </c>
    </row>
    <row r="416" customFormat="false" ht="19.95" hidden="false" customHeight="true" outlineLevel="0" collapsed="false">
      <c r="A416" s="320"/>
      <c r="B416" s="199"/>
      <c r="C416" s="31" t="s">
        <v>42</v>
      </c>
      <c r="D416" s="108" t="n">
        <f aca="false">SUM(E416:I416)</f>
        <v>0.536</v>
      </c>
      <c r="E416" s="108" t="n">
        <v>0.536</v>
      </c>
      <c r="F416" s="136"/>
      <c r="G416" s="136"/>
      <c r="H416" s="136"/>
      <c r="I416" s="136"/>
      <c r="J416" s="334"/>
    </row>
    <row r="417" customFormat="false" ht="15.6" hidden="false" customHeight="false" outlineLevel="0" collapsed="false">
      <c r="A417" s="320"/>
      <c r="B417" s="199"/>
      <c r="C417" s="31" t="s">
        <v>43</v>
      </c>
      <c r="D417" s="108" t="n">
        <f aca="false">SUM(E417:I417)</f>
        <v>0.25</v>
      </c>
      <c r="E417" s="136" t="n">
        <v>0.25</v>
      </c>
      <c r="F417" s="136"/>
      <c r="G417" s="136"/>
      <c r="H417" s="136"/>
      <c r="I417" s="136"/>
      <c r="J417" s="334"/>
    </row>
    <row r="418" customFormat="false" ht="15.6" hidden="false" customHeight="false" outlineLevel="0" collapsed="false">
      <c r="A418" s="320"/>
      <c r="B418" s="199"/>
      <c r="C418" s="31" t="s">
        <v>44</v>
      </c>
      <c r="D418" s="108" t="n">
        <f aca="false">SUM(E418:I418)</f>
        <v>0.25</v>
      </c>
      <c r="E418" s="136" t="n">
        <v>0.25</v>
      </c>
      <c r="F418" s="136"/>
      <c r="G418" s="136"/>
      <c r="H418" s="136"/>
      <c r="I418" s="136"/>
      <c r="J418" s="334"/>
    </row>
    <row r="419" customFormat="false" ht="15.6" hidden="false" customHeight="false" outlineLevel="0" collapsed="false">
      <c r="A419" s="320"/>
      <c r="B419" s="199"/>
      <c r="C419" s="31" t="s">
        <v>45</v>
      </c>
      <c r="D419" s="108" t="n">
        <f aca="false">SUM(E419:I419)</f>
        <v>0</v>
      </c>
      <c r="E419" s="136"/>
      <c r="F419" s="136"/>
      <c r="G419" s="136"/>
      <c r="H419" s="136"/>
      <c r="I419" s="136"/>
      <c r="J419" s="334"/>
    </row>
    <row r="420" customFormat="false" ht="16.2" hidden="false" customHeight="false" outlineLevel="0" collapsed="false">
      <c r="A420" s="320"/>
      <c r="B420" s="199"/>
      <c r="C420" s="34" t="s">
        <v>46</v>
      </c>
      <c r="D420" s="143" t="n">
        <f aca="false">SUM(E420:I420)</f>
        <v>0</v>
      </c>
      <c r="E420" s="274"/>
      <c r="F420" s="274"/>
      <c r="G420" s="274"/>
      <c r="H420" s="274"/>
      <c r="I420" s="274"/>
      <c r="J420" s="334"/>
    </row>
    <row r="421" customFormat="false" ht="27.75" hidden="false" customHeight="true" outlineLevel="0" collapsed="false">
      <c r="A421" s="320" t="s">
        <v>282</v>
      </c>
      <c r="B421" s="199" t="s">
        <v>283</v>
      </c>
      <c r="C421" s="63" t="s">
        <v>81</v>
      </c>
      <c r="D421" s="316" t="n">
        <f aca="false">SUM(D422:D426)</f>
        <v>3.42</v>
      </c>
      <c r="E421" s="316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34" t="s">
        <v>284</v>
      </c>
    </row>
    <row r="422" customFormat="false" ht="18" hidden="false" customHeight="true" outlineLevel="0" collapsed="false">
      <c r="A422" s="320"/>
      <c r="B422" s="199"/>
      <c r="C422" s="31" t="s">
        <v>42</v>
      </c>
      <c r="D422" s="108" t="n">
        <f aca="false">SUM(E422:I422)</f>
        <v>1.14</v>
      </c>
      <c r="E422" s="136" t="n">
        <v>1.14</v>
      </c>
      <c r="F422" s="136"/>
      <c r="G422" s="136"/>
      <c r="H422" s="136"/>
      <c r="I422" s="136"/>
      <c r="J422" s="334"/>
    </row>
    <row r="423" customFormat="false" ht="18" hidden="false" customHeight="true" outlineLevel="0" collapsed="false">
      <c r="A423" s="320"/>
      <c r="B423" s="199"/>
      <c r="C423" s="31" t="s">
        <v>43</v>
      </c>
      <c r="D423" s="108" t="n">
        <f aca="false">SUM(E423:I423)</f>
        <v>1.14</v>
      </c>
      <c r="E423" s="136" t="n">
        <v>1.14</v>
      </c>
      <c r="F423" s="136"/>
      <c r="G423" s="136"/>
      <c r="H423" s="136"/>
      <c r="I423" s="136"/>
      <c r="J423" s="334"/>
    </row>
    <row r="424" customFormat="false" ht="18" hidden="false" customHeight="true" outlineLevel="0" collapsed="false">
      <c r="A424" s="320"/>
      <c r="B424" s="199"/>
      <c r="C424" s="31" t="s">
        <v>44</v>
      </c>
      <c r="D424" s="108" t="n">
        <f aca="false">SUM(E424:I424)</f>
        <v>1.14</v>
      </c>
      <c r="E424" s="136" t="n">
        <v>1.14</v>
      </c>
      <c r="F424" s="136"/>
      <c r="G424" s="136"/>
      <c r="H424" s="136"/>
      <c r="I424" s="136"/>
      <c r="J424" s="334"/>
    </row>
    <row r="425" customFormat="false" ht="18" hidden="false" customHeight="true" outlineLevel="0" collapsed="false">
      <c r="A425" s="320"/>
      <c r="B425" s="199"/>
      <c r="C425" s="31" t="s">
        <v>45</v>
      </c>
      <c r="D425" s="108" t="n">
        <f aca="false">SUM(E425:I425)</f>
        <v>0</v>
      </c>
      <c r="E425" s="136"/>
      <c r="F425" s="136"/>
      <c r="G425" s="136"/>
      <c r="H425" s="136"/>
      <c r="I425" s="136"/>
      <c r="J425" s="334"/>
    </row>
    <row r="426" customFormat="false" ht="18" hidden="false" customHeight="true" outlineLevel="0" collapsed="false">
      <c r="A426" s="320"/>
      <c r="B426" s="199"/>
      <c r="C426" s="34" t="s">
        <v>46</v>
      </c>
      <c r="D426" s="143" t="n">
        <f aca="false">SUM(E426:I426)</f>
        <v>0</v>
      </c>
      <c r="E426" s="274"/>
      <c r="F426" s="274"/>
      <c r="G426" s="274"/>
      <c r="H426" s="274"/>
      <c r="I426" s="274"/>
      <c r="J426" s="334"/>
    </row>
    <row r="427" customFormat="false" ht="18" hidden="false" customHeight="true" outlineLevel="0" collapsed="false">
      <c r="A427" s="335" t="s">
        <v>285</v>
      </c>
      <c r="B427" s="213" t="s">
        <v>286</v>
      </c>
      <c r="C427" s="49" t="s">
        <v>81</v>
      </c>
      <c r="D427" s="336" t="s">
        <v>287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34" t="s">
        <v>288</v>
      </c>
    </row>
    <row r="428" customFormat="false" ht="18" hidden="false" customHeight="true" outlineLevel="0" collapsed="false">
      <c r="A428" s="335"/>
      <c r="B428" s="213"/>
      <c r="C428" s="31" t="s">
        <v>42</v>
      </c>
      <c r="D428" s="337" t="n">
        <v>3.657</v>
      </c>
      <c r="E428" s="136"/>
      <c r="F428" s="136"/>
      <c r="G428" s="136"/>
      <c r="H428" s="136"/>
      <c r="I428" s="136"/>
      <c r="J428" s="334"/>
    </row>
    <row r="429" customFormat="false" ht="18" hidden="false" customHeight="true" outlineLevel="0" collapsed="false">
      <c r="A429" s="335"/>
      <c r="B429" s="213"/>
      <c r="C429" s="31" t="s">
        <v>43</v>
      </c>
      <c r="D429" s="337" t="n">
        <v>1.756</v>
      </c>
      <c r="E429" s="136"/>
      <c r="F429" s="136"/>
      <c r="G429" s="136"/>
      <c r="H429" s="136"/>
      <c r="I429" s="136"/>
      <c r="J429" s="334"/>
    </row>
    <row r="430" customFormat="false" ht="18" hidden="false" customHeight="true" outlineLevel="0" collapsed="false">
      <c r="A430" s="335"/>
      <c r="B430" s="213"/>
      <c r="C430" s="31" t="s">
        <v>44</v>
      </c>
      <c r="D430" s="337" t="n">
        <v>0.03</v>
      </c>
      <c r="E430" s="136"/>
      <c r="F430" s="136"/>
      <c r="G430" s="136"/>
      <c r="H430" s="136"/>
      <c r="I430" s="136"/>
      <c r="J430" s="334"/>
    </row>
    <row r="431" customFormat="false" ht="18" hidden="false" customHeight="true" outlineLevel="0" collapsed="false">
      <c r="A431" s="335"/>
      <c r="B431" s="213"/>
      <c r="C431" s="31" t="s">
        <v>45</v>
      </c>
      <c r="D431" s="337" t="n">
        <v>0</v>
      </c>
      <c r="E431" s="136"/>
      <c r="F431" s="136"/>
      <c r="G431" s="136"/>
      <c r="H431" s="136"/>
      <c r="I431" s="136"/>
      <c r="J431" s="334"/>
    </row>
    <row r="432" customFormat="false" ht="18" hidden="false" customHeight="true" outlineLevel="0" collapsed="false">
      <c r="A432" s="335"/>
      <c r="B432" s="338" t="s">
        <v>289</v>
      </c>
      <c r="C432" s="31" t="s">
        <v>46</v>
      </c>
      <c r="D432" s="339" t="n">
        <v>0</v>
      </c>
      <c r="E432" s="274"/>
      <c r="F432" s="274"/>
      <c r="G432" s="274"/>
      <c r="H432" s="274"/>
      <c r="I432" s="274"/>
      <c r="J432" s="334"/>
    </row>
    <row r="433" customFormat="false" ht="18.6" hidden="false" customHeight="true" outlineLevel="0" collapsed="false">
      <c r="A433" s="340" t="s">
        <v>290</v>
      </c>
      <c r="B433" s="199" t="s">
        <v>291</v>
      </c>
      <c r="C433" s="63" t="s">
        <v>81</v>
      </c>
      <c r="D433" s="316" t="n">
        <f aca="false">SUM(D434:D438)</f>
        <v>40.475</v>
      </c>
      <c r="E433" s="316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41" t="s">
        <v>292</v>
      </c>
    </row>
    <row r="434" customFormat="false" ht="18.75" hidden="false" customHeight="true" outlineLevel="0" collapsed="false">
      <c r="A434" s="340"/>
      <c r="B434" s="199"/>
      <c r="C434" s="31" t="s">
        <v>42</v>
      </c>
      <c r="D434" s="108" t="n">
        <f aca="false">SUM(E434:I434)</f>
        <v>8.095</v>
      </c>
      <c r="E434" s="108" t="n">
        <f aca="false">7.565+0.53</f>
        <v>8.095</v>
      </c>
      <c r="F434" s="136"/>
      <c r="G434" s="136"/>
      <c r="H434" s="136"/>
      <c r="I434" s="342"/>
      <c r="J434" s="341"/>
    </row>
    <row r="435" customFormat="false" ht="18.6" hidden="false" customHeight="true" outlineLevel="0" collapsed="false">
      <c r="A435" s="340"/>
      <c r="B435" s="199"/>
      <c r="C435" s="31" t="s">
        <v>43</v>
      </c>
      <c r="D435" s="108" t="n">
        <f aca="false">SUM(E435:I435)</f>
        <v>8.095</v>
      </c>
      <c r="E435" s="108" t="n">
        <f aca="false">7.565+0.53</f>
        <v>8.095</v>
      </c>
      <c r="F435" s="136"/>
      <c r="G435" s="136"/>
      <c r="H435" s="136"/>
      <c r="I435" s="342"/>
      <c r="J435" s="341"/>
    </row>
    <row r="436" customFormat="false" ht="20.25" hidden="false" customHeight="true" outlineLevel="0" collapsed="false">
      <c r="A436" s="340"/>
      <c r="B436" s="199"/>
      <c r="C436" s="31" t="s">
        <v>44</v>
      </c>
      <c r="D436" s="108" t="n">
        <f aca="false">SUM(E436:I436)</f>
        <v>8.095</v>
      </c>
      <c r="E436" s="108" t="n">
        <f aca="false">7.565+0.53</f>
        <v>8.095</v>
      </c>
      <c r="F436" s="136"/>
      <c r="G436" s="136"/>
      <c r="H436" s="136"/>
      <c r="I436" s="342"/>
      <c r="J436" s="341"/>
    </row>
    <row r="437" customFormat="false" ht="18.6" hidden="false" customHeight="true" outlineLevel="0" collapsed="false">
      <c r="A437" s="340"/>
      <c r="B437" s="199"/>
      <c r="C437" s="31" t="s">
        <v>45</v>
      </c>
      <c r="D437" s="108" t="n">
        <f aca="false">SUM(E437:I437)</f>
        <v>8.095</v>
      </c>
      <c r="E437" s="108" t="n">
        <f aca="false">7.565+0.53</f>
        <v>8.095</v>
      </c>
      <c r="F437" s="136"/>
      <c r="G437" s="136"/>
      <c r="H437" s="136"/>
      <c r="I437" s="342"/>
      <c r="J437" s="341"/>
    </row>
    <row r="438" customFormat="false" ht="22.8" hidden="false" customHeight="true" outlineLevel="0" collapsed="false">
      <c r="A438" s="340"/>
      <c r="B438" s="199"/>
      <c r="C438" s="34" t="s">
        <v>46</v>
      </c>
      <c r="D438" s="143" t="n">
        <f aca="false">SUM(E438:I438)</f>
        <v>8.095</v>
      </c>
      <c r="E438" s="143" t="n">
        <f aca="false">7.565+0.53</f>
        <v>8.095</v>
      </c>
      <c r="F438" s="274"/>
      <c r="G438" s="274"/>
      <c r="H438" s="274"/>
      <c r="I438" s="343"/>
      <c r="J438" s="341"/>
    </row>
    <row r="439" customFormat="false" ht="15.6" hidden="false" customHeight="false" outlineLevel="0" collapsed="false">
      <c r="A439" s="163"/>
      <c r="B439" s="344" t="s">
        <v>293</v>
      </c>
      <c r="C439" s="49" t="s">
        <v>81</v>
      </c>
      <c r="D439" s="323" t="n">
        <f aca="false">SUM(D440:D444)</f>
        <v>44.931</v>
      </c>
      <c r="E439" s="316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63"/>
    </row>
    <row r="440" customFormat="false" ht="15.6" hidden="false" customHeight="false" outlineLevel="0" collapsed="false">
      <c r="A440" s="163"/>
      <c r="B440" s="163"/>
      <c r="C440" s="31" t="s">
        <v>42</v>
      </c>
      <c r="D440" s="108" t="n">
        <f aca="false">SUM(E440:I440)</f>
        <v>9.771</v>
      </c>
      <c r="E440" s="108" t="n">
        <f aca="false">E434+E410</f>
        <v>9.771</v>
      </c>
      <c r="F440" s="108"/>
      <c r="G440" s="108"/>
      <c r="H440" s="108"/>
      <c r="I440" s="108"/>
      <c r="J440" s="163"/>
    </row>
    <row r="441" customFormat="false" ht="15.6" hidden="false" customHeight="false" outlineLevel="0" collapsed="false">
      <c r="A441" s="163"/>
      <c r="B441" s="163"/>
      <c r="C441" s="31" t="s">
        <v>43</v>
      </c>
      <c r="D441" s="108" t="n">
        <f aca="false">SUM(E441:I441)</f>
        <v>9.485</v>
      </c>
      <c r="E441" s="108" t="n">
        <f aca="false">E435+E411</f>
        <v>9.485</v>
      </c>
      <c r="F441" s="108"/>
      <c r="G441" s="108"/>
      <c r="H441" s="108"/>
      <c r="I441" s="108"/>
      <c r="J441" s="163"/>
    </row>
    <row r="442" customFormat="false" ht="15.6" hidden="false" customHeight="false" outlineLevel="0" collapsed="false">
      <c r="A442" s="163"/>
      <c r="B442" s="163"/>
      <c r="C442" s="31" t="s">
        <v>44</v>
      </c>
      <c r="D442" s="108" t="n">
        <f aca="false">SUM(E442:I442)</f>
        <v>9.485</v>
      </c>
      <c r="E442" s="108" t="n">
        <f aca="false">E436+E412</f>
        <v>9.485</v>
      </c>
      <c r="F442" s="108"/>
      <c r="G442" s="108"/>
      <c r="H442" s="108"/>
      <c r="I442" s="108"/>
      <c r="J442" s="163"/>
    </row>
    <row r="443" customFormat="false" ht="15.6" hidden="false" customHeight="false" outlineLevel="0" collapsed="false">
      <c r="A443" s="163"/>
      <c r="B443" s="163"/>
      <c r="C443" s="31" t="s">
        <v>45</v>
      </c>
      <c r="D443" s="108" t="n">
        <f aca="false">SUM(E443:I443)</f>
        <v>8.095</v>
      </c>
      <c r="E443" s="108" t="n">
        <f aca="false">E437+E413</f>
        <v>8.095</v>
      </c>
      <c r="F443" s="108"/>
      <c r="G443" s="108"/>
      <c r="H443" s="108"/>
      <c r="I443" s="108"/>
      <c r="J443" s="163"/>
    </row>
    <row r="444" customFormat="false" ht="16.2" hidden="false" customHeight="false" outlineLevel="0" collapsed="false">
      <c r="A444" s="163"/>
      <c r="B444" s="163"/>
      <c r="C444" s="42" t="s">
        <v>46</v>
      </c>
      <c r="D444" s="110" t="n">
        <f aca="false">SUM(E444:I444)</f>
        <v>8.095</v>
      </c>
      <c r="E444" s="110" t="n">
        <f aca="false">E438+E414</f>
        <v>8.095</v>
      </c>
      <c r="F444" s="110"/>
      <c r="G444" s="110"/>
      <c r="H444" s="110"/>
      <c r="I444" s="110"/>
      <c r="J444" s="163"/>
    </row>
    <row r="445" customFormat="false" ht="39.3" hidden="false" customHeight="true" outlineLevel="0" collapsed="false">
      <c r="A445" s="10"/>
      <c r="B445" s="345" t="s">
        <v>294</v>
      </c>
      <c r="C445" s="345"/>
      <c r="D445" s="345"/>
      <c r="E445" s="345"/>
      <c r="F445" s="345"/>
      <c r="G445" s="345"/>
      <c r="H445" s="345"/>
      <c r="I445" s="345"/>
      <c r="J445" s="346"/>
    </row>
    <row r="446" customFormat="false" ht="38.25" hidden="false" customHeight="true" outlineLevel="0" collapsed="false">
      <c r="A446" s="322" t="s">
        <v>295</v>
      </c>
      <c r="B446" s="347" t="s">
        <v>296</v>
      </c>
      <c r="C446" s="347"/>
      <c r="D446" s="347"/>
      <c r="E446" s="347"/>
      <c r="F446" s="347"/>
      <c r="G446" s="347"/>
      <c r="H446" s="347"/>
      <c r="I446" s="347"/>
      <c r="J446" s="324"/>
    </row>
    <row r="447" customFormat="false" ht="31.2" hidden="false" customHeight="true" outlineLevel="0" collapsed="false">
      <c r="A447" s="315" t="s">
        <v>297</v>
      </c>
      <c r="B447" s="348" t="s">
        <v>298</v>
      </c>
      <c r="C447" s="63" t="s">
        <v>81</v>
      </c>
      <c r="D447" s="316" t="n">
        <f aca="false">SUM(D448:D452)</f>
        <v>8.35</v>
      </c>
      <c r="E447" s="316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49" t="s">
        <v>299</v>
      </c>
    </row>
    <row r="448" customFormat="false" ht="19.5" hidden="false" customHeight="true" outlineLevel="0" collapsed="false">
      <c r="A448" s="315"/>
      <c r="B448" s="348"/>
      <c r="C448" s="31" t="s">
        <v>42</v>
      </c>
      <c r="D448" s="136" t="n">
        <f aca="false">SUM(E448:I448)</f>
        <v>1.65</v>
      </c>
      <c r="E448" s="136" t="n">
        <v>1.65</v>
      </c>
      <c r="F448" s="136"/>
      <c r="G448" s="136"/>
      <c r="H448" s="136"/>
      <c r="I448" s="136"/>
      <c r="J448" s="349"/>
    </row>
    <row r="449" customFormat="false" ht="19.35" hidden="false" customHeight="true" outlineLevel="0" collapsed="false">
      <c r="A449" s="315"/>
      <c r="B449" s="348"/>
      <c r="C449" s="31" t="s">
        <v>43</v>
      </c>
      <c r="D449" s="136" t="n">
        <f aca="false">SUM(E449:I449)</f>
        <v>1.66</v>
      </c>
      <c r="E449" s="136" t="n">
        <v>1.66</v>
      </c>
      <c r="F449" s="136"/>
      <c r="G449" s="136"/>
      <c r="H449" s="136"/>
      <c r="I449" s="136"/>
      <c r="J449" s="349"/>
    </row>
    <row r="450" customFormat="false" ht="19.35" hidden="false" customHeight="true" outlineLevel="0" collapsed="false">
      <c r="A450" s="315"/>
      <c r="B450" s="348"/>
      <c r="C450" s="31" t="s">
        <v>44</v>
      </c>
      <c r="D450" s="136" t="n">
        <f aca="false">SUM(E450:I450)</f>
        <v>1.67</v>
      </c>
      <c r="E450" s="136" t="n">
        <v>1.67</v>
      </c>
      <c r="F450" s="136"/>
      <c r="G450" s="136"/>
      <c r="H450" s="136"/>
      <c r="I450" s="136"/>
      <c r="J450" s="349"/>
    </row>
    <row r="451" customFormat="false" ht="19.35" hidden="false" customHeight="true" outlineLevel="0" collapsed="false">
      <c r="A451" s="315"/>
      <c r="B451" s="348"/>
      <c r="C451" s="31" t="s">
        <v>45</v>
      </c>
      <c r="D451" s="136" t="n">
        <f aca="false">SUM(E451:I451)</f>
        <v>1.68</v>
      </c>
      <c r="E451" s="136" t="n">
        <v>1.68</v>
      </c>
      <c r="F451" s="136"/>
      <c r="G451" s="136"/>
      <c r="H451" s="136"/>
      <c r="I451" s="136"/>
      <c r="J451" s="349"/>
    </row>
    <row r="452" customFormat="false" ht="19.5" hidden="false" customHeight="true" outlineLevel="0" collapsed="false">
      <c r="A452" s="315"/>
      <c r="B452" s="348"/>
      <c r="C452" s="34" t="s">
        <v>46</v>
      </c>
      <c r="D452" s="274" t="n">
        <f aca="false">SUM(E452:I452)</f>
        <v>1.69</v>
      </c>
      <c r="E452" s="274" t="n">
        <v>1.69</v>
      </c>
      <c r="F452" s="274"/>
      <c r="G452" s="274"/>
      <c r="H452" s="274"/>
      <c r="I452" s="274"/>
      <c r="J452" s="349"/>
    </row>
    <row r="453" customFormat="false" ht="22.8" hidden="false" customHeight="true" outlineLevel="0" collapsed="false">
      <c r="A453" s="350" t="s">
        <v>300</v>
      </c>
      <c r="B453" s="350" t="s">
        <v>301</v>
      </c>
      <c r="C453" s="49" t="s">
        <v>81</v>
      </c>
      <c r="D453" s="323" t="n">
        <f aca="false">SUM(D454:D458)</f>
        <v>0.1061</v>
      </c>
      <c r="E453" s="323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51" t="s">
        <v>302</v>
      </c>
    </row>
    <row r="454" customFormat="false" ht="21.75" hidden="false" customHeight="true" outlineLevel="0" collapsed="false">
      <c r="A454" s="350"/>
      <c r="B454" s="350"/>
      <c r="C454" s="31" t="s">
        <v>42</v>
      </c>
      <c r="D454" s="108" t="n">
        <f aca="false">SUM(E454:I454)</f>
        <v>0.0247</v>
      </c>
      <c r="E454" s="108" t="n">
        <f aca="false">24.7/1000</f>
        <v>0.0247</v>
      </c>
      <c r="F454" s="136"/>
      <c r="G454" s="136"/>
      <c r="H454" s="136"/>
      <c r="I454" s="136"/>
      <c r="J454" s="351"/>
    </row>
    <row r="455" customFormat="false" ht="21.75" hidden="false" customHeight="true" outlineLevel="0" collapsed="false">
      <c r="A455" s="350"/>
      <c r="B455" s="350"/>
      <c r="C455" s="31" t="s">
        <v>43</v>
      </c>
      <c r="D455" s="108" t="n">
        <f aca="false">SUM(E455:I455)</f>
        <v>0.0222</v>
      </c>
      <c r="E455" s="108" t="n">
        <f aca="false">22.2/1000</f>
        <v>0.0222</v>
      </c>
      <c r="F455" s="136"/>
      <c r="G455" s="136"/>
      <c r="H455" s="136"/>
      <c r="I455" s="136"/>
      <c r="J455" s="163"/>
    </row>
    <row r="456" customFormat="false" ht="21.75" hidden="false" customHeight="true" outlineLevel="0" collapsed="false">
      <c r="A456" s="350"/>
      <c r="B456" s="350"/>
      <c r="C456" s="31" t="s">
        <v>44</v>
      </c>
      <c r="D456" s="108" t="n">
        <f aca="false">SUM(E456:I456)</f>
        <v>0.0203</v>
      </c>
      <c r="E456" s="108" t="n">
        <f aca="false">20.3/1000</f>
        <v>0.0203</v>
      </c>
      <c r="F456" s="136"/>
      <c r="G456" s="136"/>
      <c r="H456" s="136"/>
      <c r="I456" s="136"/>
      <c r="J456" s="163" t="s">
        <v>303</v>
      </c>
    </row>
    <row r="457" customFormat="false" ht="22.8" hidden="false" customHeight="true" outlineLevel="0" collapsed="false">
      <c r="A457" s="350"/>
      <c r="B457" s="350"/>
      <c r="C457" s="31" t="s">
        <v>45</v>
      </c>
      <c r="D457" s="108" t="n">
        <f aca="false">SUM(E457:I457)</f>
        <v>0.0196</v>
      </c>
      <c r="E457" s="108" t="n">
        <f aca="false">19.6/1000</f>
        <v>0.0196</v>
      </c>
      <c r="F457" s="136"/>
      <c r="G457" s="136"/>
      <c r="H457" s="136"/>
      <c r="I457" s="136"/>
      <c r="J457" s="163"/>
    </row>
    <row r="458" customFormat="false" ht="21" hidden="false" customHeight="true" outlineLevel="0" collapsed="false">
      <c r="A458" s="350"/>
      <c r="B458" s="350"/>
      <c r="C458" s="34" t="s">
        <v>46</v>
      </c>
      <c r="D458" s="143" t="n">
        <f aca="false">SUM(E458:I458)</f>
        <v>0.0193</v>
      </c>
      <c r="E458" s="143" t="n">
        <f aca="false">19.3/1000</f>
        <v>0.0193</v>
      </c>
      <c r="F458" s="274"/>
      <c r="G458" s="274"/>
      <c r="H458" s="274"/>
      <c r="I458" s="274"/>
      <c r="J458" s="163"/>
    </row>
    <row r="459" customFormat="false" ht="15.6" hidden="false" customHeight="true" outlineLevel="0" collapsed="false">
      <c r="A459" s="352" t="s">
        <v>304</v>
      </c>
      <c r="B459" s="350" t="s">
        <v>305</v>
      </c>
      <c r="C459" s="49" t="s">
        <v>81</v>
      </c>
      <c r="D459" s="323" t="n">
        <f aca="false">SUM(D460:D464)</f>
        <v>0.15</v>
      </c>
      <c r="E459" s="323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163"/>
    </row>
    <row r="460" customFormat="false" ht="15.6" hidden="false" customHeight="false" outlineLevel="0" collapsed="false">
      <c r="A460" s="352"/>
      <c r="B460" s="350"/>
      <c r="C460" s="31" t="s">
        <v>42</v>
      </c>
      <c r="D460" s="108" t="n">
        <f aca="false">SUM(E460:I460)</f>
        <v>0.03</v>
      </c>
      <c r="E460" s="136" t="n">
        <f aca="false">30/1000</f>
        <v>0.03</v>
      </c>
      <c r="F460" s="136"/>
      <c r="G460" s="136"/>
      <c r="H460" s="136"/>
      <c r="I460" s="136"/>
      <c r="J460" s="163"/>
    </row>
    <row r="461" customFormat="false" ht="15.6" hidden="false" customHeight="false" outlineLevel="0" collapsed="false">
      <c r="A461" s="352"/>
      <c r="B461" s="350"/>
      <c r="C461" s="31" t="s">
        <v>43</v>
      </c>
      <c r="D461" s="108" t="n">
        <f aca="false">SUM(E461:I461)</f>
        <v>0.03</v>
      </c>
      <c r="E461" s="136" t="n">
        <f aca="false">30/1000</f>
        <v>0.03</v>
      </c>
      <c r="F461" s="136"/>
      <c r="G461" s="136"/>
      <c r="H461" s="136"/>
      <c r="I461" s="136"/>
      <c r="J461" s="163"/>
    </row>
    <row r="462" customFormat="false" ht="15.6" hidden="false" customHeight="false" outlineLevel="0" collapsed="false">
      <c r="A462" s="352"/>
      <c r="B462" s="350"/>
      <c r="C462" s="31" t="s">
        <v>44</v>
      </c>
      <c r="D462" s="108" t="n">
        <f aca="false">SUM(E462:I462)</f>
        <v>0.03</v>
      </c>
      <c r="E462" s="136" t="n">
        <f aca="false">30/1000</f>
        <v>0.03</v>
      </c>
      <c r="F462" s="136"/>
      <c r="G462" s="136"/>
      <c r="H462" s="136"/>
      <c r="I462" s="136"/>
      <c r="J462" s="163"/>
    </row>
    <row r="463" customFormat="false" ht="15.6" hidden="false" customHeight="false" outlineLevel="0" collapsed="false">
      <c r="A463" s="352"/>
      <c r="B463" s="350"/>
      <c r="C463" s="31" t="s">
        <v>45</v>
      </c>
      <c r="D463" s="108" t="n">
        <f aca="false">SUM(E463:I463)</f>
        <v>0.03</v>
      </c>
      <c r="E463" s="136" t="n">
        <f aca="false">30/1000</f>
        <v>0.03</v>
      </c>
      <c r="F463" s="136"/>
      <c r="G463" s="136"/>
      <c r="H463" s="136"/>
      <c r="I463" s="136"/>
      <c r="J463" s="163"/>
    </row>
    <row r="464" customFormat="false" ht="16.2" hidden="false" customHeight="false" outlineLevel="0" collapsed="false">
      <c r="A464" s="352"/>
      <c r="B464" s="350"/>
      <c r="C464" s="34" t="s">
        <v>46</v>
      </c>
      <c r="D464" s="143" t="n">
        <f aca="false">SUM(E464:I464)</f>
        <v>0.03</v>
      </c>
      <c r="E464" s="274" t="n">
        <f aca="false">30/1000</f>
        <v>0.03</v>
      </c>
      <c r="F464" s="274"/>
      <c r="G464" s="274"/>
      <c r="H464" s="274"/>
      <c r="I464" s="274"/>
      <c r="J464" s="163"/>
    </row>
    <row r="465" customFormat="false" ht="78.3" hidden="false" customHeight="true" outlineLevel="0" collapsed="false">
      <c r="A465" s="353" t="s">
        <v>306</v>
      </c>
      <c r="B465" s="354" t="s">
        <v>307</v>
      </c>
      <c r="C465" s="355" t="s">
        <v>208</v>
      </c>
      <c r="D465" s="15" t="s">
        <v>28</v>
      </c>
      <c r="E465" s="292"/>
      <c r="F465" s="292"/>
      <c r="G465" s="292"/>
      <c r="H465" s="292"/>
      <c r="I465" s="292"/>
      <c r="J465" s="163"/>
    </row>
    <row r="466" customFormat="false" ht="15.6" hidden="false" customHeight="true" outlineLevel="0" collapsed="false">
      <c r="A466" s="335"/>
      <c r="B466" s="356" t="s">
        <v>308</v>
      </c>
      <c r="C466" s="49" t="s">
        <v>81</v>
      </c>
      <c r="D466" s="323" t="n">
        <f aca="false">SUM(D467:D471)</f>
        <v>8.6061</v>
      </c>
      <c r="E466" s="323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163"/>
    </row>
    <row r="467" customFormat="false" ht="15.6" hidden="false" customHeight="true" outlineLevel="0" collapsed="false">
      <c r="A467" s="335"/>
      <c r="B467" s="356"/>
      <c r="C467" s="31" t="s">
        <v>42</v>
      </c>
      <c r="D467" s="108" t="n">
        <f aca="false">SUM(E467:I467)</f>
        <v>1.7047</v>
      </c>
      <c r="E467" s="108" t="n">
        <f aca="false">E448+E454+E460</f>
        <v>1.7047</v>
      </c>
      <c r="F467" s="136"/>
      <c r="G467" s="136"/>
      <c r="H467" s="136"/>
      <c r="I467" s="136"/>
      <c r="J467" s="163"/>
    </row>
    <row r="468" customFormat="false" ht="15.6" hidden="false" customHeight="true" outlineLevel="0" collapsed="false">
      <c r="A468" s="335"/>
      <c r="B468" s="356"/>
      <c r="C468" s="31" t="s">
        <v>43</v>
      </c>
      <c r="D468" s="108" t="n">
        <f aca="false">SUM(E468:I468)</f>
        <v>1.7122</v>
      </c>
      <c r="E468" s="108" t="n">
        <f aca="false">E449+E455+E461</f>
        <v>1.7122</v>
      </c>
      <c r="F468" s="136"/>
      <c r="G468" s="136"/>
      <c r="H468" s="136"/>
      <c r="I468" s="136"/>
      <c r="J468" s="163"/>
    </row>
    <row r="469" customFormat="false" ht="15.6" hidden="false" customHeight="true" outlineLevel="0" collapsed="false">
      <c r="A469" s="335"/>
      <c r="B469" s="356"/>
      <c r="C469" s="31" t="s">
        <v>44</v>
      </c>
      <c r="D469" s="108" t="n">
        <f aca="false">SUM(E469:I469)</f>
        <v>1.7203</v>
      </c>
      <c r="E469" s="108" t="n">
        <f aca="false">E450+E456+E462</f>
        <v>1.7203</v>
      </c>
      <c r="F469" s="136"/>
      <c r="G469" s="136"/>
      <c r="H469" s="136"/>
      <c r="I469" s="136"/>
      <c r="J469" s="163"/>
    </row>
    <row r="470" customFormat="false" ht="15.6" hidden="false" customHeight="true" outlineLevel="0" collapsed="false">
      <c r="A470" s="335"/>
      <c r="B470" s="356"/>
      <c r="C470" s="31" t="s">
        <v>45</v>
      </c>
      <c r="D470" s="108" t="n">
        <f aca="false">SUM(E470:I470)</f>
        <v>1.7296</v>
      </c>
      <c r="E470" s="108" t="n">
        <f aca="false">E451+E457+E463</f>
        <v>1.7296</v>
      </c>
      <c r="F470" s="136"/>
      <c r="G470" s="136"/>
      <c r="H470" s="136"/>
      <c r="I470" s="136"/>
      <c r="J470" s="163"/>
    </row>
    <row r="471" customFormat="false" ht="15.6" hidden="false" customHeight="true" outlineLevel="0" collapsed="false">
      <c r="A471" s="353"/>
      <c r="B471" s="356"/>
      <c r="C471" s="34" t="s">
        <v>46</v>
      </c>
      <c r="D471" s="143" t="n">
        <f aca="false">SUM(E471:I471)</f>
        <v>1.7393</v>
      </c>
      <c r="E471" s="143" t="n">
        <f aca="false">E452+E458+E464</f>
        <v>1.7393</v>
      </c>
      <c r="F471" s="274"/>
      <c r="G471" s="274"/>
      <c r="H471" s="274"/>
      <c r="I471" s="274"/>
      <c r="J471" s="163"/>
    </row>
    <row r="472" customFormat="false" ht="23.85" hidden="false" customHeight="true" outlineLevel="0" collapsed="false">
      <c r="A472" s="357" t="s">
        <v>309</v>
      </c>
      <c r="B472" s="358" t="s">
        <v>310</v>
      </c>
      <c r="C472" s="359"/>
      <c r="D472" s="359"/>
      <c r="E472" s="359"/>
      <c r="F472" s="359"/>
      <c r="G472" s="359"/>
      <c r="H472" s="359"/>
      <c r="I472" s="359"/>
      <c r="J472" s="324"/>
    </row>
    <row r="473" customFormat="false" ht="15.6" hidden="false" customHeight="true" outlineLevel="0" collapsed="false">
      <c r="A473" s="360" t="s">
        <v>311</v>
      </c>
      <c r="B473" s="361" t="s">
        <v>312</v>
      </c>
      <c r="C473" s="77" t="s">
        <v>81</v>
      </c>
      <c r="D473" s="362" t="n">
        <f aca="false">SUM(D474:D478)</f>
        <v>0.075</v>
      </c>
      <c r="E473" s="362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163"/>
    </row>
    <row r="474" customFormat="false" ht="15.6" hidden="false" customHeight="false" outlineLevel="0" collapsed="false">
      <c r="A474" s="360"/>
      <c r="B474" s="361"/>
      <c r="C474" s="31" t="s">
        <v>42</v>
      </c>
      <c r="D474" s="308" t="n">
        <f aca="false">SUM(E474:I474)</f>
        <v>0.015</v>
      </c>
      <c r="E474" s="308" t="n">
        <f aca="false">15/1000</f>
        <v>0.015</v>
      </c>
      <c r="F474" s="136"/>
      <c r="G474" s="136"/>
      <c r="H474" s="136"/>
      <c r="I474" s="136"/>
      <c r="J474" s="163"/>
    </row>
    <row r="475" customFormat="false" ht="15.6" hidden="false" customHeight="false" outlineLevel="0" collapsed="false">
      <c r="A475" s="360"/>
      <c r="B475" s="361"/>
      <c r="C475" s="31" t="s">
        <v>43</v>
      </c>
      <c r="D475" s="308" t="n">
        <f aca="false">SUM(E475:I475)</f>
        <v>0.015</v>
      </c>
      <c r="E475" s="308" t="n">
        <f aca="false">15/1000</f>
        <v>0.015</v>
      </c>
      <c r="F475" s="136"/>
      <c r="G475" s="136"/>
      <c r="H475" s="136"/>
      <c r="I475" s="136"/>
      <c r="J475" s="163"/>
    </row>
    <row r="476" customFormat="false" ht="15.6" hidden="false" customHeight="false" outlineLevel="0" collapsed="false">
      <c r="A476" s="360"/>
      <c r="B476" s="361"/>
      <c r="C476" s="31" t="s">
        <v>44</v>
      </c>
      <c r="D476" s="308" t="n">
        <f aca="false">SUM(E476:I476)</f>
        <v>0.015</v>
      </c>
      <c r="E476" s="308" t="n">
        <f aca="false">15/1000</f>
        <v>0.015</v>
      </c>
      <c r="F476" s="136"/>
      <c r="G476" s="136"/>
      <c r="H476" s="136"/>
      <c r="I476" s="136"/>
      <c r="J476" s="163"/>
    </row>
    <row r="477" customFormat="false" ht="15.6" hidden="false" customHeight="false" outlineLevel="0" collapsed="false">
      <c r="A477" s="360"/>
      <c r="B477" s="361"/>
      <c r="C477" s="31" t="s">
        <v>45</v>
      </c>
      <c r="D477" s="308" t="n">
        <f aca="false">SUM(E477:I477)</f>
        <v>0.015</v>
      </c>
      <c r="E477" s="308" t="n">
        <f aca="false">15/1000</f>
        <v>0.015</v>
      </c>
      <c r="F477" s="136"/>
      <c r="G477" s="136"/>
      <c r="H477" s="136"/>
      <c r="I477" s="136"/>
      <c r="J477" s="163"/>
    </row>
    <row r="478" customFormat="false" ht="16.2" hidden="false" customHeight="false" outlineLevel="0" collapsed="false">
      <c r="A478" s="360"/>
      <c r="B478" s="361"/>
      <c r="C478" s="34" t="s">
        <v>46</v>
      </c>
      <c r="D478" s="313" t="n">
        <f aca="false">SUM(E478:I478)</f>
        <v>0.015</v>
      </c>
      <c r="E478" s="313" t="n">
        <f aca="false">15/1000</f>
        <v>0.015</v>
      </c>
      <c r="F478" s="274"/>
      <c r="G478" s="274"/>
      <c r="H478" s="274"/>
      <c r="I478" s="274"/>
      <c r="J478" s="163"/>
    </row>
    <row r="479" customFormat="false" ht="17.4" hidden="false" customHeight="true" outlineLevel="0" collapsed="false">
      <c r="A479" s="350" t="s">
        <v>313</v>
      </c>
      <c r="B479" s="363" t="s">
        <v>314</v>
      </c>
      <c r="C479" s="49" t="s">
        <v>81</v>
      </c>
      <c r="D479" s="323" t="n">
        <f aca="false">SUM(D480:D484)</f>
        <v>0.025</v>
      </c>
      <c r="E479" s="323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163"/>
    </row>
    <row r="480" customFormat="false" ht="15.6" hidden="false" customHeight="false" outlineLevel="0" collapsed="false">
      <c r="A480" s="350"/>
      <c r="B480" s="363"/>
      <c r="C480" s="31" t="s">
        <v>42</v>
      </c>
      <c r="D480" s="308" t="n">
        <f aca="false">SUM(E480:I480)</f>
        <v>0.005</v>
      </c>
      <c r="E480" s="136" t="n">
        <f aca="false">5/1000</f>
        <v>0.005</v>
      </c>
      <c r="F480" s="136"/>
      <c r="G480" s="136"/>
      <c r="H480" s="136"/>
      <c r="I480" s="136"/>
      <c r="J480" s="163"/>
    </row>
    <row r="481" customFormat="false" ht="15.6" hidden="false" customHeight="false" outlineLevel="0" collapsed="false">
      <c r="A481" s="350"/>
      <c r="B481" s="363"/>
      <c r="C481" s="31" t="s">
        <v>43</v>
      </c>
      <c r="D481" s="308" t="n">
        <f aca="false">SUM(E481:I481)</f>
        <v>0.005</v>
      </c>
      <c r="E481" s="136" t="n">
        <f aca="false">5/1000</f>
        <v>0.005</v>
      </c>
      <c r="F481" s="136"/>
      <c r="G481" s="136"/>
      <c r="H481" s="136"/>
      <c r="I481" s="136"/>
      <c r="J481" s="163"/>
    </row>
    <row r="482" customFormat="false" ht="15.6" hidden="false" customHeight="false" outlineLevel="0" collapsed="false">
      <c r="A482" s="350"/>
      <c r="B482" s="363"/>
      <c r="C482" s="31" t="s">
        <v>44</v>
      </c>
      <c r="D482" s="308" t="n">
        <f aca="false">SUM(E482:I482)</f>
        <v>0.005</v>
      </c>
      <c r="E482" s="136" t="n">
        <f aca="false">5/1000</f>
        <v>0.005</v>
      </c>
      <c r="F482" s="136"/>
      <c r="G482" s="136"/>
      <c r="H482" s="136"/>
      <c r="I482" s="136"/>
      <c r="J482" s="163"/>
    </row>
    <row r="483" customFormat="false" ht="15.6" hidden="false" customHeight="false" outlineLevel="0" collapsed="false">
      <c r="A483" s="350"/>
      <c r="B483" s="363"/>
      <c r="C483" s="31" t="s">
        <v>45</v>
      </c>
      <c r="D483" s="308" t="n">
        <f aca="false">SUM(E483:I483)</f>
        <v>0.005</v>
      </c>
      <c r="E483" s="136" t="n">
        <f aca="false">5/1000</f>
        <v>0.005</v>
      </c>
      <c r="F483" s="136"/>
      <c r="G483" s="136"/>
      <c r="H483" s="136"/>
      <c r="I483" s="136"/>
      <c r="J483" s="163"/>
    </row>
    <row r="484" customFormat="false" ht="16.2" hidden="false" customHeight="false" outlineLevel="0" collapsed="false">
      <c r="A484" s="350"/>
      <c r="B484" s="363"/>
      <c r="C484" s="34" t="s">
        <v>46</v>
      </c>
      <c r="D484" s="313" t="n">
        <f aca="false">SUM(E484:I484)</f>
        <v>0.005</v>
      </c>
      <c r="E484" s="274" t="n">
        <f aca="false">5/1000</f>
        <v>0.005</v>
      </c>
      <c r="F484" s="274"/>
      <c r="G484" s="274"/>
      <c r="H484" s="274"/>
      <c r="I484" s="274"/>
      <c r="J484" s="163"/>
    </row>
    <row r="485" customFormat="false" ht="110.25" hidden="false" customHeight="true" outlineLevel="0" collapsed="false">
      <c r="A485" s="364" t="s">
        <v>315</v>
      </c>
      <c r="B485" s="365" t="s">
        <v>316</v>
      </c>
      <c r="C485" s="366" t="s">
        <v>27</v>
      </c>
      <c r="D485" s="175" t="s">
        <v>28</v>
      </c>
      <c r="E485" s="367"/>
      <c r="F485" s="367"/>
      <c r="G485" s="367"/>
      <c r="H485" s="367"/>
      <c r="I485" s="367"/>
      <c r="J485" s="163"/>
    </row>
    <row r="486" customFormat="false" ht="79.2" hidden="false" customHeight="true" outlineLevel="0" collapsed="false">
      <c r="A486" s="368" t="s">
        <v>317</v>
      </c>
      <c r="B486" s="312" t="s">
        <v>318</v>
      </c>
      <c r="C486" s="284" t="s">
        <v>27</v>
      </c>
      <c r="D486" s="174" t="s">
        <v>28</v>
      </c>
      <c r="E486" s="274"/>
      <c r="F486" s="274"/>
      <c r="G486" s="274"/>
      <c r="H486" s="274"/>
      <c r="I486" s="274"/>
      <c r="J486" s="163"/>
    </row>
    <row r="487" customFormat="false" ht="15.6" hidden="false" customHeight="true" outlineLevel="0" collapsed="false">
      <c r="A487" s="255"/>
      <c r="B487" s="356" t="s">
        <v>319</v>
      </c>
      <c r="C487" s="49" t="s">
        <v>81</v>
      </c>
      <c r="D487" s="323" t="n">
        <f aca="false">SUM(D488:D492)</f>
        <v>0.1</v>
      </c>
      <c r="E487" s="323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163"/>
    </row>
    <row r="488" customFormat="false" ht="15.6" hidden="false" customHeight="false" outlineLevel="0" collapsed="false">
      <c r="A488" s="255"/>
      <c r="B488" s="356"/>
      <c r="C488" s="31" t="s">
        <v>42</v>
      </c>
      <c r="D488" s="108" t="n">
        <f aca="false">SUM(E488:I488)</f>
        <v>0.02</v>
      </c>
      <c r="E488" s="108" t="n">
        <f aca="false">E474+E480</f>
        <v>0.02</v>
      </c>
      <c r="F488" s="136"/>
      <c r="G488" s="136"/>
      <c r="H488" s="136"/>
      <c r="I488" s="136"/>
      <c r="J488" s="163"/>
    </row>
    <row r="489" customFormat="false" ht="15.6" hidden="false" customHeight="false" outlineLevel="0" collapsed="false">
      <c r="A489" s="255"/>
      <c r="B489" s="356"/>
      <c r="C489" s="31" t="s">
        <v>43</v>
      </c>
      <c r="D489" s="108" t="n">
        <f aca="false">SUM(E489:I489)</f>
        <v>0.02</v>
      </c>
      <c r="E489" s="108" t="n">
        <f aca="false">E475+E481</f>
        <v>0.02</v>
      </c>
      <c r="F489" s="136"/>
      <c r="G489" s="136"/>
      <c r="H489" s="136"/>
      <c r="I489" s="136"/>
      <c r="J489" s="163"/>
    </row>
    <row r="490" customFormat="false" ht="15.6" hidden="false" customHeight="false" outlineLevel="0" collapsed="false">
      <c r="A490" s="255"/>
      <c r="B490" s="356"/>
      <c r="C490" s="31" t="s">
        <v>44</v>
      </c>
      <c r="D490" s="108" t="n">
        <f aca="false">SUM(E490:I490)</f>
        <v>0.02</v>
      </c>
      <c r="E490" s="108" t="n">
        <f aca="false">E476+E482</f>
        <v>0.02</v>
      </c>
      <c r="F490" s="136"/>
      <c r="G490" s="136"/>
      <c r="H490" s="136"/>
      <c r="I490" s="136"/>
      <c r="J490" s="163"/>
    </row>
    <row r="491" customFormat="false" ht="15.6" hidden="false" customHeight="false" outlineLevel="0" collapsed="false">
      <c r="A491" s="255"/>
      <c r="B491" s="356"/>
      <c r="C491" s="31" t="s">
        <v>45</v>
      </c>
      <c r="D491" s="108" t="n">
        <f aca="false">SUM(E491:I491)</f>
        <v>0.02</v>
      </c>
      <c r="E491" s="108" t="n">
        <f aca="false">E477+E483</f>
        <v>0.02</v>
      </c>
      <c r="F491" s="136"/>
      <c r="G491" s="136"/>
      <c r="H491" s="136"/>
      <c r="I491" s="136"/>
      <c r="J491" s="163"/>
    </row>
    <row r="492" customFormat="false" ht="16.2" hidden="false" customHeight="false" outlineLevel="0" collapsed="false">
      <c r="A492" s="369"/>
      <c r="B492" s="356"/>
      <c r="C492" s="34" t="s">
        <v>46</v>
      </c>
      <c r="D492" s="143" t="n">
        <f aca="false">SUM(E492:I492)</f>
        <v>0.02</v>
      </c>
      <c r="E492" s="143" t="n">
        <f aca="false">E478+E484</f>
        <v>0.02</v>
      </c>
      <c r="F492" s="274"/>
      <c r="G492" s="274"/>
      <c r="H492" s="274"/>
      <c r="I492" s="274"/>
      <c r="J492" s="292"/>
    </row>
    <row r="493" customFormat="false" ht="32.7" hidden="false" customHeight="true" outlineLevel="0" collapsed="false">
      <c r="A493" s="370" t="s">
        <v>320</v>
      </c>
      <c r="B493" s="371" t="s">
        <v>321</v>
      </c>
      <c r="C493" s="371"/>
      <c r="D493" s="371"/>
      <c r="E493" s="371"/>
      <c r="F493" s="371"/>
      <c r="G493" s="371"/>
      <c r="H493" s="371"/>
      <c r="I493" s="371"/>
      <c r="J493" s="322"/>
    </row>
    <row r="494" customFormat="false" ht="15.6" hidden="false" customHeight="true" outlineLevel="0" collapsed="false">
      <c r="A494" s="315" t="s">
        <v>322</v>
      </c>
      <c r="B494" s="315" t="s">
        <v>323</v>
      </c>
      <c r="C494" s="63" t="s">
        <v>81</v>
      </c>
      <c r="D494" s="316" t="n">
        <f aca="false">SUM(D495:D499)</f>
        <v>3.2103</v>
      </c>
      <c r="E494" s="316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51" t="s">
        <v>324</v>
      </c>
    </row>
    <row r="495" customFormat="false" ht="15.6" hidden="false" customHeight="false" outlineLevel="0" collapsed="false">
      <c r="A495" s="315"/>
      <c r="B495" s="315"/>
      <c r="C495" s="31" t="s">
        <v>42</v>
      </c>
      <c r="D495" s="108" t="n">
        <f aca="false">SUM(E495:I495)</f>
        <v>0.5305</v>
      </c>
      <c r="E495" s="108" t="n">
        <f aca="false">(520.5+10)/1000</f>
        <v>0.5305</v>
      </c>
      <c r="F495" s="136"/>
      <c r="G495" s="136"/>
      <c r="H495" s="136"/>
      <c r="I495" s="136"/>
      <c r="J495" s="351"/>
    </row>
    <row r="496" customFormat="false" ht="15.6" hidden="false" customHeight="false" outlineLevel="0" collapsed="false">
      <c r="A496" s="315"/>
      <c r="B496" s="315"/>
      <c r="C496" s="31" t="s">
        <v>43</v>
      </c>
      <c r="D496" s="108" t="n">
        <f aca="false">SUM(E496:I496)</f>
        <v>0.5863</v>
      </c>
      <c r="E496" s="108" t="n">
        <f aca="false">(576.3+10)/1000</f>
        <v>0.5863</v>
      </c>
      <c r="F496" s="136"/>
      <c r="G496" s="136"/>
      <c r="H496" s="136"/>
      <c r="I496" s="136"/>
      <c r="J496" s="351"/>
    </row>
    <row r="497" customFormat="false" ht="15.6" hidden="false" customHeight="false" outlineLevel="0" collapsed="false">
      <c r="A497" s="315"/>
      <c r="B497" s="315"/>
      <c r="C497" s="31" t="s">
        <v>44</v>
      </c>
      <c r="D497" s="108" t="n">
        <f aca="false">SUM(E497:I497)</f>
        <v>0.6421</v>
      </c>
      <c r="E497" s="108" t="n">
        <f aca="false">(632.1+10)/1000</f>
        <v>0.6421</v>
      </c>
      <c r="F497" s="136"/>
      <c r="G497" s="136"/>
      <c r="H497" s="136"/>
      <c r="I497" s="136"/>
      <c r="J497" s="351"/>
    </row>
    <row r="498" customFormat="false" ht="15.6" hidden="false" customHeight="false" outlineLevel="0" collapsed="false">
      <c r="A498" s="315"/>
      <c r="B498" s="315"/>
      <c r="C498" s="31" t="s">
        <v>45</v>
      </c>
      <c r="D498" s="108" t="n">
        <f aca="false">SUM(E498:I498)</f>
        <v>0.6978</v>
      </c>
      <c r="E498" s="108" t="n">
        <f aca="false">(687.8+10)/1000</f>
        <v>0.6978</v>
      </c>
      <c r="F498" s="136"/>
      <c r="G498" s="136"/>
      <c r="H498" s="136"/>
      <c r="I498" s="136"/>
      <c r="J498" s="163"/>
    </row>
    <row r="499" customFormat="false" ht="16.2" hidden="false" customHeight="false" outlineLevel="0" collapsed="false">
      <c r="A499" s="315"/>
      <c r="B499" s="315"/>
      <c r="C499" s="34" t="s">
        <v>46</v>
      </c>
      <c r="D499" s="143" t="n">
        <f aca="false">SUM(E499:I499)</f>
        <v>0.7536</v>
      </c>
      <c r="E499" s="143" t="n">
        <f aca="false">(743.6+10)/1000</f>
        <v>0.7536</v>
      </c>
      <c r="F499" s="274"/>
      <c r="G499" s="274"/>
      <c r="H499" s="274"/>
      <c r="I499" s="274"/>
      <c r="J499" s="163"/>
    </row>
    <row r="500" customFormat="false" ht="94.2" hidden="false" customHeight="false" outlineLevel="0" collapsed="false">
      <c r="A500" s="353" t="s">
        <v>325</v>
      </c>
      <c r="B500" s="372" t="s">
        <v>326</v>
      </c>
      <c r="C500" s="15" t="s">
        <v>27</v>
      </c>
      <c r="D500" s="15" t="s">
        <v>327</v>
      </c>
      <c r="E500" s="292"/>
      <c r="F500" s="292"/>
      <c r="G500" s="292"/>
      <c r="H500" s="292"/>
      <c r="I500" s="292"/>
      <c r="J500" s="163"/>
    </row>
    <row r="501" customFormat="false" ht="94.2" hidden="false" customHeight="false" outlineLevel="0" collapsed="false">
      <c r="A501" s="353" t="s">
        <v>328</v>
      </c>
      <c r="B501" s="372" t="s">
        <v>329</v>
      </c>
      <c r="C501" s="15" t="s">
        <v>27</v>
      </c>
      <c r="D501" s="15" t="s">
        <v>327</v>
      </c>
      <c r="E501" s="292"/>
      <c r="F501" s="292"/>
      <c r="G501" s="292"/>
      <c r="H501" s="292"/>
      <c r="I501" s="292"/>
      <c r="J501" s="163"/>
    </row>
    <row r="502" customFormat="false" ht="94.2" hidden="false" customHeight="false" outlineLevel="0" collapsed="false">
      <c r="A502" s="353" t="s">
        <v>330</v>
      </c>
      <c r="B502" s="372" t="s">
        <v>331</v>
      </c>
      <c r="C502" s="15" t="s">
        <v>27</v>
      </c>
      <c r="D502" s="15" t="s">
        <v>327</v>
      </c>
      <c r="E502" s="292"/>
      <c r="F502" s="292"/>
      <c r="G502" s="292"/>
      <c r="H502" s="292"/>
      <c r="I502" s="292"/>
      <c r="J502" s="163"/>
    </row>
    <row r="503" customFormat="false" ht="15.6" hidden="false" customHeight="true" outlineLevel="0" collapsed="false">
      <c r="A503" s="255"/>
      <c r="B503" s="356" t="s">
        <v>332</v>
      </c>
      <c r="C503" s="49" t="s">
        <v>81</v>
      </c>
      <c r="D503" s="323" t="n">
        <f aca="false">SUM(D504:D508)</f>
        <v>3.2103</v>
      </c>
      <c r="E503" s="323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163"/>
    </row>
    <row r="504" customFormat="false" ht="15.6" hidden="false" customHeight="false" outlineLevel="0" collapsed="false">
      <c r="A504" s="255"/>
      <c r="B504" s="356"/>
      <c r="C504" s="31" t="s">
        <v>42</v>
      </c>
      <c r="D504" s="108" t="n">
        <f aca="false">SUM(E504:I504)</f>
        <v>0.5305</v>
      </c>
      <c r="E504" s="108" t="n">
        <f aca="false">E495</f>
        <v>0.5305</v>
      </c>
      <c r="F504" s="136"/>
      <c r="G504" s="136"/>
      <c r="H504" s="136"/>
      <c r="I504" s="136"/>
      <c r="J504" s="163"/>
    </row>
    <row r="505" customFormat="false" ht="15.6" hidden="false" customHeight="false" outlineLevel="0" collapsed="false">
      <c r="A505" s="255"/>
      <c r="B505" s="356"/>
      <c r="C505" s="31" t="s">
        <v>43</v>
      </c>
      <c r="D505" s="108" t="n">
        <f aca="false">SUM(E505:I505)</f>
        <v>0.5863</v>
      </c>
      <c r="E505" s="108" t="n">
        <f aca="false">E496</f>
        <v>0.5863</v>
      </c>
      <c r="F505" s="136"/>
      <c r="G505" s="136"/>
      <c r="H505" s="136"/>
      <c r="I505" s="136"/>
      <c r="J505" s="163"/>
    </row>
    <row r="506" customFormat="false" ht="15.6" hidden="false" customHeight="false" outlineLevel="0" collapsed="false">
      <c r="A506" s="255"/>
      <c r="B506" s="356"/>
      <c r="C506" s="31" t="s">
        <v>44</v>
      </c>
      <c r="D506" s="108" t="n">
        <f aca="false">SUM(E506:I506)</f>
        <v>0.6421</v>
      </c>
      <c r="E506" s="108" t="n">
        <f aca="false">E497</f>
        <v>0.6421</v>
      </c>
      <c r="F506" s="136"/>
      <c r="G506" s="136"/>
      <c r="H506" s="136"/>
      <c r="I506" s="136"/>
      <c r="J506" s="163"/>
    </row>
    <row r="507" customFormat="false" ht="15.6" hidden="false" customHeight="false" outlineLevel="0" collapsed="false">
      <c r="A507" s="255"/>
      <c r="B507" s="356"/>
      <c r="C507" s="31" t="s">
        <v>45</v>
      </c>
      <c r="D507" s="108" t="n">
        <f aca="false">SUM(E507:I507)</f>
        <v>0.6978</v>
      </c>
      <c r="E507" s="108" t="n">
        <f aca="false">E498</f>
        <v>0.6978</v>
      </c>
      <c r="F507" s="136"/>
      <c r="G507" s="136"/>
      <c r="H507" s="136"/>
      <c r="I507" s="136"/>
      <c r="J507" s="163"/>
    </row>
    <row r="508" customFormat="false" ht="16.2" hidden="false" customHeight="false" outlineLevel="0" collapsed="false">
      <c r="A508" s="369"/>
      <c r="B508" s="356"/>
      <c r="C508" s="34" t="s">
        <v>46</v>
      </c>
      <c r="D508" s="143" t="n">
        <f aca="false">SUM(E508:I508)</f>
        <v>0.7536</v>
      </c>
      <c r="E508" s="143" t="n">
        <f aca="false">E499</f>
        <v>0.7536</v>
      </c>
      <c r="F508" s="274"/>
      <c r="G508" s="274"/>
      <c r="H508" s="274"/>
      <c r="I508" s="274"/>
      <c r="J508" s="292"/>
    </row>
    <row r="509" customFormat="false" ht="24.6" hidden="false" customHeight="true" outlineLevel="0" collapsed="false">
      <c r="A509" s="373" t="s">
        <v>333</v>
      </c>
      <c r="B509" s="374" t="s">
        <v>334</v>
      </c>
      <c r="C509" s="374"/>
      <c r="D509" s="374"/>
      <c r="E509" s="374"/>
      <c r="F509" s="374"/>
      <c r="G509" s="374"/>
      <c r="H509" s="374"/>
      <c r="I509" s="374"/>
      <c r="J509" s="322"/>
    </row>
    <row r="510" customFormat="false" ht="81" hidden="false" customHeight="true" outlineLevel="0" collapsed="false">
      <c r="A510" s="320" t="s">
        <v>335</v>
      </c>
      <c r="B510" s="375" t="s">
        <v>336</v>
      </c>
      <c r="C510" s="22" t="s">
        <v>27</v>
      </c>
      <c r="D510" s="22" t="s">
        <v>28</v>
      </c>
      <c r="E510" s="322"/>
      <c r="F510" s="322"/>
      <c r="G510" s="322"/>
      <c r="H510" s="322"/>
      <c r="I510" s="10"/>
      <c r="J510" s="376" t="s">
        <v>337</v>
      </c>
    </row>
    <row r="511" customFormat="false" ht="162.75" hidden="false" customHeight="true" outlineLevel="0" collapsed="false">
      <c r="A511" s="353" t="s">
        <v>338</v>
      </c>
      <c r="B511" s="372" t="s">
        <v>339</v>
      </c>
      <c r="C511" s="15" t="s">
        <v>27</v>
      </c>
      <c r="D511" s="15" t="s">
        <v>28</v>
      </c>
      <c r="E511" s="292"/>
      <c r="F511" s="292"/>
      <c r="G511" s="292"/>
      <c r="H511" s="292"/>
      <c r="I511" s="329"/>
      <c r="J511" s="376"/>
    </row>
    <row r="512" customFormat="false" ht="15.6" hidden="false" customHeight="true" outlineLevel="0" collapsed="false">
      <c r="A512" s="350" t="s">
        <v>340</v>
      </c>
      <c r="B512" s="350" t="s">
        <v>341</v>
      </c>
      <c r="C512" s="49" t="s">
        <v>81</v>
      </c>
      <c r="D512" s="323" t="n">
        <f aca="false">SUM(D513:D517)</f>
        <v>0.25</v>
      </c>
      <c r="E512" s="323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76"/>
    </row>
    <row r="513" customFormat="false" ht="15.6" hidden="false" customHeight="false" outlineLevel="0" collapsed="false">
      <c r="A513" s="350"/>
      <c r="B513" s="350"/>
      <c r="C513" s="31" t="s">
        <v>42</v>
      </c>
      <c r="D513" s="108" t="n">
        <f aca="false">SUM(E513:I513)</f>
        <v>0.05</v>
      </c>
      <c r="E513" s="136" t="n">
        <f aca="false">50/1000</f>
        <v>0.05</v>
      </c>
      <c r="F513" s="136"/>
      <c r="G513" s="136"/>
      <c r="H513" s="136"/>
      <c r="I513" s="272"/>
      <c r="J513" s="376"/>
    </row>
    <row r="514" customFormat="false" ht="15.6" hidden="false" customHeight="false" outlineLevel="0" collapsed="false">
      <c r="A514" s="350"/>
      <c r="B514" s="350"/>
      <c r="C514" s="31" t="s">
        <v>43</v>
      </c>
      <c r="D514" s="108" t="n">
        <f aca="false">SUM(E514:I514)</f>
        <v>0.05</v>
      </c>
      <c r="E514" s="136" t="n">
        <f aca="false">50/1000</f>
        <v>0.05</v>
      </c>
      <c r="F514" s="136"/>
      <c r="G514" s="136"/>
      <c r="H514" s="136"/>
      <c r="I514" s="272"/>
      <c r="J514" s="376"/>
    </row>
    <row r="515" customFormat="false" ht="15.6" hidden="false" customHeight="false" outlineLevel="0" collapsed="false">
      <c r="A515" s="350"/>
      <c r="B515" s="350"/>
      <c r="C515" s="31" t="s">
        <v>44</v>
      </c>
      <c r="D515" s="108" t="n">
        <f aca="false">SUM(E515:I515)</f>
        <v>0.05</v>
      </c>
      <c r="E515" s="136" t="n">
        <f aca="false">50/1000</f>
        <v>0.05</v>
      </c>
      <c r="F515" s="136"/>
      <c r="G515" s="136"/>
      <c r="H515" s="136"/>
      <c r="I515" s="272"/>
      <c r="J515" s="99"/>
    </row>
    <row r="516" customFormat="false" ht="15.6" hidden="false" customHeight="false" outlineLevel="0" collapsed="false">
      <c r="A516" s="350"/>
      <c r="B516" s="350"/>
      <c r="C516" s="31" t="s">
        <v>45</v>
      </c>
      <c r="D516" s="108" t="n">
        <f aca="false">SUM(E516:I516)</f>
        <v>0.05</v>
      </c>
      <c r="E516" s="136" t="n">
        <f aca="false">50/1000</f>
        <v>0.05</v>
      </c>
      <c r="F516" s="136"/>
      <c r="G516" s="136"/>
      <c r="H516" s="136"/>
      <c r="I516" s="272"/>
      <c r="J516" s="99"/>
    </row>
    <row r="517" customFormat="false" ht="16.2" hidden="false" customHeight="false" outlineLevel="0" collapsed="false">
      <c r="A517" s="350"/>
      <c r="B517" s="350"/>
      <c r="C517" s="34" t="s">
        <v>46</v>
      </c>
      <c r="D517" s="143" t="n">
        <f aca="false">SUM(E517:I517)</f>
        <v>0.05</v>
      </c>
      <c r="E517" s="274" t="n">
        <f aca="false">50/1000</f>
        <v>0.05</v>
      </c>
      <c r="F517" s="274"/>
      <c r="G517" s="274"/>
      <c r="H517" s="274"/>
      <c r="I517" s="275"/>
      <c r="J517" s="99"/>
    </row>
    <row r="518" customFormat="false" ht="28.95" hidden="false" customHeight="true" outlineLevel="0" collapsed="false">
      <c r="A518" s="350" t="s">
        <v>342</v>
      </c>
      <c r="B518" s="350" t="s">
        <v>343</v>
      </c>
      <c r="C518" s="49" t="s">
        <v>81</v>
      </c>
      <c r="D518" s="323" t="n">
        <f aca="false">SUM(D519:D523)</f>
        <v>0.05</v>
      </c>
      <c r="E518" s="323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9"/>
    </row>
    <row r="519" customFormat="false" ht="15.6" hidden="false" customHeight="false" outlineLevel="0" collapsed="false">
      <c r="A519" s="350"/>
      <c r="B519" s="350"/>
      <c r="C519" s="31" t="s">
        <v>42</v>
      </c>
      <c r="D519" s="108" t="n">
        <f aca="false">SUM(E519:I519)</f>
        <v>0.01</v>
      </c>
      <c r="E519" s="136" t="n">
        <f aca="false">10/1000</f>
        <v>0.01</v>
      </c>
      <c r="F519" s="136"/>
      <c r="G519" s="136"/>
      <c r="H519" s="136"/>
      <c r="I519" s="272"/>
      <c r="J519" s="99"/>
    </row>
    <row r="520" customFormat="false" ht="15.6" hidden="false" customHeight="false" outlineLevel="0" collapsed="false">
      <c r="A520" s="350"/>
      <c r="B520" s="350"/>
      <c r="C520" s="31" t="s">
        <v>43</v>
      </c>
      <c r="D520" s="108" t="n">
        <f aca="false">SUM(E520:I520)</f>
        <v>0.01</v>
      </c>
      <c r="E520" s="136" t="n">
        <f aca="false">10/1000</f>
        <v>0.01</v>
      </c>
      <c r="F520" s="136"/>
      <c r="G520" s="136"/>
      <c r="H520" s="136"/>
      <c r="I520" s="272"/>
      <c r="J520" s="99"/>
    </row>
    <row r="521" customFormat="false" ht="15.6" hidden="false" customHeight="false" outlineLevel="0" collapsed="false">
      <c r="A521" s="350"/>
      <c r="B521" s="350"/>
      <c r="C521" s="31" t="s">
        <v>44</v>
      </c>
      <c r="D521" s="108" t="n">
        <f aca="false">SUM(E521:I521)</f>
        <v>0.01</v>
      </c>
      <c r="E521" s="136" t="n">
        <f aca="false">10/1000</f>
        <v>0.01</v>
      </c>
      <c r="F521" s="136"/>
      <c r="G521" s="136"/>
      <c r="H521" s="136"/>
      <c r="I521" s="272"/>
      <c r="J521" s="99"/>
    </row>
    <row r="522" customFormat="false" ht="15.6" hidden="false" customHeight="false" outlineLevel="0" collapsed="false">
      <c r="A522" s="350"/>
      <c r="B522" s="350"/>
      <c r="C522" s="31" t="s">
        <v>45</v>
      </c>
      <c r="D522" s="108" t="n">
        <f aca="false">SUM(E522:I522)</f>
        <v>0.01</v>
      </c>
      <c r="E522" s="136" t="n">
        <f aca="false">10/1000</f>
        <v>0.01</v>
      </c>
      <c r="F522" s="136"/>
      <c r="G522" s="136"/>
      <c r="H522" s="136"/>
      <c r="I522" s="272"/>
      <c r="J522" s="99"/>
    </row>
    <row r="523" customFormat="false" ht="16.2" hidden="false" customHeight="false" outlineLevel="0" collapsed="false">
      <c r="A523" s="350"/>
      <c r="B523" s="350"/>
      <c r="C523" s="34" t="s">
        <v>46</v>
      </c>
      <c r="D523" s="143" t="n">
        <f aca="false">SUM(E523:I523)</f>
        <v>0.01</v>
      </c>
      <c r="E523" s="274" t="n">
        <f aca="false">10/1000</f>
        <v>0.01</v>
      </c>
      <c r="F523" s="274"/>
      <c r="G523" s="274"/>
      <c r="H523" s="274"/>
      <c r="I523" s="275"/>
      <c r="J523" s="99"/>
    </row>
    <row r="524" customFormat="false" ht="79.5" hidden="false" customHeight="true" outlineLevel="0" collapsed="false">
      <c r="A524" s="353" t="s">
        <v>344</v>
      </c>
      <c r="B524" s="354" t="s">
        <v>345</v>
      </c>
      <c r="C524" s="377" t="s">
        <v>27</v>
      </c>
      <c r="D524" s="15" t="s">
        <v>327</v>
      </c>
      <c r="E524" s="292"/>
      <c r="F524" s="292"/>
      <c r="G524" s="292"/>
      <c r="H524" s="292"/>
      <c r="I524" s="329"/>
      <c r="J524" s="99"/>
    </row>
    <row r="525" customFormat="false" ht="143.4" hidden="false" customHeight="true" outlineLevel="0" collapsed="false">
      <c r="A525" s="353" t="s">
        <v>346</v>
      </c>
      <c r="B525" s="354" t="s">
        <v>347</v>
      </c>
      <c r="C525" s="377" t="s">
        <v>27</v>
      </c>
      <c r="D525" s="15" t="s">
        <v>327</v>
      </c>
      <c r="E525" s="292"/>
      <c r="F525" s="292"/>
      <c r="G525" s="292"/>
      <c r="H525" s="292"/>
      <c r="I525" s="329"/>
      <c r="J525" s="378"/>
    </row>
    <row r="526" customFormat="false" ht="15.6" hidden="false" customHeight="true" outlineLevel="0" collapsed="false">
      <c r="A526" s="335"/>
      <c r="B526" s="379" t="s">
        <v>348</v>
      </c>
      <c r="C526" s="81" t="s">
        <v>81</v>
      </c>
      <c r="D526" s="323" t="n">
        <f aca="false">SUM(D527:D531)</f>
        <v>0.3</v>
      </c>
      <c r="E526" s="323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9"/>
    </row>
    <row r="527" customFormat="false" ht="15.6" hidden="false" customHeight="true" outlineLevel="0" collapsed="false">
      <c r="A527" s="335"/>
      <c r="B527" s="380"/>
      <c r="C527" s="85" t="s">
        <v>42</v>
      </c>
      <c r="D527" s="136" t="n">
        <f aca="false">SUM(E527:I527)</f>
        <v>0.06</v>
      </c>
      <c r="E527" s="136" t="n">
        <f aca="false">E513+E519</f>
        <v>0.06</v>
      </c>
      <c r="F527" s="136"/>
      <c r="G527" s="136"/>
      <c r="H527" s="136"/>
      <c r="I527" s="272"/>
      <c r="J527" s="99"/>
    </row>
    <row r="528" customFormat="false" ht="15.6" hidden="false" customHeight="true" outlineLevel="0" collapsed="false">
      <c r="A528" s="335"/>
      <c r="B528" s="380"/>
      <c r="C528" s="85" t="s">
        <v>43</v>
      </c>
      <c r="D528" s="136" t="n">
        <f aca="false">SUM(E528:I528)</f>
        <v>0.06</v>
      </c>
      <c r="E528" s="136" t="n">
        <f aca="false">E514+E520</f>
        <v>0.06</v>
      </c>
      <c r="F528" s="136"/>
      <c r="G528" s="136"/>
      <c r="H528" s="136"/>
      <c r="I528" s="272"/>
      <c r="J528" s="99"/>
    </row>
    <row r="529" customFormat="false" ht="15.6" hidden="false" customHeight="true" outlineLevel="0" collapsed="false">
      <c r="A529" s="335"/>
      <c r="B529" s="380"/>
      <c r="C529" s="85" t="s">
        <v>44</v>
      </c>
      <c r="D529" s="136" t="n">
        <f aca="false">SUM(E529:I529)</f>
        <v>0.06</v>
      </c>
      <c r="E529" s="136" t="n">
        <f aca="false">E515+E521</f>
        <v>0.06</v>
      </c>
      <c r="F529" s="136"/>
      <c r="G529" s="136"/>
      <c r="H529" s="136"/>
      <c r="I529" s="272"/>
      <c r="J529" s="99"/>
    </row>
    <row r="530" customFormat="false" ht="15.6" hidden="false" customHeight="true" outlineLevel="0" collapsed="false">
      <c r="A530" s="335"/>
      <c r="B530" s="380"/>
      <c r="C530" s="85" t="s">
        <v>45</v>
      </c>
      <c r="D530" s="136" t="n">
        <f aca="false">SUM(E530:I530)</f>
        <v>0.06</v>
      </c>
      <c r="E530" s="136" t="n">
        <f aca="false">E516+E522</f>
        <v>0.06</v>
      </c>
      <c r="F530" s="136"/>
      <c r="G530" s="136"/>
      <c r="H530" s="136"/>
      <c r="I530" s="272"/>
      <c r="J530" s="99"/>
    </row>
    <row r="531" customFormat="false" ht="15.6" hidden="false" customHeight="true" outlineLevel="0" collapsed="false">
      <c r="A531" s="353"/>
      <c r="B531" s="381"/>
      <c r="C531" s="129" t="s">
        <v>46</v>
      </c>
      <c r="D531" s="274" t="n">
        <f aca="false">SUM(E531:I531)</f>
        <v>0.06</v>
      </c>
      <c r="E531" s="274" t="n">
        <f aca="false">E517+E523</f>
        <v>0.06</v>
      </c>
      <c r="F531" s="274"/>
      <c r="G531" s="274"/>
      <c r="H531" s="274"/>
      <c r="I531" s="275"/>
      <c r="J531" s="99"/>
    </row>
    <row r="532" customFormat="false" ht="15.6" hidden="false" customHeight="true" outlineLevel="0" collapsed="false">
      <c r="A532" s="285"/>
      <c r="B532" s="246" t="s">
        <v>349</v>
      </c>
      <c r="C532" s="113" t="s">
        <v>81</v>
      </c>
      <c r="D532" s="316" t="n">
        <f aca="false">SUM(D533:D537)</f>
        <v>12.2164</v>
      </c>
      <c r="E532" s="316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82"/>
    </row>
    <row r="533" customFormat="false" ht="15.6" hidden="false" customHeight="false" outlineLevel="0" collapsed="false">
      <c r="A533" s="289"/>
      <c r="B533" s="246"/>
      <c r="C533" s="85" t="s">
        <v>42</v>
      </c>
      <c r="D533" s="108" t="n">
        <f aca="false">SUM(E533:I533)</f>
        <v>2.3152</v>
      </c>
      <c r="E533" s="108" t="n">
        <f aca="false">SUM(E467,E488,E504,E527)</f>
        <v>2.3152</v>
      </c>
      <c r="F533" s="108"/>
      <c r="G533" s="136"/>
      <c r="H533" s="136"/>
      <c r="I533" s="272"/>
      <c r="J533" s="99"/>
    </row>
    <row r="534" customFormat="false" ht="15.6" hidden="false" customHeight="false" outlineLevel="0" collapsed="false">
      <c r="A534" s="289"/>
      <c r="B534" s="246"/>
      <c r="C534" s="85" t="s">
        <v>43</v>
      </c>
      <c r="D534" s="108" t="n">
        <f aca="false">SUM(E534:I534)</f>
        <v>2.3785</v>
      </c>
      <c r="E534" s="108" t="n">
        <f aca="false">SUM(E468,E489,E505,E528)</f>
        <v>2.3785</v>
      </c>
      <c r="F534" s="108"/>
      <c r="G534" s="136"/>
      <c r="H534" s="136"/>
      <c r="I534" s="272"/>
      <c r="J534" s="99"/>
    </row>
    <row r="535" customFormat="false" ht="15.6" hidden="false" customHeight="false" outlineLevel="0" collapsed="false">
      <c r="A535" s="289"/>
      <c r="B535" s="246"/>
      <c r="C535" s="85" t="s">
        <v>44</v>
      </c>
      <c r="D535" s="108" t="n">
        <f aca="false">SUM(E535:I535)</f>
        <v>2.4424</v>
      </c>
      <c r="E535" s="108" t="n">
        <f aca="false">SUM(E469,E490,E506,E529)</f>
        <v>2.4424</v>
      </c>
      <c r="F535" s="108"/>
      <c r="G535" s="136"/>
      <c r="H535" s="136"/>
      <c r="I535" s="272"/>
      <c r="J535" s="99"/>
    </row>
    <row r="536" customFormat="false" ht="15.6" hidden="false" customHeight="false" outlineLevel="0" collapsed="false">
      <c r="A536" s="289"/>
      <c r="B536" s="246"/>
      <c r="C536" s="85" t="s">
        <v>45</v>
      </c>
      <c r="D536" s="108" t="n">
        <f aca="false">SUM(E536:I536)</f>
        <v>2.5074</v>
      </c>
      <c r="E536" s="108" t="n">
        <f aca="false">SUM(E470,E491,E507,E530)</f>
        <v>2.5074</v>
      </c>
      <c r="F536" s="108"/>
      <c r="G536" s="136"/>
      <c r="H536" s="136"/>
      <c r="I536" s="272"/>
      <c r="J536" s="99"/>
    </row>
    <row r="537" customFormat="false" ht="16.2" hidden="false" customHeight="false" outlineLevel="0" collapsed="false">
      <c r="A537" s="291"/>
      <c r="B537" s="246"/>
      <c r="C537" s="129" t="s">
        <v>46</v>
      </c>
      <c r="D537" s="143" t="n">
        <f aca="false">SUM(E537:I537)</f>
        <v>2.5729</v>
      </c>
      <c r="E537" s="143" t="n">
        <f aca="false">SUM(E471,E492,E508,E531)</f>
        <v>2.5729</v>
      </c>
      <c r="F537" s="143"/>
      <c r="G537" s="274"/>
      <c r="H537" s="274"/>
      <c r="I537" s="275"/>
      <c r="J537" s="383"/>
    </row>
    <row r="538" customFormat="false" ht="24.9" hidden="false" customHeight="true" outlineLevel="0" collapsed="false">
      <c r="A538" s="10"/>
      <c r="B538" s="11" t="s">
        <v>350</v>
      </c>
      <c r="C538" s="11"/>
      <c r="D538" s="11"/>
      <c r="E538" s="11"/>
      <c r="F538" s="11"/>
      <c r="G538" s="11"/>
      <c r="H538" s="11"/>
      <c r="I538" s="11"/>
      <c r="J538" s="346"/>
    </row>
    <row r="539" customFormat="false" ht="27.75" hidden="false" customHeight="true" outlineLevel="0" collapsed="false">
      <c r="A539" s="350" t="s">
        <v>351</v>
      </c>
      <c r="B539" s="218" t="s">
        <v>352</v>
      </c>
      <c r="C539" s="81" t="s">
        <v>81</v>
      </c>
      <c r="D539" s="323" t="n">
        <f aca="false">SUM(D540:D544)</f>
        <v>82.35</v>
      </c>
      <c r="E539" s="323" t="n">
        <f aca="false">SUM(E540:E544)</f>
        <v>6.56</v>
      </c>
      <c r="F539" s="323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84" t="s">
        <v>353</v>
      </c>
    </row>
    <row r="540" customFormat="false" ht="15.6" hidden="false" customHeight="false" outlineLevel="0" collapsed="false">
      <c r="A540" s="350"/>
      <c r="B540" s="350"/>
      <c r="C540" s="85" t="s">
        <v>42</v>
      </c>
      <c r="D540" s="108" t="n">
        <f aca="false">SUM(E540:I540)</f>
        <v>15.27</v>
      </c>
      <c r="E540" s="136" t="n">
        <v>1.07</v>
      </c>
      <c r="F540" s="136" t="n">
        <v>14.2</v>
      </c>
      <c r="G540" s="136"/>
      <c r="H540" s="136"/>
      <c r="I540" s="272"/>
      <c r="J540" s="384"/>
    </row>
    <row r="541" customFormat="false" ht="15.6" hidden="false" customHeight="false" outlineLevel="0" collapsed="false">
      <c r="A541" s="350"/>
      <c r="B541" s="350"/>
      <c r="C541" s="85" t="s">
        <v>43</v>
      </c>
      <c r="D541" s="108" t="n">
        <f aca="false">SUM(E541:I541)</f>
        <v>16.52</v>
      </c>
      <c r="E541" s="136" t="n">
        <v>1.35</v>
      </c>
      <c r="F541" s="136" t="n">
        <v>15.17</v>
      </c>
      <c r="G541" s="136"/>
      <c r="H541" s="136"/>
      <c r="I541" s="272"/>
      <c r="J541" s="384"/>
    </row>
    <row r="542" customFormat="false" ht="15.6" hidden="false" customHeight="false" outlineLevel="0" collapsed="false">
      <c r="A542" s="350"/>
      <c r="B542" s="350"/>
      <c r="C542" s="85" t="s">
        <v>44</v>
      </c>
      <c r="D542" s="108" t="n">
        <f aca="false">SUM(E542:I542)</f>
        <v>16.69</v>
      </c>
      <c r="E542" s="136" t="n">
        <v>1.37</v>
      </c>
      <c r="F542" s="136" t="n">
        <v>15.32</v>
      </c>
      <c r="G542" s="136"/>
      <c r="H542" s="136"/>
      <c r="I542" s="272"/>
      <c r="J542" s="384"/>
    </row>
    <row r="543" customFormat="false" ht="15.6" hidden="false" customHeight="false" outlineLevel="0" collapsed="false">
      <c r="A543" s="350"/>
      <c r="B543" s="350"/>
      <c r="C543" s="85" t="s">
        <v>45</v>
      </c>
      <c r="D543" s="108" t="n">
        <f aca="false">SUM(E543:I543)</f>
        <v>16.85</v>
      </c>
      <c r="E543" s="136" t="n">
        <v>1.38</v>
      </c>
      <c r="F543" s="136" t="n">
        <v>15.47</v>
      </c>
      <c r="G543" s="136"/>
      <c r="H543" s="136"/>
      <c r="I543" s="272"/>
      <c r="J543" s="384"/>
    </row>
    <row r="544" customFormat="false" ht="16.2" hidden="false" customHeight="false" outlineLevel="0" collapsed="false">
      <c r="A544" s="350"/>
      <c r="B544" s="218"/>
      <c r="C544" s="129" t="s">
        <v>46</v>
      </c>
      <c r="D544" s="143" t="n">
        <f aca="false">SUM(E544:I544)</f>
        <v>17.02</v>
      </c>
      <c r="E544" s="274" t="n">
        <v>1.39</v>
      </c>
      <c r="F544" s="274" t="n">
        <v>15.63</v>
      </c>
      <c r="G544" s="274"/>
      <c r="H544" s="274"/>
      <c r="I544" s="275"/>
      <c r="J544" s="384"/>
    </row>
    <row r="545" customFormat="false" ht="15.6" hidden="false" customHeight="true" outlineLevel="0" collapsed="false">
      <c r="A545" s="315" t="s">
        <v>354</v>
      </c>
      <c r="B545" s="385" t="s">
        <v>355</v>
      </c>
      <c r="C545" s="113" t="s">
        <v>81</v>
      </c>
      <c r="D545" s="316" t="n">
        <f aca="false">SUM(D546:D550)</f>
        <v>4.17</v>
      </c>
      <c r="E545" s="316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86" t="s">
        <v>356</v>
      </c>
    </row>
    <row r="546" customFormat="false" ht="15.6" hidden="false" customHeight="false" outlineLevel="0" collapsed="false">
      <c r="A546" s="315"/>
      <c r="B546" s="315"/>
      <c r="C546" s="85" t="s">
        <v>42</v>
      </c>
      <c r="D546" s="108" t="n">
        <f aca="false">SUM(E546:I546)</f>
        <v>1.05</v>
      </c>
      <c r="E546" s="136" t="n">
        <v>1.05</v>
      </c>
      <c r="F546" s="136"/>
      <c r="G546" s="136"/>
      <c r="H546" s="136"/>
      <c r="I546" s="272"/>
      <c r="J546" s="386"/>
    </row>
    <row r="547" customFormat="false" ht="15.6" hidden="false" customHeight="false" outlineLevel="0" collapsed="false">
      <c r="A547" s="315"/>
      <c r="B547" s="315"/>
      <c r="C547" s="85" t="s">
        <v>43</v>
      </c>
      <c r="D547" s="108" t="n">
        <f aca="false">SUM(E547:I547)</f>
        <v>0.78</v>
      </c>
      <c r="E547" s="136" t="n">
        <v>0.78</v>
      </c>
      <c r="F547" s="136"/>
      <c r="G547" s="136"/>
      <c r="H547" s="136"/>
      <c r="I547" s="272"/>
      <c r="J547" s="386"/>
    </row>
    <row r="548" customFormat="false" ht="15.6" hidden="false" customHeight="false" outlineLevel="0" collapsed="false">
      <c r="A548" s="315"/>
      <c r="B548" s="315"/>
      <c r="C548" s="85" t="s">
        <v>44</v>
      </c>
      <c r="D548" s="108" t="n">
        <f aca="false">SUM(E548:I548)</f>
        <v>0.78</v>
      </c>
      <c r="E548" s="136" t="n">
        <v>0.78</v>
      </c>
      <c r="F548" s="136"/>
      <c r="G548" s="136"/>
      <c r="H548" s="136"/>
      <c r="I548" s="272"/>
      <c r="J548" s="386"/>
    </row>
    <row r="549" customFormat="false" ht="15.6" hidden="false" customHeight="false" outlineLevel="0" collapsed="false">
      <c r="A549" s="315"/>
      <c r="B549" s="315"/>
      <c r="C549" s="85" t="s">
        <v>45</v>
      </c>
      <c r="D549" s="108" t="n">
        <f aca="false">SUM(E549:I549)</f>
        <v>0.78</v>
      </c>
      <c r="E549" s="136" t="n">
        <v>0.78</v>
      </c>
      <c r="F549" s="136"/>
      <c r="G549" s="136"/>
      <c r="H549" s="136"/>
      <c r="I549" s="272"/>
      <c r="J549" s="386"/>
    </row>
    <row r="550" customFormat="false" ht="16.2" hidden="false" customHeight="false" outlineLevel="0" collapsed="false">
      <c r="A550" s="315"/>
      <c r="B550" s="385"/>
      <c r="C550" s="129" t="s">
        <v>46</v>
      </c>
      <c r="D550" s="143" t="n">
        <f aca="false">SUM(E550:I550)</f>
        <v>0.78</v>
      </c>
      <c r="E550" s="274" t="n">
        <v>0.78</v>
      </c>
      <c r="F550" s="274"/>
      <c r="G550" s="274"/>
      <c r="H550" s="274"/>
      <c r="I550" s="275"/>
      <c r="J550" s="386"/>
    </row>
    <row r="551" customFormat="false" ht="15.6" hidden="false" customHeight="true" outlineLevel="0" collapsed="false">
      <c r="A551" s="315" t="s">
        <v>357</v>
      </c>
      <c r="B551" s="385" t="s">
        <v>358</v>
      </c>
      <c r="C551" s="113" t="s">
        <v>81</v>
      </c>
      <c r="D551" s="316" t="n">
        <f aca="false">SUM(D552:D556)</f>
        <v>10.76</v>
      </c>
      <c r="E551" s="316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86" t="s">
        <v>359</v>
      </c>
    </row>
    <row r="552" customFormat="false" ht="15.6" hidden="false" customHeight="false" outlineLevel="0" collapsed="false">
      <c r="A552" s="315"/>
      <c r="B552" s="315"/>
      <c r="C552" s="85" t="s">
        <v>42</v>
      </c>
      <c r="D552" s="108" t="n">
        <f aca="false">SUM(E552:I552)</f>
        <v>2.5</v>
      </c>
      <c r="E552" s="136" t="n">
        <v>2.5</v>
      </c>
      <c r="F552" s="136"/>
      <c r="G552" s="136"/>
      <c r="H552" s="136"/>
      <c r="I552" s="272"/>
      <c r="J552" s="386"/>
    </row>
    <row r="553" customFormat="false" ht="15.6" hidden="false" customHeight="false" outlineLevel="0" collapsed="false">
      <c r="A553" s="315"/>
      <c r="B553" s="315"/>
      <c r="C553" s="85" t="s">
        <v>43</v>
      </c>
      <c r="D553" s="108" t="n">
        <f aca="false">SUM(E553:I553)</f>
        <v>2.62</v>
      </c>
      <c r="E553" s="136" t="n">
        <v>2.62</v>
      </c>
      <c r="F553" s="136"/>
      <c r="G553" s="136"/>
      <c r="H553" s="136"/>
      <c r="I553" s="272"/>
      <c r="J553" s="386"/>
    </row>
    <row r="554" customFormat="false" ht="15.6" hidden="false" customHeight="false" outlineLevel="0" collapsed="false">
      <c r="A554" s="315"/>
      <c r="B554" s="315"/>
      <c r="C554" s="85" t="s">
        <v>44</v>
      </c>
      <c r="D554" s="108" t="n">
        <f aca="false">SUM(E554:I554)</f>
        <v>2.75</v>
      </c>
      <c r="E554" s="136" t="n">
        <v>2.75</v>
      </c>
      <c r="F554" s="136"/>
      <c r="G554" s="136"/>
      <c r="H554" s="136"/>
      <c r="I554" s="272"/>
      <c r="J554" s="386"/>
    </row>
    <row r="555" customFormat="false" ht="15.6" hidden="false" customHeight="false" outlineLevel="0" collapsed="false">
      <c r="A555" s="315"/>
      <c r="B555" s="315"/>
      <c r="C555" s="85" t="s">
        <v>45</v>
      </c>
      <c r="D555" s="108" t="n">
        <f aca="false">SUM(E555:I555)</f>
        <v>2.89</v>
      </c>
      <c r="E555" s="136" t="n">
        <v>2.89</v>
      </c>
      <c r="F555" s="136"/>
      <c r="G555" s="136"/>
      <c r="H555" s="136"/>
      <c r="I555" s="272"/>
      <c r="J555" s="386"/>
    </row>
    <row r="556" customFormat="false" ht="16.2" hidden="false" customHeight="false" outlineLevel="0" collapsed="false">
      <c r="A556" s="315"/>
      <c r="B556" s="385"/>
      <c r="C556" s="129" t="s">
        <v>46</v>
      </c>
      <c r="D556" s="143" t="n">
        <f aca="false">SUM(E556:I556)</f>
        <v>0</v>
      </c>
      <c r="E556" s="274"/>
      <c r="F556" s="274"/>
      <c r="G556" s="274"/>
      <c r="H556" s="274"/>
      <c r="I556" s="275"/>
      <c r="J556" s="386"/>
    </row>
    <row r="557" customFormat="false" ht="15.6" hidden="false" customHeight="true" outlineLevel="0" collapsed="false">
      <c r="A557" s="315" t="s">
        <v>360</v>
      </c>
      <c r="B557" s="385" t="s">
        <v>361</v>
      </c>
      <c r="C557" s="63" t="s">
        <v>81</v>
      </c>
      <c r="D557" s="316" t="n">
        <f aca="false">SUM(D558:D562)</f>
        <v>21.06</v>
      </c>
      <c r="E557" s="316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86" t="s">
        <v>362</v>
      </c>
    </row>
    <row r="558" customFormat="false" ht="15.6" hidden="false" customHeight="false" outlineLevel="0" collapsed="false">
      <c r="A558" s="315"/>
      <c r="B558" s="315"/>
      <c r="C558" s="31" t="s">
        <v>42</v>
      </c>
      <c r="D558" s="108" t="n">
        <f aca="false">SUM(E558:I558)</f>
        <v>4.13</v>
      </c>
      <c r="E558" s="136" t="n">
        <v>4.13</v>
      </c>
      <c r="F558" s="136"/>
      <c r="G558" s="136"/>
      <c r="H558" s="136"/>
      <c r="I558" s="272"/>
      <c r="J558" s="386"/>
    </row>
    <row r="559" customFormat="false" ht="15.6" hidden="false" customHeight="false" outlineLevel="0" collapsed="false">
      <c r="A559" s="315"/>
      <c r="B559" s="315"/>
      <c r="C559" s="31" t="s">
        <v>43</v>
      </c>
      <c r="D559" s="108" t="n">
        <f aca="false">SUM(E559:I559)</f>
        <v>4.17</v>
      </c>
      <c r="E559" s="136" t="n">
        <v>4.17</v>
      </c>
      <c r="F559" s="136"/>
      <c r="G559" s="136"/>
      <c r="H559" s="136"/>
      <c r="I559" s="272"/>
      <c r="J559" s="386"/>
    </row>
    <row r="560" customFormat="false" ht="15.6" hidden="false" customHeight="false" outlineLevel="0" collapsed="false">
      <c r="A560" s="315"/>
      <c r="B560" s="315"/>
      <c r="C560" s="31" t="s">
        <v>44</v>
      </c>
      <c r="D560" s="108" t="n">
        <f aca="false">SUM(E560:I560)</f>
        <v>4.21</v>
      </c>
      <c r="E560" s="136" t="n">
        <v>4.21</v>
      </c>
      <c r="F560" s="136"/>
      <c r="G560" s="136"/>
      <c r="H560" s="136"/>
      <c r="I560" s="272"/>
      <c r="J560" s="386"/>
    </row>
    <row r="561" customFormat="false" ht="15.6" hidden="false" customHeight="false" outlineLevel="0" collapsed="false">
      <c r="A561" s="315"/>
      <c r="B561" s="315"/>
      <c r="C561" s="31" t="s">
        <v>45</v>
      </c>
      <c r="D561" s="108" t="n">
        <f aca="false">SUM(E561:I561)</f>
        <v>4.25</v>
      </c>
      <c r="E561" s="136" t="n">
        <v>4.25</v>
      </c>
      <c r="F561" s="136"/>
      <c r="G561" s="136"/>
      <c r="H561" s="136"/>
      <c r="I561" s="272"/>
      <c r="J561" s="386"/>
    </row>
    <row r="562" customFormat="false" ht="16.2" hidden="false" customHeight="false" outlineLevel="0" collapsed="false">
      <c r="A562" s="315"/>
      <c r="B562" s="385"/>
      <c r="C562" s="34" t="s">
        <v>46</v>
      </c>
      <c r="D562" s="143" t="n">
        <f aca="false">SUM(E562:I562)</f>
        <v>4.3</v>
      </c>
      <c r="E562" s="274" t="n">
        <v>4.3</v>
      </c>
      <c r="F562" s="324"/>
      <c r="G562" s="324"/>
      <c r="H562" s="324"/>
      <c r="I562" s="309"/>
      <c r="J562" s="386"/>
    </row>
    <row r="563" customFormat="false" ht="15.6" hidden="false" customHeight="true" outlineLevel="0" collapsed="false">
      <c r="A563" s="387" t="s">
        <v>363</v>
      </c>
      <c r="B563" s="388" t="s">
        <v>364</v>
      </c>
      <c r="C563" s="63" t="s">
        <v>81</v>
      </c>
      <c r="D563" s="316" t="n">
        <f aca="false">SUM(D564:D568)</f>
        <v>0.11</v>
      </c>
      <c r="E563" s="316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89"/>
    </row>
    <row r="564" customFormat="false" ht="15.6" hidden="false" customHeight="false" outlineLevel="0" collapsed="false">
      <c r="A564" s="387"/>
      <c r="B564" s="388"/>
      <c r="C564" s="31" t="s">
        <v>42</v>
      </c>
      <c r="D564" s="108" t="n">
        <f aca="false">SUM(E564:I564)</f>
        <v>0.11</v>
      </c>
      <c r="E564" s="136" t="n">
        <v>0.11</v>
      </c>
      <c r="F564" s="136"/>
      <c r="G564" s="136"/>
      <c r="H564" s="136"/>
      <c r="I564" s="136"/>
      <c r="J564" s="389"/>
    </row>
    <row r="565" customFormat="false" ht="15.6" hidden="false" customHeight="false" outlineLevel="0" collapsed="false">
      <c r="A565" s="387"/>
      <c r="B565" s="388"/>
      <c r="C565" s="31" t="s">
        <v>43</v>
      </c>
      <c r="D565" s="108" t="n">
        <f aca="false">SUM(E565:I565)</f>
        <v>0</v>
      </c>
      <c r="E565" s="136"/>
      <c r="F565" s="136"/>
      <c r="G565" s="136"/>
      <c r="H565" s="136"/>
      <c r="I565" s="136"/>
      <c r="J565" s="389"/>
    </row>
    <row r="566" customFormat="false" ht="15.6" hidden="false" customHeight="false" outlineLevel="0" collapsed="false">
      <c r="A566" s="387"/>
      <c r="B566" s="388"/>
      <c r="C566" s="31" t="s">
        <v>44</v>
      </c>
      <c r="D566" s="108" t="n">
        <f aca="false">SUM(E566:I566)</f>
        <v>0</v>
      </c>
      <c r="E566" s="136"/>
      <c r="F566" s="136"/>
      <c r="G566" s="136"/>
      <c r="H566" s="136"/>
      <c r="I566" s="136"/>
      <c r="J566" s="389"/>
    </row>
    <row r="567" customFormat="false" ht="15.6" hidden="false" customHeight="false" outlineLevel="0" collapsed="false">
      <c r="A567" s="387"/>
      <c r="B567" s="388"/>
      <c r="C567" s="31" t="s">
        <v>45</v>
      </c>
      <c r="D567" s="108" t="n">
        <f aca="false">SUM(E567:I567)</f>
        <v>0</v>
      </c>
      <c r="E567" s="136"/>
      <c r="F567" s="136"/>
      <c r="G567" s="136"/>
      <c r="H567" s="136"/>
      <c r="I567" s="136"/>
      <c r="J567" s="389"/>
    </row>
    <row r="568" customFormat="false" ht="16.2" hidden="false" customHeight="false" outlineLevel="0" collapsed="false">
      <c r="A568" s="387"/>
      <c r="B568" s="388"/>
      <c r="C568" s="34" t="s">
        <v>46</v>
      </c>
      <c r="D568" s="143" t="n">
        <f aca="false">SUM(E568:I568)</f>
        <v>0</v>
      </c>
      <c r="E568" s="274"/>
      <c r="F568" s="136"/>
      <c r="G568" s="136"/>
      <c r="H568" s="136"/>
      <c r="I568" s="136"/>
      <c r="J568" s="389"/>
    </row>
    <row r="569" customFormat="false" ht="32.7" hidden="false" customHeight="true" outlineLevel="0" collapsed="false">
      <c r="A569" s="315" t="s">
        <v>363</v>
      </c>
      <c r="B569" s="385" t="s">
        <v>365</v>
      </c>
      <c r="C569" s="63" t="s">
        <v>81</v>
      </c>
      <c r="D569" s="316" t="n">
        <f aca="false">SUM(D570:D574)</f>
        <v>10.1</v>
      </c>
      <c r="E569" s="316" t="n">
        <f aca="false">SUM(E570:E574)</f>
        <v>0.1</v>
      </c>
      <c r="F569" s="29" t="n">
        <f aca="false">SUM(F570:F574)</f>
        <v>0</v>
      </c>
      <c r="G569" s="29" t="n">
        <f aca="false">SUM(G570:G574)</f>
        <v>0</v>
      </c>
      <c r="H569" s="323" t="n">
        <f aca="false">SUM(H570:H574)</f>
        <v>10</v>
      </c>
      <c r="I569" s="29" t="n">
        <f aca="false">SUM(I570:I574)</f>
        <v>0</v>
      </c>
      <c r="J569" s="386" t="s">
        <v>366</v>
      </c>
    </row>
    <row r="570" customFormat="false" ht="15.6" hidden="false" customHeight="false" outlineLevel="0" collapsed="false">
      <c r="A570" s="315"/>
      <c r="B570" s="315"/>
      <c r="C570" s="31" t="s">
        <v>42</v>
      </c>
      <c r="D570" s="108" t="n">
        <f aca="false">SUM(E570:I570)</f>
        <v>2.02</v>
      </c>
      <c r="E570" s="136" t="n">
        <v>0.02</v>
      </c>
      <c r="F570" s="136"/>
      <c r="G570" s="136"/>
      <c r="H570" s="108" t="n">
        <v>2</v>
      </c>
      <c r="I570" s="272"/>
      <c r="J570" s="386"/>
    </row>
    <row r="571" customFormat="false" ht="15.6" hidden="false" customHeight="false" outlineLevel="0" collapsed="false">
      <c r="A571" s="315"/>
      <c r="B571" s="315"/>
      <c r="C571" s="31" t="s">
        <v>43</v>
      </c>
      <c r="D571" s="108" t="n">
        <f aca="false">SUM(E571:I571)</f>
        <v>2.02</v>
      </c>
      <c r="E571" s="136" t="n">
        <v>0.02</v>
      </c>
      <c r="F571" s="136"/>
      <c r="G571" s="136"/>
      <c r="H571" s="108" t="n">
        <v>2</v>
      </c>
      <c r="I571" s="272"/>
      <c r="J571" s="386"/>
    </row>
    <row r="572" customFormat="false" ht="15.6" hidden="false" customHeight="false" outlineLevel="0" collapsed="false">
      <c r="A572" s="315"/>
      <c r="B572" s="315"/>
      <c r="C572" s="31" t="s">
        <v>44</v>
      </c>
      <c r="D572" s="108" t="n">
        <f aca="false">SUM(E572:I572)</f>
        <v>2.02</v>
      </c>
      <c r="E572" s="136" t="n">
        <v>0.02</v>
      </c>
      <c r="F572" s="136"/>
      <c r="G572" s="136"/>
      <c r="H572" s="108" t="n">
        <v>2</v>
      </c>
      <c r="I572" s="272"/>
      <c r="J572" s="386"/>
    </row>
    <row r="573" customFormat="false" ht="15.6" hidden="false" customHeight="false" outlineLevel="0" collapsed="false">
      <c r="A573" s="315"/>
      <c r="B573" s="315"/>
      <c r="C573" s="31" t="s">
        <v>45</v>
      </c>
      <c r="D573" s="108" t="n">
        <f aca="false">SUM(E573:I573)</f>
        <v>2.02</v>
      </c>
      <c r="E573" s="136" t="n">
        <v>0.02</v>
      </c>
      <c r="F573" s="136"/>
      <c r="G573" s="136"/>
      <c r="H573" s="108" t="n">
        <v>2</v>
      </c>
      <c r="I573" s="272"/>
      <c r="J573" s="386"/>
    </row>
    <row r="574" customFormat="false" ht="16.2" hidden="false" customHeight="false" outlineLevel="0" collapsed="false">
      <c r="A574" s="315"/>
      <c r="B574" s="385"/>
      <c r="C574" s="34" t="s">
        <v>46</v>
      </c>
      <c r="D574" s="143" t="n">
        <f aca="false">SUM(E574:I574)</f>
        <v>2.02</v>
      </c>
      <c r="E574" s="274" t="n">
        <v>0.02</v>
      </c>
      <c r="F574" s="274"/>
      <c r="G574" s="274"/>
      <c r="H574" s="143" t="n">
        <v>2</v>
      </c>
      <c r="I574" s="275"/>
      <c r="J574" s="386"/>
    </row>
    <row r="575" customFormat="false" ht="15.6" hidden="false" customHeight="true" outlineLevel="0" collapsed="false">
      <c r="A575" s="390" t="s">
        <v>367</v>
      </c>
      <c r="B575" s="391" t="s">
        <v>368</v>
      </c>
      <c r="C575" s="63" t="s">
        <v>81</v>
      </c>
      <c r="D575" s="316" t="n">
        <f aca="false">SUM(D576:D580)</f>
        <v>17.88</v>
      </c>
      <c r="E575" s="316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34" t="s">
        <v>369</v>
      </c>
    </row>
    <row r="576" customFormat="false" ht="15.6" hidden="false" customHeight="false" outlineLevel="0" collapsed="false">
      <c r="A576" s="390"/>
      <c r="B576" s="390"/>
      <c r="C576" s="31" t="s">
        <v>42</v>
      </c>
      <c r="D576" s="108" t="n">
        <f aca="false">SUM(E576:I576)</f>
        <v>2.28</v>
      </c>
      <c r="E576" s="136" t="n">
        <v>2.28</v>
      </c>
      <c r="F576" s="136"/>
      <c r="G576" s="136"/>
      <c r="H576" s="136"/>
      <c r="I576" s="272"/>
      <c r="J576" s="334"/>
    </row>
    <row r="577" customFormat="false" ht="15.6" hidden="false" customHeight="false" outlineLevel="0" collapsed="false">
      <c r="A577" s="390"/>
      <c r="B577" s="390"/>
      <c r="C577" s="31" t="s">
        <v>43</v>
      </c>
      <c r="D577" s="108" t="n">
        <f aca="false">SUM(E577:I577)</f>
        <v>3.9</v>
      </c>
      <c r="E577" s="136" t="n">
        <v>3.9</v>
      </c>
      <c r="F577" s="136"/>
      <c r="G577" s="136"/>
      <c r="H577" s="136"/>
      <c r="I577" s="272"/>
      <c r="J577" s="334"/>
    </row>
    <row r="578" customFormat="false" ht="15.6" hidden="false" customHeight="false" outlineLevel="0" collapsed="false">
      <c r="A578" s="390"/>
      <c r="B578" s="390"/>
      <c r="C578" s="31" t="s">
        <v>44</v>
      </c>
      <c r="D578" s="108" t="n">
        <f aca="false">SUM(E578:I578)</f>
        <v>3.9</v>
      </c>
      <c r="E578" s="136" t="n">
        <v>3.9</v>
      </c>
      <c r="F578" s="136"/>
      <c r="G578" s="136"/>
      <c r="H578" s="136"/>
      <c r="I578" s="272"/>
      <c r="J578" s="334"/>
    </row>
    <row r="579" customFormat="false" ht="15.6" hidden="false" customHeight="false" outlineLevel="0" collapsed="false">
      <c r="A579" s="390"/>
      <c r="B579" s="390"/>
      <c r="C579" s="31" t="s">
        <v>45</v>
      </c>
      <c r="D579" s="108" t="n">
        <f aca="false">SUM(E579:I579)</f>
        <v>3.9</v>
      </c>
      <c r="E579" s="136" t="n">
        <v>3.9</v>
      </c>
      <c r="F579" s="136"/>
      <c r="G579" s="136"/>
      <c r="H579" s="136"/>
      <c r="I579" s="272"/>
      <c r="J579" s="334"/>
    </row>
    <row r="580" customFormat="false" ht="16.2" hidden="false" customHeight="false" outlineLevel="0" collapsed="false">
      <c r="A580" s="390"/>
      <c r="B580" s="391"/>
      <c r="C580" s="42" t="s">
        <v>46</v>
      </c>
      <c r="D580" s="110" t="n">
        <f aca="false">SUM(E580:I580)</f>
        <v>3.9</v>
      </c>
      <c r="E580" s="324" t="n">
        <v>3.9</v>
      </c>
      <c r="F580" s="324"/>
      <c r="G580" s="324"/>
      <c r="H580" s="324"/>
      <c r="I580" s="309"/>
      <c r="J580" s="334"/>
    </row>
    <row r="581" customFormat="false" ht="15.6" hidden="false" customHeight="true" outlineLevel="0" collapsed="false">
      <c r="A581" s="285"/>
      <c r="B581" s="246" t="s">
        <v>370</v>
      </c>
      <c r="C581" s="113" t="s">
        <v>81</v>
      </c>
      <c r="D581" s="316" t="n">
        <f aca="false">SUM(D582:D586)</f>
        <v>146.43</v>
      </c>
      <c r="E581" s="316" t="n">
        <f aca="false">SUM(E582:E586)</f>
        <v>60.64</v>
      </c>
      <c r="F581" s="316" t="n">
        <f aca="false">SUM(F582:F586)</f>
        <v>75.79</v>
      </c>
      <c r="G581" s="29" t="n">
        <f aca="false">SUM(G582:G586)</f>
        <v>0</v>
      </c>
      <c r="H581" s="316" t="n">
        <f aca="false">SUM(H582:H586)</f>
        <v>10</v>
      </c>
      <c r="I581" s="30" t="n">
        <f aca="false">SUM(I582:I586)</f>
        <v>0</v>
      </c>
      <c r="J581" s="254"/>
    </row>
    <row r="582" customFormat="false" ht="15.6" hidden="false" customHeight="false" outlineLevel="0" collapsed="false">
      <c r="A582" s="289"/>
      <c r="B582" s="246"/>
      <c r="C582" s="85" t="s">
        <v>42</v>
      </c>
      <c r="D582" s="108" t="n">
        <f aca="false">SUM(E582:I582)</f>
        <v>27.36</v>
      </c>
      <c r="E582" s="108" t="n">
        <f aca="false">SUM(E540,E546,E552,E558,E570,E576)+E564</f>
        <v>11.16</v>
      </c>
      <c r="F582" s="108" t="n">
        <f aca="false">SUM(F540,F546,F552,F558,F570,F576)+F564</f>
        <v>14.2</v>
      </c>
      <c r="G582" s="78" t="n">
        <f aca="false">SUM(G540,G546,G552,G558,G570,G576)+G564</f>
        <v>0</v>
      </c>
      <c r="H582" s="108" t="n">
        <f aca="false">SUM(H540,H546,H552,H558,H570,H576)+H564</f>
        <v>2</v>
      </c>
      <c r="I582" s="290" t="n">
        <f aca="false">SUM(I540,I546,I552,I558,I570,I576)+I564</f>
        <v>0</v>
      </c>
      <c r="J582" s="254"/>
    </row>
    <row r="583" customFormat="false" ht="15.6" hidden="false" customHeight="false" outlineLevel="0" collapsed="false">
      <c r="A583" s="289"/>
      <c r="B583" s="246"/>
      <c r="C583" s="85" t="s">
        <v>43</v>
      </c>
      <c r="D583" s="108" t="n">
        <f aca="false">SUM(E583:I583)</f>
        <v>30.01</v>
      </c>
      <c r="E583" s="108" t="n">
        <f aca="false">SUM(E541,E547,E553,E559,E571,E577)+E565</f>
        <v>12.84</v>
      </c>
      <c r="F583" s="108" t="n">
        <f aca="false">SUM(F541,F547,F553,F559,F571,F577)+F565</f>
        <v>15.17</v>
      </c>
      <c r="G583" s="78" t="n">
        <f aca="false">SUM(G541,G547,G553,G559,G571,G577)+G565</f>
        <v>0</v>
      </c>
      <c r="H583" s="108" t="n">
        <f aca="false">SUM(H541,H547,H553,H559,H571,H577)+H565</f>
        <v>2</v>
      </c>
      <c r="I583" s="290" t="n">
        <f aca="false">SUM(I541,I547,I553,I559,I571,I577)+I565</f>
        <v>0</v>
      </c>
      <c r="J583" s="254"/>
    </row>
    <row r="584" customFormat="false" ht="15.6" hidden="false" customHeight="false" outlineLevel="0" collapsed="false">
      <c r="A584" s="289"/>
      <c r="B584" s="246"/>
      <c r="C584" s="85" t="s">
        <v>44</v>
      </c>
      <c r="D584" s="108" t="n">
        <f aca="false">SUM(E584:I584)</f>
        <v>30.35</v>
      </c>
      <c r="E584" s="108" t="n">
        <f aca="false">SUM(E542,E548,E554,E560,E572,E578)+E566</f>
        <v>13.03</v>
      </c>
      <c r="F584" s="108" t="n">
        <f aca="false">SUM(F542,F548,F554,F560,F572,F578)+F566</f>
        <v>15.32</v>
      </c>
      <c r="G584" s="78" t="n">
        <f aca="false">SUM(G542,G548,G554,G560,G572,G578)+G566</f>
        <v>0</v>
      </c>
      <c r="H584" s="108" t="n">
        <f aca="false">SUM(H542,H548,H554,H560,H572,H578)+H566</f>
        <v>2</v>
      </c>
      <c r="I584" s="290" t="n">
        <f aca="false">SUM(I542,I548,I554,I560,I572,I578)+I566</f>
        <v>0</v>
      </c>
      <c r="J584" s="254"/>
    </row>
    <row r="585" customFormat="false" ht="15.6" hidden="false" customHeight="false" outlineLevel="0" collapsed="false">
      <c r="A585" s="289"/>
      <c r="B585" s="246"/>
      <c r="C585" s="85" t="s">
        <v>45</v>
      </c>
      <c r="D585" s="108" t="n">
        <f aca="false">SUM(E585:I585)</f>
        <v>30.69</v>
      </c>
      <c r="E585" s="108" t="n">
        <f aca="false">SUM(E543,E549,E555,E561,E573,E579)+E567</f>
        <v>13.22</v>
      </c>
      <c r="F585" s="108" t="n">
        <f aca="false">SUM(F543,F549,F555,F561,F573,F579)+F567</f>
        <v>15.47</v>
      </c>
      <c r="G585" s="78" t="n">
        <f aca="false">SUM(G543,G549,G555,G561,G573,G579)+G567</f>
        <v>0</v>
      </c>
      <c r="H585" s="108" t="n">
        <f aca="false">SUM(H543,H549,H555,H561,H573,H579)+H567</f>
        <v>2</v>
      </c>
      <c r="I585" s="290" t="n">
        <f aca="false">SUM(I543,I549,I555,I561,I573,I579)+I567</f>
        <v>0</v>
      </c>
      <c r="J585" s="254"/>
    </row>
    <row r="586" customFormat="false" ht="16.2" hidden="false" customHeight="false" outlineLevel="0" collapsed="false">
      <c r="A586" s="291"/>
      <c r="B586" s="246"/>
      <c r="C586" s="129" t="s">
        <v>46</v>
      </c>
      <c r="D586" s="143" t="n">
        <f aca="false">SUM(E586:I586)</f>
        <v>28.02</v>
      </c>
      <c r="E586" s="143" t="n">
        <f aca="false">SUM(E544,E550,E556,E562,E574,E580)+E568</f>
        <v>10.39</v>
      </c>
      <c r="F586" s="143" t="n">
        <f aca="false">SUM(F544,F550,F556,F562,F574,F580)+F568</f>
        <v>15.63</v>
      </c>
      <c r="G586" s="293" t="n">
        <f aca="false">SUM(G544,G550,G556,G562,G574,G580)+G568</f>
        <v>0</v>
      </c>
      <c r="H586" s="143" t="n">
        <f aca="false">SUM(H544,H550,H556,H562,H574,H580)+H568</f>
        <v>2</v>
      </c>
      <c r="I586" s="294" t="n">
        <f aca="false">SUM(I544,I550,I556,I562,I574,I580)+I568</f>
        <v>0</v>
      </c>
      <c r="J586" s="254"/>
    </row>
    <row r="587" customFormat="false" ht="35.4" hidden="false" customHeight="true" outlineLevel="0" collapsed="false">
      <c r="A587" s="242"/>
      <c r="B587" s="392" t="s">
        <v>371</v>
      </c>
      <c r="C587" s="392"/>
      <c r="D587" s="392"/>
      <c r="E587" s="392"/>
      <c r="F587" s="392"/>
      <c r="G587" s="392"/>
      <c r="H587" s="392"/>
      <c r="I587" s="392"/>
      <c r="J587" s="346"/>
    </row>
    <row r="588" customFormat="false" ht="15.6" hidden="false" customHeight="true" outlineLevel="0" collapsed="false">
      <c r="A588" s="315" t="s">
        <v>372</v>
      </c>
      <c r="B588" s="315" t="s">
        <v>373</v>
      </c>
      <c r="C588" s="113" t="s">
        <v>187</v>
      </c>
      <c r="D588" s="316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393" t="n">
        <f aca="false">SUM(I589:I593)</f>
        <v>0.7</v>
      </c>
      <c r="J588" s="394" t="s">
        <v>374</v>
      </c>
    </row>
    <row r="589" customFormat="false" ht="15.6" hidden="false" customHeight="false" outlineLevel="0" collapsed="false">
      <c r="A589" s="315"/>
      <c r="B589" s="315"/>
      <c r="C589" s="85" t="s">
        <v>189</v>
      </c>
      <c r="D589" s="108" t="n">
        <f aca="false">1.8+0.7</f>
        <v>2.5</v>
      </c>
      <c r="E589" s="136"/>
      <c r="F589" s="136"/>
      <c r="G589" s="136"/>
      <c r="H589" s="136"/>
      <c r="I589" s="272" t="n">
        <v>0.7</v>
      </c>
      <c r="J589" s="394"/>
    </row>
    <row r="590" customFormat="false" ht="15.6" hidden="false" customHeight="false" outlineLevel="0" collapsed="false">
      <c r="A590" s="315"/>
      <c r="B590" s="315"/>
      <c r="C590" s="85" t="s">
        <v>43</v>
      </c>
      <c r="D590" s="136"/>
      <c r="E590" s="136"/>
      <c r="F590" s="136"/>
      <c r="G590" s="136"/>
      <c r="H590" s="136"/>
      <c r="I590" s="272"/>
      <c r="J590" s="394"/>
    </row>
    <row r="591" customFormat="false" ht="15.6" hidden="false" customHeight="false" outlineLevel="0" collapsed="false">
      <c r="A591" s="315"/>
      <c r="B591" s="315"/>
      <c r="C591" s="85" t="s">
        <v>44</v>
      </c>
      <c r="D591" s="136"/>
      <c r="E591" s="136"/>
      <c r="F591" s="136"/>
      <c r="G591" s="136"/>
      <c r="H591" s="136"/>
      <c r="I591" s="272"/>
      <c r="J591" s="394"/>
    </row>
    <row r="592" customFormat="false" ht="15.6" hidden="false" customHeight="false" outlineLevel="0" collapsed="false">
      <c r="A592" s="315"/>
      <c r="B592" s="315"/>
      <c r="C592" s="85" t="s">
        <v>45</v>
      </c>
      <c r="D592" s="136"/>
      <c r="E592" s="136"/>
      <c r="F592" s="136"/>
      <c r="G592" s="136"/>
      <c r="H592" s="136"/>
      <c r="I592" s="272"/>
      <c r="J592" s="394"/>
    </row>
    <row r="593" customFormat="false" ht="16.2" hidden="false" customHeight="false" outlineLevel="0" collapsed="false">
      <c r="A593" s="315"/>
      <c r="B593" s="315"/>
      <c r="C593" s="34" t="s">
        <v>46</v>
      </c>
      <c r="D593" s="274"/>
      <c r="E593" s="274"/>
      <c r="F593" s="274"/>
      <c r="G593" s="274"/>
      <c r="H593" s="274"/>
      <c r="I593" s="275"/>
      <c r="J593" s="394"/>
    </row>
    <row r="594" customFormat="false" ht="16.2" hidden="false" customHeight="true" outlineLevel="0" collapsed="false">
      <c r="A594" s="315" t="s">
        <v>375</v>
      </c>
      <c r="B594" s="315" t="s">
        <v>376</v>
      </c>
      <c r="C594" s="113" t="s">
        <v>187</v>
      </c>
      <c r="D594" s="316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393" t="n">
        <f aca="false">SUM(I595:I599)</f>
        <v>5.5</v>
      </c>
      <c r="J594" s="394"/>
    </row>
    <row r="595" customFormat="false" ht="15.6" hidden="false" customHeight="false" outlineLevel="0" collapsed="false">
      <c r="A595" s="315"/>
      <c r="B595" s="315"/>
      <c r="C595" s="85" t="s">
        <v>42</v>
      </c>
      <c r="D595" s="29" t="n">
        <v>0</v>
      </c>
      <c r="E595" s="136"/>
      <c r="F595" s="136"/>
      <c r="G595" s="136"/>
      <c r="H595" s="136"/>
      <c r="I595" s="272"/>
      <c r="J595" s="394"/>
    </row>
    <row r="596" customFormat="false" ht="15.6" hidden="false" customHeight="false" outlineLevel="0" collapsed="false">
      <c r="A596" s="315"/>
      <c r="B596" s="315"/>
      <c r="C596" s="85" t="s">
        <v>190</v>
      </c>
      <c r="D596" s="108" t="n">
        <f aca="false">2+2</f>
        <v>4</v>
      </c>
      <c r="E596" s="136"/>
      <c r="F596" s="136"/>
      <c r="G596" s="136"/>
      <c r="H596" s="108"/>
      <c r="I596" s="272" t="n">
        <v>2</v>
      </c>
      <c r="J596" s="394"/>
    </row>
    <row r="597" customFormat="false" ht="15.6" hidden="false" customHeight="false" outlineLevel="0" collapsed="false">
      <c r="A597" s="315"/>
      <c r="B597" s="315"/>
      <c r="C597" s="85" t="s">
        <v>191</v>
      </c>
      <c r="D597" s="108" t="n">
        <f aca="false">2+2</f>
        <v>4</v>
      </c>
      <c r="E597" s="136"/>
      <c r="F597" s="136"/>
      <c r="G597" s="136"/>
      <c r="H597" s="108"/>
      <c r="I597" s="272" t="n">
        <v>2</v>
      </c>
      <c r="J597" s="394"/>
    </row>
    <row r="598" customFormat="false" ht="15.6" hidden="false" customHeight="false" outlineLevel="0" collapsed="false">
      <c r="A598" s="315"/>
      <c r="B598" s="315"/>
      <c r="C598" s="85" t="s">
        <v>192</v>
      </c>
      <c r="D598" s="108" t="n">
        <f aca="false">1.5+1.5</f>
        <v>3</v>
      </c>
      <c r="E598" s="136"/>
      <c r="F598" s="136"/>
      <c r="G598" s="136"/>
      <c r="H598" s="108"/>
      <c r="I598" s="272" t="n">
        <v>1.5</v>
      </c>
      <c r="J598" s="394"/>
    </row>
    <row r="599" customFormat="false" ht="16.2" hidden="false" customHeight="false" outlineLevel="0" collapsed="false">
      <c r="A599" s="315"/>
      <c r="B599" s="315"/>
      <c r="C599" s="34" t="s">
        <v>46</v>
      </c>
      <c r="D599" s="274"/>
      <c r="E599" s="274"/>
      <c r="F599" s="274"/>
      <c r="G599" s="274"/>
      <c r="H599" s="274"/>
      <c r="I599" s="275"/>
      <c r="J599" s="394"/>
    </row>
    <row r="600" customFormat="false" ht="15.6" hidden="false" customHeight="true" outlineLevel="0" collapsed="false">
      <c r="A600" s="315" t="s">
        <v>377</v>
      </c>
      <c r="B600" s="315" t="s">
        <v>378</v>
      </c>
      <c r="C600" s="113" t="s">
        <v>187</v>
      </c>
      <c r="D600" s="316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393" t="n">
        <f aca="false">SUM(I601:I605)</f>
        <v>0</v>
      </c>
      <c r="J600" s="394"/>
    </row>
    <row r="601" customFormat="false" ht="15.6" hidden="false" customHeight="false" outlineLevel="0" collapsed="false">
      <c r="A601" s="315"/>
      <c r="B601" s="315"/>
      <c r="C601" s="85" t="s">
        <v>189</v>
      </c>
      <c r="D601" s="108" t="n">
        <f aca="false">29.733+23.585</f>
        <v>53.318</v>
      </c>
      <c r="E601" s="136"/>
      <c r="F601" s="136"/>
      <c r="G601" s="136"/>
      <c r="H601" s="108" t="n">
        <v>23.585</v>
      </c>
      <c r="I601" s="272"/>
      <c r="J601" s="394"/>
    </row>
    <row r="602" customFormat="false" ht="15.6" hidden="false" customHeight="false" outlineLevel="0" collapsed="false">
      <c r="A602" s="315"/>
      <c r="B602" s="315"/>
      <c r="C602" s="85" t="s">
        <v>43</v>
      </c>
      <c r="D602" s="136"/>
      <c r="E602" s="136"/>
      <c r="F602" s="136"/>
      <c r="G602" s="136"/>
      <c r="H602" s="136"/>
      <c r="I602" s="272"/>
      <c r="J602" s="394"/>
    </row>
    <row r="603" customFormat="false" ht="15.6" hidden="false" customHeight="false" outlineLevel="0" collapsed="false">
      <c r="A603" s="315"/>
      <c r="B603" s="315"/>
      <c r="C603" s="85" t="s">
        <v>44</v>
      </c>
      <c r="D603" s="136"/>
      <c r="E603" s="136"/>
      <c r="F603" s="136"/>
      <c r="G603" s="136"/>
      <c r="H603" s="136"/>
      <c r="I603" s="272"/>
      <c r="J603" s="394"/>
    </row>
    <row r="604" customFormat="false" ht="15.6" hidden="false" customHeight="false" outlineLevel="0" collapsed="false">
      <c r="A604" s="315"/>
      <c r="B604" s="315"/>
      <c r="C604" s="85" t="s">
        <v>45</v>
      </c>
      <c r="D604" s="136"/>
      <c r="E604" s="136"/>
      <c r="F604" s="136"/>
      <c r="G604" s="136"/>
      <c r="H604" s="136"/>
      <c r="I604" s="272"/>
      <c r="J604" s="394"/>
    </row>
    <row r="605" customFormat="false" ht="16.2" hidden="false" customHeight="false" outlineLevel="0" collapsed="false">
      <c r="A605" s="315"/>
      <c r="B605" s="315"/>
      <c r="C605" s="34" t="s">
        <v>46</v>
      </c>
      <c r="D605" s="274"/>
      <c r="E605" s="274"/>
      <c r="F605" s="274"/>
      <c r="G605" s="274"/>
      <c r="H605" s="274"/>
      <c r="I605" s="275"/>
      <c r="J605" s="394"/>
    </row>
    <row r="606" customFormat="false" ht="19.35" hidden="false" customHeight="true" outlineLevel="0" collapsed="false">
      <c r="A606" s="395" t="s">
        <v>379</v>
      </c>
      <c r="B606" s="315" t="s">
        <v>380</v>
      </c>
      <c r="C606" s="113" t="s">
        <v>187</v>
      </c>
      <c r="D606" s="316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96" t="n">
        <f aca="false">SUM(I607:I611)</f>
        <v>20</v>
      </c>
      <c r="J606" s="394"/>
    </row>
    <row r="607" customFormat="false" ht="15.6" hidden="false" customHeight="false" outlineLevel="0" collapsed="false">
      <c r="A607" s="395"/>
      <c r="B607" s="315"/>
      <c r="C607" s="85" t="s">
        <v>189</v>
      </c>
      <c r="D607" s="136"/>
      <c r="E607" s="136"/>
      <c r="F607" s="136"/>
      <c r="G607" s="136"/>
      <c r="H607" s="136"/>
      <c r="I607" s="272"/>
      <c r="J607" s="394"/>
    </row>
    <row r="608" customFormat="false" ht="15.6" hidden="false" customHeight="false" outlineLevel="0" collapsed="false">
      <c r="A608" s="395"/>
      <c r="B608" s="315"/>
      <c r="C608" s="85" t="s">
        <v>190</v>
      </c>
      <c r="D608" s="136"/>
      <c r="E608" s="136"/>
      <c r="F608" s="136"/>
      <c r="G608" s="136"/>
      <c r="H608" s="136"/>
      <c r="I608" s="272"/>
      <c r="J608" s="394"/>
    </row>
    <row r="609" customFormat="false" ht="15.6" hidden="false" customHeight="false" outlineLevel="0" collapsed="false">
      <c r="A609" s="395"/>
      <c r="B609" s="315"/>
      <c r="C609" s="85" t="s">
        <v>191</v>
      </c>
      <c r="D609" s="108" t="n">
        <f aca="false">2</f>
        <v>2</v>
      </c>
      <c r="E609" s="136"/>
      <c r="F609" s="136"/>
      <c r="G609" s="136"/>
      <c r="H609" s="136"/>
      <c r="I609" s="397" t="n">
        <f aca="false">2</f>
        <v>2</v>
      </c>
      <c r="J609" s="394"/>
    </row>
    <row r="610" customFormat="false" ht="15.6" hidden="false" customHeight="false" outlineLevel="0" collapsed="false">
      <c r="A610" s="395"/>
      <c r="B610" s="315"/>
      <c r="C610" s="85" t="s">
        <v>192</v>
      </c>
      <c r="D610" s="108" t="n">
        <f aca="false">9</f>
        <v>9</v>
      </c>
      <c r="E610" s="136"/>
      <c r="F610" s="136"/>
      <c r="G610" s="136"/>
      <c r="H610" s="136"/>
      <c r="I610" s="397" t="n">
        <v>9</v>
      </c>
      <c r="J610" s="394"/>
    </row>
    <row r="611" customFormat="false" ht="16.2" hidden="false" customHeight="false" outlineLevel="0" collapsed="false">
      <c r="A611" s="395"/>
      <c r="B611" s="315"/>
      <c r="C611" s="34" t="s">
        <v>193</v>
      </c>
      <c r="D611" s="143" t="n">
        <f aca="false">9</f>
        <v>9</v>
      </c>
      <c r="E611" s="274"/>
      <c r="F611" s="274"/>
      <c r="G611" s="274"/>
      <c r="H611" s="274"/>
      <c r="I611" s="398" t="n">
        <v>9</v>
      </c>
      <c r="J611" s="394"/>
    </row>
    <row r="612" customFormat="false" ht="19.35" hidden="false" customHeight="true" outlineLevel="0" collapsed="false">
      <c r="A612" s="350" t="s">
        <v>381</v>
      </c>
      <c r="B612" s="350" t="s">
        <v>382</v>
      </c>
      <c r="C612" s="81" t="s">
        <v>187</v>
      </c>
      <c r="D612" s="323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393" t="n">
        <f aca="false">SUM(I613:I617)</f>
        <v>0</v>
      </c>
      <c r="J612" s="394"/>
    </row>
    <row r="613" customFormat="false" ht="15.6" hidden="false" customHeight="false" outlineLevel="0" collapsed="false">
      <c r="A613" s="350"/>
      <c r="B613" s="350"/>
      <c r="C613" s="85" t="s">
        <v>189</v>
      </c>
      <c r="D613" s="108" t="n">
        <f aca="false">1.1+0.5</f>
        <v>1.6</v>
      </c>
      <c r="E613" s="136"/>
      <c r="F613" s="136"/>
      <c r="G613" s="136"/>
      <c r="H613" s="136"/>
      <c r="I613" s="272"/>
      <c r="J613" s="394"/>
    </row>
    <row r="614" customFormat="false" ht="15.6" hidden="false" customHeight="false" outlineLevel="0" collapsed="false">
      <c r="A614" s="350"/>
      <c r="B614" s="350"/>
      <c r="C614" s="85" t="s">
        <v>190</v>
      </c>
      <c r="D614" s="108" t="n">
        <f aca="false">1.1+0.5</f>
        <v>1.6</v>
      </c>
      <c r="E614" s="136"/>
      <c r="F614" s="136"/>
      <c r="G614" s="136"/>
      <c r="H614" s="136"/>
      <c r="I614" s="272"/>
      <c r="J614" s="394"/>
    </row>
    <row r="615" customFormat="false" ht="15.6" hidden="false" customHeight="false" outlineLevel="0" collapsed="false">
      <c r="A615" s="350"/>
      <c r="B615" s="350"/>
      <c r="C615" s="85" t="s">
        <v>191</v>
      </c>
      <c r="D615" s="108" t="n">
        <f aca="false">1.4+0.5</f>
        <v>1.9</v>
      </c>
      <c r="E615" s="136"/>
      <c r="F615" s="136"/>
      <c r="G615" s="136"/>
      <c r="H615" s="136"/>
      <c r="I615" s="272"/>
      <c r="J615" s="394"/>
    </row>
    <row r="616" customFormat="false" ht="15.6" hidden="false" customHeight="false" outlineLevel="0" collapsed="false">
      <c r="A616" s="350"/>
      <c r="B616" s="350"/>
      <c r="C616" s="85" t="s">
        <v>192</v>
      </c>
      <c r="D616" s="108" t="n">
        <f aca="false">1+0.5</f>
        <v>1.5</v>
      </c>
      <c r="E616" s="136"/>
      <c r="F616" s="136"/>
      <c r="G616" s="136"/>
      <c r="H616" s="136"/>
      <c r="I616" s="272"/>
      <c r="J616" s="394"/>
    </row>
    <row r="617" customFormat="false" ht="16.2" hidden="false" customHeight="false" outlineLevel="0" collapsed="false">
      <c r="A617" s="350"/>
      <c r="B617" s="350"/>
      <c r="C617" s="34" t="s">
        <v>193</v>
      </c>
      <c r="D617" s="143" t="n">
        <f aca="false">1+0.5</f>
        <v>1.5</v>
      </c>
      <c r="E617" s="274"/>
      <c r="F617" s="274"/>
      <c r="G617" s="274"/>
      <c r="H617" s="274"/>
      <c r="I617" s="275"/>
      <c r="J617" s="394"/>
    </row>
    <row r="618" customFormat="false" ht="15.6" hidden="false" customHeight="true" outlineLevel="0" collapsed="false">
      <c r="A618" s="399" t="s">
        <v>383</v>
      </c>
      <c r="B618" s="390" t="s">
        <v>384</v>
      </c>
      <c r="C618" s="113" t="s">
        <v>187</v>
      </c>
      <c r="D618" s="316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393" t="n">
        <f aca="false">SUM(I619:I623)</f>
        <v>0</v>
      </c>
      <c r="J618" s="400" t="s">
        <v>385</v>
      </c>
    </row>
    <row r="619" customFormat="false" ht="15.6" hidden="false" customHeight="false" outlineLevel="0" collapsed="false">
      <c r="A619" s="399"/>
      <c r="B619" s="390"/>
      <c r="C619" s="85" t="s">
        <v>189</v>
      </c>
      <c r="D619" s="108" t="n">
        <f aca="false">4.2</f>
        <v>4.2</v>
      </c>
      <c r="E619" s="136"/>
      <c r="F619" s="136"/>
      <c r="G619" s="136"/>
      <c r="H619" s="136"/>
      <c r="I619" s="342"/>
      <c r="J619" s="400"/>
    </row>
    <row r="620" customFormat="false" ht="15.6" hidden="false" customHeight="false" outlineLevel="0" collapsed="false">
      <c r="A620" s="399"/>
      <c r="B620" s="390"/>
      <c r="C620" s="85" t="s">
        <v>190</v>
      </c>
      <c r="D620" s="108" t="n">
        <f aca="false">4</f>
        <v>4</v>
      </c>
      <c r="E620" s="136"/>
      <c r="F620" s="136"/>
      <c r="G620" s="136"/>
      <c r="H620" s="136"/>
      <c r="I620" s="342"/>
      <c r="J620" s="400"/>
    </row>
    <row r="621" customFormat="false" ht="15.6" hidden="false" customHeight="false" outlineLevel="0" collapsed="false">
      <c r="A621" s="399"/>
      <c r="B621" s="390"/>
      <c r="C621" s="85" t="s">
        <v>191</v>
      </c>
      <c r="D621" s="108" t="n">
        <v>4</v>
      </c>
      <c r="E621" s="136"/>
      <c r="F621" s="136"/>
      <c r="G621" s="136"/>
      <c r="H621" s="136"/>
      <c r="I621" s="342"/>
      <c r="J621" s="400"/>
    </row>
    <row r="622" customFormat="false" ht="15.6" hidden="false" customHeight="false" outlineLevel="0" collapsed="false">
      <c r="A622" s="399"/>
      <c r="B622" s="390"/>
      <c r="C622" s="85" t="s">
        <v>192</v>
      </c>
      <c r="D622" s="108" t="n">
        <v>4</v>
      </c>
      <c r="E622" s="136"/>
      <c r="F622" s="136"/>
      <c r="G622" s="136"/>
      <c r="H622" s="136"/>
      <c r="I622" s="342"/>
      <c r="J622" s="400"/>
    </row>
    <row r="623" customFormat="false" ht="16.2" hidden="false" customHeight="false" outlineLevel="0" collapsed="false">
      <c r="A623" s="399"/>
      <c r="B623" s="390"/>
      <c r="C623" s="42" t="s">
        <v>193</v>
      </c>
      <c r="D623" s="110" t="n">
        <v>4</v>
      </c>
      <c r="E623" s="324"/>
      <c r="F623" s="324"/>
      <c r="G623" s="324"/>
      <c r="H623" s="324"/>
      <c r="I623" s="401"/>
      <c r="J623" s="400"/>
    </row>
    <row r="624" customFormat="false" ht="15.6" hidden="false" customHeight="true" outlineLevel="0" collapsed="false">
      <c r="A624" s="395" t="s">
        <v>386</v>
      </c>
      <c r="B624" s="315" t="s">
        <v>387</v>
      </c>
      <c r="C624" s="113" t="s">
        <v>187</v>
      </c>
      <c r="D624" s="316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393" t="n">
        <f aca="false">SUM(I625:I629)</f>
        <v>0</v>
      </c>
      <c r="J624" s="400"/>
    </row>
    <row r="625" customFormat="false" ht="15.6" hidden="false" customHeight="false" outlineLevel="0" collapsed="false">
      <c r="A625" s="395"/>
      <c r="B625" s="315"/>
      <c r="C625" s="85" t="s">
        <v>189</v>
      </c>
      <c r="D625" s="108" t="n">
        <v>1.0189</v>
      </c>
      <c r="E625" s="136"/>
      <c r="F625" s="136"/>
      <c r="G625" s="136"/>
      <c r="H625" s="136"/>
      <c r="I625" s="342"/>
      <c r="J625" s="400"/>
    </row>
    <row r="626" customFormat="false" ht="15.6" hidden="false" customHeight="false" outlineLevel="0" collapsed="false">
      <c r="A626" s="395"/>
      <c r="B626" s="315"/>
      <c r="C626" s="85" t="s">
        <v>190</v>
      </c>
      <c r="D626" s="108" t="n">
        <v>1.0189</v>
      </c>
      <c r="E626" s="136"/>
      <c r="F626" s="136"/>
      <c r="G626" s="136"/>
      <c r="H626" s="136"/>
      <c r="I626" s="342"/>
      <c r="J626" s="400"/>
    </row>
    <row r="627" customFormat="false" ht="15.6" hidden="false" customHeight="false" outlineLevel="0" collapsed="false">
      <c r="A627" s="395"/>
      <c r="B627" s="315"/>
      <c r="C627" s="85" t="s">
        <v>191</v>
      </c>
      <c r="D627" s="108" t="n">
        <v>1.06</v>
      </c>
      <c r="E627" s="136"/>
      <c r="F627" s="136"/>
      <c r="G627" s="136"/>
      <c r="H627" s="136"/>
      <c r="I627" s="342"/>
      <c r="J627" s="400"/>
    </row>
    <row r="628" customFormat="false" ht="15.6" hidden="false" customHeight="false" outlineLevel="0" collapsed="false">
      <c r="A628" s="395"/>
      <c r="B628" s="315"/>
      <c r="C628" s="85" t="s">
        <v>192</v>
      </c>
      <c r="D628" s="108" t="n">
        <v>1.1</v>
      </c>
      <c r="E628" s="136"/>
      <c r="F628" s="136"/>
      <c r="G628" s="136"/>
      <c r="H628" s="136"/>
      <c r="I628" s="342"/>
      <c r="J628" s="400"/>
    </row>
    <row r="629" customFormat="false" ht="16.2" hidden="false" customHeight="false" outlineLevel="0" collapsed="false">
      <c r="A629" s="395"/>
      <c r="B629" s="315"/>
      <c r="C629" s="34" t="s">
        <v>193</v>
      </c>
      <c r="D629" s="143" t="n">
        <v>1.115</v>
      </c>
      <c r="E629" s="274"/>
      <c r="F629" s="274"/>
      <c r="G629" s="274"/>
      <c r="H629" s="274"/>
      <c r="I629" s="343"/>
      <c r="J629" s="400"/>
    </row>
    <row r="630" customFormat="false" ht="28.35" hidden="false" customHeight="true" outlineLevel="0" collapsed="false">
      <c r="A630" s="395" t="s">
        <v>388</v>
      </c>
      <c r="B630" s="315" t="s">
        <v>389</v>
      </c>
      <c r="C630" s="63" t="s">
        <v>187</v>
      </c>
      <c r="D630" s="396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393" t="n">
        <f aca="false">SUM(I631:I635)</f>
        <v>274.321</v>
      </c>
      <c r="J630" s="400"/>
    </row>
    <row r="631" customFormat="false" ht="22.2" hidden="false" customHeight="true" outlineLevel="0" collapsed="false">
      <c r="A631" s="395"/>
      <c r="B631" s="315"/>
      <c r="C631" s="31" t="s">
        <v>189</v>
      </c>
      <c r="D631" s="108" t="n">
        <f aca="false">SUM(E631:I631)</f>
        <v>75.65</v>
      </c>
      <c r="E631" s="136"/>
      <c r="F631" s="136"/>
      <c r="G631" s="136"/>
      <c r="H631" s="136"/>
      <c r="I631" s="402" t="n">
        <f aca="false">26.23+34.42+15</f>
        <v>75.65</v>
      </c>
      <c r="J631" s="400"/>
    </row>
    <row r="632" customFormat="false" ht="22.2" hidden="false" customHeight="true" outlineLevel="0" collapsed="false">
      <c r="A632" s="395"/>
      <c r="B632" s="315"/>
      <c r="C632" s="31" t="s">
        <v>190</v>
      </c>
      <c r="D632" s="108" t="n">
        <f aca="false">SUM(E632:I632)</f>
        <v>74.551</v>
      </c>
      <c r="E632" s="136"/>
      <c r="F632" s="136"/>
      <c r="G632" s="136"/>
      <c r="H632" s="136"/>
      <c r="I632" s="402" t="n">
        <f aca="false">25+49.551</f>
        <v>74.551</v>
      </c>
      <c r="J632" s="400"/>
    </row>
    <row r="633" customFormat="false" ht="24.9" hidden="false" customHeight="true" outlineLevel="0" collapsed="false">
      <c r="A633" s="395"/>
      <c r="B633" s="315"/>
      <c r="C633" s="31" t="s">
        <v>191</v>
      </c>
      <c r="D633" s="108" t="n">
        <f aca="false">SUM(E633:I633)</f>
        <v>75.463</v>
      </c>
      <c r="E633" s="136"/>
      <c r="F633" s="136"/>
      <c r="G633" s="136"/>
      <c r="H633" s="136"/>
      <c r="I633" s="402" t="n">
        <f aca="false">25.913+49.55</f>
        <v>75.463</v>
      </c>
      <c r="J633" s="400"/>
    </row>
    <row r="634" customFormat="false" ht="27.15" hidden="false" customHeight="true" outlineLevel="0" collapsed="false">
      <c r="A634" s="395"/>
      <c r="B634" s="315"/>
      <c r="C634" s="31" t="s">
        <v>192</v>
      </c>
      <c r="D634" s="108" t="n">
        <f aca="false">SUM(E634:I634)</f>
        <v>29.105</v>
      </c>
      <c r="E634" s="136"/>
      <c r="F634" s="136"/>
      <c r="G634" s="136"/>
      <c r="H634" s="136"/>
      <c r="I634" s="402" t="n">
        <f aca="false">29.105</f>
        <v>29.105</v>
      </c>
      <c r="J634" s="400"/>
    </row>
    <row r="635" customFormat="false" ht="21" hidden="false" customHeight="true" outlineLevel="0" collapsed="false">
      <c r="A635" s="395"/>
      <c r="B635" s="315"/>
      <c r="C635" s="34" t="s">
        <v>193</v>
      </c>
      <c r="D635" s="143" t="n">
        <f aca="false">SUM(E635:I635)</f>
        <v>19.552</v>
      </c>
      <c r="E635" s="274"/>
      <c r="F635" s="274"/>
      <c r="G635" s="274"/>
      <c r="H635" s="274"/>
      <c r="I635" s="403" t="n">
        <f aca="false">19.552</f>
        <v>19.552</v>
      </c>
      <c r="J635" s="400"/>
    </row>
    <row r="636" customFormat="false" ht="15.6" hidden="false" customHeight="true" outlineLevel="0" collapsed="false">
      <c r="A636" s="404" t="s">
        <v>388</v>
      </c>
      <c r="B636" s="390" t="s">
        <v>390</v>
      </c>
      <c r="C636" s="63" t="s">
        <v>187</v>
      </c>
      <c r="D636" s="396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393" t="n">
        <f aca="false">SUM(I637:I641)</f>
        <v>0</v>
      </c>
      <c r="J636" s="247" t="s">
        <v>391</v>
      </c>
    </row>
    <row r="637" customFormat="false" ht="15.6" hidden="false" customHeight="false" outlineLevel="0" collapsed="false">
      <c r="A637" s="404"/>
      <c r="B637" s="390"/>
      <c r="C637" s="31" t="s">
        <v>189</v>
      </c>
      <c r="D637" s="136" t="n">
        <v>9.6</v>
      </c>
      <c r="E637" s="136"/>
      <c r="F637" s="136"/>
      <c r="G637" s="136"/>
      <c r="H637" s="136"/>
      <c r="I637" s="136"/>
      <c r="J637" s="247"/>
    </row>
    <row r="638" customFormat="false" ht="15.6" hidden="false" customHeight="false" outlineLevel="0" collapsed="false">
      <c r="A638" s="404"/>
      <c r="B638" s="390"/>
      <c r="C638" s="31" t="s">
        <v>190</v>
      </c>
      <c r="D638" s="136" t="n">
        <v>9.6</v>
      </c>
      <c r="E638" s="136"/>
      <c r="F638" s="136"/>
      <c r="G638" s="136"/>
      <c r="H638" s="136"/>
      <c r="I638" s="136"/>
      <c r="J638" s="247"/>
    </row>
    <row r="639" customFormat="false" ht="15.6" hidden="false" customHeight="false" outlineLevel="0" collapsed="false">
      <c r="A639" s="404"/>
      <c r="B639" s="390"/>
      <c r="C639" s="31" t="s">
        <v>191</v>
      </c>
      <c r="D639" s="136" t="n">
        <v>9.6</v>
      </c>
      <c r="E639" s="136"/>
      <c r="F639" s="136"/>
      <c r="G639" s="136"/>
      <c r="H639" s="136"/>
      <c r="I639" s="136"/>
      <c r="J639" s="247"/>
    </row>
    <row r="640" customFormat="false" ht="15.6" hidden="false" customHeight="false" outlineLevel="0" collapsed="false">
      <c r="A640" s="404"/>
      <c r="B640" s="390"/>
      <c r="C640" s="31" t="s">
        <v>192</v>
      </c>
      <c r="D640" s="136" t="n">
        <v>9.6</v>
      </c>
      <c r="E640" s="136"/>
      <c r="F640" s="136"/>
      <c r="G640" s="136"/>
      <c r="H640" s="136"/>
      <c r="I640" s="136"/>
      <c r="J640" s="247"/>
    </row>
    <row r="641" customFormat="false" ht="16.2" hidden="false" customHeight="false" outlineLevel="0" collapsed="false">
      <c r="A641" s="404"/>
      <c r="B641" s="390"/>
      <c r="C641" s="42" t="s">
        <v>193</v>
      </c>
      <c r="D641" s="324" t="n">
        <v>9.6</v>
      </c>
      <c r="E641" s="324"/>
      <c r="F641" s="324"/>
      <c r="G641" s="324"/>
      <c r="H641" s="324"/>
      <c r="I641" s="324"/>
      <c r="J641" s="247"/>
    </row>
    <row r="642" customFormat="false" ht="15.6" hidden="false" customHeight="true" outlineLevel="0" collapsed="false">
      <c r="A642" s="246" t="s">
        <v>392</v>
      </c>
      <c r="B642" s="315" t="s">
        <v>393</v>
      </c>
      <c r="C642" s="63" t="s">
        <v>187</v>
      </c>
      <c r="D642" s="316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393" t="n">
        <f aca="false">SUM(I643:I647)</f>
        <v>9.11</v>
      </c>
      <c r="J642" s="405" t="s">
        <v>394</v>
      </c>
    </row>
    <row r="643" customFormat="false" ht="15.6" hidden="false" customHeight="false" outlineLevel="0" collapsed="false">
      <c r="A643" s="246"/>
      <c r="B643" s="315"/>
      <c r="C643" s="31" t="s">
        <v>189</v>
      </c>
      <c r="D643" s="397" t="n">
        <f aca="false">SUM(E643:I643)</f>
        <v>2.37</v>
      </c>
      <c r="E643" s="136"/>
      <c r="F643" s="136"/>
      <c r="G643" s="136"/>
      <c r="H643" s="136"/>
      <c r="I643" s="108" t="n">
        <f aca="false">1.37+1</f>
        <v>2.37</v>
      </c>
      <c r="J643" s="405"/>
    </row>
    <row r="644" customFormat="false" ht="15.6" hidden="false" customHeight="false" outlineLevel="0" collapsed="false">
      <c r="A644" s="246"/>
      <c r="B644" s="315"/>
      <c r="C644" s="31" t="s">
        <v>190</v>
      </c>
      <c r="D644" s="397" t="n">
        <f aca="false">SUM(E644:I644)</f>
        <v>2.1</v>
      </c>
      <c r="E644" s="136"/>
      <c r="F644" s="136"/>
      <c r="G644" s="136"/>
      <c r="H644" s="136"/>
      <c r="I644" s="108" t="n">
        <f aca="false">1.1+1</f>
        <v>2.1</v>
      </c>
      <c r="J644" s="405"/>
    </row>
    <row r="645" customFormat="false" ht="15.6" hidden="false" customHeight="false" outlineLevel="0" collapsed="false">
      <c r="A645" s="246"/>
      <c r="B645" s="315"/>
      <c r="C645" s="31" t="s">
        <v>191</v>
      </c>
      <c r="D645" s="397" t="n">
        <f aca="false">SUM(E645:I645)</f>
        <v>1.82</v>
      </c>
      <c r="E645" s="136"/>
      <c r="F645" s="136"/>
      <c r="G645" s="136"/>
      <c r="H645" s="136"/>
      <c r="I645" s="108" t="n">
        <f aca="false">0.82+1</f>
        <v>1.82</v>
      </c>
      <c r="J645" s="405"/>
    </row>
    <row r="646" customFormat="false" ht="15.6" hidden="false" customHeight="false" outlineLevel="0" collapsed="false">
      <c r="A646" s="246"/>
      <c r="B646" s="315"/>
      <c r="C646" s="31" t="s">
        <v>192</v>
      </c>
      <c r="D646" s="397" t="n">
        <f aca="false">SUM(E646:I646)</f>
        <v>1.62</v>
      </c>
      <c r="E646" s="136"/>
      <c r="F646" s="136"/>
      <c r="G646" s="136"/>
      <c r="H646" s="136"/>
      <c r="I646" s="108" t="n">
        <f aca="false">0.62+1</f>
        <v>1.62</v>
      </c>
      <c r="J646" s="405"/>
    </row>
    <row r="647" customFormat="false" ht="16.2" hidden="false" customHeight="false" outlineLevel="0" collapsed="false">
      <c r="A647" s="246"/>
      <c r="B647" s="315"/>
      <c r="C647" s="34" t="s">
        <v>193</v>
      </c>
      <c r="D647" s="398" t="n">
        <f aca="false">SUM(E647:I647)</f>
        <v>1.2</v>
      </c>
      <c r="E647" s="274"/>
      <c r="F647" s="274"/>
      <c r="G647" s="274"/>
      <c r="H647" s="274"/>
      <c r="I647" s="143" t="n">
        <f aca="false">0.2+1</f>
        <v>1.2</v>
      </c>
      <c r="J647" s="405"/>
    </row>
    <row r="648" customFormat="false" ht="15.6" hidden="false" customHeight="true" outlineLevel="0" collapsed="false">
      <c r="A648" s="406" t="s">
        <v>395</v>
      </c>
      <c r="B648" s="350" t="s">
        <v>396</v>
      </c>
      <c r="C648" s="49" t="s">
        <v>187</v>
      </c>
      <c r="D648" s="323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93" t="n">
        <f aca="false">SUM(I649:I653)</f>
        <v>820.3</v>
      </c>
      <c r="J648" s="239" t="s">
        <v>397</v>
      </c>
    </row>
    <row r="649" customFormat="false" ht="15.6" hidden="false" customHeight="false" outlineLevel="0" collapsed="false">
      <c r="A649" s="406"/>
      <c r="B649" s="350"/>
      <c r="C649" s="31" t="s">
        <v>189</v>
      </c>
      <c r="D649" s="397" t="n">
        <f aca="false">SUM(E649:I649)</f>
        <v>160.3</v>
      </c>
      <c r="E649" s="136"/>
      <c r="F649" s="136"/>
      <c r="G649" s="136"/>
      <c r="H649" s="136"/>
      <c r="I649" s="397" t="n">
        <v>160.3</v>
      </c>
      <c r="J649" s="239"/>
    </row>
    <row r="650" customFormat="false" ht="15.6" hidden="false" customHeight="false" outlineLevel="0" collapsed="false">
      <c r="A650" s="406"/>
      <c r="B650" s="350"/>
      <c r="C650" s="31" t="s">
        <v>190</v>
      </c>
      <c r="D650" s="397" t="n">
        <f aca="false">SUM(E650:I650)</f>
        <v>165</v>
      </c>
      <c r="E650" s="136"/>
      <c r="F650" s="136"/>
      <c r="G650" s="136"/>
      <c r="H650" s="136"/>
      <c r="I650" s="397" t="n">
        <v>165</v>
      </c>
      <c r="J650" s="239"/>
    </row>
    <row r="651" customFormat="false" ht="15.6" hidden="false" customHeight="false" outlineLevel="0" collapsed="false">
      <c r="A651" s="406"/>
      <c r="B651" s="350"/>
      <c r="C651" s="31" t="s">
        <v>191</v>
      </c>
      <c r="D651" s="397" t="n">
        <f aca="false">SUM(E651:I651)</f>
        <v>165</v>
      </c>
      <c r="E651" s="136"/>
      <c r="F651" s="136"/>
      <c r="G651" s="136"/>
      <c r="H651" s="136"/>
      <c r="I651" s="397" t="n">
        <v>165</v>
      </c>
      <c r="J651" s="239"/>
    </row>
    <row r="652" customFormat="false" ht="15.6" hidden="false" customHeight="false" outlineLevel="0" collapsed="false">
      <c r="A652" s="406"/>
      <c r="B652" s="350"/>
      <c r="C652" s="31" t="s">
        <v>192</v>
      </c>
      <c r="D652" s="397" t="n">
        <f aca="false">SUM(E652:I652)</f>
        <v>165</v>
      </c>
      <c r="E652" s="136"/>
      <c r="F652" s="136"/>
      <c r="G652" s="136"/>
      <c r="H652" s="136"/>
      <c r="I652" s="397" t="n">
        <v>165</v>
      </c>
      <c r="J652" s="239"/>
    </row>
    <row r="653" customFormat="false" ht="16.2" hidden="false" customHeight="false" outlineLevel="0" collapsed="false">
      <c r="A653" s="406"/>
      <c r="B653" s="350"/>
      <c r="C653" s="34" t="s">
        <v>193</v>
      </c>
      <c r="D653" s="398" t="n">
        <f aca="false">SUM(E653:I653)</f>
        <v>165</v>
      </c>
      <c r="E653" s="274"/>
      <c r="F653" s="274"/>
      <c r="G653" s="274"/>
      <c r="H653" s="274"/>
      <c r="I653" s="398" t="n">
        <v>165</v>
      </c>
      <c r="J653" s="239"/>
    </row>
    <row r="654" customFormat="false" ht="15.6" hidden="false" customHeight="true" outlineLevel="0" collapsed="false">
      <c r="A654" s="285"/>
      <c r="B654" s="407" t="s">
        <v>398</v>
      </c>
      <c r="C654" s="408" t="s">
        <v>81</v>
      </c>
      <c r="D654" s="409" t="n">
        <f aca="false">SUM(D655:D659)</f>
        <v>1272.1618</v>
      </c>
      <c r="E654" s="29" t="n">
        <f aca="false">SUM(E655:E659)</f>
        <v>0</v>
      </c>
      <c r="F654" s="29" t="n">
        <f aca="false">SUM(F655:F659)</f>
        <v>0</v>
      </c>
      <c r="G654" s="29" t="n">
        <f aca="false">SUM(G655:G659)</f>
        <v>0</v>
      </c>
      <c r="H654" s="410" t="n">
        <f aca="false">SUM(H655:H659)</f>
        <v>23.585</v>
      </c>
      <c r="I654" s="411" t="n">
        <f aca="false">SUM(I655:I659)</f>
        <v>1129.931</v>
      </c>
      <c r="J654" s="254"/>
    </row>
    <row r="655" customFormat="false" ht="15.6" hidden="false" customHeight="false" outlineLevel="0" collapsed="false">
      <c r="A655" s="289"/>
      <c r="B655" s="407"/>
      <c r="C655" s="412" t="s">
        <v>42</v>
      </c>
      <c r="D655" s="413" t="n">
        <f aca="false">SUM(D649,D643,D637,D631,D625,D619,D613,D607,D601,D595,D589)</f>
        <v>310.5569</v>
      </c>
      <c r="E655" s="414"/>
      <c r="F655" s="414"/>
      <c r="G655" s="414"/>
      <c r="H655" s="415" t="n">
        <f aca="false">SUM(H649,H643,H637,H631,H625,H619,H613,H607,H601,H595,H589)</f>
        <v>23.585</v>
      </c>
      <c r="I655" s="416" t="n">
        <f aca="false">SUM(I649,I643,I637,I631,I625,I619,I613,I607,I601,I595,I589)</f>
        <v>239.02</v>
      </c>
      <c r="J655" s="254"/>
    </row>
    <row r="656" customFormat="false" ht="15.6" hidden="false" customHeight="false" outlineLevel="0" collapsed="false">
      <c r="A656" s="289"/>
      <c r="B656" s="407"/>
      <c r="C656" s="412" t="s">
        <v>43</v>
      </c>
      <c r="D656" s="417" t="n">
        <f aca="false">SUM(D650,D644,D638,D632,D626,D620,D614,D608,D602,D596,D590)</f>
        <v>261.8699</v>
      </c>
      <c r="E656" s="414"/>
      <c r="F656" s="414"/>
      <c r="G656" s="414"/>
      <c r="H656" s="417" t="n">
        <f aca="false">SUM(H650,H644,H638,H632,H626,H620,H614,H608,H602,H596,H590)</f>
        <v>0</v>
      </c>
      <c r="I656" s="416" t="n">
        <f aca="false">SUM(I650,I644,I638,I632,I626,I620,I614,I608,I602,I596,I590)</f>
        <v>243.651</v>
      </c>
      <c r="J656" s="254"/>
    </row>
    <row r="657" customFormat="false" ht="15.6" hidden="false" customHeight="false" outlineLevel="0" collapsed="false">
      <c r="A657" s="289"/>
      <c r="B657" s="407"/>
      <c r="C657" s="412" t="s">
        <v>44</v>
      </c>
      <c r="D657" s="417" t="n">
        <f aca="false">SUM(D651,D645,D639,D633,D627,D621,D615,D609,D603,D597,D591)</f>
        <v>264.843</v>
      </c>
      <c r="E657" s="414"/>
      <c r="F657" s="414"/>
      <c r="G657" s="414"/>
      <c r="H657" s="417" t="n">
        <f aca="false">SUM(H651,H645,H639,H633,H627,H621,H615,H609,H603,H597,H591)</f>
        <v>0</v>
      </c>
      <c r="I657" s="416" t="n">
        <f aca="false">SUM(I651,I645,I639,I633,I627,I621,I615,I609,I603,I597,I591)</f>
        <v>246.283</v>
      </c>
      <c r="J657" s="254"/>
    </row>
    <row r="658" customFormat="false" ht="15.6" hidden="false" customHeight="false" outlineLevel="0" collapsed="false">
      <c r="A658" s="289"/>
      <c r="B658" s="407"/>
      <c r="C658" s="412" t="s">
        <v>45</v>
      </c>
      <c r="D658" s="417" t="n">
        <f aca="false">SUM(D652,D646,D640,D634,D628,D622,D616,D610,D604,D598,D592)</f>
        <v>223.925</v>
      </c>
      <c r="E658" s="414"/>
      <c r="F658" s="414"/>
      <c r="G658" s="414"/>
      <c r="H658" s="417" t="n">
        <f aca="false">SUM(H652,H646,H640,H634,H628,H622,H616,H610,H604,H598,H592)</f>
        <v>0</v>
      </c>
      <c r="I658" s="416" t="n">
        <f aca="false">SUM(I652,I646,I640,I634,I628,I622,I616,I610,I604,I598,I592)</f>
        <v>206.225</v>
      </c>
      <c r="J658" s="254"/>
    </row>
    <row r="659" customFormat="false" ht="16.2" hidden="false" customHeight="false" outlineLevel="0" collapsed="false">
      <c r="A659" s="291"/>
      <c r="B659" s="407"/>
      <c r="C659" s="418" t="s">
        <v>46</v>
      </c>
      <c r="D659" s="419" t="n">
        <f aca="false">SUM(D653,D647,D641,D635,D629,D623,D617,D611,D605,D599,D593)</f>
        <v>210.967</v>
      </c>
      <c r="E659" s="420"/>
      <c r="F659" s="420"/>
      <c r="G659" s="420"/>
      <c r="H659" s="419" t="n">
        <f aca="false">SUM(H653,H647,H641,H635,H629,H623,H617,H611,H605,H599,H593)</f>
        <v>0</v>
      </c>
      <c r="I659" s="421" t="n">
        <f aca="false">SUM(I653,I647,I641,I635,I629,I623,I617,I611,I605,I599,I593)</f>
        <v>194.752</v>
      </c>
      <c r="J659" s="327"/>
    </row>
    <row r="660" customFormat="false" ht="36" hidden="false" customHeight="true" outlineLevel="0" collapsed="false">
      <c r="A660" s="163"/>
      <c r="B660" s="422" t="s">
        <v>399</v>
      </c>
      <c r="C660" s="422"/>
      <c r="D660" s="422"/>
      <c r="E660" s="422"/>
      <c r="F660" s="422"/>
      <c r="G660" s="422"/>
      <c r="H660" s="422"/>
      <c r="I660" s="422"/>
      <c r="J660" s="163"/>
    </row>
    <row r="661" customFormat="false" ht="15.6" hidden="false" customHeight="true" outlineLevel="0" collapsed="false">
      <c r="A661" s="423" t="s">
        <v>400</v>
      </c>
      <c r="B661" s="390" t="s">
        <v>401</v>
      </c>
      <c r="C661" s="63" t="s">
        <v>81</v>
      </c>
      <c r="D661" s="316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30" t="n">
        <f aca="false">SUM(I662:I666)</f>
        <v>0</v>
      </c>
      <c r="J661" s="424" t="s">
        <v>374</v>
      </c>
    </row>
    <row r="662" customFormat="false" ht="15.6" hidden="false" customHeight="false" outlineLevel="0" collapsed="false">
      <c r="A662" s="425"/>
      <c r="B662" s="390"/>
      <c r="C662" s="31" t="s">
        <v>42</v>
      </c>
      <c r="D662" s="78" t="n">
        <f aca="false">SUM(E662:I662)</f>
        <v>0</v>
      </c>
      <c r="E662" s="78" t="n">
        <v>0</v>
      </c>
      <c r="F662" s="136"/>
      <c r="G662" s="136"/>
      <c r="H662" s="136"/>
      <c r="I662" s="402"/>
      <c r="J662" s="424"/>
    </row>
    <row r="663" customFormat="false" ht="15.6" hidden="false" customHeight="false" outlineLevel="0" collapsed="false">
      <c r="A663" s="425"/>
      <c r="B663" s="390"/>
      <c r="C663" s="31" t="s">
        <v>43</v>
      </c>
      <c r="D663" s="108" t="n">
        <f aca="false">SUM(E663:I663)</f>
        <v>1</v>
      </c>
      <c r="E663" s="108" t="n">
        <v>1</v>
      </c>
      <c r="F663" s="136"/>
      <c r="G663" s="136"/>
      <c r="H663" s="136"/>
      <c r="I663" s="402"/>
      <c r="J663" s="424"/>
    </row>
    <row r="664" customFormat="false" ht="15.6" hidden="false" customHeight="false" outlineLevel="0" collapsed="false">
      <c r="A664" s="425"/>
      <c r="B664" s="390"/>
      <c r="C664" s="31" t="s">
        <v>44</v>
      </c>
      <c r="D664" s="108" t="n">
        <f aca="false">SUM(E664:I664)</f>
        <v>1</v>
      </c>
      <c r="E664" s="108" t="n">
        <v>1</v>
      </c>
      <c r="F664" s="136"/>
      <c r="G664" s="136"/>
      <c r="H664" s="136"/>
      <c r="I664" s="402"/>
      <c r="J664" s="424"/>
    </row>
    <row r="665" customFormat="false" ht="15.6" hidden="false" customHeight="false" outlineLevel="0" collapsed="false">
      <c r="A665" s="425"/>
      <c r="B665" s="390"/>
      <c r="C665" s="31" t="s">
        <v>45</v>
      </c>
      <c r="D665" s="108" t="n">
        <f aca="false">SUM(E665:I665)</f>
        <v>1</v>
      </c>
      <c r="E665" s="108" t="n">
        <v>1</v>
      </c>
      <c r="F665" s="136"/>
      <c r="G665" s="136"/>
      <c r="H665" s="136"/>
      <c r="I665" s="402"/>
      <c r="J665" s="424"/>
    </row>
    <row r="666" customFormat="false" ht="16.2" hidden="false" customHeight="false" outlineLevel="0" collapsed="false">
      <c r="A666" s="425"/>
      <c r="B666" s="390"/>
      <c r="C666" s="42" t="s">
        <v>46</v>
      </c>
      <c r="D666" s="110" t="n">
        <f aca="false">SUM(E666:I666)</f>
        <v>1</v>
      </c>
      <c r="E666" s="110" t="n">
        <v>1</v>
      </c>
      <c r="F666" s="324"/>
      <c r="G666" s="324"/>
      <c r="H666" s="324"/>
      <c r="I666" s="426"/>
      <c r="J666" s="424"/>
    </row>
    <row r="667" customFormat="false" ht="15.6" hidden="false" customHeight="true" outlineLevel="0" collapsed="false">
      <c r="A667" s="423" t="s">
        <v>402</v>
      </c>
      <c r="B667" s="390" t="s">
        <v>403</v>
      </c>
      <c r="C667" s="63" t="s">
        <v>81</v>
      </c>
      <c r="D667" s="316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30" t="n">
        <f aca="false">SUM(I668:I672)</f>
        <v>0</v>
      </c>
      <c r="J667" s="400" t="s">
        <v>385</v>
      </c>
    </row>
    <row r="668" customFormat="false" ht="15.6" hidden="false" customHeight="false" outlineLevel="0" collapsed="false">
      <c r="A668" s="425"/>
      <c r="B668" s="390"/>
      <c r="C668" s="31" t="s">
        <v>42</v>
      </c>
      <c r="D668" s="78" t="n">
        <f aca="false">SUM(E668:I668)</f>
        <v>0</v>
      </c>
      <c r="E668" s="78" t="n">
        <v>0</v>
      </c>
      <c r="F668" s="136"/>
      <c r="G668" s="136"/>
      <c r="H668" s="136"/>
      <c r="I668" s="342"/>
      <c r="J668" s="400"/>
    </row>
    <row r="669" customFormat="false" ht="15.6" hidden="false" customHeight="false" outlineLevel="0" collapsed="false">
      <c r="A669" s="425"/>
      <c r="B669" s="390"/>
      <c r="C669" s="31" t="s">
        <v>43</v>
      </c>
      <c r="D669" s="108" t="n">
        <f aca="false">SUM(E669:I669)</f>
        <v>1</v>
      </c>
      <c r="E669" s="108" t="n">
        <v>1</v>
      </c>
      <c r="F669" s="136"/>
      <c r="G669" s="136"/>
      <c r="H669" s="136"/>
      <c r="I669" s="342"/>
      <c r="J669" s="400"/>
    </row>
    <row r="670" customFormat="false" ht="15.6" hidden="false" customHeight="false" outlineLevel="0" collapsed="false">
      <c r="A670" s="425"/>
      <c r="B670" s="390"/>
      <c r="C670" s="31" t="s">
        <v>44</v>
      </c>
      <c r="D670" s="108" t="n">
        <f aca="false">SUM(E670:I670)</f>
        <v>1</v>
      </c>
      <c r="E670" s="108" t="n">
        <v>1</v>
      </c>
      <c r="F670" s="136"/>
      <c r="G670" s="136"/>
      <c r="H670" s="136"/>
      <c r="I670" s="342"/>
      <c r="J670" s="400"/>
    </row>
    <row r="671" customFormat="false" ht="15.6" hidden="false" customHeight="false" outlineLevel="0" collapsed="false">
      <c r="A671" s="425"/>
      <c r="B671" s="390"/>
      <c r="C671" s="31" t="s">
        <v>45</v>
      </c>
      <c r="D671" s="108" t="n">
        <f aca="false">SUM(E671:I671)</f>
        <v>1</v>
      </c>
      <c r="E671" s="108" t="n">
        <v>1</v>
      </c>
      <c r="F671" s="136"/>
      <c r="G671" s="136"/>
      <c r="H671" s="136"/>
      <c r="I671" s="342"/>
      <c r="J671" s="400"/>
    </row>
    <row r="672" customFormat="false" ht="16.2" hidden="false" customHeight="false" outlineLevel="0" collapsed="false">
      <c r="A672" s="425"/>
      <c r="B672" s="390"/>
      <c r="C672" s="42" t="s">
        <v>46</v>
      </c>
      <c r="D672" s="110" t="n">
        <f aca="false">SUM(E672:I672)</f>
        <v>1</v>
      </c>
      <c r="E672" s="110" t="n">
        <v>1</v>
      </c>
      <c r="F672" s="324"/>
      <c r="G672" s="324"/>
      <c r="H672" s="324"/>
      <c r="I672" s="401"/>
      <c r="J672" s="400"/>
    </row>
    <row r="673" customFormat="false" ht="15.6" hidden="false" customHeight="true" outlineLevel="0" collapsed="false">
      <c r="A673" s="423" t="s">
        <v>404</v>
      </c>
      <c r="B673" s="390" t="s">
        <v>405</v>
      </c>
      <c r="C673" s="63" t="s">
        <v>81</v>
      </c>
      <c r="D673" s="316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30" t="n">
        <f aca="false">SUM(I674:I678)</f>
        <v>0</v>
      </c>
      <c r="J673" s="400"/>
    </row>
    <row r="674" customFormat="false" ht="15.6" hidden="false" customHeight="false" outlineLevel="0" collapsed="false">
      <c r="A674" s="425"/>
      <c r="B674" s="390"/>
      <c r="C674" s="31" t="s">
        <v>42</v>
      </c>
      <c r="D674" s="78" t="n">
        <f aca="false">SUM(E674:I674)</f>
        <v>0</v>
      </c>
      <c r="E674" s="78" t="n">
        <v>0</v>
      </c>
      <c r="F674" s="136"/>
      <c r="G674" s="136"/>
      <c r="H674" s="136"/>
      <c r="I674" s="342"/>
      <c r="J674" s="400"/>
    </row>
    <row r="675" customFormat="false" ht="15.6" hidden="false" customHeight="false" outlineLevel="0" collapsed="false">
      <c r="A675" s="425"/>
      <c r="B675" s="390"/>
      <c r="C675" s="31" t="s">
        <v>43</v>
      </c>
      <c r="D675" s="108" t="n">
        <f aca="false">SUM(E675:I675)</f>
        <v>1</v>
      </c>
      <c r="E675" s="108" t="n">
        <v>1</v>
      </c>
      <c r="F675" s="136"/>
      <c r="G675" s="136"/>
      <c r="H675" s="136"/>
      <c r="I675" s="342"/>
      <c r="J675" s="400"/>
    </row>
    <row r="676" customFormat="false" ht="15.6" hidden="false" customHeight="false" outlineLevel="0" collapsed="false">
      <c r="A676" s="425"/>
      <c r="B676" s="390"/>
      <c r="C676" s="31" t="s">
        <v>44</v>
      </c>
      <c r="D676" s="108" t="n">
        <f aca="false">SUM(E676:I676)</f>
        <v>1</v>
      </c>
      <c r="E676" s="108" t="n">
        <v>1</v>
      </c>
      <c r="F676" s="136"/>
      <c r="G676" s="136"/>
      <c r="H676" s="136"/>
      <c r="I676" s="342"/>
      <c r="J676" s="400"/>
    </row>
    <row r="677" customFormat="false" ht="15.6" hidden="false" customHeight="false" outlineLevel="0" collapsed="false">
      <c r="A677" s="425"/>
      <c r="B677" s="390"/>
      <c r="C677" s="31" t="s">
        <v>45</v>
      </c>
      <c r="D677" s="108" t="n">
        <f aca="false">SUM(E677:I677)</f>
        <v>1</v>
      </c>
      <c r="E677" s="108" t="n">
        <v>1</v>
      </c>
      <c r="F677" s="136"/>
      <c r="G677" s="136"/>
      <c r="H677" s="136"/>
      <c r="I677" s="342"/>
      <c r="J677" s="400"/>
    </row>
    <row r="678" customFormat="false" ht="16.2" hidden="false" customHeight="false" outlineLevel="0" collapsed="false">
      <c r="A678" s="425"/>
      <c r="B678" s="390"/>
      <c r="C678" s="42" t="s">
        <v>46</v>
      </c>
      <c r="D678" s="110" t="n">
        <f aca="false">SUM(E678:I678)</f>
        <v>1</v>
      </c>
      <c r="E678" s="110" t="n">
        <v>1</v>
      </c>
      <c r="F678" s="324"/>
      <c r="G678" s="324"/>
      <c r="H678" s="324"/>
      <c r="I678" s="401"/>
      <c r="J678" s="400"/>
    </row>
    <row r="679" customFormat="false" ht="25.5" hidden="false" customHeight="true" outlineLevel="0" collapsed="false">
      <c r="A679" s="427" t="s">
        <v>406</v>
      </c>
      <c r="B679" s="315" t="s">
        <v>407</v>
      </c>
      <c r="C679" s="63" t="s">
        <v>81</v>
      </c>
      <c r="D679" s="428" t="s">
        <v>408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400"/>
    </row>
    <row r="680" customFormat="false" ht="15.6" hidden="false" customHeight="false" outlineLevel="0" collapsed="false">
      <c r="A680" s="427"/>
      <c r="B680" s="315"/>
      <c r="C680" s="31" t="s">
        <v>42</v>
      </c>
      <c r="D680" s="108" t="n">
        <v>17.154</v>
      </c>
      <c r="E680" s="136"/>
      <c r="F680" s="136"/>
      <c r="G680" s="136"/>
      <c r="H680" s="136"/>
      <c r="I680" s="108" t="n">
        <f aca="false">4.111+2.752+2.685+2.358+2.483+2.765</f>
        <v>17.154</v>
      </c>
      <c r="J680" s="400"/>
    </row>
    <row r="681" customFormat="false" ht="15.6" hidden="false" customHeight="false" outlineLevel="0" collapsed="false">
      <c r="A681" s="427"/>
      <c r="B681" s="315"/>
      <c r="C681" s="31" t="s">
        <v>43</v>
      </c>
      <c r="D681" s="108" t="n">
        <v>28</v>
      </c>
      <c r="E681" s="136"/>
      <c r="F681" s="136"/>
      <c r="G681" s="136"/>
      <c r="H681" s="136"/>
      <c r="I681" s="108" t="n">
        <f aca="false">10+7+2+2+2+5</f>
        <v>28</v>
      </c>
      <c r="J681" s="400"/>
    </row>
    <row r="682" customFormat="false" ht="15.6" hidden="false" customHeight="false" outlineLevel="0" collapsed="false">
      <c r="A682" s="427"/>
      <c r="B682" s="315"/>
      <c r="C682" s="31" t="s">
        <v>44</v>
      </c>
      <c r="D682" s="108" t="n">
        <v>23</v>
      </c>
      <c r="E682" s="136"/>
      <c r="F682" s="136"/>
      <c r="G682" s="136"/>
      <c r="H682" s="136"/>
      <c r="I682" s="108" t="n">
        <f aca="false">8+4+2+2+2+5</f>
        <v>23</v>
      </c>
      <c r="J682" s="400"/>
    </row>
    <row r="683" customFormat="false" ht="15.6" hidden="false" customHeight="false" outlineLevel="0" collapsed="false">
      <c r="A683" s="427"/>
      <c r="B683" s="315"/>
      <c r="C683" s="31" t="s">
        <v>45</v>
      </c>
      <c r="D683" s="108" t="n">
        <v>23.8</v>
      </c>
      <c r="E683" s="136"/>
      <c r="F683" s="136"/>
      <c r="G683" s="136"/>
      <c r="H683" s="136"/>
      <c r="I683" s="108" t="n">
        <f aca="false">6+3.8+2+5+3+4</f>
        <v>23.8</v>
      </c>
      <c r="J683" s="400"/>
    </row>
    <row r="684" customFormat="false" ht="25.5" hidden="false" customHeight="true" outlineLevel="0" collapsed="false">
      <c r="A684" s="427"/>
      <c r="B684" s="315"/>
      <c r="C684" s="34" t="s">
        <v>46</v>
      </c>
      <c r="D684" s="143" t="n">
        <v>26.3</v>
      </c>
      <c r="E684" s="274"/>
      <c r="F684" s="274"/>
      <c r="G684" s="274"/>
      <c r="H684" s="274"/>
      <c r="I684" s="143" t="n">
        <f aca="false">5+3.8+4.5+5+4+4</f>
        <v>26.3</v>
      </c>
      <c r="J684" s="400"/>
    </row>
    <row r="685" customFormat="false" ht="15.6" hidden="false" customHeight="true" outlineLevel="0" collapsed="false">
      <c r="A685" s="285"/>
      <c r="B685" s="429" t="s">
        <v>409</v>
      </c>
      <c r="C685" s="63" t="s">
        <v>81</v>
      </c>
      <c r="D685" s="29" t="n">
        <f aca="false">SUM(D686:D690)</f>
        <v>12</v>
      </c>
      <c r="E685" s="29" t="n">
        <f aca="false">SUM(E686:E690)</f>
        <v>12</v>
      </c>
      <c r="F685" s="286" t="n">
        <f aca="false">SUM(F686:F690)</f>
        <v>0</v>
      </c>
      <c r="G685" s="286" t="n">
        <f aca="false">SUM(G686:G690)</f>
        <v>0</v>
      </c>
      <c r="H685" s="286" t="n">
        <f aca="false">SUM(H686:H690)</f>
        <v>0</v>
      </c>
      <c r="I685" s="30"/>
      <c r="J685" s="430"/>
    </row>
    <row r="686" customFormat="false" ht="15.6" hidden="false" customHeight="false" outlineLevel="0" collapsed="false">
      <c r="A686" s="289"/>
      <c r="B686" s="429"/>
      <c r="C686" s="31" t="s">
        <v>42</v>
      </c>
      <c r="D686" s="108" t="n">
        <f aca="false">SUM(E686:I686)</f>
        <v>0</v>
      </c>
      <c r="E686" s="397" t="n">
        <f aca="false">SUM(E680,E674,E668,E662)</f>
        <v>0</v>
      </c>
      <c r="F686" s="78"/>
      <c r="G686" s="78"/>
      <c r="H686" s="78" t="n">
        <f aca="false">SUM(H680,H674,H668,H662)</f>
        <v>0</v>
      </c>
      <c r="I686" s="402"/>
      <c r="J686" s="430"/>
    </row>
    <row r="687" customFormat="false" ht="15.6" hidden="false" customHeight="false" outlineLevel="0" collapsed="false">
      <c r="A687" s="289"/>
      <c r="B687" s="429"/>
      <c r="C687" s="31" t="s">
        <v>43</v>
      </c>
      <c r="D687" s="108" t="n">
        <f aca="false">SUM(E687:I687)</f>
        <v>3</v>
      </c>
      <c r="E687" s="397" t="n">
        <f aca="false">SUM(E681,E675,E669,E663)</f>
        <v>3</v>
      </c>
      <c r="F687" s="78"/>
      <c r="G687" s="78"/>
      <c r="H687" s="78" t="n">
        <f aca="false">SUM(H681,H675,H669,H663)</f>
        <v>0</v>
      </c>
      <c r="I687" s="402"/>
      <c r="J687" s="430"/>
    </row>
    <row r="688" customFormat="false" ht="15.6" hidden="false" customHeight="false" outlineLevel="0" collapsed="false">
      <c r="A688" s="289"/>
      <c r="B688" s="429"/>
      <c r="C688" s="31" t="s">
        <v>44</v>
      </c>
      <c r="D688" s="108" t="n">
        <f aca="false">SUM(E688:I688)</f>
        <v>3</v>
      </c>
      <c r="E688" s="397" t="n">
        <f aca="false">SUM(E682,E676,E670,E664)</f>
        <v>3</v>
      </c>
      <c r="F688" s="78"/>
      <c r="G688" s="78"/>
      <c r="H688" s="78" t="n">
        <f aca="false">SUM(H682,H676,H670,H664)</f>
        <v>0</v>
      </c>
      <c r="I688" s="402"/>
      <c r="J688" s="430"/>
    </row>
    <row r="689" customFormat="false" ht="15.6" hidden="false" customHeight="false" outlineLevel="0" collapsed="false">
      <c r="A689" s="289"/>
      <c r="B689" s="429"/>
      <c r="C689" s="31" t="s">
        <v>45</v>
      </c>
      <c r="D689" s="108" t="n">
        <f aca="false">SUM(E689:I689)</f>
        <v>3</v>
      </c>
      <c r="E689" s="397" t="n">
        <f aca="false">SUM(E683,E677,E671,E665)</f>
        <v>3</v>
      </c>
      <c r="F689" s="78"/>
      <c r="G689" s="78"/>
      <c r="H689" s="78" t="n">
        <f aca="false">SUM(H683,H677,H671,H665)</f>
        <v>0</v>
      </c>
      <c r="I689" s="402"/>
      <c r="J689" s="430"/>
    </row>
    <row r="690" customFormat="false" ht="16.2" hidden="false" customHeight="false" outlineLevel="0" collapsed="false">
      <c r="A690" s="291"/>
      <c r="B690" s="429"/>
      <c r="C690" s="34" t="s">
        <v>46</v>
      </c>
      <c r="D690" s="143" t="n">
        <f aca="false">SUM(E690:I690)</f>
        <v>3</v>
      </c>
      <c r="E690" s="398" t="n">
        <f aca="false">SUM(E684,E678,E672,E666)</f>
        <v>3</v>
      </c>
      <c r="F690" s="293"/>
      <c r="G690" s="293"/>
      <c r="H690" s="293" t="n">
        <f aca="false">SUM(H684,H678,H672,H666)</f>
        <v>0</v>
      </c>
      <c r="I690" s="403"/>
      <c r="J690" s="431"/>
    </row>
    <row r="691" customFormat="false" ht="15.6" hidden="false" customHeight="true" outlineLevel="0" collapsed="false">
      <c r="A691" s="163"/>
      <c r="B691" s="432" t="s">
        <v>410</v>
      </c>
      <c r="C691" s="49" t="s">
        <v>81</v>
      </c>
      <c r="D691" s="433" t="n">
        <f aca="false">D31+D127+D170+D219+D330+D402+D439+D532+D581</f>
        <v>19684.4650737373</v>
      </c>
      <c r="E691" s="433" t="n">
        <f aca="false">E31+E127+E170+E219+E330+E402+E439+E532+E581</f>
        <v>11608.6398837373</v>
      </c>
      <c r="F691" s="433" t="n">
        <f aca="false">F31+F127+F170+F219+F330+F402+F439+F532+F581</f>
        <v>152.9031</v>
      </c>
      <c r="G691" s="433" t="n">
        <f aca="false">G31+G127+G170+G219+G330+G402+G439+G532+G581</f>
        <v>109.75</v>
      </c>
      <c r="H691" s="433" t="n">
        <f aca="false">H31+H127+H170+H219+H330+H402+H439+H532+H581</f>
        <v>7811.67209</v>
      </c>
      <c r="I691" s="433" t="n">
        <f aca="false">I31+I127+I170+I219+I330+I402+I439+I532+I581</f>
        <v>1.5</v>
      </c>
      <c r="J691" s="163"/>
    </row>
    <row r="692" customFormat="false" ht="15.6" hidden="false" customHeight="false" outlineLevel="0" collapsed="false">
      <c r="A692" s="163"/>
      <c r="B692" s="432"/>
      <c r="C692" s="31" t="s">
        <v>42</v>
      </c>
      <c r="D692" s="434" t="n">
        <f aca="false">D32+D128+D171+D220+D331+D403+D440+D533+D582</f>
        <v>3830.90093</v>
      </c>
      <c r="E692" s="434" t="n">
        <f aca="false">E32+E128+E171+E220+E331+E403+E440+E533+E582+E686</f>
        <v>2065.94214</v>
      </c>
      <c r="F692" s="434" t="n">
        <f aca="false">F32+F128+F171+F220+F331+F403+F440+F533+F582+F686</f>
        <v>68.7187</v>
      </c>
      <c r="G692" s="434" t="n">
        <f aca="false">G32+G128+G171+G220+G331+G403+G440+G533+G582+G686</f>
        <v>3.15</v>
      </c>
      <c r="H692" s="434" t="n">
        <f aca="false">H32+H128+H171+H220+H331+H403+H440+H533+H582+H686</f>
        <v>1693.09009</v>
      </c>
      <c r="I692" s="434" t="n">
        <f aca="false">I32+I128+I171+I220+I331+I403+I440+I533+I582+I686</f>
        <v>0</v>
      </c>
      <c r="J692" s="163"/>
    </row>
    <row r="693" customFormat="false" ht="15.6" hidden="false" customHeight="false" outlineLevel="0" collapsed="false">
      <c r="A693" s="163"/>
      <c r="B693" s="432"/>
      <c r="C693" s="31" t="s">
        <v>43</v>
      </c>
      <c r="D693" s="434" t="n">
        <f aca="false">D33+D129+D172+D221+D332+D404+D441+D534+D583</f>
        <v>3769.0327888</v>
      </c>
      <c r="E693" s="434" t="n">
        <f aca="false">E33+E129+E172+E221+E332+E404+E441+E534+E583+E687</f>
        <v>2179.9736888</v>
      </c>
      <c r="F693" s="434" t="n">
        <f aca="false">F33+F129+F172+F221+F332+F404+F441+F534+F583+F687</f>
        <v>20.9431</v>
      </c>
      <c r="G693" s="434" t="n">
        <f aca="false">G33+G129+G172+G221+G332+G404+G441+G534+G583+G687</f>
        <v>21.95</v>
      </c>
      <c r="H693" s="434" t="n">
        <f aca="false">H33+H129+H172+H221+H332+H404+H441+H534+H583+H687</f>
        <v>1548.666</v>
      </c>
      <c r="I693" s="434" t="n">
        <f aca="false">I33+I129+I172+I221+I332+I404+I441+I534+I583+I687</f>
        <v>0.5</v>
      </c>
      <c r="J693" s="163"/>
    </row>
    <row r="694" customFormat="false" ht="15.6" hidden="false" customHeight="false" outlineLevel="0" collapsed="false">
      <c r="A694" s="163"/>
      <c r="B694" s="432"/>
      <c r="C694" s="31" t="s">
        <v>44</v>
      </c>
      <c r="D694" s="434" t="n">
        <f aca="false">D34+D130+D173+D222+D333+D405+D442+D535+D584</f>
        <v>3978.0369755684</v>
      </c>
      <c r="E694" s="434" t="n">
        <f aca="false">E34+E130+E173+E222+E333+E405+E442+E535+E584+E688</f>
        <v>2318.0998755684</v>
      </c>
      <c r="F694" s="434" t="n">
        <f aca="false">F34+F130+F173+F222+F333+F405+F442+F535+F584+F688</f>
        <v>21.0951</v>
      </c>
      <c r="G694" s="434" t="n">
        <f aca="false">G34+G130+G173+G222+G333+G405+G442+G535+G584+G688</f>
        <v>68.95</v>
      </c>
      <c r="H694" s="434" t="n">
        <f aca="false">H34+H130+H173+H222+H333+H405+H442+H535+H584+H688</f>
        <v>1572.642</v>
      </c>
      <c r="I694" s="434" t="n">
        <f aca="false">I34+I130+I173+I222+I333+I405+I442+I535+I584+I688</f>
        <v>0.25</v>
      </c>
      <c r="J694" s="163"/>
    </row>
    <row r="695" customFormat="false" ht="15.6" hidden="false" customHeight="false" outlineLevel="0" collapsed="false">
      <c r="A695" s="163"/>
      <c r="B695" s="432"/>
      <c r="C695" s="31" t="s">
        <v>45</v>
      </c>
      <c r="D695" s="434" t="n">
        <f aca="false">D35+D131+D174+D223+D334+D406+D443+D536+D585</f>
        <v>3997.65427495784</v>
      </c>
      <c r="E695" s="434" t="n">
        <f aca="false">E35+E131+E174+E223+E334+E406+E443+E536+E585+E689</f>
        <v>2465.61917495784</v>
      </c>
      <c r="F695" s="434" t="n">
        <f aca="false">F35+F131+F174+F223+F334+F406+F443+F536+F585+F689</f>
        <v>21.0531</v>
      </c>
      <c r="G695" s="434" t="n">
        <f aca="false">G35+G131+G174+G223+G334+G406+G443+G536+G585+G689</f>
        <v>12.55</v>
      </c>
      <c r="H695" s="434" t="n">
        <f aca="false">H35+H131+H174+H223+H334+H406+H443+H536+H585+H689</f>
        <v>1500.932</v>
      </c>
      <c r="I695" s="434" t="n">
        <f aca="false">I35+I131+I174+I223+I334+I406+I443+I536+I585+I689</f>
        <v>0.5</v>
      </c>
      <c r="J695" s="163"/>
    </row>
    <row r="696" customFormat="false" ht="15.6" hidden="false" customHeight="false" outlineLevel="0" collapsed="false">
      <c r="A696" s="367"/>
      <c r="B696" s="432"/>
      <c r="C696" s="31" t="s">
        <v>46</v>
      </c>
      <c r="D696" s="434" t="n">
        <f aca="false">D36+D132+D175+D224+D335+D407+D444+D537+D586</f>
        <v>4108.84010441103</v>
      </c>
      <c r="E696" s="434" t="n">
        <f aca="false">E36+E132+E175+E224+E335+E407+E444+E537+E586+E690</f>
        <v>2591.00500441103</v>
      </c>
      <c r="F696" s="434" t="n">
        <f aca="false">F36+F132+F175+F224+F335+F407+F444+F537+F586+F690</f>
        <v>21.0931</v>
      </c>
      <c r="G696" s="434" t="n">
        <f aca="false">G36+G132+G175+G224+G335+G407+G444+G537+G586+G690</f>
        <v>3.15</v>
      </c>
      <c r="H696" s="434" t="n">
        <f aca="false">H36+H132+H175+H224+H335+H407+H444+H537+H586+H690</f>
        <v>1496.342</v>
      </c>
      <c r="I696" s="434" t="n">
        <f aca="false">I36+I132+I175+I224+I335+I407+I444+I537+I586+I690</f>
        <v>0.25</v>
      </c>
      <c r="J696" s="367"/>
    </row>
  </sheetData>
  <autoFilter ref="I1:I349"/>
  <mergeCells count="263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76953125" defaultRowHeight="15.6" zeroHeight="false" outlineLevelRow="0" outlineLevelCol="0"/>
  <cols>
    <col collapsed="false" customWidth="true" hidden="false" outlineLevel="0" max="1" min="1" style="435" width="54.43"/>
    <col collapsed="false" customWidth="true" hidden="false" outlineLevel="0" max="2" min="2" style="435" width="24.55"/>
    <col collapsed="false" customWidth="true" hidden="false" outlineLevel="0" max="3" min="3" style="435" width="16.77"/>
    <col collapsed="false" customWidth="true" hidden="false" outlineLevel="0" max="4" min="4" style="435" width="15.87"/>
    <col collapsed="false" customWidth="true" hidden="false" outlineLevel="0" max="5" min="5" style="435" width="15.1"/>
    <col collapsed="false" customWidth="true" hidden="false" outlineLevel="0" max="6" min="6" style="435" width="15.87"/>
    <col collapsed="false" customWidth="true" hidden="false" outlineLevel="0" max="7" min="7" style="435" width="17.99"/>
    <col collapsed="false" customWidth="false" hidden="false" outlineLevel="0" max="257" min="8" style="435" width="8.76"/>
  </cols>
  <sheetData>
    <row r="2" customFormat="false" ht="15.6" hidden="false" customHeight="false" outlineLevel="0" collapsed="false">
      <c r="G2" s="436" t="s">
        <v>411</v>
      </c>
    </row>
    <row r="3" customFormat="false" ht="12.75" hidden="false" customHeight="true" outlineLevel="0" collapsed="false">
      <c r="E3" s="437" t="s">
        <v>412</v>
      </c>
      <c r="F3" s="437"/>
      <c r="G3" s="437"/>
    </row>
    <row r="4" customFormat="false" ht="28.5" hidden="false" customHeight="true" outlineLevel="0" collapsed="false">
      <c r="E4" s="437"/>
      <c r="F4" s="437"/>
      <c r="G4" s="437"/>
    </row>
    <row r="5" customFormat="false" ht="15.6" hidden="false" customHeight="false" outlineLevel="0" collapsed="false">
      <c r="E5" s="438"/>
      <c r="F5" s="438"/>
      <c r="G5" s="438"/>
    </row>
    <row r="6" customFormat="false" ht="15.6" hidden="false" customHeight="true" outlineLevel="0" collapsed="false">
      <c r="A6" s="439" t="s">
        <v>413</v>
      </c>
      <c r="B6" s="439"/>
      <c r="C6" s="439"/>
      <c r="D6" s="439"/>
      <c r="E6" s="439"/>
      <c r="F6" s="439"/>
      <c r="G6" s="439"/>
    </row>
    <row r="7" customFormat="false" ht="15.6" hidden="false" customHeight="false" outlineLevel="0" collapsed="false">
      <c r="A7" s="439"/>
      <c r="B7" s="439"/>
      <c r="C7" s="439"/>
      <c r="D7" s="439"/>
      <c r="E7" s="439"/>
      <c r="F7" s="439"/>
      <c r="G7" s="439"/>
    </row>
    <row r="8" customFormat="false" ht="15.6" hidden="false" customHeight="false" outlineLevel="0" collapsed="false">
      <c r="G8" s="435" t="s">
        <v>414</v>
      </c>
    </row>
    <row r="9" customFormat="false" ht="32.25" hidden="false" customHeight="true" outlineLevel="0" collapsed="false">
      <c r="A9" s="440" t="s">
        <v>415</v>
      </c>
      <c r="B9" s="440" t="s">
        <v>416</v>
      </c>
      <c r="C9" s="441" t="s">
        <v>417</v>
      </c>
      <c r="D9" s="441"/>
      <c r="E9" s="441"/>
      <c r="F9" s="441"/>
      <c r="G9" s="441"/>
    </row>
    <row r="10" customFormat="false" ht="16.5" hidden="false" customHeight="true" outlineLevel="0" collapsed="false">
      <c r="A10" s="440"/>
      <c r="B10" s="440"/>
      <c r="C10" s="442" t="s">
        <v>418</v>
      </c>
      <c r="D10" s="442" t="s">
        <v>419</v>
      </c>
      <c r="E10" s="442"/>
      <c r="F10" s="442"/>
      <c r="G10" s="442"/>
    </row>
    <row r="11" customFormat="false" ht="41.4" hidden="false" customHeight="false" outlineLevel="0" collapsed="false">
      <c r="A11" s="440"/>
      <c r="B11" s="440"/>
      <c r="C11" s="442"/>
      <c r="D11" s="443" t="s">
        <v>420</v>
      </c>
      <c r="E11" s="440" t="s">
        <v>421</v>
      </c>
      <c r="F11" s="440" t="s">
        <v>422</v>
      </c>
      <c r="G11" s="440" t="s">
        <v>423</v>
      </c>
    </row>
    <row r="12" customFormat="false" ht="29.25" hidden="false" customHeight="true" outlineLevel="0" collapsed="false">
      <c r="A12" s="444" t="s">
        <v>424</v>
      </c>
      <c r="B12" s="445" t="n">
        <f aca="false">SUM(C12:G12)</f>
        <v>19696.4650737373</v>
      </c>
      <c r="C12" s="445" t="n">
        <f aca="false">SUM(C13:C17)</f>
        <v>11620.6398837373</v>
      </c>
      <c r="D12" s="445" t="n">
        <f aca="false">SUM(D13:D17)</f>
        <v>152.9031</v>
      </c>
      <c r="E12" s="445" t="n">
        <f aca="false">SUM(E13:E17)</f>
        <v>109.75</v>
      </c>
      <c r="F12" s="445" t="n">
        <f aca="false">SUM(F13:F17)</f>
        <v>7811.67209</v>
      </c>
      <c r="G12" s="445" t="n">
        <f aca="false">SUM(G13:G17)</f>
        <v>1.5</v>
      </c>
      <c r="H12" s="446"/>
    </row>
    <row r="13" customFormat="false" ht="24" hidden="false" customHeight="true" outlineLevel="0" collapsed="false">
      <c r="A13" s="447" t="s">
        <v>425</v>
      </c>
      <c r="B13" s="448" t="n">
        <f aca="false">SUM(C13:G13)</f>
        <v>3830.90093</v>
      </c>
      <c r="C13" s="448" t="n">
        <f aca="false">'Приложение 1'!E692</f>
        <v>2065.94214</v>
      </c>
      <c r="D13" s="448" t="n">
        <f aca="false">'Приложение 1'!F692</f>
        <v>68.7187</v>
      </c>
      <c r="E13" s="448" t="n">
        <f aca="false">'Приложение 1'!G692</f>
        <v>3.15</v>
      </c>
      <c r="F13" s="448" t="n">
        <f aca="false">'Приложение 1'!H692</f>
        <v>1693.09009</v>
      </c>
      <c r="G13" s="448" t="n">
        <f aca="false">'Приложение 1'!I692</f>
        <v>0</v>
      </c>
    </row>
    <row r="14" customFormat="false" ht="24" hidden="false" customHeight="true" outlineLevel="0" collapsed="false">
      <c r="A14" s="447" t="s">
        <v>426</v>
      </c>
      <c r="B14" s="448" t="n">
        <f aca="false">SUM(C14:G14)</f>
        <v>3772.0327888</v>
      </c>
      <c r="C14" s="448" t="n">
        <f aca="false">'Приложение 1'!E693</f>
        <v>2179.9736888</v>
      </c>
      <c r="D14" s="448" t="n">
        <f aca="false">'Приложение 1'!F693</f>
        <v>20.9431</v>
      </c>
      <c r="E14" s="448" t="n">
        <f aca="false">'Приложение 1'!G693</f>
        <v>21.95</v>
      </c>
      <c r="F14" s="448" t="n">
        <f aca="false">'Приложение 1'!H693</f>
        <v>1548.666</v>
      </c>
      <c r="G14" s="448" t="n">
        <f aca="false">'Приложение 1'!I693</f>
        <v>0.5</v>
      </c>
      <c r="H14" s="446"/>
    </row>
    <row r="15" customFormat="false" ht="24" hidden="false" customHeight="true" outlineLevel="0" collapsed="false">
      <c r="A15" s="447" t="s">
        <v>427</v>
      </c>
      <c r="B15" s="448" t="n">
        <f aca="false">SUM(C15:G15)</f>
        <v>3981.0369755684</v>
      </c>
      <c r="C15" s="448" t="n">
        <f aca="false">'Приложение 1'!E694</f>
        <v>2318.0998755684</v>
      </c>
      <c r="D15" s="448" t="n">
        <f aca="false">'Приложение 1'!F694</f>
        <v>21.0951</v>
      </c>
      <c r="E15" s="448" t="n">
        <f aca="false">'Приложение 1'!G694</f>
        <v>68.95</v>
      </c>
      <c r="F15" s="448" t="n">
        <f aca="false">'Приложение 1'!H694</f>
        <v>1572.642</v>
      </c>
      <c r="G15" s="448" t="n">
        <f aca="false">'Приложение 1'!I694</f>
        <v>0.25</v>
      </c>
    </row>
    <row r="16" customFormat="false" ht="24" hidden="false" customHeight="true" outlineLevel="0" collapsed="false">
      <c r="A16" s="447" t="s">
        <v>428</v>
      </c>
      <c r="B16" s="448" t="n">
        <f aca="false">SUM(C16:G16)</f>
        <v>4000.65427495784</v>
      </c>
      <c r="C16" s="448" t="n">
        <f aca="false">'Приложение 1'!E695</f>
        <v>2465.61917495784</v>
      </c>
      <c r="D16" s="448" t="n">
        <f aca="false">'Приложение 1'!F695</f>
        <v>21.0531</v>
      </c>
      <c r="E16" s="448" t="n">
        <f aca="false">'Приложение 1'!G695</f>
        <v>12.55</v>
      </c>
      <c r="F16" s="448" t="n">
        <f aca="false">'Приложение 1'!H695</f>
        <v>1500.932</v>
      </c>
      <c r="G16" s="448" t="n">
        <f aca="false">'Приложение 1'!I695</f>
        <v>0.5</v>
      </c>
      <c r="H16" s="446"/>
    </row>
    <row r="17" customFormat="false" ht="24" hidden="false" customHeight="true" outlineLevel="0" collapsed="false">
      <c r="A17" s="447" t="s">
        <v>429</v>
      </c>
      <c r="B17" s="448" t="n">
        <f aca="false">SUM(C17:G17)</f>
        <v>4111.84010441103</v>
      </c>
      <c r="C17" s="448" t="n">
        <f aca="false">'Приложение 1'!E696</f>
        <v>2591.00500441103</v>
      </c>
      <c r="D17" s="448" t="n">
        <f aca="false">'Приложение 1'!F696</f>
        <v>21.0931</v>
      </c>
      <c r="E17" s="448" t="n">
        <f aca="false">'Приложение 1'!G696</f>
        <v>3.15</v>
      </c>
      <c r="F17" s="448" t="n">
        <f aca="false">'Приложение 1'!H696</f>
        <v>1496.342</v>
      </c>
      <c r="G17" s="448" t="n">
        <f aca="false">'Приложение 1'!I696</f>
        <v>0.25</v>
      </c>
      <c r="H17" s="446"/>
    </row>
    <row r="19" customFormat="false" ht="15.6" hidden="false" customHeight="false" outlineLevel="0" collapsed="false">
      <c r="A19" s="435" t="s">
        <v>430</v>
      </c>
    </row>
  </sheetData>
  <mergeCells count="7">
    <mergeCell ref="E3:G4"/>
    <mergeCell ref="A6:G7"/>
    <mergeCell ref="A9:A11"/>
    <mergeCell ref="B9:B11"/>
    <mergeCell ref="C9:G9"/>
    <mergeCell ref="C10:C11"/>
    <mergeCell ref="D10:G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Melnik</cp:lastModifiedBy>
  <cp:lastPrinted>2014-12-18T13:57:47Z</cp:lastPrinted>
  <dcterms:modified xsi:type="dcterms:W3CDTF">2014-12-22T11:33:55Z</dcterms:modified>
  <cp:revision>0</cp:revision>
  <dc:subject/>
  <dc:title/>
</cp:coreProperties>
</file>