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3">
  <si>
    <t xml:space="preserve">Приложение 1</t>
  </si>
  <si>
    <t xml:space="preserve">к Отчету об исполнении бюджета</t>
  </si>
  <si>
    <t xml:space="preserve">Воскресенского муниципального района</t>
  </si>
  <si>
    <t xml:space="preserve">за 9 месяцев 2014 года</t>
  </si>
  <si>
    <t xml:space="preserve">Поступление   доходов   в   бюджет   Воскресенского муниципального района                                                                     за 9 месяцев  2014 год</t>
  </si>
  <si>
    <t xml:space="preserve">                                                                                                           Ед изм.(тыс. рублей)</t>
  </si>
  <si>
    <t xml:space="preserve">Коды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 в соответствии со статьё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1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0 0000 140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 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укрепление материально-технической базы общеобразовательных организаций, команды 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 в соответствии с государственной программой Московской области  «Образование Подмосковья» на 2014-2018 год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&quot;р.&quot;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0" width="34.14"/>
    <col collapsed="false" customWidth="true" hidden="false" outlineLevel="0" max="3" min="3" style="0" width="58.13"/>
    <col collapsed="false" customWidth="true" hidden="false" outlineLevel="0" max="4" min="4" style="0" width="15.99"/>
    <col collapsed="false" customWidth="true" hidden="false" outlineLevel="0" max="5" min="5" style="0" width="16.14"/>
    <col collapsed="false" customWidth="true" hidden="false" outlineLevel="0" max="6" min="6" style="0" width="13.99"/>
  </cols>
  <sheetData>
    <row r="1" customFormat="false" ht="11.4" hidden="false" customHeight="false" outlineLevel="0" collapsed="false">
      <c r="C1" s="1" t="s">
        <v>0</v>
      </c>
      <c r="D1" s="1"/>
      <c r="E1" s="1"/>
      <c r="F1" s="1"/>
    </row>
    <row r="2" customFormat="false" ht="11.4" hidden="false" customHeight="false" outlineLevel="0" collapsed="false">
      <c r="C2" s="2"/>
      <c r="D2" s="1" t="s">
        <v>1</v>
      </c>
      <c r="E2" s="1"/>
      <c r="F2" s="1"/>
    </row>
    <row r="3" customFormat="false" ht="11.4" hidden="false" customHeight="false" outlineLevel="0" collapsed="false">
      <c r="C3" s="2"/>
      <c r="D3" s="1" t="s">
        <v>2</v>
      </c>
      <c r="E3" s="1"/>
      <c r="F3" s="1"/>
    </row>
    <row r="4" customFormat="false" ht="11.4" hidden="false" customHeight="false" outlineLevel="0" collapsed="false">
      <c r="C4" s="2"/>
      <c r="D4" s="1" t="s">
        <v>3</v>
      </c>
      <c r="E4" s="1"/>
      <c r="F4" s="1"/>
    </row>
    <row r="5" customFormat="false" ht="10.2" hidden="false" customHeight="false" outlineLevel="0" collapsed="false">
      <c r="C5" s="3"/>
    </row>
    <row r="6" customFormat="false" ht="10.2" hidden="true" customHeight="false" outlineLevel="0" collapsed="false">
      <c r="C6" s="3"/>
    </row>
    <row r="7" customFormat="false" ht="10.2" hidden="true" customHeight="false" outlineLevel="0" collapsed="false">
      <c r="C7" s="4"/>
    </row>
    <row r="8" customFormat="false" ht="10.2" hidden="false" customHeight="false" outlineLevel="0" collapsed="false">
      <c r="B8" s="5"/>
      <c r="C8" s="5"/>
      <c r="D8" s="5"/>
    </row>
    <row r="9" customFormat="false" ht="33.45" hidden="false" customHeight="true" outlineLevel="0" collapsed="false">
      <c r="B9" s="6" t="s">
        <v>4</v>
      </c>
      <c r="C9" s="6"/>
      <c r="D9" s="6"/>
      <c r="E9" s="6"/>
      <c r="F9" s="6"/>
    </row>
    <row r="10" customFormat="false" ht="11.25" hidden="false" customHeight="true" outlineLevel="0" collapsed="false">
      <c r="B10" s="7"/>
      <c r="C10" s="8"/>
      <c r="D10" s="8"/>
    </row>
    <row r="11" customFormat="false" ht="15.6" hidden="false" customHeight="true" outlineLevel="0" collapsed="false">
      <c r="B11" s="9"/>
      <c r="C11" s="10" t="s">
        <v>5</v>
      </c>
      <c r="D11" s="10"/>
      <c r="E11" s="10"/>
      <c r="F11" s="10"/>
    </row>
    <row r="12" customFormat="false" ht="37.5" hidden="false" customHeight="true" outlineLevel="0" collapsed="false">
      <c r="B12" s="11" t="s">
        <v>6</v>
      </c>
      <c r="C12" s="11" t="s">
        <v>7</v>
      </c>
      <c r="D12" s="12" t="s">
        <v>8</v>
      </c>
      <c r="E12" s="13" t="s">
        <v>9</v>
      </c>
      <c r="F12" s="14" t="s">
        <v>10</v>
      </c>
    </row>
    <row r="13" customFormat="false" ht="31.2" hidden="false" customHeight="false" outlineLevel="0" collapsed="false">
      <c r="B13" s="15" t="s">
        <v>11</v>
      </c>
      <c r="C13" s="16" t="s">
        <v>12</v>
      </c>
      <c r="D13" s="17" t="n">
        <f aca="false">D14+D20+D29+D39+D52+D60+D65</f>
        <v>1510327</v>
      </c>
      <c r="E13" s="18" t="n">
        <f aca="false">SUM(E14+E20+E29+E34+E39+E52+E58+E60+E65+E78)</f>
        <v>1037543.1</v>
      </c>
      <c r="F13" s="18" t="n">
        <f aca="false">SUM(E13/D13*100)</f>
        <v>68.6965868980691</v>
      </c>
    </row>
    <row r="14" customFormat="false" ht="17.25" hidden="false" customHeight="true" outlineLevel="0" collapsed="false">
      <c r="B14" s="19" t="s">
        <v>13</v>
      </c>
      <c r="C14" s="20" t="s">
        <v>14</v>
      </c>
      <c r="D14" s="21" t="n">
        <f aca="false">D15</f>
        <v>1231967</v>
      </c>
      <c r="E14" s="21" t="n">
        <f aca="false">E15</f>
        <v>810510.4</v>
      </c>
      <c r="F14" s="22" t="n">
        <f aca="false">SUM(E14/D14*100)</f>
        <v>65.789944048826</v>
      </c>
    </row>
    <row r="15" customFormat="false" ht="16.5" hidden="false" customHeight="true" outlineLevel="0" collapsed="false">
      <c r="B15" s="11" t="s">
        <v>15</v>
      </c>
      <c r="C15" s="23" t="s">
        <v>16</v>
      </c>
      <c r="D15" s="24" t="n">
        <f aca="false">D16</f>
        <v>1231967</v>
      </c>
      <c r="E15" s="25" t="n">
        <f aca="false">SUM(E16:E19)</f>
        <v>810510.4</v>
      </c>
      <c r="F15" s="25" t="n">
        <f aca="false">SUM(E15/D15*100)</f>
        <v>65.789944048826</v>
      </c>
    </row>
    <row r="16" customFormat="false" ht="94.65" hidden="false" customHeight="true" outlineLevel="0" collapsed="false">
      <c r="B16" s="26" t="s">
        <v>17</v>
      </c>
      <c r="C16" s="27" t="s">
        <v>18</v>
      </c>
      <c r="D16" s="28" t="n">
        <v>1231967</v>
      </c>
      <c r="E16" s="29" t="n">
        <v>787075.2</v>
      </c>
      <c r="F16" s="29" t="n">
        <f aca="false">SUM(E16/D16*100)</f>
        <v>63.8876853032589</v>
      </c>
    </row>
    <row r="17" customFormat="false" ht="159.6" hidden="false" customHeight="true" outlineLevel="0" collapsed="false">
      <c r="B17" s="26" t="s">
        <v>19</v>
      </c>
      <c r="C17" s="27" t="s">
        <v>20</v>
      </c>
      <c r="D17" s="28" t="n">
        <v>0</v>
      </c>
      <c r="E17" s="29" t="n">
        <v>3195.5</v>
      </c>
      <c r="F17" s="29"/>
    </row>
    <row r="18" customFormat="false" ht="62.4" hidden="false" customHeight="false" outlineLevel="0" collapsed="false">
      <c r="B18" s="26" t="s">
        <v>21</v>
      </c>
      <c r="C18" s="27" t="s">
        <v>22</v>
      </c>
      <c r="D18" s="28" t="n">
        <v>0</v>
      </c>
      <c r="E18" s="29" t="n">
        <v>8210.9</v>
      </c>
      <c r="F18" s="29"/>
    </row>
    <row r="19" customFormat="false" ht="140.4" hidden="false" customHeight="false" outlineLevel="0" collapsed="false">
      <c r="B19" s="26" t="s">
        <v>23</v>
      </c>
      <c r="C19" s="27" t="s">
        <v>24</v>
      </c>
      <c r="D19" s="28" t="n">
        <v>0</v>
      </c>
      <c r="E19" s="29" t="n">
        <v>12028.8</v>
      </c>
      <c r="F19" s="29"/>
    </row>
    <row r="20" customFormat="false" ht="23.25" hidden="false" customHeight="true" outlineLevel="0" collapsed="false">
      <c r="B20" s="19" t="s">
        <v>25</v>
      </c>
      <c r="C20" s="30" t="s">
        <v>26</v>
      </c>
      <c r="D20" s="21" t="n">
        <f aca="false">D22+D25+D21+D27</f>
        <v>186620</v>
      </c>
      <c r="E20" s="25" t="n">
        <f aca="false">SUM(E21+E22+E25+E27)</f>
        <v>143033.9</v>
      </c>
      <c r="F20" s="25" t="n">
        <f aca="false">SUM(E20/D20*100)</f>
        <v>76.6444646876005</v>
      </c>
    </row>
    <row r="21" customFormat="false" ht="31.2" hidden="false" customHeight="false" outlineLevel="0" collapsed="false">
      <c r="B21" s="26" t="s">
        <v>27</v>
      </c>
      <c r="C21" s="31" t="s">
        <v>28</v>
      </c>
      <c r="D21" s="28" t="n">
        <v>67000</v>
      </c>
      <c r="E21" s="29" t="n">
        <v>57640.6</v>
      </c>
      <c r="F21" s="29" t="n">
        <f aca="false">SUM(E21/D21*100)</f>
        <v>86.0307462686567</v>
      </c>
    </row>
    <row r="22" customFormat="false" ht="31.2" hidden="false" customHeight="false" outlineLevel="0" collapsed="false">
      <c r="B22" s="26" t="s">
        <v>29</v>
      </c>
      <c r="C22" s="32" t="s">
        <v>30</v>
      </c>
      <c r="D22" s="28" t="n">
        <f aca="false">D23</f>
        <v>116000</v>
      </c>
      <c r="E22" s="29" t="n">
        <f aca="false">SUM(E23:E24)</f>
        <v>81161.4</v>
      </c>
      <c r="F22" s="29" t="n">
        <f aca="false">SUM(E22/D22*100)</f>
        <v>69.966724137931</v>
      </c>
    </row>
    <row r="23" customFormat="false" ht="32.85" hidden="false" customHeight="true" outlineLevel="0" collapsed="false">
      <c r="B23" s="26" t="s">
        <v>31</v>
      </c>
      <c r="C23" s="32" t="s">
        <v>30</v>
      </c>
      <c r="D23" s="28" t="n">
        <v>116000</v>
      </c>
      <c r="E23" s="29" t="n">
        <v>81012.7</v>
      </c>
      <c r="F23" s="29" t="n">
        <f aca="false">SUM(E23/D23*100)</f>
        <v>69.8385344827586</v>
      </c>
    </row>
    <row r="24" customFormat="false" ht="46.8" hidden="false" customHeight="false" outlineLevel="0" collapsed="false">
      <c r="B24" s="26" t="s">
        <v>32</v>
      </c>
      <c r="C24" s="27" t="s">
        <v>33</v>
      </c>
      <c r="D24" s="28" t="n">
        <v>0</v>
      </c>
      <c r="E24" s="29" t="n">
        <v>148.7</v>
      </c>
      <c r="F24" s="29"/>
    </row>
    <row r="25" customFormat="false" ht="22.65" hidden="false" customHeight="true" outlineLevel="0" collapsed="false">
      <c r="B25" s="26" t="s">
        <v>34</v>
      </c>
      <c r="C25" s="32" t="s">
        <v>35</v>
      </c>
      <c r="D25" s="28" t="n">
        <f aca="false">D26</f>
        <v>120</v>
      </c>
      <c r="E25" s="29" t="n">
        <f aca="false">SUM(E26)</f>
        <v>74.9</v>
      </c>
      <c r="F25" s="29" t="n">
        <f aca="false">SUM(E25/D25*100)</f>
        <v>62.4166666666667</v>
      </c>
    </row>
    <row r="26" customFormat="false" ht="20.25" hidden="false" customHeight="true" outlineLevel="0" collapsed="false">
      <c r="B26" s="26" t="s">
        <v>36</v>
      </c>
      <c r="C26" s="32" t="s">
        <v>35</v>
      </c>
      <c r="D26" s="28" t="n">
        <v>120</v>
      </c>
      <c r="E26" s="29" t="n">
        <v>74.9</v>
      </c>
      <c r="F26" s="29" t="n">
        <f aca="false">SUM(E26/D26*100)</f>
        <v>62.4166666666667</v>
      </c>
    </row>
    <row r="27" customFormat="false" ht="31.2" hidden="false" customHeight="false" outlineLevel="0" collapsed="false">
      <c r="B27" s="26" t="s">
        <v>37</v>
      </c>
      <c r="C27" s="32" t="s">
        <v>38</v>
      </c>
      <c r="D27" s="28" t="n">
        <f aca="false">D28</f>
        <v>3500</v>
      </c>
      <c r="E27" s="28" t="n">
        <f aca="false">E28</f>
        <v>4157</v>
      </c>
      <c r="F27" s="29" t="n">
        <f aca="false">SUM(E27/D27*100)</f>
        <v>118.771428571429</v>
      </c>
    </row>
    <row r="28" customFormat="false" ht="62.4" hidden="false" customHeight="false" outlineLevel="0" collapsed="false">
      <c r="B28" s="26" t="s">
        <v>39</v>
      </c>
      <c r="C28" s="32" t="s">
        <v>40</v>
      </c>
      <c r="D28" s="28" t="n">
        <v>3500</v>
      </c>
      <c r="E28" s="29" t="n">
        <v>4157</v>
      </c>
      <c r="F28" s="29" t="n">
        <f aca="false">SUM(E28/D28*100)</f>
        <v>118.771428571429</v>
      </c>
    </row>
    <row r="29" customFormat="false" ht="22.65" hidden="false" customHeight="true" outlineLevel="0" collapsed="false">
      <c r="B29" s="19" t="s">
        <v>41</v>
      </c>
      <c r="C29" s="30" t="s">
        <v>42</v>
      </c>
      <c r="D29" s="21" t="n">
        <f aca="false">D30+D32</f>
        <v>9160</v>
      </c>
      <c r="E29" s="21" t="n">
        <f aca="false">E30+E32</f>
        <v>9671.1</v>
      </c>
      <c r="F29" s="22" t="n">
        <f aca="false">SUM(E29/D29*100)</f>
        <v>105.579694323144</v>
      </c>
    </row>
    <row r="30" customFormat="false" ht="33.75" hidden="false" customHeight="true" outlineLevel="0" collapsed="false">
      <c r="B30" s="26" t="s">
        <v>43</v>
      </c>
      <c r="C30" s="32" t="s">
        <v>44</v>
      </c>
      <c r="D30" s="28" t="n">
        <f aca="false">D31</f>
        <v>9000</v>
      </c>
      <c r="E30" s="28" t="n">
        <f aca="false">E31</f>
        <v>9590.1</v>
      </c>
      <c r="F30" s="29" t="n">
        <f aca="false">SUM(E30/D30*100)</f>
        <v>106.556666666667</v>
      </c>
    </row>
    <row r="31" customFormat="false" ht="35.25" hidden="false" customHeight="true" outlineLevel="0" collapsed="false">
      <c r="B31" s="26" t="s">
        <v>45</v>
      </c>
      <c r="C31" s="27" t="s">
        <v>46</v>
      </c>
      <c r="D31" s="28" t="n">
        <v>9000</v>
      </c>
      <c r="E31" s="29" t="n">
        <v>9590.1</v>
      </c>
      <c r="F31" s="29" t="n">
        <f aca="false">SUM(E31/D31*100)</f>
        <v>106.556666666667</v>
      </c>
    </row>
    <row r="32" customFormat="false" ht="48.6" hidden="false" customHeight="true" outlineLevel="0" collapsed="false">
      <c r="B32" s="26" t="s">
        <v>47</v>
      </c>
      <c r="C32" s="32" t="s">
        <v>48</v>
      </c>
      <c r="D32" s="28" t="n">
        <f aca="false">D33</f>
        <v>160</v>
      </c>
      <c r="E32" s="28" t="n">
        <f aca="false">E33</f>
        <v>81</v>
      </c>
      <c r="F32" s="29" t="n">
        <f aca="false">SUM(E32/D32*100)</f>
        <v>50.625</v>
      </c>
    </row>
    <row r="33" customFormat="false" ht="46.8" hidden="false" customHeight="false" outlineLevel="0" collapsed="false">
      <c r="B33" s="26" t="s">
        <v>49</v>
      </c>
      <c r="C33" s="32" t="s">
        <v>50</v>
      </c>
      <c r="D33" s="28" t="n">
        <v>160</v>
      </c>
      <c r="E33" s="29" t="n">
        <v>81</v>
      </c>
      <c r="F33" s="29" t="n">
        <f aca="false">SUM(E33/D33*100)</f>
        <v>50.625</v>
      </c>
    </row>
    <row r="34" customFormat="false" ht="22.65" hidden="false" customHeight="true" outlineLevel="0" collapsed="false">
      <c r="B34" s="19" t="s">
        <v>41</v>
      </c>
      <c r="C34" s="30" t="s">
        <v>42</v>
      </c>
      <c r="D34" s="21" t="n">
        <f aca="false">D35+D37</f>
        <v>0</v>
      </c>
      <c r="E34" s="21" t="n">
        <f aca="false">E35+E36+E38</f>
        <v>13.2</v>
      </c>
      <c r="F34" s="25"/>
    </row>
    <row r="35" customFormat="false" ht="33.75" hidden="false" customHeight="true" outlineLevel="0" collapsed="false">
      <c r="B35" s="26" t="s">
        <v>51</v>
      </c>
      <c r="C35" s="32" t="s">
        <v>52</v>
      </c>
      <c r="D35" s="28" t="n">
        <v>0</v>
      </c>
      <c r="E35" s="28" t="n">
        <v>10.4</v>
      </c>
      <c r="F35" s="29"/>
    </row>
    <row r="36" customFormat="false" ht="35.25" hidden="false" customHeight="true" outlineLevel="0" collapsed="false">
      <c r="B36" s="26" t="s">
        <v>45</v>
      </c>
      <c r="C36" s="27" t="s">
        <v>53</v>
      </c>
      <c r="D36" s="28" t="n">
        <v>0</v>
      </c>
      <c r="E36" s="29" t="n">
        <f aca="false">SUM(E37)</f>
        <v>1.8</v>
      </c>
      <c r="F36" s="29"/>
    </row>
    <row r="37" customFormat="false" ht="24.15" hidden="false" customHeight="true" outlineLevel="0" collapsed="false">
      <c r="B37" s="26" t="s">
        <v>54</v>
      </c>
      <c r="C37" s="32" t="s">
        <v>55</v>
      </c>
      <c r="D37" s="28" t="n">
        <v>0</v>
      </c>
      <c r="E37" s="28" t="n">
        <v>1.8</v>
      </c>
      <c r="F37" s="29"/>
    </row>
    <row r="38" customFormat="false" ht="31.2" hidden="false" customHeight="false" outlineLevel="0" collapsed="false">
      <c r="B38" s="26" t="s">
        <v>56</v>
      </c>
      <c r="C38" s="27" t="s">
        <v>57</v>
      </c>
      <c r="D38" s="28" t="n">
        <v>0</v>
      </c>
      <c r="E38" s="28" t="n">
        <v>1</v>
      </c>
      <c r="F38" s="29"/>
    </row>
    <row r="39" customFormat="false" ht="62.4" hidden="false" customHeight="false" outlineLevel="0" collapsed="false">
      <c r="B39" s="19" t="s">
        <v>58</v>
      </c>
      <c r="C39" s="30" t="s">
        <v>59</v>
      </c>
      <c r="D39" s="21" t="n">
        <f aca="false">D41+D48+D50</f>
        <v>47170</v>
      </c>
      <c r="E39" s="22" t="n">
        <f aca="false">SUM(E40+E41+E48+E50)</f>
        <v>52429.2</v>
      </c>
      <c r="F39" s="22" t="n">
        <f aca="false">SUM(E39/D39*100)</f>
        <v>111.149459402162</v>
      </c>
    </row>
    <row r="40" customFormat="false" ht="31.2" hidden="false" customHeight="false" outlineLevel="0" collapsed="false">
      <c r="B40" s="26" t="s">
        <v>60</v>
      </c>
      <c r="C40" s="33" t="s">
        <v>61</v>
      </c>
      <c r="D40" s="24" t="n">
        <v>0</v>
      </c>
      <c r="E40" s="25" t="n">
        <v>462.9</v>
      </c>
      <c r="F40" s="25"/>
    </row>
    <row r="41" customFormat="false" ht="140.4" hidden="false" customHeight="true" outlineLevel="0" collapsed="false">
      <c r="B41" s="26" t="s">
        <v>62</v>
      </c>
      <c r="C41" s="27" t="s">
        <v>63</v>
      </c>
      <c r="D41" s="28" t="n">
        <f aca="false">D42+D47</f>
        <v>42070</v>
      </c>
      <c r="E41" s="29" t="n">
        <f aca="false">SUM(E42+E44+E45+E46)</f>
        <v>31449.1</v>
      </c>
      <c r="F41" s="29" t="n">
        <f aca="false">SUM(E41/D41*100)</f>
        <v>74.7542191585453</v>
      </c>
    </row>
    <row r="42" customFormat="false" ht="97.2" hidden="false" customHeight="true" outlineLevel="0" collapsed="false">
      <c r="B42" s="26" t="s">
        <v>64</v>
      </c>
      <c r="C42" s="27" t="s">
        <v>65</v>
      </c>
      <c r="D42" s="28" t="n">
        <f aca="false">D43</f>
        <v>36000</v>
      </c>
      <c r="E42" s="28" t="n">
        <f aca="false">E43</f>
        <v>27404.6</v>
      </c>
      <c r="F42" s="29" t="n">
        <f aca="false">SUM(E42/D42*100)</f>
        <v>76.1238888888889</v>
      </c>
    </row>
    <row r="43" customFormat="false" ht="109.2" hidden="false" customHeight="false" outlineLevel="0" collapsed="false">
      <c r="B43" s="26" t="s">
        <v>66</v>
      </c>
      <c r="C43" s="27" t="s">
        <v>67</v>
      </c>
      <c r="D43" s="28" t="n">
        <v>36000</v>
      </c>
      <c r="E43" s="29" t="n">
        <v>27404.6</v>
      </c>
      <c r="F43" s="29" t="n">
        <f aca="false">SUM(E43/D43*100)</f>
        <v>76.1238888888889</v>
      </c>
    </row>
    <row r="44" customFormat="false" ht="109.2" hidden="false" customHeight="false" outlineLevel="0" collapsed="false">
      <c r="B44" s="26" t="s">
        <v>68</v>
      </c>
      <c r="C44" s="27" t="s">
        <v>69</v>
      </c>
      <c r="D44" s="28" t="n">
        <v>0</v>
      </c>
      <c r="E44" s="29" t="n">
        <v>-18</v>
      </c>
      <c r="F44" s="29"/>
    </row>
    <row r="45" customFormat="false" ht="93.6" hidden="false" customHeight="false" outlineLevel="0" collapsed="false">
      <c r="B45" s="26" t="s">
        <v>70</v>
      </c>
      <c r="C45" s="27" t="s">
        <v>71</v>
      </c>
      <c r="D45" s="28" t="n">
        <v>0</v>
      </c>
      <c r="E45" s="29" t="n">
        <v>16.7</v>
      </c>
      <c r="F45" s="29"/>
    </row>
    <row r="46" customFormat="false" ht="62.4" hidden="false" customHeight="false" outlineLevel="0" collapsed="false">
      <c r="B46" s="34" t="s">
        <v>72</v>
      </c>
      <c r="C46" s="35" t="s">
        <v>73</v>
      </c>
      <c r="D46" s="28" t="n">
        <f aca="false">D47</f>
        <v>6070</v>
      </c>
      <c r="E46" s="28" t="n">
        <f aca="false">E47</f>
        <v>4045.8</v>
      </c>
      <c r="F46" s="29" t="n">
        <f aca="false">SUM(E46/D46*100)</f>
        <v>66.6523887973641</v>
      </c>
    </row>
    <row r="47" customFormat="false" ht="62.4" hidden="false" customHeight="false" outlineLevel="0" collapsed="false">
      <c r="B47" s="36" t="s">
        <v>74</v>
      </c>
      <c r="C47" s="35" t="s">
        <v>75</v>
      </c>
      <c r="D47" s="28" t="n">
        <v>6070</v>
      </c>
      <c r="E47" s="29" t="n">
        <v>4045.8</v>
      </c>
      <c r="F47" s="29" t="n">
        <f aca="false">SUM(E47/D47*100)</f>
        <v>66.6523887973641</v>
      </c>
    </row>
    <row r="48" customFormat="false" ht="62.4" hidden="false" customHeight="false" outlineLevel="0" collapsed="false">
      <c r="B48" s="26" t="s">
        <v>76</v>
      </c>
      <c r="C48" s="32" t="s">
        <v>77</v>
      </c>
      <c r="D48" s="28" t="n">
        <f aca="false">D49</f>
        <v>900</v>
      </c>
      <c r="E48" s="28" t="n">
        <f aca="false">E49</f>
        <v>836.5</v>
      </c>
      <c r="F48" s="29" t="n">
        <f aca="false">SUM(E48/D48*100)</f>
        <v>92.9444444444444</v>
      </c>
    </row>
    <row r="49" customFormat="false" ht="78" hidden="false" customHeight="false" outlineLevel="0" collapsed="false">
      <c r="B49" s="26" t="s">
        <v>78</v>
      </c>
      <c r="C49" s="32" t="s">
        <v>79</v>
      </c>
      <c r="D49" s="28" t="n">
        <v>900</v>
      </c>
      <c r="E49" s="29" t="n">
        <v>836.5</v>
      </c>
      <c r="F49" s="29" t="n">
        <f aca="false">SUM(E49/D49*100)</f>
        <v>92.9444444444444</v>
      </c>
    </row>
    <row r="50" customFormat="false" ht="124.8" hidden="false" customHeight="false" outlineLevel="0" collapsed="false">
      <c r="B50" s="26" t="s">
        <v>80</v>
      </c>
      <c r="C50" s="27" t="s">
        <v>81</v>
      </c>
      <c r="D50" s="28" t="n">
        <f aca="false">D51</f>
        <v>4200</v>
      </c>
      <c r="E50" s="28" t="n">
        <f aca="false">E51</f>
        <v>19680.7</v>
      </c>
      <c r="F50" s="29" t="n">
        <f aca="false">SUM(E50/D50*100)</f>
        <v>468.588095238095</v>
      </c>
    </row>
    <row r="51" customFormat="false" ht="109.2" hidden="false" customHeight="false" outlineLevel="0" collapsed="false">
      <c r="B51" s="26" t="s">
        <v>82</v>
      </c>
      <c r="C51" s="27" t="s">
        <v>83</v>
      </c>
      <c r="D51" s="28" t="n">
        <v>4200</v>
      </c>
      <c r="E51" s="29" t="n">
        <v>19680.7</v>
      </c>
      <c r="F51" s="29" t="n">
        <f aca="false">SUM(E51/D51*100)</f>
        <v>468.588095238095</v>
      </c>
    </row>
    <row r="52" customFormat="false" ht="31.2" hidden="false" customHeight="false" outlineLevel="0" collapsed="false">
      <c r="B52" s="19" t="s">
        <v>84</v>
      </c>
      <c r="C52" s="20" t="s">
        <v>85</v>
      </c>
      <c r="D52" s="21" t="n">
        <f aca="false">D53</f>
        <v>7978</v>
      </c>
      <c r="E52" s="22" t="n">
        <f aca="false">SUM(E53)</f>
        <v>5040.6</v>
      </c>
      <c r="F52" s="22" t="n">
        <f aca="false">SUM(E52/D52*100)</f>
        <v>63.1812484331913</v>
      </c>
    </row>
    <row r="53" customFormat="false" ht="31.2" hidden="false" customHeight="false" outlineLevel="0" collapsed="false">
      <c r="B53" s="26" t="s">
        <v>86</v>
      </c>
      <c r="C53" s="32" t="s">
        <v>87</v>
      </c>
      <c r="D53" s="28" t="n">
        <f aca="false">D54+D55+D56+D57</f>
        <v>7978</v>
      </c>
      <c r="E53" s="28" t="n">
        <f aca="false">E54+E55+E56+E57</f>
        <v>5040.6</v>
      </c>
      <c r="F53" s="29" t="n">
        <f aca="false">SUM(E53/D53*100)</f>
        <v>63.1812484331913</v>
      </c>
    </row>
    <row r="54" customFormat="false" ht="46.8" hidden="false" customHeight="false" outlineLevel="0" collapsed="false">
      <c r="B54" s="26" t="s">
        <v>88</v>
      </c>
      <c r="C54" s="32" t="s">
        <v>89</v>
      </c>
      <c r="D54" s="28" t="n">
        <v>726</v>
      </c>
      <c r="E54" s="29" t="n">
        <v>1665.4</v>
      </c>
      <c r="F54" s="29" t="n">
        <f aca="false">SUM(E54/D54*100)</f>
        <v>229.393939393939</v>
      </c>
    </row>
    <row r="55" customFormat="false" ht="46.8" hidden="false" customHeight="false" outlineLevel="0" collapsed="false">
      <c r="B55" s="26" t="s">
        <v>90</v>
      </c>
      <c r="C55" s="32" t="s">
        <v>91</v>
      </c>
      <c r="D55" s="28" t="n">
        <v>87</v>
      </c>
      <c r="E55" s="29" t="n">
        <v>58.1</v>
      </c>
      <c r="F55" s="29" t="n">
        <f aca="false">SUM(E55/D55*100)</f>
        <v>66.7816091954023</v>
      </c>
    </row>
    <row r="56" customFormat="false" ht="31.2" hidden="false" customHeight="false" outlineLevel="0" collapsed="false">
      <c r="B56" s="26" t="s">
        <v>92</v>
      </c>
      <c r="C56" s="32" t="s">
        <v>93</v>
      </c>
      <c r="D56" s="28" t="n">
        <v>2278</v>
      </c>
      <c r="E56" s="29" t="n">
        <v>1787.5</v>
      </c>
      <c r="F56" s="29" t="n">
        <f aca="false">SUM(E56/D56*100)</f>
        <v>78.4679543459175</v>
      </c>
    </row>
    <row r="57" customFormat="false" ht="31.2" hidden="false" customHeight="false" outlineLevel="0" collapsed="false">
      <c r="B57" s="26" t="s">
        <v>94</v>
      </c>
      <c r="C57" s="32" t="s">
        <v>95</v>
      </c>
      <c r="D57" s="28" t="n">
        <v>4887</v>
      </c>
      <c r="E57" s="29" t="n">
        <v>1529.6</v>
      </c>
      <c r="F57" s="29" t="n">
        <f aca="false">SUM(E57/D57*100)</f>
        <v>31.2993656640065</v>
      </c>
    </row>
    <row r="58" customFormat="false" ht="46.8" hidden="false" customHeight="false" outlineLevel="0" collapsed="false">
      <c r="B58" s="19" t="s">
        <v>96</v>
      </c>
      <c r="C58" s="20" t="s">
        <v>97</v>
      </c>
      <c r="D58" s="21" t="n">
        <f aca="false">D59</f>
        <v>0</v>
      </c>
      <c r="E58" s="22" t="n">
        <f aca="false">SUM(E59)</f>
        <v>361.2</v>
      </c>
      <c r="F58" s="22"/>
    </row>
    <row r="59" customFormat="false" ht="25.35" hidden="false" customHeight="true" outlineLevel="0" collapsed="false">
      <c r="B59" s="26" t="s">
        <v>98</v>
      </c>
      <c r="C59" s="32" t="s">
        <v>99</v>
      </c>
      <c r="D59" s="28" t="n">
        <v>0</v>
      </c>
      <c r="E59" s="28" t="n">
        <v>361.2</v>
      </c>
      <c r="F59" s="29"/>
    </row>
    <row r="60" s="37" customFormat="true" ht="46.8" hidden="false" customHeight="false" outlineLevel="0" collapsed="false">
      <c r="B60" s="19" t="s">
        <v>100</v>
      </c>
      <c r="C60" s="20" t="s">
        <v>101</v>
      </c>
      <c r="D60" s="21" t="n">
        <f aca="false">D63</f>
        <v>21250</v>
      </c>
      <c r="E60" s="22" t="n">
        <f aca="false">SUM(E61+E63)</f>
        <v>8610.7</v>
      </c>
      <c r="F60" s="22" t="n">
        <f aca="false">SUM(E60/D60*100)</f>
        <v>40.5209411764706</v>
      </c>
    </row>
    <row r="61" s="37" customFormat="true" ht="125.4" hidden="false" customHeight="true" outlineLevel="0" collapsed="false">
      <c r="B61" s="11" t="s">
        <v>102</v>
      </c>
      <c r="C61" s="23" t="s">
        <v>103</v>
      </c>
      <c r="D61" s="24" t="n">
        <v>0</v>
      </c>
      <c r="E61" s="25" t="n">
        <f aca="false">SUM(E62)</f>
        <v>7.4</v>
      </c>
      <c r="F61" s="25"/>
    </row>
    <row r="62" s="37" customFormat="true" ht="129.6" hidden="false" customHeight="true" outlineLevel="0" collapsed="false">
      <c r="B62" s="11" t="s">
        <v>104</v>
      </c>
      <c r="C62" s="38" t="s">
        <v>105</v>
      </c>
      <c r="D62" s="24" t="n">
        <v>0</v>
      </c>
      <c r="E62" s="25" t="n">
        <v>7.4</v>
      </c>
      <c r="F62" s="25"/>
    </row>
    <row r="63" customFormat="false" ht="79.2" hidden="false" customHeight="true" outlineLevel="0" collapsed="false">
      <c r="B63" s="26" t="s">
        <v>106</v>
      </c>
      <c r="C63" s="27" t="s">
        <v>107</v>
      </c>
      <c r="D63" s="28" t="n">
        <f aca="false">D64</f>
        <v>21250</v>
      </c>
      <c r="E63" s="28" t="n">
        <f aca="false">E64</f>
        <v>8603.3</v>
      </c>
      <c r="F63" s="29" t="n">
        <f aca="false">SUM(E63/D63*100)</f>
        <v>40.4861176470588</v>
      </c>
    </row>
    <row r="64" customFormat="false" ht="63" hidden="false" customHeight="true" outlineLevel="0" collapsed="false">
      <c r="B64" s="26" t="s">
        <v>108</v>
      </c>
      <c r="C64" s="32" t="s">
        <v>109</v>
      </c>
      <c r="D64" s="28" t="n">
        <v>21250</v>
      </c>
      <c r="E64" s="29" t="n">
        <v>8603.3</v>
      </c>
      <c r="F64" s="29" t="n">
        <f aca="false">SUM(E64/D64*100)</f>
        <v>40.4861176470588</v>
      </c>
    </row>
    <row r="65" customFormat="false" ht="30" hidden="false" customHeight="true" outlineLevel="0" collapsed="false">
      <c r="B65" s="19" t="s">
        <v>110</v>
      </c>
      <c r="C65" s="30" t="s">
        <v>111</v>
      </c>
      <c r="D65" s="21" t="n">
        <f aca="false">D66+D69+D71+D72+D76</f>
        <v>6182</v>
      </c>
      <c r="E65" s="22" t="n">
        <f aca="false">SUM(E66+E69+E71+E72+E73+E74+E75+E76+E70)</f>
        <v>7709.1</v>
      </c>
      <c r="F65" s="22" t="n">
        <f aca="false">SUM(E65/D65*100)</f>
        <v>124.702361695244</v>
      </c>
    </row>
    <row r="66" customFormat="false" ht="46.8" hidden="false" customHeight="false" outlineLevel="0" collapsed="false">
      <c r="B66" s="26" t="s">
        <v>112</v>
      </c>
      <c r="C66" s="32" t="s">
        <v>113</v>
      </c>
      <c r="D66" s="28" t="n">
        <f aca="false">D67+D68</f>
        <v>530</v>
      </c>
      <c r="E66" s="28" t="n">
        <f aca="false">E67+E68</f>
        <v>281.8</v>
      </c>
      <c r="F66" s="29" t="n">
        <f aca="false">SUM(E66/D66*100)</f>
        <v>53.1698113207547</v>
      </c>
    </row>
    <row r="67" customFormat="false" ht="187.2" hidden="false" customHeight="false" outlineLevel="0" collapsed="false">
      <c r="B67" s="26" t="s">
        <v>114</v>
      </c>
      <c r="C67" s="27" t="s">
        <v>115</v>
      </c>
      <c r="D67" s="28" t="n">
        <v>420</v>
      </c>
      <c r="E67" s="29" t="n">
        <v>194.2</v>
      </c>
      <c r="F67" s="29" t="n">
        <f aca="false">SUM(E67/D67*100)</f>
        <v>46.2380952380952</v>
      </c>
    </row>
    <row r="68" customFormat="false" ht="78.6" hidden="false" customHeight="true" outlineLevel="0" collapsed="false">
      <c r="B68" s="26" t="s">
        <v>116</v>
      </c>
      <c r="C68" s="32" t="s">
        <v>117</v>
      </c>
      <c r="D68" s="28" t="n">
        <v>110</v>
      </c>
      <c r="E68" s="29" t="n">
        <v>87.6</v>
      </c>
      <c r="F68" s="29" t="n">
        <f aca="false">SUM(E68/D68*100)</f>
        <v>79.6363636363636</v>
      </c>
    </row>
    <row r="69" customFormat="false" ht="81.6" hidden="false" customHeight="true" outlineLevel="0" collapsed="false">
      <c r="B69" s="26" t="s">
        <v>118</v>
      </c>
      <c r="C69" s="32" t="s">
        <v>119</v>
      </c>
      <c r="D69" s="28" t="n">
        <v>320</v>
      </c>
      <c r="E69" s="29" t="n">
        <v>588.3</v>
      </c>
      <c r="F69" s="29" t="n">
        <f aca="false">SUM(E69/D69*100)</f>
        <v>183.84375</v>
      </c>
    </row>
    <row r="70" customFormat="false" ht="94.8" hidden="false" customHeight="true" outlineLevel="0" collapsed="false">
      <c r="B70" s="26" t="s">
        <v>120</v>
      </c>
      <c r="C70" s="32" t="s">
        <v>121</v>
      </c>
      <c r="D70" s="28" t="n">
        <v>0</v>
      </c>
      <c r="E70" s="29" t="n">
        <v>240</v>
      </c>
      <c r="F70" s="29"/>
    </row>
    <row r="71" customFormat="false" ht="160.2" hidden="false" customHeight="true" outlineLevel="0" collapsed="false">
      <c r="B71" s="39" t="s">
        <v>122</v>
      </c>
      <c r="C71" s="27" t="s">
        <v>123</v>
      </c>
      <c r="D71" s="28" t="n">
        <v>1000</v>
      </c>
      <c r="E71" s="29" t="n">
        <v>853.4</v>
      </c>
      <c r="F71" s="29" t="n">
        <f aca="false">SUM(E71/D71*100)</f>
        <v>85.34</v>
      </c>
    </row>
    <row r="72" customFormat="false" ht="84.6" hidden="false" customHeight="true" outlineLevel="0" collapsed="false">
      <c r="B72" s="26" t="s">
        <v>124</v>
      </c>
      <c r="C72" s="32" t="s">
        <v>125</v>
      </c>
      <c r="D72" s="28" t="n">
        <v>2700</v>
      </c>
      <c r="E72" s="29" t="n">
        <v>1800.1</v>
      </c>
      <c r="F72" s="29" t="n">
        <f aca="false">SUM(E72/D72*100)</f>
        <v>66.6703703703704</v>
      </c>
    </row>
    <row r="73" customFormat="false" ht="46.8" hidden="false" customHeight="false" outlineLevel="0" collapsed="false">
      <c r="B73" s="26" t="s">
        <v>126</v>
      </c>
      <c r="C73" s="32" t="s">
        <v>127</v>
      </c>
      <c r="D73" s="28" t="n">
        <v>0</v>
      </c>
      <c r="E73" s="29" t="n">
        <v>69</v>
      </c>
      <c r="F73" s="29"/>
    </row>
    <row r="74" customFormat="false" ht="67.2" hidden="false" customHeight="true" outlineLevel="0" collapsed="false">
      <c r="B74" s="26" t="s">
        <v>128</v>
      </c>
      <c r="C74" s="32" t="s">
        <v>129</v>
      </c>
      <c r="D74" s="28" t="n">
        <v>0</v>
      </c>
      <c r="E74" s="29" t="n">
        <v>40</v>
      </c>
      <c r="F74" s="29"/>
    </row>
    <row r="75" customFormat="false" ht="93.6" hidden="false" customHeight="false" outlineLevel="0" collapsed="false">
      <c r="B75" s="26" t="s">
        <v>130</v>
      </c>
      <c r="C75" s="32" t="s">
        <v>131</v>
      </c>
      <c r="D75" s="28" t="n">
        <v>0</v>
      </c>
      <c r="E75" s="29" t="n">
        <v>374.2</v>
      </c>
      <c r="F75" s="29"/>
    </row>
    <row r="76" customFormat="false" ht="37.2" hidden="false" customHeight="true" outlineLevel="0" collapsed="false">
      <c r="B76" s="26" t="s">
        <v>132</v>
      </c>
      <c r="C76" s="32" t="s">
        <v>133</v>
      </c>
      <c r="D76" s="28" t="n">
        <f aca="false">D77</f>
        <v>1632</v>
      </c>
      <c r="E76" s="28" t="n">
        <f aca="false">E77</f>
        <v>3462.3</v>
      </c>
      <c r="F76" s="29" t="n">
        <f aca="false">SUM(E76/D76*100)</f>
        <v>212.150735294118</v>
      </c>
    </row>
    <row r="77" customFormat="false" ht="62.4" hidden="false" customHeight="false" outlineLevel="0" collapsed="false">
      <c r="B77" s="26" t="s">
        <v>134</v>
      </c>
      <c r="C77" s="32" t="s">
        <v>135</v>
      </c>
      <c r="D77" s="28" t="n">
        <v>1632</v>
      </c>
      <c r="E77" s="29" t="n">
        <v>3462.3</v>
      </c>
      <c r="F77" s="29" t="n">
        <f aca="false">SUM(E77/D77*100)</f>
        <v>212.150735294118</v>
      </c>
    </row>
    <row r="78" customFormat="false" ht="31.2" hidden="false" customHeight="false" outlineLevel="0" collapsed="false">
      <c r="B78" s="19" t="s">
        <v>136</v>
      </c>
      <c r="C78" s="20" t="s">
        <v>137</v>
      </c>
      <c r="D78" s="21" t="n">
        <f aca="false">D80</f>
        <v>0</v>
      </c>
      <c r="E78" s="22" t="n">
        <f aca="false">SUM(E79:E80)</f>
        <v>163.7</v>
      </c>
      <c r="F78" s="25"/>
    </row>
    <row r="79" customFormat="false" ht="31.2" hidden="false" customHeight="false" outlineLevel="0" collapsed="false">
      <c r="B79" s="26" t="s">
        <v>138</v>
      </c>
      <c r="C79" s="23" t="s">
        <v>139</v>
      </c>
      <c r="D79" s="24" t="n">
        <v>0</v>
      </c>
      <c r="E79" s="25" t="n">
        <v>-97.9</v>
      </c>
      <c r="F79" s="29"/>
    </row>
    <row r="80" customFormat="false" ht="25.35" hidden="false" customHeight="true" outlineLevel="0" collapsed="false">
      <c r="B80" s="26" t="s">
        <v>140</v>
      </c>
      <c r="C80" s="32" t="s">
        <v>141</v>
      </c>
      <c r="D80" s="28" t="n">
        <v>0</v>
      </c>
      <c r="E80" s="28" t="n">
        <v>261.6</v>
      </c>
      <c r="F80" s="29"/>
    </row>
    <row r="81" s="40" customFormat="true" ht="24" hidden="false" customHeight="true" outlineLevel="0" collapsed="false">
      <c r="B81" s="15" t="s">
        <v>142</v>
      </c>
      <c r="C81" s="16" t="s">
        <v>143</v>
      </c>
      <c r="D81" s="41" t="n">
        <f aca="false">D83+D85+D102+D119+D129</f>
        <v>2315232.8</v>
      </c>
      <c r="E81" s="41" t="n">
        <f aca="false">E82+E129+E131</f>
        <v>1528577</v>
      </c>
      <c r="F81" s="18" t="n">
        <f aca="false">SUM(E81/D81*100)</f>
        <v>66.0226047246739</v>
      </c>
    </row>
    <row r="82" s="40" customFormat="true" ht="46.8" hidden="false" customHeight="false" outlineLevel="0" collapsed="false">
      <c r="B82" s="15" t="s">
        <v>144</v>
      </c>
      <c r="C82" s="16" t="s">
        <v>145</v>
      </c>
      <c r="D82" s="41" t="n">
        <f aca="false">D83+D85+D102+D119</f>
        <v>2312040.4</v>
      </c>
      <c r="E82" s="41" t="n">
        <f aca="false">E83+E85+E102+E119</f>
        <v>1550984.9</v>
      </c>
      <c r="F82" s="18" t="n">
        <f aca="false">SUM(E82/D82*100)</f>
        <v>67.0829497616045</v>
      </c>
    </row>
    <row r="83" s="40" customFormat="true" ht="46.8" hidden="false" customHeight="false" outlineLevel="0" collapsed="false">
      <c r="B83" s="42" t="s">
        <v>146</v>
      </c>
      <c r="C83" s="43" t="s">
        <v>147</v>
      </c>
      <c r="D83" s="44" t="n">
        <f aca="false">D84</f>
        <v>452</v>
      </c>
      <c r="E83" s="44" t="n">
        <f aca="false">E84</f>
        <v>339</v>
      </c>
      <c r="F83" s="18" t="n">
        <f aca="false">SUM(E83/D83*100)</f>
        <v>75</v>
      </c>
    </row>
    <row r="84" s="40" customFormat="true" ht="46.8" hidden="false" customHeight="false" outlineLevel="0" collapsed="false">
      <c r="B84" s="45" t="s">
        <v>148</v>
      </c>
      <c r="C84" s="46" t="s">
        <v>149</v>
      </c>
      <c r="D84" s="28" t="n">
        <v>452</v>
      </c>
      <c r="E84" s="47" t="n">
        <v>339</v>
      </c>
      <c r="F84" s="29" t="n">
        <f aca="false">SUM(E84/D84*100)</f>
        <v>75</v>
      </c>
    </row>
    <row r="85" s="40" customFormat="true" ht="46.8" hidden="false" customHeight="false" outlineLevel="0" collapsed="false">
      <c r="B85" s="42" t="s">
        <v>150</v>
      </c>
      <c r="C85" s="43" t="s">
        <v>151</v>
      </c>
      <c r="D85" s="41" t="n">
        <f aca="false">D86+D87+D88</f>
        <v>410001.6</v>
      </c>
      <c r="E85" s="41" t="n">
        <f aca="false">E86+E87+E88</f>
        <v>65688</v>
      </c>
      <c r="F85" s="18" t="n">
        <f aca="false">SUM(E85/D85*100)</f>
        <v>16.0214008920941</v>
      </c>
    </row>
    <row r="86" s="40" customFormat="true" ht="46.8" hidden="false" customHeight="false" outlineLevel="0" collapsed="false">
      <c r="B86" s="48" t="s">
        <v>152</v>
      </c>
      <c r="C86" s="49" t="s">
        <v>153</v>
      </c>
      <c r="D86" s="50" t="n">
        <v>81564.7</v>
      </c>
      <c r="E86" s="47"/>
      <c r="F86" s="29" t="n">
        <f aca="false">SUM(E86/D86*100)</f>
        <v>0</v>
      </c>
    </row>
    <row r="87" s="40" customFormat="true" ht="62.4" hidden="false" customHeight="false" outlineLevel="0" collapsed="false">
      <c r="B87" s="51" t="s">
        <v>154</v>
      </c>
      <c r="C87" s="52" t="s">
        <v>155</v>
      </c>
      <c r="D87" s="50" t="n">
        <v>211.7</v>
      </c>
      <c r="E87" s="47"/>
      <c r="F87" s="29" t="n">
        <f aca="false">SUM(E87/D87*100)</f>
        <v>0</v>
      </c>
    </row>
    <row r="88" s="40" customFormat="true" ht="31.2" hidden="false" customHeight="false" outlineLevel="0" collapsed="false">
      <c r="B88" s="45" t="s">
        <v>156</v>
      </c>
      <c r="C88" s="46" t="s">
        <v>157</v>
      </c>
      <c r="D88" s="50" t="n">
        <f aca="false">D89+D90+D91+D92+D93+D94+D95+D96+D97+D98+D99+D100+D101</f>
        <v>328225.2</v>
      </c>
      <c r="E88" s="50" t="n">
        <f aca="false">E89+E90+E91+E92+E93+E94+E95+E96+E97+E98+E99+E100+E101</f>
        <v>65688</v>
      </c>
      <c r="F88" s="29" t="n">
        <f aca="false">SUM(E88/D88*100)</f>
        <v>20.0130885745519</v>
      </c>
    </row>
    <row r="89" s="40" customFormat="true" ht="124.8" hidden="false" customHeight="false" outlineLevel="0" collapsed="false">
      <c r="B89" s="45"/>
      <c r="C89" s="46" t="s">
        <v>158</v>
      </c>
      <c r="D89" s="50" t="n">
        <v>235</v>
      </c>
      <c r="E89" s="47" t="n">
        <v>128.2</v>
      </c>
      <c r="F89" s="29" t="n">
        <f aca="false">SUM(E89/D89*100)</f>
        <v>54.5531914893617</v>
      </c>
    </row>
    <row r="90" s="40" customFormat="true" ht="109.2" hidden="false" customHeight="false" outlineLevel="0" collapsed="false">
      <c r="B90" s="45"/>
      <c r="C90" s="46" t="s">
        <v>159</v>
      </c>
      <c r="D90" s="50" t="n">
        <v>2000</v>
      </c>
      <c r="E90" s="47" t="n">
        <v>0</v>
      </c>
      <c r="F90" s="29" t="n">
        <f aca="false">SUM(E90/D90*100)</f>
        <v>0</v>
      </c>
    </row>
    <row r="91" s="40" customFormat="true" ht="124.8" hidden="false" customHeight="false" outlineLevel="0" collapsed="false">
      <c r="B91" s="45"/>
      <c r="C91" s="53" t="s">
        <v>160</v>
      </c>
      <c r="D91" s="50" t="n">
        <v>5100</v>
      </c>
      <c r="E91" s="47" t="n">
        <v>0</v>
      </c>
      <c r="F91" s="29" t="n">
        <f aca="false">SUM(E91/D91*100)</f>
        <v>0</v>
      </c>
    </row>
    <row r="92" s="40" customFormat="true" ht="46.8" hidden="false" customHeight="false" outlineLevel="0" collapsed="false">
      <c r="B92" s="45"/>
      <c r="C92" s="46" t="s">
        <v>161</v>
      </c>
      <c r="D92" s="50" t="n">
        <v>693</v>
      </c>
      <c r="E92" s="47" t="n">
        <v>495</v>
      </c>
      <c r="F92" s="29" t="n">
        <f aca="false">SUM(E92/D92*100)</f>
        <v>71.4285714285714</v>
      </c>
    </row>
    <row r="93" s="40" customFormat="true" ht="140.4" hidden="false" customHeight="false" outlineLevel="0" collapsed="false">
      <c r="B93" s="45"/>
      <c r="C93" s="54" t="s">
        <v>162</v>
      </c>
      <c r="D93" s="50" t="n">
        <v>1350</v>
      </c>
      <c r="E93" s="47" t="n">
        <v>0</v>
      </c>
      <c r="F93" s="29" t="n">
        <f aca="false">SUM(E93/D93*100)</f>
        <v>0</v>
      </c>
    </row>
    <row r="94" s="40" customFormat="true" ht="93.6" hidden="false" customHeight="false" outlineLevel="0" collapsed="false">
      <c r="B94" s="45"/>
      <c r="C94" s="54" t="s">
        <v>163</v>
      </c>
      <c r="D94" s="50" t="n">
        <v>8206</v>
      </c>
      <c r="E94" s="47" t="n">
        <v>8206</v>
      </c>
      <c r="F94" s="29" t="n">
        <f aca="false">SUM(E94/D94*100)</f>
        <v>100</v>
      </c>
    </row>
    <row r="95" s="40" customFormat="true" ht="93.6" hidden="false" customHeight="false" outlineLevel="0" collapsed="false">
      <c r="B95" s="45"/>
      <c r="C95" s="54" t="s">
        <v>164</v>
      </c>
      <c r="D95" s="50" t="n">
        <v>26944</v>
      </c>
      <c r="E95" s="47" t="n">
        <v>15358.3</v>
      </c>
      <c r="F95" s="29" t="n">
        <f aca="false">SUM(E95/D95*100)</f>
        <v>57.0008165083135</v>
      </c>
    </row>
    <row r="96" s="40" customFormat="true" ht="173.4" hidden="false" customHeight="true" outlineLevel="0" collapsed="false">
      <c r="B96" s="45"/>
      <c r="C96" s="53" t="s">
        <v>165</v>
      </c>
      <c r="D96" s="50" t="n">
        <v>13538</v>
      </c>
      <c r="E96" s="47" t="n">
        <v>7357.1</v>
      </c>
      <c r="F96" s="29" t="n">
        <f aca="false">SUM(E96/D96*100)</f>
        <v>54.3440685477914</v>
      </c>
    </row>
    <row r="97" s="40" customFormat="true" ht="98.4" hidden="false" customHeight="true" outlineLevel="0" collapsed="false">
      <c r="B97" s="45"/>
      <c r="C97" s="53" t="s">
        <v>166</v>
      </c>
      <c r="D97" s="50" t="n">
        <v>138557.5</v>
      </c>
      <c r="E97" s="47"/>
      <c r="F97" s="29" t="n">
        <f aca="false">SUM(E97/D97*100)</f>
        <v>0</v>
      </c>
    </row>
    <row r="98" s="40" customFormat="true" ht="46.8" hidden="false" customHeight="false" outlineLevel="0" collapsed="false">
      <c r="B98" s="45"/>
      <c r="C98" s="54" t="s">
        <v>167</v>
      </c>
      <c r="D98" s="50" t="n">
        <v>102724.7</v>
      </c>
      <c r="E98" s="50" t="n">
        <v>34143.4</v>
      </c>
      <c r="F98" s="29" t="n">
        <f aca="false">SUM(E98/D98*100)</f>
        <v>33.2377704680569</v>
      </c>
    </row>
    <row r="99" s="40" customFormat="true" ht="130.8" hidden="false" customHeight="true" outlineLevel="0" collapsed="false">
      <c r="B99" s="45"/>
      <c r="C99" s="54" t="s">
        <v>168</v>
      </c>
      <c r="D99" s="50" t="n">
        <v>2000</v>
      </c>
      <c r="E99" s="50" t="n">
        <v>0</v>
      </c>
      <c r="F99" s="29" t="n">
        <f aca="false">SUM(E99/D99*100)</f>
        <v>0</v>
      </c>
    </row>
    <row r="100" s="40" customFormat="true" ht="172.2" hidden="false" customHeight="true" outlineLevel="0" collapsed="false">
      <c r="B100" s="45"/>
      <c r="C100" s="54" t="s">
        <v>169</v>
      </c>
      <c r="D100" s="50" t="n">
        <v>6000</v>
      </c>
      <c r="E100" s="50"/>
      <c r="F100" s="29" t="n">
        <f aca="false">SUM(E100/D100*100)</f>
        <v>0</v>
      </c>
    </row>
    <row r="101" s="40" customFormat="true" ht="62.4" hidden="false" customHeight="false" outlineLevel="0" collapsed="false">
      <c r="B101" s="45"/>
      <c r="C101" s="54" t="s">
        <v>170</v>
      </c>
      <c r="D101" s="50" t="n">
        <v>20877</v>
      </c>
      <c r="E101" s="50"/>
      <c r="F101" s="29" t="n">
        <f aca="false">SUM(E101/D101*100)</f>
        <v>0</v>
      </c>
    </row>
    <row r="102" s="40" customFormat="true" ht="62.4" hidden="false" customHeight="false" outlineLevel="0" collapsed="false">
      <c r="B102" s="42" t="s">
        <v>171</v>
      </c>
      <c r="C102" s="55" t="s">
        <v>172</v>
      </c>
      <c r="D102" s="41" t="n">
        <f aca="false">D103+D105+D104+D112+D115+D114+D113</f>
        <v>1722480.5</v>
      </c>
      <c r="E102" s="41" t="n">
        <f aca="false">E103+E105+E104+E112+E115+E114+E113</f>
        <v>1330168.6</v>
      </c>
      <c r="F102" s="18" t="n">
        <f aca="false">SUM(E102/D102*100)</f>
        <v>77.2240150178768</v>
      </c>
    </row>
    <row r="103" s="40" customFormat="true" ht="46.8" hidden="false" customHeight="false" outlineLevel="0" collapsed="false">
      <c r="B103" s="45" t="s">
        <v>173</v>
      </c>
      <c r="C103" s="56" t="s">
        <v>174</v>
      </c>
      <c r="D103" s="50" t="n">
        <v>9418</v>
      </c>
      <c r="E103" s="47" t="n">
        <v>7063.5</v>
      </c>
      <c r="F103" s="29" t="n">
        <f aca="false">SUM(E103/D103*100)</f>
        <v>75</v>
      </c>
    </row>
    <row r="104" s="40" customFormat="true" ht="62.4" hidden="false" customHeight="false" outlineLevel="0" collapsed="false">
      <c r="B104" s="45" t="s">
        <v>175</v>
      </c>
      <c r="C104" s="48" t="s">
        <v>176</v>
      </c>
      <c r="D104" s="28" t="n">
        <v>84534</v>
      </c>
      <c r="E104" s="47" t="n">
        <v>66837.7</v>
      </c>
      <c r="F104" s="29" t="n">
        <f aca="false">SUM(E104/D104*100)</f>
        <v>79.066056261386</v>
      </c>
    </row>
    <row r="105" s="40" customFormat="true" ht="73.8" hidden="false" customHeight="true" outlineLevel="0" collapsed="false">
      <c r="B105" s="45" t="s">
        <v>177</v>
      </c>
      <c r="C105" s="46" t="s">
        <v>178</v>
      </c>
      <c r="D105" s="50" t="n">
        <f aca="false">D106+D107+D108+D109+D110+D111</f>
        <v>153557</v>
      </c>
      <c r="E105" s="50" t="n">
        <f aca="false">E106+E107+E108+E109+E110+E111</f>
        <v>119742.9</v>
      </c>
      <c r="F105" s="29" t="n">
        <f aca="false">SUM(E105/D105*100)</f>
        <v>77.9794473713344</v>
      </c>
    </row>
    <row r="106" s="40" customFormat="true" ht="140.4" hidden="false" customHeight="false" outlineLevel="0" collapsed="false">
      <c r="B106" s="45"/>
      <c r="C106" s="54" t="s">
        <v>179</v>
      </c>
      <c r="D106" s="50" t="n">
        <v>5683</v>
      </c>
      <c r="E106" s="47" t="n">
        <v>4307</v>
      </c>
      <c r="F106" s="29" t="n">
        <f aca="false">SUM(E106/D106*100)</f>
        <v>75.7874362132676</v>
      </c>
    </row>
    <row r="107" s="40" customFormat="true" ht="94.65" hidden="false" customHeight="true" outlineLevel="0" collapsed="false">
      <c r="B107" s="45"/>
      <c r="C107" s="46" t="s">
        <v>180</v>
      </c>
      <c r="D107" s="50" t="n">
        <v>4647</v>
      </c>
      <c r="E107" s="47" t="n">
        <v>3485.3</v>
      </c>
      <c r="F107" s="29" t="n">
        <f aca="false">SUM(E107/D107*100)</f>
        <v>75.0010759629869</v>
      </c>
    </row>
    <row r="108" s="40" customFormat="true" ht="145.2" hidden="false" customHeight="true" outlineLevel="0" collapsed="false">
      <c r="B108" s="45"/>
      <c r="C108" s="54" t="s">
        <v>181</v>
      </c>
      <c r="D108" s="50" t="n">
        <v>8745</v>
      </c>
      <c r="E108" s="47" t="n">
        <v>3062.8</v>
      </c>
      <c r="F108" s="29" t="n">
        <f aca="false">SUM(E108/D108*100)</f>
        <v>35.0234419668382</v>
      </c>
    </row>
    <row r="109" s="40" customFormat="true" ht="210" hidden="false" customHeight="true" outlineLevel="0" collapsed="false">
      <c r="B109" s="45"/>
      <c r="C109" s="54" t="s">
        <v>182</v>
      </c>
      <c r="D109" s="50" t="n">
        <v>35357</v>
      </c>
      <c r="E109" s="47" t="n">
        <v>23602.3</v>
      </c>
      <c r="F109" s="29" t="n">
        <f aca="false">SUM(E109/D109*100)</f>
        <v>66.7542495121192</v>
      </c>
    </row>
    <row r="110" s="40" customFormat="true" ht="51" hidden="false" customHeight="true" outlineLevel="0" collapsed="false">
      <c r="B110" s="45"/>
      <c r="C110" s="46" t="s">
        <v>183</v>
      </c>
      <c r="D110" s="50" t="n">
        <v>98241</v>
      </c>
      <c r="E110" s="47" t="n">
        <v>85059</v>
      </c>
      <c r="F110" s="29" t="n">
        <f aca="false">SUM(E110/D110*100)</f>
        <v>86.5819769749901</v>
      </c>
    </row>
    <row r="111" s="40" customFormat="true" ht="173.4" hidden="false" customHeight="true" outlineLevel="0" collapsed="false">
      <c r="B111" s="45"/>
      <c r="C111" s="54" t="s">
        <v>184</v>
      </c>
      <c r="D111" s="50" t="n">
        <v>884</v>
      </c>
      <c r="E111" s="47" t="n">
        <v>226.5</v>
      </c>
      <c r="F111" s="29" t="n">
        <f aca="false">SUM(E111/D111*100)</f>
        <v>25.6221719457014</v>
      </c>
    </row>
    <row r="112" s="40" customFormat="true" ht="111" hidden="false" customHeight="true" outlineLevel="0" collapsed="false">
      <c r="B112" s="45" t="s">
        <v>185</v>
      </c>
      <c r="C112" s="54" t="s">
        <v>186</v>
      </c>
      <c r="D112" s="28" t="n">
        <v>44033</v>
      </c>
      <c r="E112" s="47" t="n">
        <v>23278.2</v>
      </c>
      <c r="F112" s="29" t="n">
        <f aca="false">SUM(E112/D112*100)</f>
        <v>52.8653509867599</v>
      </c>
    </row>
    <row r="113" s="40" customFormat="true" ht="117" hidden="false" customHeight="true" outlineLevel="0" collapsed="false">
      <c r="B113" s="48" t="s">
        <v>187</v>
      </c>
      <c r="C113" s="49" t="s">
        <v>188</v>
      </c>
      <c r="D113" s="50" t="n">
        <v>2685.5</v>
      </c>
      <c r="E113" s="50" t="n">
        <v>2685.4</v>
      </c>
      <c r="F113" s="29" t="n">
        <f aca="false">SUM(E113/D113*100)</f>
        <v>99.9962762986409</v>
      </c>
    </row>
    <row r="114" s="40" customFormat="true" ht="96" hidden="false" customHeight="true" outlineLevel="0" collapsed="false">
      <c r="B114" s="45" t="s">
        <v>189</v>
      </c>
      <c r="C114" s="57" t="s">
        <v>190</v>
      </c>
      <c r="D114" s="28" t="n">
        <v>50813</v>
      </c>
      <c r="E114" s="47" t="n">
        <v>10797</v>
      </c>
      <c r="F114" s="29" t="n">
        <f aca="false">SUM(E114/D114*100)</f>
        <v>21.2484993997599</v>
      </c>
    </row>
    <row r="115" s="40" customFormat="true" ht="31.2" hidden="false" customHeight="false" outlineLevel="0" collapsed="false">
      <c r="B115" s="45" t="s">
        <v>191</v>
      </c>
      <c r="C115" s="46" t="s">
        <v>192</v>
      </c>
      <c r="D115" s="50" t="n">
        <f aca="false">D116+D118+D117</f>
        <v>1377440</v>
      </c>
      <c r="E115" s="50" t="n">
        <f aca="false">E116+E118+E117</f>
        <v>1099763.9</v>
      </c>
      <c r="F115" s="29" t="n">
        <f aca="false">SUM(E115/D115*100)</f>
        <v>79.8411473458009</v>
      </c>
    </row>
    <row r="116" s="40" customFormat="true" ht="409.2" hidden="false" customHeight="true" outlineLevel="0" collapsed="false">
      <c r="B116" s="45"/>
      <c r="C116" s="54" t="s">
        <v>193</v>
      </c>
      <c r="D116" s="50" t="n">
        <v>883186</v>
      </c>
      <c r="E116" s="47" t="n">
        <v>703650</v>
      </c>
      <c r="F116" s="29" t="n">
        <f aca="false">SUM(E116/D116*100)</f>
        <v>79.6717792175148</v>
      </c>
    </row>
    <row r="117" s="40" customFormat="true" ht="182.7" hidden="false" customHeight="true" outlineLevel="0" collapsed="false">
      <c r="B117" s="45"/>
      <c r="C117" s="54" t="s">
        <v>194</v>
      </c>
      <c r="D117" s="50" t="n">
        <v>465077</v>
      </c>
      <c r="E117" s="47" t="n">
        <v>380596</v>
      </c>
      <c r="F117" s="29" t="n">
        <f aca="false">SUM(E117/D117*100)</f>
        <v>81.8350509700544</v>
      </c>
    </row>
    <row r="118" s="40" customFormat="true" ht="171.6" hidden="false" customHeight="false" outlineLevel="0" collapsed="false">
      <c r="B118" s="45"/>
      <c r="C118" s="54" t="s">
        <v>195</v>
      </c>
      <c r="D118" s="50" t="n">
        <v>29177</v>
      </c>
      <c r="E118" s="47" t="n">
        <v>15517.9</v>
      </c>
      <c r="F118" s="29" t="n">
        <f aca="false">SUM(E118/D118*100)</f>
        <v>53.1853857490489</v>
      </c>
    </row>
    <row r="119" s="40" customFormat="true" ht="31.2" hidden="false" customHeight="false" outlineLevel="0" collapsed="false">
      <c r="B119" s="58" t="s">
        <v>196</v>
      </c>
      <c r="C119" s="55" t="s">
        <v>197</v>
      </c>
      <c r="D119" s="41" t="n">
        <f aca="false">D120+D127+D128</f>
        <v>179106.3</v>
      </c>
      <c r="E119" s="41" t="n">
        <f aca="false">E120+E127+E128</f>
        <v>154789.3</v>
      </c>
      <c r="F119" s="18" t="n">
        <f aca="false">SUM(E119/D119*100)</f>
        <v>86.4231464778179</v>
      </c>
    </row>
    <row r="120" s="40" customFormat="true" ht="93.6" hidden="false" customHeight="false" outlineLevel="0" collapsed="false">
      <c r="B120" s="45" t="s">
        <v>198</v>
      </c>
      <c r="C120" s="54" t="s">
        <v>199</v>
      </c>
      <c r="D120" s="59" t="n">
        <f aca="false">D121+D122+D123+D124+D125+D126</f>
        <v>85296.3</v>
      </c>
      <c r="E120" s="59" t="n">
        <f aca="false">E121+E122+E123+E124+E125+E126</f>
        <v>61269.3</v>
      </c>
      <c r="F120" s="29" t="n">
        <f aca="false">SUM(E120/D120*100)</f>
        <v>71.8311345275235</v>
      </c>
    </row>
    <row r="121" s="40" customFormat="true" ht="109.2" hidden="false" customHeight="false" outlineLevel="0" collapsed="false">
      <c r="B121" s="45" t="s">
        <v>200</v>
      </c>
      <c r="C121" s="54" t="s">
        <v>201</v>
      </c>
      <c r="D121" s="59" t="n">
        <v>7605</v>
      </c>
      <c r="E121" s="47" t="n">
        <v>5852</v>
      </c>
      <c r="F121" s="29" t="n">
        <f aca="false">SUM(E121/D121*100)</f>
        <v>76.9493754109139</v>
      </c>
    </row>
    <row r="122" s="40" customFormat="true" ht="109.2" hidden="false" customHeight="false" outlineLevel="0" collapsed="false">
      <c r="B122" s="45" t="s">
        <v>202</v>
      </c>
      <c r="C122" s="54" t="s">
        <v>203</v>
      </c>
      <c r="D122" s="59" t="n">
        <v>3918.7</v>
      </c>
      <c r="E122" s="47" t="n">
        <v>2892.5</v>
      </c>
      <c r="F122" s="29" t="n">
        <f aca="false">SUM(E122/D122*100)</f>
        <v>73.8127440222523</v>
      </c>
    </row>
    <row r="123" s="40" customFormat="true" ht="109.2" hidden="false" customHeight="false" outlineLevel="0" collapsed="false">
      <c r="B123" s="45" t="s">
        <v>204</v>
      </c>
      <c r="C123" s="54" t="s">
        <v>205</v>
      </c>
      <c r="D123" s="59" t="n">
        <v>3650.7</v>
      </c>
      <c r="E123" s="47" t="n">
        <v>2747.1</v>
      </c>
      <c r="F123" s="29" t="n">
        <f aca="false">SUM(E123/D123*100)</f>
        <v>75.2485824636371</v>
      </c>
    </row>
    <row r="124" s="40" customFormat="true" ht="109.2" hidden="false" customHeight="false" outlineLevel="0" collapsed="false">
      <c r="B124" s="45" t="s">
        <v>206</v>
      </c>
      <c r="C124" s="54" t="s">
        <v>207</v>
      </c>
      <c r="D124" s="59" t="n">
        <v>5160.6</v>
      </c>
      <c r="E124" s="47" t="n">
        <v>3705.2</v>
      </c>
      <c r="F124" s="29" t="n">
        <f aca="false">SUM(E124/D124*100)</f>
        <v>71.7978529628338</v>
      </c>
    </row>
    <row r="125" s="40" customFormat="true" ht="109.2" hidden="false" customHeight="false" outlineLevel="0" collapsed="false">
      <c r="B125" s="45" t="s">
        <v>208</v>
      </c>
      <c r="C125" s="54" t="s">
        <v>209</v>
      </c>
      <c r="D125" s="59" t="n">
        <v>27537.9</v>
      </c>
      <c r="E125" s="47" t="n">
        <v>17799.6</v>
      </c>
      <c r="F125" s="29" t="n">
        <f aca="false">SUM(E125/D125*100)</f>
        <v>64.6367370060898</v>
      </c>
    </row>
    <row r="126" s="40" customFormat="true" ht="109.2" hidden="false" customHeight="false" outlineLevel="0" collapsed="false">
      <c r="B126" s="45" t="s">
        <v>210</v>
      </c>
      <c r="C126" s="54" t="s">
        <v>211</v>
      </c>
      <c r="D126" s="59" t="n">
        <v>37423.4</v>
      </c>
      <c r="E126" s="47" t="n">
        <v>28272.9</v>
      </c>
      <c r="F126" s="29" t="n">
        <f aca="false">SUM(E126/D126*100)</f>
        <v>75.5487208537974</v>
      </c>
    </row>
    <row r="127" s="40" customFormat="true" ht="62.4" hidden="false" customHeight="false" outlineLevel="0" collapsed="false">
      <c r="B127" s="60"/>
      <c r="C127" s="61" t="s">
        <v>212</v>
      </c>
      <c r="D127" s="62" t="n">
        <v>5810</v>
      </c>
      <c r="E127" s="47" t="n">
        <v>5520</v>
      </c>
      <c r="F127" s="29" t="n">
        <f aca="false">SUM(E127/D127*100)</f>
        <v>95.0086058519793</v>
      </c>
    </row>
    <row r="128" s="40" customFormat="true" ht="187.2" hidden="false" customHeight="false" outlineLevel="0" collapsed="false">
      <c r="B128" s="60"/>
      <c r="C128" s="63" t="s">
        <v>213</v>
      </c>
      <c r="D128" s="62" t="n">
        <v>88000</v>
      </c>
      <c r="E128" s="47" t="n">
        <v>88000</v>
      </c>
      <c r="F128" s="29" t="n">
        <f aca="false">SUM(E128/D128*100)</f>
        <v>100</v>
      </c>
    </row>
    <row r="129" s="40" customFormat="true" ht="164.4" hidden="false" customHeight="true" outlineLevel="0" collapsed="false">
      <c r="B129" s="64" t="s">
        <v>214</v>
      </c>
      <c r="C129" s="65" t="s">
        <v>215</v>
      </c>
      <c r="D129" s="66" t="n">
        <f aca="false">D130</f>
        <v>3192.4</v>
      </c>
      <c r="E129" s="66" t="n">
        <f aca="false">E130</f>
        <v>6717.3</v>
      </c>
      <c r="F129" s="18" t="n">
        <f aca="false">SUM(E129/D129*100)</f>
        <v>210.415361483523</v>
      </c>
    </row>
    <row r="130" s="40" customFormat="true" ht="46.8" hidden="false" customHeight="false" outlineLevel="0" collapsed="false">
      <c r="B130" s="60" t="s">
        <v>216</v>
      </c>
      <c r="C130" s="67" t="s">
        <v>217</v>
      </c>
      <c r="D130" s="62" t="n">
        <v>3192.4</v>
      </c>
      <c r="E130" s="47" t="n">
        <v>6717.3</v>
      </c>
      <c r="F130" s="29" t="n">
        <f aca="false">SUM(E130/D130*100)</f>
        <v>210.415361483523</v>
      </c>
    </row>
    <row r="131" s="40" customFormat="true" ht="78" hidden="false" customHeight="false" outlineLevel="0" collapsed="false">
      <c r="B131" s="64" t="s">
        <v>218</v>
      </c>
      <c r="C131" s="65" t="s">
        <v>219</v>
      </c>
      <c r="D131" s="66" t="n">
        <f aca="false">D132</f>
        <v>0</v>
      </c>
      <c r="E131" s="66" t="n">
        <f aca="false">E132</f>
        <v>-29125.2</v>
      </c>
      <c r="F131" s="18"/>
    </row>
    <row r="132" s="40" customFormat="true" ht="62.4" hidden="false" customHeight="false" outlineLevel="0" collapsed="false">
      <c r="B132" s="60" t="s">
        <v>220</v>
      </c>
      <c r="C132" s="67" t="s">
        <v>221</v>
      </c>
      <c r="D132" s="62" t="n">
        <v>0</v>
      </c>
      <c r="E132" s="47" t="n">
        <v>-29125.2</v>
      </c>
      <c r="F132" s="29"/>
    </row>
    <row r="133" s="40" customFormat="true" ht="19.35" hidden="false" customHeight="true" outlineLevel="0" collapsed="false">
      <c r="B133" s="68"/>
      <c r="C133" s="69" t="s">
        <v>222</v>
      </c>
      <c r="D133" s="70" t="n">
        <f aca="false">D13+D81</f>
        <v>3825559.8</v>
      </c>
      <c r="E133" s="70" t="n">
        <f aca="false">E13+E81</f>
        <v>2566120.1</v>
      </c>
      <c r="F133" s="18" t="n">
        <f aca="false">SUM(E133/D133*100)</f>
        <v>67.0782900844995</v>
      </c>
    </row>
    <row r="134" customFormat="false" ht="15.6" hidden="false" customHeight="false" outlineLevel="0" collapsed="false">
      <c r="B134" s="40"/>
      <c r="C134" s="40"/>
      <c r="D134" s="71"/>
      <c r="E134" s="72"/>
    </row>
    <row r="135" customFormat="false" ht="15.6" hidden="false" customHeight="false" outlineLevel="0" collapsed="false">
      <c r="B135" s="40"/>
      <c r="C135" s="40"/>
      <c r="D135" s="71"/>
    </row>
    <row r="136" customFormat="false" ht="10.2" hidden="false" customHeight="false" outlineLevel="0" collapsed="false">
      <c r="B136" s="40"/>
      <c r="C136" s="40"/>
      <c r="D136" s="40"/>
    </row>
    <row r="137" customFormat="false" ht="10.2" hidden="false" customHeight="false" outlineLevel="0" collapsed="false">
      <c r="B137" s="40"/>
      <c r="C137" s="40"/>
      <c r="D137" s="40"/>
    </row>
    <row r="138" customFormat="false" ht="10.2" hidden="false" customHeight="false" outlineLevel="0" collapsed="false">
      <c r="B138" s="40"/>
      <c r="C138" s="40"/>
      <c r="D138" s="40"/>
    </row>
    <row r="139" customFormat="false" ht="10.2" hidden="false" customHeight="false" outlineLevel="0" collapsed="false">
      <c r="B139" s="40"/>
      <c r="C139" s="40"/>
      <c r="D139" s="40"/>
    </row>
    <row r="140" customFormat="false" ht="10.2" hidden="false" customHeight="false" outlineLevel="0" collapsed="false">
      <c r="B140" s="40"/>
      <c r="C140" s="40"/>
      <c r="D140" s="40"/>
    </row>
    <row r="141" customFormat="false" ht="10.2" hidden="false" customHeight="false" outlineLevel="0" collapsed="false">
      <c r="B141" s="40"/>
      <c r="C141" s="40"/>
      <c r="D141" s="40"/>
    </row>
    <row r="142" customFormat="false" ht="10.2" hidden="false" customHeight="false" outlineLevel="0" collapsed="false">
      <c r="B142" s="40"/>
      <c r="C142" s="40"/>
      <c r="D142" s="40"/>
    </row>
    <row r="143" customFormat="false" ht="10.2" hidden="false" customHeight="false" outlineLevel="0" collapsed="false">
      <c r="B143" s="40"/>
      <c r="C143" s="40"/>
      <c r="D143" s="40"/>
    </row>
    <row r="144" customFormat="false" ht="10.2" hidden="false" customHeight="false" outlineLevel="0" collapsed="false">
      <c r="B144" s="40"/>
      <c r="C144" s="40"/>
      <c r="D144" s="40"/>
    </row>
    <row r="145" customFormat="false" ht="10.2" hidden="false" customHeight="false" outlineLevel="0" collapsed="false">
      <c r="B145" s="40"/>
      <c r="C145" s="40"/>
      <c r="D145" s="40"/>
    </row>
    <row r="146" customFormat="false" ht="10.2" hidden="false" customHeight="false" outlineLevel="0" collapsed="false">
      <c r="B146" s="40"/>
      <c r="C146" s="40"/>
      <c r="D146" s="40"/>
    </row>
    <row r="147" customFormat="false" ht="10.2" hidden="false" customHeight="false" outlineLevel="0" collapsed="false">
      <c r="B147" s="40"/>
      <c r="C147" s="40"/>
      <c r="D147" s="40"/>
    </row>
    <row r="148" customFormat="false" ht="10.2" hidden="false" customHeight="false" outlineLevel="0" collapsed="false">
      <c r="B148" s="40"/>
      <c r="C148" s="40"/>
      <c r="D148" s="40"/>
    </row>
    <row r="149" customFormat="false" ht="10.2" hidden="false" customHeight="false" outlineLevel="0" collapsed="false">
      <c r="B149" s="40"/>
      <c r="C149" s="40"/>
      <c r="D149" s="40"/>
    </row>
    <row r="150" customFormat="false" ht="10.2" hidden="false" customHeight="false" outlineLevel="0" collapsed="false">
      <c r="B150" s="40"/>
      <c r="C150" s="40"/>
      <c r="D150" s="40"/>
    </row>
    <row r="151" customFormat="false" ht="10.2" hidden="false" customHeight="false" outlineLevel="0" collapsed="false">
      <c r="B151" s="40"/>
      <c r="C151" s="40"/>
      <c r="D151" s="40"/>
    </row>
    <row r="152" customFormat="false" ht="10.2" hidden="false" customHeight="false" outlineLevel="0" collapsed="false">
      <c r="B152" s="40"/>
      <c r="C152" s="40"/>
      <c r="D152" s="40"/>
    </row>
    <row r="153" customFormat="false" ht="10.2" hidden="false" customHeight="false" outlineLevel="0" collapsed="false">
      <c r="B153" s="40"/>
      <c r="C153" s="40"/>
      <c r="D153" s="40"/>
    </row>
    <row r="154" customFormat="false" ht="10.2" hidden="false" customHeight="false" outlineLevel="0" collapsed="false">
      <c r="B154" s="40"/>
      <c r="C154" s="40"/>
      <c r="D154" s="40"/>
    </row>
    <row r="155" customFormat="false" ht="10.2" hidden="false" customHeight="false" outlineLevel="0" collapsed="false">
      <c r="B155" s="40"/>
      <c r="C155" s="40"/>
      <c r="D155" s="40"/>
    </row>
    <row r="156" customFormat="false" ht="10.2" hidden="false" customHeight="false" outlineLevel="0" collapsed="false">
      <c r="B156" s="40"/>
      <c r="C156" s="40"/>
      <c r="D156" s="40"/>
    </row>
    <row r="157" customFormat="false" ht="10.2" hidden="false" customHeight="false" outlineLevel="0" collapsed="false">
      <c r="B157" s="40"/>
      <c r="C157" s="40"/>
      <c r="D157" s="40"/>
    </row>
    <row r="158" customFormat="false" ht="10.2" hidden="false" customHeight="false" outlineLevel="0" collapsed="false">
      <c r="B158" s="40"/>
      <c r="C158" s="40"/>
      <c r="D158" s="40"/>
    </row>
    <row r="159" customFormat="false" ht="10.2" hidden="false" customHeight="false" outlineLevel="0" collapsed="false">
      <c r="B159" s="40"/>
      <c r="C159" s="40"/>
      <c r="D159" s="40"/>
    </row>
    <row r="160" customFormat="false" ht="10.2" hidden="false" customHeight="false" outlineLevel="0" collapsed="false">
      <c r="B160" s="40"/>
      <c r="C160" s="40"/>
      <c r="D160" s="40"/>
    </row>
    <row r="161" customFormat="false" ht="10.2" hidden="false" customHeight="false" outlineLevel="0" collapsed="false">
      <c r="B161" s="40"/>
      <c r="C161" s="40"/>
      <c r="D161" s="40"/>
    </row>
    <row r="162" customFormat="false" ht="10.2" hidden="false" customHeight="false" outlineLevel="0" collapsed="false">
      <c r="B162" s="40"/>
      <c r="C162" s="40"/>
      <c r="D162" s="40"/>
    </row>
    <row r="163" customFormat="false" ht="10.2" hidden="false" customHeight="false" outlineLevel="0" collapsed="false">
      <c r="B163" s="40"/>
      <c r="C163" s="40"/>
      <c r="D163" s="40"/>
    </row>
    <row r="164" customFormat="false" ht="10.2" hidden="false" customHeight="false" outlineLevel="0" collapsed="false">
      <c r="B164" s="40"/>
      <c r="C164" s="40"/>
      <c r="D164" s="40"/>
    </row>
    <row r="165" customFormat="false" ht="10.2" hidden="false" customHeight="false" outlineLevel="0" collapsed="false">
      <c r="B165" s="40"/>
      <c r="C165" s="40"/>
      <c r="D165" s="40"/>
    </row>
    <row r="166" customFormat="false" ht="10.2" hidden="false" customHeight="false" outlineLevel="0" collapsed="false">
      <c r="B166" s="40"/>
      <c r="C166" s="40"/>
      <c r="D166" s="40"/>
    </row>
    <row r="167" customFormat="false" ht="10.2" hidden="false" customHeight="false" outlineLevel="0" collapsed="false">
      <c r="B167" s="40"/>
      <c r="C167" s="40"/>
      <c r="D167" s="40"/>
    </row>
    <row r="168" customFormat="false" ht="10.2" hidden="false" customHeight="false" outlineLevel="0" collapsed="false">
      <c r="B168" s="40"/>
      <c r="C168" s="40"/>
      <c r="D168" s="40"/>
    </row>
    <row r="169" customFormat="false" ht="10.2" hidden="false" customHeight="false" outlineLevel="0" collapsed="false">
      <c r="B169" s="40"/>
      <c r="C169" s="40"/>
      <c r="D169" s="40"/>
    </row>
    <row r="170" customFormat="false" ht="10.2" hidden="false" customHeight="false" outlineLevel="0" collapsed="false">
      <c r="B170" s="40"/>
      <c r="C170" s="40"/>
      <c r="D170" s="40"/>
    </row>
    <row r="171" customFormat="false" ht="10.2" hidden="false" customHeight="false" outlineLevel="0" collapsed="false">
      <c r="B171" s="40"/>
      <c r="C171" s="40"/>
      <c r="D171" s="40"/>
    </row>
    <row r="172" customFormat="false" ht="10.2" hidden="false" customHeight="false" outlineLevel="0" collapsed="false">
      <c r="B172" s="40"/>
      <c r="C172" s="40"/>
      <c r="D172" s="40"/>
    </row>
    <row r="173" customFormat="false" ht="10.2" hidden="false" customHeight="false" outlineLevel="0" collapsed="false">
      <c r="B173" s="40"/>
      <c r="C173" s="40"/>
      <c r="D173" s="40"/>
    </row>
    <row r="174" customFormat="false" ht="10.2" hidden="false" customHeight="false" outlineLevel="0" collapsed="false">
      <c r="B174" s="40"/>
      <c r="C174" s="40"/>
      <c r="D174" s="40"/>
    </row>
    <row r="175" customFormat="false" ht="10.2" hidden="false" customHeight="false" outlineLevel="0" collapsed="false">
      <c r="B175" s="40"/>
      <c r="C175" s="40"/>
      <c r="D175" s="40"/>
    </row>
    <row r="176" customFormat="false" ht="10.2" hidden="false" customHeight="false" outlineLevel="0" collapsed="false">
      <c r="B176" s="40"/>
      <c r="C176" s="40"/>
      <c r="D176" s="40"/>
    </row>
    <row r="177" customFormat="false" ht="10.2" hidden="false" customHeight="false" outlineLevel="0" collapsed="false">
      <c r="B177" s="40"/>
      <c r="C177" s="40"/>
      <c r="D177" s="40"/>
    </row>
    <row r="178" customFormat="false" ht="10.2" hidden="false" customHeight="false" outlineLevel="0" collapsed="false">
      <c r="B178" s="40"/>
      <c r="C178" s="40"/>
      <c r="D178" s="40"/>
    </row>
    <row r="179" customFormat="false" ht="10.2" hidden="false" customHeight="false" outlineLevel="0" collapsed="false">
      <c r="B179" s="40"/>
      <c r="C179" s="40"/>
      <c r="D179" s="40"/>
    </row>
    <row r="180" customFormat="false" ht="10.2" hidden="false" customHeight="false" outlineLevel="0" collapsed="false">
      <c r="B180" s="40"/>
      <c r="C180" s="40"/>
      <c r="D180" s="40"/>
    </row>
    <row r="181" customFormat="false" ht="10.2" hidden="false" customHeight="false" outlineLevel="0" collapsed="false">
      <c r="B181" s="40"/>
      <c r="C181" s="40"/>
      <c r="D181" s="40"/>
    </row>
    <row r="182" customFormat="false" ht="10.2" hidden="false" customHeight="false" outlineLevel="0" collapsed="false">
      <c r="B182" s="40"/>
      <c r="C182" s="40"/>
      <c r="D182" s="40"/>
    </row>
    <row r="183" customFormat="false" ht="10.2" hidden="false" customHeight="false" outlineLevel="0" collapsed="false">
      <c r="B183" s="40"/>
      <c r="C183" s="40"/>
      <c r="D183" s="40"/>
    </row>
    <row r="184" customFormat="false" ht="10.2" hidden="false" customHeight="false" outlineLevel="0" collapsed="false">
      <c r="B184" s="40"/>
      <c r="C184" s="40"/>
      <c r="D184" s="40"/>
    </row>
    <row r="185" customFormat="false" ht="10.2" hidden="false" customHeight="false" outlineLevel="0" collapsed="false">
      <c r="B185" s="40"/>
      <c r="C185" s="40"/>
      <c r="D185" s="40"/>
    </row>
    <row r="186" customFormat="false" ht="10.2" hidden="false" customHeight="false" outlineLevel="0" collapsed="false">
      <c r="B186" s="40"/>
      <c r="C186" s="40"/>
      <c r="D186" s="40"/>
    </row>
    <row r="187" customFormat="false" ht="10.2" hidden="false" customHeight="false" outlineLevel="0" collapsed="false">
      <c r="B187" s="40"/>
      <c r="C187" s="40"/>
      <c r="D187" s="40"/>
    </row>
    <row r="188" customFormat="false" ht="10.2" hidden="false" customHeight="false" outlineLevel="0" collapsed="false">
      <c r="B188" s="40"/>
      <c r="C188" s="40"/>
      <c r="D188" s="40"/>
    </row>
    <row r="189" customFormat="false" ht="10.2" hidden="false" customHeight="false" outlineLevel="0" collapsed="false">
      <c r="B189" s="40"/>
      <c r="C189" s="40"/>
      <c r="D189" s="40"/>
    </row>
  </sheetData>
  <mergeCells count="6">
    <mergeCell ref="C1:F1"/>
    <mergeCell ref="D2:F2"/>
    <mergeCell ref="D3:F3"/>
    <mergeCell ref="D4:F4"/>
    <mergeCell ref="B9:F9"/>
    <mergeCell ref="C11:F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Skudareva</cp:lastModifiedBy>
  <cp:lastPrinted>2014-10-23T12:17:45Z</cp:lastPrinted>
  <dcterms:modified xsi:type="dcterms:W3CDTF">2014-10-23T12:17:47Z</dcterms:modified>
  <cp:revision>0</cp:revision>
  <dc:subject/>
  <dc:title/>
</cp:coreProperties>
</file>