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АЗ (2)" sheetId="1" state="visible" r:id="rId2"/>
    <sheet name="Отчет о выполнении МЗ (2)" sheetId="2" state="visible" r:id="rId3"/>
    <sheet name="МЗ (2)" sheetId="3" state="visible" r:id="rId4"/>
    <sheet name="Лист2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7">
  <si>
    <t xml:space="preserve">Аналитическая записка</t>
  </si>
  <si>
    <t xml:space="preserve">к отчету о выполнении муниципального задания (МДОУ детский сад общеразвивающего вида  №26  "Василек"</t>
  </si>
  <si>
    <t xml:space="preserve">за</t>
  </si>
  <si>
    <t xml:space="preserve">2014 год</t>
  </si>
  <si>
    <t xml:space="preserve">период с начала года</t>
  </si>
  <si>
    <t xml:space="preserve">Общие сведения о выполнении муниципальной услуги</t>
  </si>
  <si>
    <t xml:space="preserve">Отчетный период (период с начала года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именование учреждения</t>
  </si>
  <si>
    <t xml:space="preserve">Наименование муниципальной услуги</t>
  </si>
  <si>
    <t xml:space="preserve">Категория потребителей  муниципальной услуги </t>
  </si>
  <si>
    <t xml:space="preserve">Тип показателя</t>
  </si>
  <si>
    <t xml:space="preserve">Наименование показателя муниципальной услуги</t>
  </si>
  <si>
    <t xml:space="preserve">Единица измерения</t>
  </si>
  <si>
    <t xml:space="preserve">Отчетный период</t>
  </si>
  <si>
    <t xml:space="preserve">План </t>
  </si>
  <si>
    <t xml:space="preserve"> Факт </t>
  </si>
  <si>
    <t xml:space="preserve"> Отклонение</t>
  </si>
  <si>
    <t xml:space="preserve">Предложения по устранению причин невыполнения показателей МЗ</t>
  </si>
  <si>
    <t xml:space="preserve">Предложения по внесению изменений в МЗ </t>
  </si>
  <si>
    <t xml:space="preserve">Предложения по внесению изменений в  объемы финансового обеспечения</t>
  </si>
  <si>
    <t xml:space="preserve">Воспитание и обучение детей в дошкольных образовательных учреждениях по образовательным программам дошкольного образования</t>
  </si>
  <si>
    <t xml:space="preserve">Дети в возрасте от 2-х месяцев до 7 лет</t>
  </si>
  <si>
    <t xml:space="preserve">объемный</t>
  </si>
  <si>
    <t xml:space="preserve">Количество детей</t>
  </si>
  <si>
    <t xml:space="preserve">человек</t>
  </si>
  <si>
    <t xml:space="preserve">не требуется</t>
  </si>
  <si>
    <t xml:space="preserve">качественный</t>
  </si>
  <si>
    <t xml:space="preserve">Укомплектованность кадрами </t>
  </si>
  <si>
    <t xml:space="preserve">% </t>
  </si>
  <si>
    <t xml:space="preserve">Доля педагогических и  руководящих работников, прошедших курсы повышения квалификации (КПК) в текущем году</t>
  </si>
  <si>
    <t xml:space="preserve">Уровень освоения воспитанниками программы (программ) дошкольного образования</t>
  </si>
  <si>
    <t xml:space="preserve">Наличие обоснованных жалоб потребителей услуги на качество услуги.</t>
  </si>
  <si>
    <t xml:space="preserve">ед.</t>
  </si>
  <si>
    <t xml:space="preserve">Создание условий для осуществления присмотра и ухода за детьми, содержания детей в дошкольных образовательных учреждениях</t>
  </si>
  <si>
    <t xml:space="preserve"> Выполнение плана посещаемости
</t>
  </si>
  <si>
    <t xml:space="preserve">Пропущено по болезни дней одним ребенком  в год</t>
  </si>
  <si>
    <t xml:space="preserve">дни</t>
  </si>
  <si>
    <t xml:space="preserve">Иная информация по показателям выполнения муниципального задания,  необходимая для разъяснения </t>
  </si>
  <si>
    <t xml:space="preserve">Руководитель </t>
  </si>
  <si>
    <t xml:space="preserve">Яичникова М.Н.</t>
  </si>
  <si>
    <t xml:space="preserve">Подпись</t>
  </si>
  <si>
    <t xml:space="preserve">ФИО</t>
  </si>
  <si>
    <t xml:space="preserve">М.П.</t>
  </si>
  <si>
    <t xml:space="preserve">дата отчета</t>
  </si>
  <si>
    <t xml:space="preserve">ПРИЛОЖЕНИЕ 2</t>
  </si>
  <si>
    <t xml:space="preserve">к положению о формировании муниципального задания на оказание  муниципальных услуг (выполнение работ) муниципальными бюджетными и автономными учреждениями Воскресенского муниципального района</t>
  </si>
  <si>
    <t xml:space="preserve">от </t>
  </si>
  <si>
    <t xml:space="preserve">№ </t>
  </si>
  <si>
    <t xml:space="preserve">Отчет о выполнении муниципального задания</t>
  </si>
  <si>
    <t xml:space="preserve">МДОУ детский сад общеразвивающего вида №26 "Василек"</t>
  </si>
  <si>
    <t xml:space="preserve">наименование учреждения</t>
  </si>
  <si>
    <t xml:space="preserve">№ раздела</t>
  </si>
  <si>
    <t xml:space="preserve">Наименование показателя муниципальной услуги </t>
  </si>
  <si>
    <t xml:space="preserve">подана заявка в УО</t>
  </si>
  <si>
    <t xml:space="preserve">подать заявку в УО</t>
  </si>
  <si>
    <t xml:space="preserve">уменьшить уровень заболеваемости</t>
  </si>
  <si>
    <t xml:space="preserve">Выполнение плана посещаемости</t>
  </si>
  <si>
    <t xml:space="preserve">%</t>
  </si>
  <si>
    <t xml:space="preserve">Наличие в отчетном периоде жалоб на качество услуг (работ)</t>
  </si>
  <si>
    <t xml:space="preserve">№ п/п</t>
  </si>
  <si>
    <t xml:space="preserve">Наименование муниципальной услуги (работы)</t>
  </si>
  <si>
    <t xml:space="preserve">Кем подана жалоба</t>
  </si>
  <si>
    <t xml:space="preserve">Содержание жалобы</t>
  </si>
  <si>
    <t xml:space="preserve">жалоб нет</t>
  </si>
  <si>
    <t xml:space="preserve">Наличие в отчетном периоде замечаний со стороны органов местного самоуправления ВМР МО, осуществляющих контроль</t>
  </si>
  <si>
    <t xml:space="preserve">Наименование органа </t>
  </si>
  <si>
    <t xml:space="preserve">Дата проверки</t>
  </si>
  <si>
    <t xml:space="preserve">Содержание замечания</t>
  </si>
  <si>
    <t xml:space="preserve">Заведующий </t>
  </si>
  <si>
    <t xml:space="preserve">МДОУ детский сад №26 "Василек"</t>
  </si>
  <si>
    <t xml:space="preserve">Приложение  52</t>
  </si>
  <si>
    <t xml:space="preserve">УТВЕРЖДЕНО</t>
  </si>
  <si>
    <t xml:space="preserve">постановлением администрации Воскресенского муниципального района Московской области</t>
  </si>
  <si>
    <t xml:space="preserve">МУНИЦИПАЛЬНОЕ ЗАДАНИЕ</t>
  </si>
  <si>
    <t xml:space="preserve">МДОУ детский сад общеразвивающего вида   №26 «Василек»</t>
  </si>
  <si>
    <t xml:space="preserve">на </t>
  </si>
  <si>
    <t xml:space="preserve">год</t>
  </si>
  <si>
    <t xml:space="preserve">Общие сведения о муниципальной услуге </t>
  </si>
  <si>
    <t xml:space="preserve">Категория потребителей  муниципальной услуги</t>
  </si>
  <si>
    <t xml:space="preserve">Тип показателя *</t>
  </si>
  <si>
    <t xml:space="preserve">Наименование показателя муниципальной услуги  **</t>
  </si>
  <si>
    <t xml:space="preserve">Значение показателей объема и (или) качества муниципальной услуг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Итого: ***</t>
  </si>
  <si>
    <t xml:space="preserve">Доля педагогических   и руководящих работников, имеющих квалификационную категорию</t>
  </si>
  <si>
    <t xml:space="preserve">0-2</t>
  </si>
  <si>
    <t xml:space="preserve">Присмотр и уход</t>
  </si>
  <si>
    <t xml:space="preserve">I</t>
  </si>
  <si>
    <t xml:space="preserve">Порядок оказания  муниципальной услуги (работы)</t>
  </si>
  <si>
    <t xml:space="preserve">а</t>
  </si>
  <si>
    <t xml:space="preserve">Нормативные правовые акты, регулирующие порядок оказания муниципальной услуги (работы)</t>
  </si>
  <si>
    <t xml:space="preserve">Федеральный закон от 29.12.2012 № 273-ФЗ «Об образовании в Российской Федерации»</t>
  </si>
  <si>
    <t xml:space="preserve">Закон  Московской области от 30.04.2009 №41/2009 "Об образовании", Закон Московской области от 27.07. 2013  N 94/2013-ОЗ "Об образовании" </t>
  </si>
  <si>
    <t xml:space="preserve">Постановление  МУ "Администрация Воскресенского муниципального района Московской области "от 09.12.2013  № 2718 «Об утверждении положения о формировании муниципальных заданий на оказание муниципальных услуг (выполнении работ) муниципальными бюджетными и автономными учреждениями Воскресенского муниципального района»</t>
  </si>
  <si>
    <t xml:space="preserve">Перечень муниципальных услуг (работ), оказываемых (выполняемых) муниципальными бюджетными ( автономными) учреждениями, подведомственными МУ "Управление образования Воскресенского муниципального района Московской области", утвержденный постановлением МУ "Администрация  Воскресенского муниципального района  Московской области" от 25.12.2014 № 3311</t>
  </si>
  <si>
    <t xml:space="preserve">Приказ МУ "Управление образования администрации Воскресенского муниципального района Московской области" от 24.12.2013 № 1357 "Об утверждении показателей, характеризующих качество выполнения муниципальных услуг (работ) на финансовый 2014 год в муниципальных бюджетных и автономных учреждениях Воскресенского муниципального района"</t>
  </si>
  <si>
    <t xml:space="preserve">б</t>
  </si>
  <si>
    <t xml:space="preserve">Устав учреждения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о на официальном сайте учреждения</t>
  </si>
  <si>
    <t xml:space="preserve">публичный доклад по итогам учебного года</t>
  </si>
  <si>
    <t xml:space="preserve">1 раз в год</t>
  </si>
  <si>
    <t xml:space="preserve">Средства массовой информации</t>
  </si>
  <si>
    <t xml:space="preserve">публикации</t>
  </si>
  <si>
    <t xml:space="preserve">по мере необходимости</t>
  </si>
  <si>
    <t xml:space="preserve">Родительское собрание</t>
  </si>
  <si>
    <t xml:space="preserve">информация о качестве предоставления муниципальной услуги</t>
  </si>
  <si>
    <t xml:space="preserve">1 раз в квартал</t>
  </si>
  <si>
    <t xml:space="preserve">II</t>
  </si>
  <si>
    <t xml:space="preserve">Предельные цены (тарифы) на оплату муниципальной услуги в случаях, если федеральным  законом предусмотрено их оказание на платной (частично-платной)  основе</t>
  </si>
  <si>
    <t xml:space="preserve">Наименование услуги</t>
  </si>
  <si>
    <t xml:space="preserve">Цена (тариф)</t>
  </si>
  <si>
    <t xml:space="preserve">Нормативно-правовой акт, устанавливающий цены (тарифы), либо порядок их установления</t>
  </si>
  <si>
    <t xml:space="preserve">Орган, устанавливающий цены (тарифы)</t>
  </si>
  <si>
    <t xml:space="preserve">III</t>
  </si>
  <si>
    <t xml:space="preserve">Порядок контроля за исполнением муниципального задания</t>
  </si>
  <si>
    <t xml:space="preserve">Виды контроля</t>
  </si>
  <si>
    <t xml:space="preserve">Периодичность</t>
  </si>
  <si>
    <t xml:space="preserve">Органы исполнительной власти, осуществляющие контроль за исполнением муниципального задания</t>
  </si>
  <si>
    <t xml:space="preserve">Последующий</t>
  </si>
  <si>
    <t xml:space="preserve">согласно плану</t>
  </si>
  <si>
    <t xml:space="preserve">МУ  "Администрация Воскресенского муниципального района Московской области"</t>
  </si>
  <si>
    <t xml:space="preserve">Текущий</t>
  </si>
  <si>
    <t xml:space="preserve">ежеквартально</t>
  </si>
  <si>
    <t xml:space="preserve">МУ "Управление образования администрации Воскресенского муниципального района Московской области"</t>
  </si>
  <si>
    <t xml:space="preserve">IV</t>
  </si>
  <si>
    <t xml:space="preserve">Иная информация, необходимая для исполнения (контроля за исполнением) муниципального задания</t>
  </si>
  <si>
    <t xml:space="preserve">*</t>
  </si>
  <si>
    <t xml:space="preserve">Тип показателя - Объемный - применяется для расчета субсидий на выполнение муниципального задания; Качественный - для оценки качества выполнения муниципального задания</t>
  </si>
  <si>
    <t xml:space="preserve">**</t>
  </si>
  <si>
    <t xml:space="preserve">Наименование показателя муниципальной услуги (работы) заполняется в соответствии  с локальными актами отраслевых (функциональных) органов администрации Воскресенского муниципального района</t>
  </si>
  <si>
    <t xml:space="preserve">***</t>
  </si>
  <si>
    <t xml:space="preserve">Итого: в зависимости от сути показателя, заполняется сумма, среднее, максимальное или минимальное значение.</t>
  </si>
  <si>
    <t xml:space="preserve">Руководитель</t>
  </si>
  <si>
    <t xml:space="preserve">МУ "Управление образования"</t>
  </si>
  <si>
    <t xml:space="preserve">И.Н.Буфетова</t>
  </si>
  <si>
    <t xml:space="preserve">подпись</t>
  </si>
  <si>
    <t xml:space="preserve">Составлено:</t>
  </si>
  <si>
    <t xml:space="preserve">Заместитель начальника-начальник   отдела воспитания, дошкольного и дополнительного образования</t>
  </si>
  <si>
    <t xml:space="preserve">Н.К.Евсеева</t>
  </si>
  <si>
    <t xml:space="preserve">должность</t>
  </si>
  <si>
    <t xml:space="preserve">Получено учреждением:</t>
  </si>
  <si>
    <t xml:space="preserve">заведующий</t>
  </si>
  <si>
    <t xml:space="preserve">М.Н. Яичникова</t>
  </si>
  <si>
    <t xml:space="preserve">да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квартал 2014 года</t>
  </si>
  <si>
    <t xml:space="preserve">полугодие 2014 года</t>
  </si>
  <si>
    <t xml:space="preserve">9 месяцев 2014 года</t>
  </si>
  <si>
    <t xml:space="preserve">Отдел финансового контроля ВМР</t>
  </si>
  <si>
    <t xml:space="preserve">Управление экономики ВМР</t>
  </si>
  <si>
    <t xml:space="preserve">Финансовое управление ВМР</t>
  </si>
  <si>
    <t xml:space="preserve">Отраслевое управление ВМР</t>
  </si>
  <si>
    <t xml:space="preserve">МУ "Управление здравоохранения администрации Воскресеснского муниципального района МО"</t>
  </si>
  <si>
    <t xml:space="preserve">МУ "Управление образования администрации Воскресеснского муниципального района МО"</t>
  </si>
  <si>
    <t xml:space="preserve">МУ "Управление культуры администрации Воскресеснского муниципального района МО"</t>
  </si>
  <si>
    <t xml:space="preserve">МУ "Комитет по физической культуре, спорту, туризму и работе с молодежью"</t>
  </si>
  <si>
    <t xml:space="preserve">МУ "Управление капитального строительства"</t>
  </si>
  <si>
    <t xml:space="preserve">Карасева М.Р.</t>
  </si>
  <si>
    <t xml:space="preserve">Епихина И.А.</t>
  </si>
  <si>
    <t xml:space="preserve">Шилкина О.В.</t>
  </si>
  <si>
    <t xml:space="preserve">Куньшин А.Ю.</t>
  </si>
  <si>
    <t xml:space="preserve">Гунин В.А.</t>
  </si>
  <si>
    <t xml:space="preserve">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"/>
    <numFmt numFmtId="169" formatCode="#,##0.00"/>
    <numFmt numFmtId="170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D050"/>
        <bgColor rgb="FF66FF66"/>
      </patternFill>
    </fill>
    <fill>
      <patternFill patternType="solid">
        <fgColor rgb="FFB7DEE8"/>
        <bgColor rgb="FFD9D9D9"/>
      </patternFill>
    </fill>
    <fill>
      <patternFill patternType="solid">
        <fgColor rgb="FF66FF66"/>
        <bgColor rgb="FF92D050"/>
      </patternFill>
    </fill>
    <fill>
      <patternFill patternType="solid">
        <fgColor rgb="FFFDEADA"/>
        <bgColor rgb="FFFFFFFF"/>
      </patternFill>
    </fill>
    <fill>
      <patternFill patternType="solid">
        <fgColor rgb="FFD9D9D9"/>
        <bgColor rgb="FFB7DEE8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5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6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5" borderId="5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5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5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7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5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5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5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FCC99"/>
      <rgbColor rgb="FF3366FF"/>
      <rgbColor rgb="FF66FF66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55" zoomScalePageLayoutView="100" workbookViewId="0">
      <selection pane="topLeft" activeCell="R17" activeCellId="0" sqref="R1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4.28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5" min="5" style="1" width="24.99"/>
    <col collapsed="false" customWidth="false" hidden="false" outlineLevel="0" max="9" min="6" style="1" width="8.7"/>
    <col collapsed="false" customWidth="true" hidden="false" outlineLevel="0" max="10" min="10" style="1" width="20.7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false" hidden="false" outlineLevel="0" max="16" min="13" style="1" width="8.7"/>
    <col collapsed="false" customWidth="true" hidden="false" outlineLevel="0" max="17" min="17" style="1" width="10.71"/>
    <col collapsed="false" customWidth="true" hidden="false" outlineLevel="0" max="18" min="18" style="1" width="11.99"/>
    <col collapsed="false" customWidth="false" hidden="false" outlineLevel="0" max="22" min="19" style="1" width="8.7"/>
    <col collapsed="false" customWidth="true" hidden="false" outlineLevel="0" max="23" min="23" style="1" width="11.99"/>
    <col collapsed="false" customWidth="true" hidden="false" outlineLevel="0" max="24" min="24" style="1" width="11.13"/>
    <col collapsed="false" customWidth="false" hidden="false" outlineLevel="0" max="28" min="25" style="1" width="8.7"/>
    <col collapsed="false" customWidth="true" hidden="false" outlineLevel="0" max="29" min="29" style="1" width="11.13"/>
    <col collapsed="false" customWidth="true" hidden="false" outlineLevel="0" max="30" min="30" style="1" width="11.85"/>
    <col collapsed="false" customWidth="false" hidden="false" outlineLevel="0" max="31" min="31" style="1" width="8.7"/>
    <col collapsed="false" customWidth="true" hidden="false" outlineLevel="0" max="32" min="32" style="1" width="11.56"/>
    <col collapsed="false" customWidth="true" hidden="false" outlineLevel="0" max="33" min="33" style="1" width="16.7"/>
    <col collapsed="false" customWidth="true" hidden="false" outlineLevel="0" max="34" min="34" style="1" width="29.71"/>
    <col collapsed="false" customWidth="false" hidden="false" outlineLevel="0" max="257" min="35" style="1" width="8.7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3"/>
      <c r="O1" s="3"/>
      <c r="P1" s="3"/>
      <c r="Q1" s="3"/>
      <c r="T1" s="3"/>
      <c r="U1" s="3"/>
      <c r="V1" s="3"/>
      <c r="W1" s="3"/>
      <c r="AG1" s="3"/>
      <c r="AH1" s="3"/>
      <c r="AI1" s="3"/>
    </row>
    <row r="2" customFormat="false" ht="1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N2" s="3"/>
      <c r="O2" s="3"/>
      <c r="P2" s="3"/>
      <c r="Q2" s="3"/>
      <c r="T2" s="3"/>
      <c r="U2" s="3"/>
      <c r="V2" s="3"/>
      <c r="W2" s="3"/>
      <c r="AG2" s="3"/>
      <c r="AH2" s="3"/>
      <c r="AI2" s="3"/>
    </row>
    <row r="3" customFormat="false" ht="26.2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AG3" s="7"/>
      <c r="AH3" s="7"/>
    </row>
    <row r="4" customFormat="false" ht="20.2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  <c r="AG4" s="9"/>
      <c r="AH4" s="9"/>
    </row>
    <row r="5" customFormat="false" ht="22.5" hidden="false" customHeight="false" outlineLevel="0" collapsed="false">
      <c r="A5" s="11"/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68.75" hidden="false" customHeight="false" outlineLevel="0" collapsed="false">
      <c r="A6" s="13"/>
      <c r="B6" s="14"/>
      <c r="C6" s="14"/>
      <c r="D6" s="14"/>
      <c r="E6" s="15"/>
      <c r="F6" s="16"/>
      <c r="G6" s="17" t="s">
        <v>6</v>
      </c>
      <c r="H6" s="17"/>
      <c r="I6" s="17"/>
      <c r="J6" s="18"/>
      <c r="K6" s="19" t="s">
        <v>7</v>
      </c>
      <c r="L6" s="20"/>
      <c r="M6" s="20"/>
      <c r="N6" s="20"/>
      <c r="O6" s="20"/>
      <c r="P6" s="21"/>
      <c r="Q6" s="22" t="s">
        <v>8</v>
      </c>
      <c r="R6" s="23"/>
      <c r="S6" s="23"/>
      <c r="T6" s="23"/>
      <c r="U6" s="23"/>
      <c r="V6" s="24"/>
      <c r="W6" s="25" t="s">
        <v>9</v>
      </c>
      <c r="X6" s="26"/>
      <c r="Y6" s="26"/>
      <c r="Z6" s="26"/>
      <c r="AA6" s="26"/>
      <c r="AB6" s="27"/>
      <c r="AC6" s="22" t="s">
        <v>10</v>
      </c>
      <c r="AD6" s="23"/>
      <c r="AE6" s="23"/>
      <c r="AF6" s="23"/>
      <c r="AG6" s="23"/>
      <c r="AH6" s="24"/>
    </row>
    <row r="7" customFormat="false" ht="63" hidden="false" customHeight="false" outlineLevel="0" collapsed="false">
      <c r="A7" s="28" t="s">
        <v>11</v>
      </c>
      <c r="B7" s="29" t="s">
        <v>12</v>
      </c>
      <c r="C7" s="29" t="s">
        <v>13</v>
      </c>
      <c r="D7" s="29" t="s">
        <v>14</v>
      </c>
      <c r="E7" s="29" t="s">
        <v>15</v>
      </c>
      <c r="F7" s="30" t="s">
        <v>16</v>
      </c>
      <c r="G7" s="31" t="s">
        <v>17</v>
      </c>
      <c r="H7" s="32"/>
      <c r="I7" s="32"/>
      <c r="J7" s="33"/>
      <c r="K7" s="34" t="n">
        <v>41274</v>
      </c>
      <c r="L7" s="35" t="n">
        <v>41363</v>
      </c>
      <c r="M7" s="36"/>
      <c r="N7" s="36"/>
      <c r="O7" s="36"/>
      <c r="P7" s="37"/>
      <c r="Q7" s="38" t="n">
        <v>41364</v>
      </c>
      <c r="R7" s="39" t="n">
        <v>41455</v>
      </c>
      <c r="S7" s="40"/>
      <c r="T7" s="40"/>
      <c r="U7" s="40"/>
      <c r="V7" s="41"/>
      <c r="W7" s="42" t="n">
        <v>41456</v>
      </c>
      <c r="X7" s="35" t="n">
        <v>41547</v>
      </c>
      <c r="Y7" s="36"/>
      <c r="Z7" s="36"/>
      <c r="AA7" s="36"/>
      <c r="AB7" s="43"/>
      <c r="AC7" s="38" t="n">
        <v>41548</v>
      </c>
      <c r="AD7" s="39" t="n">
        <v>41638</v>
      </c>
      <c r="AE7" s="40"/>
      <c r="AF7" s="40"/>
      <c r="AG7" s="36"/>
      <c r="AH7" s="37"/>
    </row>
    <row r="8" customFormat="false" ht="180" hidden="false" customHeight="false" outlineLevel="0" collapsed="false">
      <c r="A8" s="44"/>
      <c r="B8" s="45"/>
      <c r="C8" s="45"/>
      <c r="D8" s="45" t="s">
        <v>14</v>
      </c>
      <c r="E8" s="46"/>
      <c r="F8" s="47"/>
      <c r="G8" s="48" t="s">
        <v>18</v>
      </c>
      <c r="H8" s="49" t="s">
        <v>19</v>
      </c>
      <c r="I8" s="50" t="s">
        <v>20</v>
      </c>
      <c r="J8" s="51" t="s">
        <v>21</v>
      </c>
      <c r="K8" s="48" t="s">
        <v>18</v>
      </c>
      <c r="L8" s="52" t="s">
        <v>19</v>
      </c>
      <c r="M8" s="50" t="s">
        <v>20</v>
      </c>
      <c r="N8" s="53" t="s">
        <v>21</v>
      </c>
      <c r="O8" s="53" t="s">
        <v>22</v>
      </c>
      <c r="P8" s="51" t="s">
        <v>23</v>
      </c>
      <c r="Q8" s="48" t="s">
        <v>18</v>
      </c>
      <c r="R8" s="52" t="s">
        <v>19</v>
      </c>
      <c r="S8" s="50" t="s">
        <v>20</v>
      </c>
      <c r="T8" s="53" t="s">
        <v>21</v>
      </c>
      <c r="U8" s="53" t="s">
        <v>22</v>
      </c>
      <c r="V8" s="51" t="s">
        <v>23</v>
      </c>
      <c r="W8" s="54" t="s">
        <v>18</v>
      </c>
      <c r="X8" s="52" t="s">
        <v>19</v>
      </c>
      <c r="Y8" s="50" t="s">
        <v>20</v>
      </c>
      <c r="Z8" s="53" t="s">
        <v>21</v>
      </c>
      <c r="AA8" s="53" t="s">
        <v>22</v>
      </c>
      <c r="AB8" s="55" t="s">
        <v>23</v>
      </c>
      <c r="AC8" s="48" t="s">
        <v>18</v>
      </c>
      <c r="AD8" s="52" t="s">
        <v>19</v>
      </c>
      <c r="AE8" s="50" t="s">
        <v>20</v>
      </c>
      <c r="AF8" s="53" t="s">
        <v>21</v>
      </c>
      <c r="AG8" s="53" t="s">
        <v>22</v>
      </c>
      <c r="AH8" s="51" t="s">
        <v>23</v>
      </c>
    </row>
    <row r="9" customFormat="false" ht="15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8" t="n">
        <v>6</v>
      </c>
      <c r="G9" s="56" t="n">
        <v>7</v>
      </c>
      <c r="H9" s="57" t="n">
        <v>8</v>
      </c>
      <c r="I9" s="57" t="n">
        <v>9</v>
      </c>
      <c r="J9" s="59" t="n">
        <v>10</v>
      </c>
      <c r="K9" s="56" t="n">
        <v>11</v>
      </c>
      <c r="L9" s="57" t="n">
        <v>12</v>
      </c>
      <c r="M9" s="57" t="n">
        <v>13</v>
      </c>
      <c r="N9" s="57" t="n">
        <v>14</v>
      </c>
      <c r="O9" s="57" t="n">
        <v>15</v>
      </c>
      <c r="P9" s="59" t="n">
        <v>16</v>
      </c>
      <c r="Q9" s="56" t="n">
        <v>17</v>
      </c>
      <c r="R9" s="57" t="n">
        <v>18</v>
      </c>
      <c r="S9" s="57" t="n">
        <v>19</v>
      </c>
      <c r="T9" s="57" t="n">
        <v>20</v>
      </c>
      <c r="U9" s="57" t="n">
        <v>21</v>
      </c>
      <c r="V9" s="59" t="n">
        <v>22</v>
      </c>
      <c r="W9" s="60" t="n">
        <v>23</v>
      </c>
      <c r="X9" s="57" t="n">
        <v>24</v>
      </c>
      <c r="Y9" s="57" t="n">
        <v>25</v>
      </c>
      <c r="Z9" s="57" t="n">
        <v>26</v>
      </c>
      <c r="AA9" s="57" t="n">
        <v>27</v>
      </c>
      <c r="AB9" s="58" t="n">
        <v>28</v>
      </c>
      <c r="AC9" s="56" t="n">
        <v>29</v>
      </c>
      <c r="AD9" s="57" t="n">
        <v>30</v>
      </c>
      <c r="AE9" s="57" t="n">
        <v>31</v>
      </c>
      <c r="AF9" s="57" t="n">
        <v>32</v>
      </c>
      <c r="AG9" s="57" t="n">
        <v>33</v>
      </c>
      <c r="AH9" s="59" t="n">
        <v>34</v>
      </c>
    </row>
    <row r="10" customFormat="false" ht="174.2" hidden="false" customHeight="true" outlineLevel="0" collapsed="false">
      <c r="A10" s="61" t="str">
        <f aca="false">'МЗ (2)'!A6:L6</f>
        <v>МДОУ детский сад общеразвивающего вида   №26 «Василек»</v>
      </c>
      <c r="B10" s="62" t="s">
        <v>24</v>
      </c>
      <c r="C10" s="63" t="s">
        <v>25</v>
      </c>
      <c r="D10" s="64" t="s">
        <v>26</v>
      </c>
      <c r="E10" s="65" t="s">
        <v>27</v>
      </c>
      <c r="F10" s="66" t="s">
        <v>28</v>
      </c>
      <c r="G10" s="67" t="n">
        <v>210</v>
      </c>
      <c r="H10" s="68" t="n">
        <f aca="false">'Отчет о выполнении МЗ (2)'!H16</f>
        <v>206</v>
      </c>
      <c r="I10" s="69" t="n">
        <f aca="false">'Отчет о выполнении МЗ (2)'!I16</f>
        <v>-4</v>
      </c>
      <c r="J10" s="70" t="str">
        <f aca="false">'Отчет о выполнении МЗ (2)'!J16</f>
        <v>подана заявка в УО</v>
      </c>
      <c r="K10" s="71" t="n">
        <f aca="false">'Отчет о выполнении МЗ (2)'!K16</f>
        <v>210</v>
      </c>
      <c r="L10" s="68" t="n">
        <f aca="false">'Отчет о выполнении МЗ (2)'!L16</f>
        <v>206</v>
      </c>
      <c r="M10" s="69" t="n">
        <f aca="false">'Отчет о выполнении МЗ (2)'!M16</f>
        <v>-4</v>
      </c>
      <c r="N10" s="69" t="str">
        <f aca="false">'Отчет о выполнении МЗ (2)'!N16</f>
        <v>подать заявку в УО</v>
      </c>
      <c r="O10" s="72"/>
      <c r="P10" s="73"/>
      <c r="Q10" s="71" t="n">
        <f aca="false">'Отчет о выполнении МЗ (2)'!O16</f>
        <v>210</v>
      </c>
      <c r="R10" s="68" t="n">
        <f aca="false">'Отчет о выполнении МЗ (2)'!P16</f>
        <v>207</v>
      </c>
      <c r="S10" s="69" t="n">
        <f aca="false">'Отчет о выполнении МЗ (2)'!Q16</f>
        <v>-3</v>
      </c>
      <c r="T10" s="69" t="str">
        <f aca="false">'Отчет о выполнении МЗ (2)'!R16</f>
        <v>подать заявку в УО</v>
      </c>
      <c r="U10" s="72"/>
      <c r="V10" s="73"/>
      <c r="W10" s="74" t="n">
        <f aca="false">'Отчет о выполнении МЗ (2)'!S16</f>
        <v>210</v>
      </c>
      <c r="X10" s="68" t="n">
        <f aca="false">'Отчет о выполнении МЗ (2)'!T16</f>
        <v>209</v>
      </c>
      <c r="Y10" s="69" t="n">
        <f aca="false">'Отчет о выполнении МЗ (2)'!U16</f>
        <v>-1</v>
      </c>
      <c r="Z10" s="69" t="str">
        <f aca="false">'Отчет о выполнении МЗ (2)'!V16</f>
        <v>подать заявку в УО</v>
      </c>
      <c r="AA10" s="72"/>
      <c r="AB10" s="75"/>
      <c r="AC10" s="71" t="n">
        <v>210</v>
      </c>
      <c r="AD10" s="68" t="n">
        <v>209</v>
      </c>
      <c r="AE10" s="69" t="n">
        <v>-1</v>
      </c>
      <c r="AF10" s="69" t="str">
        <f aca="false">'Отчет о выполнении МЗ (2)'!Z16</f>
        <v>подать заявку в УО</v>
      </c>
      <c r="AG10" s="72" t="s">
        <v>29</v>
      </c>
      <c r="AH10" s="73"/>
    </row>
    <row r="11" customFormat="false" ht="30" hidden="false" customHeight="false" outlineLevel="0" collapsed="false">
      <c r="A11" s="76"/>
      <c r="B11" s="77"/>
      <c r="C11" s="78"/>
      <c r="D11" s="79" t="s">
        <v>30</v>
      </c>
      <c r="E11" s="80" t="s">
        <v>31</v>
      </c>
      <c r="F11" s="81" t="s">
        <v>32</v>
      </c>
      <c r="G11" s="71" t="n">
        <v>80</v>
      </c>
      <c r="H11" s="68" t="n">
        <f aca="false">'Отчет о выполнении МЗ (2)'!H17</f>
        <v>80</v>
      </c>
      <c r="I11" s="69" t="n">
        <f aca="false">'Отчет о выполнении МЗ (2)'!I17</f>
        <v>5</v>
      </c>
      <c r="J11" s="69" t="str">
        <f aca="false">'Отчет о выполнении МЗ (2)'!J17</f>
        <v>не требуется</v>
      </c>
      <c r="K11" s="82" t="n">
        <f aca="false">'Отчет о выполнении МЗ (2)'!K17</f>
        <v>75</v>
      </c>
      <c r="L11" s="83" t="n">
        <f aca="false">'Отчет о выполнении МЗ (2)'!L17</f>
        <v>75</v>
      </c>
      <c r="M11" s="84" t="n">
        <f aca="false">'Отчет о выполнении МЗ (2)'!M17</f>
        <v>0</v>
      </c>
      <c r="N11" s="69" t="str">
        <f aca="false">'Отчет о выполнении МЗ (2)'!N17</f>
        <v>не требуется</v>
      </c>
      <c r="O11" s="85"/>
      <c r="P11" s="86"/>
      <c r="Q11" s="82" t="n">
        <f aca="false">'Отчет о выполнении МЗ (2)'!O17</f>
        <v>75</v>
      </c>
      <c r="R11" s="83" t="n">
        <f aca="false">'Отчет о выполнении МЗ (2)'!P17</f>
        <v>75</v>
      </c>
      <c r="S11" s="84" t="n">
        <f aca="false">'Отчет о выполнении МЗ (2)'!Q17</f>
        <v>0</v>
      </c>
      <c r="T11" s="69" t="str">
        <f aca="false">'Отчет о выполнении МЗ (2)'!R17</f>
        <v>не требуется</v>
      </c>
      <c r="U11" s="85"/>
      <c r="V11" s="86"/>
      <c r="W11" s="87" t="n">
        <f aca="false">'Отчет о выполнении МЗ (2)'!S17</f>
        <v>75</v>
      </c>
      <c r="X11" s="83" t="n">
        <f aca="false">'Отчет о выполнении МЗ (2)'!T17</f>
        <v>75</v>
      </c>
      <c r="Y11" s="84" t="n">
        <f aca="false">'Отчет о выполнении МЗ (2)'!U17</f>
        <v>0</v>
      </c>
      <c r="Z11" s="69" t="str">
        <f aca="false">'Отчет о выполнении МЗ (2)'!V17</f>
        <v>не требуется</v>
      </c>
      <c r="AA11" s="85"/>
      <c r="AB11" s="88"/>
      <c r="AC11" s="82" t="n">
        <f aca="false">'Отчет о выполнении МЗ (2)'!W17</f>
        <v>75</v>
      </c>
      <c r="AD11" s="83" t="n">
        <f aca="false">'Отчет о выполнении МЗ (2)'!X17</f>
        <v>75</v>
      </c>
      <c r="AE11" s="84" t="n">
        <f aca="false">'Отчет о выполнении МЗ (2)'!Y17</f>
        <v>0</v>
      </c>
      <c r="AF11" s="69" t="str">
        <f aca="false">'Отчет о выполнении МЗ (2)'!Z17</f>
        <v>не требуется</v>
      </c>
      <c r="AG11" s="85"/>
      <c r="AH11" s="86"/>
    </row>
    <row r="12" customFormat="false" ht="82.15" hidden="false" customHeight="true" outlineLevel="0" collapsed="false">
      <c r="A12" s="76"/>
      <c r="B12" s="77"/>
      <c r="C12" s="78"/>
      <c r="D12" s="79" t="s">
        <v>30</v>
      </c>
      <c r="E12" s="89" t="s">
        <v>33</v>
      </c>
      <c r="F12" s="81" t="s">
        <v>32</v>
      </c>
      <c r="G12" s="71" t="n">
        <v>40</v>
      </c>
      <c r="H12" s="68" t="n">
        <f aca="false">'Отчет о выполнении МЗ (2)'!H18</f>
        <v>40</v>
      </c>
      <c r="I12" s="69" t="n">
        <f aca="false">'Отчет о выполнении МЗ (2)'!I18</f>
        <v>35</v>
      </c>
      <c r="J12" s="69" t="str">
        <f aca="false">'Отчет о выполнении МЗ (2)'!J18</f>
        <v>не требуется</v>
      </c>
      <c r="K12" s="82" t="n">
        <f aca="false">'Отчет о выполнении МЗ (2)'!K18</f>
        <v>5</v>
      </c>
      <c r="L12" s="83" t="n">
        <f aca="false">'Отчет о выполнении МЗ (2)'!L18</f>
        <v>22</v>
      </c>
      <c r="M12" s="84" t="n">
        <f aca="false">'Отчет о выполнении МЗ (2)'!M18</f>
        <v>17</v>
      </c>
      <c r="N12" s="69" t="str">
        <f aca="false">'Отчет о выполнении МЗ (2)'!N18</f>
        <v>не требуется</v>
      </c>
      <c r="O12" s="85"/>
      <c r="P12" s="86"/>
      <c r="Q12" s="82" t="n">
        <f aca="false">'Отчет о выполнении МЗ (2)'!O18</f>
        <v>5</v>
      </c>
      <c r="R12" s="83" t="n">
        <f aca="false">'Отчет о выполнении МЗ (2)'!P18</f>
        <v>7</v>
      </c>
      <c r="S12" s="84" t="n">
        <f aca="false">'Отчет о выполнении МЗ (2)'!Q18</f>
        <v>2</v>
      </c>
      <c r="T12" s="69" t="str">
        <f aca="false">'Отчет о выполнении МЗ (2)'!R18</f>
        <v>не требуется</v>
      </c>
      <c r="U12" s="85"/>
      <c r="V12" s="86"/>
      <c r="W12" s="87" t="n">
        <f aca="false">'Отчет о выполнении МЗ (2)'!S18</f>
        <v>5</v>
      </c>
      <c r="X12" s="83" t="n">
        <f aca="false">'Отчет о выполнении МЗ (2)'!T18</f>
        <v>5</v>
      </c>
      <c r="Y12" s="84" t="n">
        <f aca="false">'Отчет о выполнении МЗ (2)'!U18</f>
        <v>0</v>
      </c>
      <c r="Z12" s="69" t="str">
        <f aca="false">'Отчет о выполнении МЗ (2)'!V18</f>
        <v>не требуется</v>
      </c>
      <c r="AA12" s="85"/>
      <c r="AB12" s="88"/>
      <c r="AC12" s="82" t="n">
        <f aca="false">'Отчет о выполнении МЗ (2)'!W18</f>
        <v>5</v>
      </c>
      <c r="AD12" s="83" t="n">
        <f aca="false">'Отчет о выполнении МЗ (2)'!X18</f>
        <v>5</v>
      </c>
      <c r="AE12" s="84" t="n">
        <f aca="false">'Отчет о выполнении МЗ (2)'!Y18</f>
        <v>0</v>
      </c>
      <c r="AF12" s="69" t="str">
        <f aca="false">'Отчет о выполнении МЗ (2)'!Z18</f>
        <v>не требуется</v>
      </c>
      <c r="AG12" s="85"/>
      <c r="AH12" s="86"/>
    </row>
    <row r="13" customFormat="false" ht="75.95" hidden="false" customHeight="true" outlineLevel="0" collapsed="false">
      <c r="A13" s="76"/>
      <c r="B13" s="77"/>
      <c r="C13" s="78"/>
      <c r="D13" s="79" t="s">
        <v>30</v>
      </c>
      <c r="E13" s="80" t="s">
        <v>34</v>
      </c>
      <c r="F13" s="81" t="s">
        <v>32</v>
      </c>
      <c r="G13" s="71" t="n">
        <v>88</v>
      </c>
      <c r="H13" s="68" t="n">
        <f aca="false">'Отчет о выполнении МЗ (2)'!H19</f>
        <v>88</v>
      </c>
      <c r="I13" s="69" t="n">
        <f aca="false">'Отчет о выполнении МЗ (2)'!I19</f>
        <v>-12</v>
      </c>
      <c r="J13" s="90" t="str">
        <f aca="false">'Отчет о выполнении МЗ (2)'!J19</f>
        <v>уменьшить уровень заболеваемости</v>
      </c>
      <c r="K13" s="91" t="n">
        <f aca="false">'Отчет о выполнении МЗ (2)'!K19</f>
        <v>100</v>
      </c>
      <c r="L13" s="92" t="n">
        <f aca="false">'Отчет о выполнении МЗ (2)'!L19</f>
        <v>67</v>
      </c>
      <c r="M13" s="93" t="n">
        <f aca="false">'Отчет о выполнении МЗ (2)'!M19</f>
        <v>-33</v>
      </c>
      <c r="N13" s="94" t="str">
        <f aca="false">'Отчет о выполнении МЗ (2)'!N19</f>
        <v>уменьшить уровень заболеваемости</v>
      </c>
      <c r="O13" s="95"/>
      <c r="P13" s="96"/>
      <c r="Q13" s="91" t="n">
        <f aca="false">'Отчет о выполнении МЗ (2)'!O19</f>
        <v>100</v>
      </c>
      <c r="R13" s="92" t="n">
        <f aca="false">'Отчет о выполнении МЗ (2)'!P19</f>
        <v>85</v>
      </c>
      <c r="S13" s="93" t="n">
        <f aca="false">'Отчет о выполнении МЗ (2)'!Q19</f>
        <v>-15</v>
      </c>
      <c r="T13" s="94" t="str">
        <f aca="false">'Отчет о выполнении МЗ (2)'!R19</f>
        <v>уменьшить уровень заболеваемости</v>
      </c>
      <c r="U13" s="95"/>
      <c r="V13" s="96"/>
      <c r="W13" s="97" t="n">
        <f aca="false">'Отчет о выполнении МЗ (2)'!S19</f>
        <v>100</v>
      </c>
      <c r="X13" s="92" t="n">
        <f aca="false">'Отчет о выполнении МЗ (2)'!T19</f>
        <v>85</v>
      </c>
      <c r="Y13" s="93" t="n">
        <f aca="false">'Отчет о выполнении МЗ (2)'!U19</f>
        <v>-15</v>
      </c>
      <c r="Z13" s="94" t="str">
        <f aca="false">'Отчет о выполнении МЗ (2)'!V19</f>
        <v>уменьшить уровень заболеваемости</v>
      </c>
      <c r="AA13" s="95"/>
      <c r="AB13" s="98"/>
      <c r="AC13" s="91" t="n">
        <f aca="false">'Отчет о выполнении МЗ (2)'!W19</f>
        <v>100</v>
      </c>
      <c r="AD13" s="92" t="n">
        <f aca="false">'Отчет о выполнении МЗ (2)'!X19</f>
        <v>88</v>
      </c>
      <c r="AE13" s="93" t="n">
        <f aca="false">'Отчет о выполнении МЗ (2)'!Y19</f>
        <v>-12</v>
      </c>
      <c r="AF13" s="94" t="str">
        <f aca="false">'Отчет о выполнении МЗ (2)'!Z19</f>
        <v>уменьшить уровень заболеваемости</v>
      </c>
      <c r="AG13" s="95"/>
      <c r="AH13" s="96"/>
    </row>
    <row r="14" customFormat="false" ht="72.2" hidden="false" customHeight="true" outlineLevel="0" collapsed="false">
      <c r="A14" s="76"/>
      <c r="B14" s="99"/>
      <c r="C14" s="100"/>
      <c r="D14" s="101" t="s">
        <v>30</v>
      </c>
      <c r="E14" s="102" t="s">
        <v>35</v>
      </c>
      <c r="F14" s="103" t="s">
        <v>36</v>
      </c>
      <c r="G14" s="104" t="n">
        <v>0</v>
      </c>
      <c r="H14" s="105" t="n">
        <f aca="false">'Отчет о выполнении МЗ (2)'!H20</f>
        <v>0</v>
      </c>
      <c r="I14" s="106" t="n">
        <f aca="false">'Отчет о выполнении МЗ (2)'!I20</f>
        <v>-2</v>
      </c>
      <c r="J14" s="107" t="str">
        <f aca="false">'Отчет о выполнении МЗ (2)'!J20</f>
        <v>не требуется</v>
      </c>
      <c r="K14" s="108" t="n">
        <f aca="false">'Отчет о выполнении МЗ (2)'!K20</f>
        <v>2</v>
      </c>
      <c r="L14" s="109" t="n">
        <f aca="false">'Отчет о выполнении МЗ (2)'!L20</f>
        <v>0</v>
      </c>
      <c r="M14" s="110" t="n">
        <f aca="false">'Отчет о выполнении МЗ (2)'!M20</f>
        <v>-2</v>
      </c>
      <c r="N14" s="111" t="str">
        <f aca="false">'Отчет о выполнении МЗ (2)'!N20</f>
        <v>не требуется</v>
      </c>
      <c r="O14" s="112"/>
      <c r="P14" s="113"/>
      <c r="Q14" s="108" t="n">
        <f aca="false">'Отчет о выполнении МЗ (2)'!O20</f>
        <v>2</v>
      </c>
      <c r="R14" s="109" t="n">
        <f aca="false">'Отчет о выполнении МЗ (2)'!P20</f>
        <v>0</v>
      </c>
      <c r="S14" s="110" t="n">
        <f aca="false">'Отчет о выполнении МЗ (2)'!Q20</f>
        <v>-2</v>
      </c>
      <c r="T14" s="111" t="str">
        <f aca="false">'Отчет о выполнении МЗ (2)'!R20</f>
        <v>не требуется</v>
      </c>
      <c r="U14" s="112"/>
      <c r="V14" s="113"/>
      <c r="W14" s="114" t="n">
        <f aca="false">'Отчет о выполнении МЗ (2)'!S20</f>
        <v>2</v>
      </c>
      <c r="X14" s="109" t="n">
        <f aca="false">'Отчет о выполнении МЗ (2)'!T20</f>
        <v>1</v>
      </c>
      <c r="Y14" s="110" t="n">
        <f aca="false">'Отчет о выполнении МЗ (2)'!U20</f>
        <v>-1</v>
      </c>
      <c r="Z14" s="111" t="str">
        <f aca="false">'Отчет о выполнении МЗ (2)'!V20</f>
        <v>не требуется</v>
      </c>
      <c r="AA14" s="112"/>
      <c r="AB14" s="115"/>
      <c r="AC14" s="108" t="n">
        <f aca="false">'Отчет о выполнении МЗ (2)'!W20</f>
        <v>2</v>
      </c>
      <c r="AD14" s="109" t="n">
        <f aca="false">'Отчет о выполнении МЗ (2)'!X20</f>
        <v>0</v>
      </c>
      <c r="AE14" s="110" t="n">
        <f aca="false">'Отчет о выполнении МЗ (2)'!Y20</f>
        <v>-2</v>
      </c>
      <c r="AF14" s="111" t="str">
        <f aca="false">'Отчет о выполнении МЗ (2)'!Z20</f>
        <v>не требуется</v>
      </c>
      <c r="AG14" s="112"/>
      <c r="AH14" s="113"/>
    </row>
    <row r="15" customFormat="false" ht="135.6" hidden="false" customHeight="true" outlineLevel="0" collapsed="false">
      <c r="A15" s="76"/>
      <c r="B15" s="116" t="s">
        <v>37</v>
      </c>
      <c r="C15" s="63" t="s">
        <v>25</v>
      </c>
      <c r="D15" s="64" t="s">
        <v>26</v>
      </c>
      <c r="E15" s="65" t="s">
        <v>27</v>
      </c>
      <c r="F15" s="66" t="s">
        <v>28</v>
      </c>
      <c r="G15" s="67" t="n">
        <f aca="false">'Отчет о выполнении МЗ (2)'!G21</f>
        <v>65</v>
      </c>
      <c r="H15" s="117" t="n">
        <f aca="false">'Отчет о выполнении МЗ (2)'!H21</f>
        <v>68.75</v>
      </c>
      <c r="I15" s="70" t="n">
        <f aca="false">'Отчет о выполнении МЗ (2)'!I21</f>
        <v>3.75</v>
      </c>
      <c r="J15" s="69" t="str">
        <f aca="false">'Отчет о выполнении МЗ (2)'!J21</f>
        <v>не требуется</v>
      </c>
      <c r="K15" s="71" t="n">
        <f aca="false">'Отчет о выполнении МЗ (2)'!K21</f>
        <v>65</v>
      </c>
      <c r="L15" s="68" t="n">
        <f aca="false">'Отчет о выполнении МЗ (2)'!L21</f>
        <v>70</v>
      </c>
      <c r="M15" s="69" t="n">
        <f aca="false">'Отчет о выполнении МЗ (2)'!M21</f>
        <v>5</v>
      </c>
      <c r="N15" s="69" t="str">
        <f aca="false">'Отчет о выполнении МЗ (2)'!N21</f>
        <v>не требуется</v>
      </c>
      <c r="O15" s="72"/>
      <c r="P15" s="73"/>
      <c r="Q15" s="71" t="n">
        <f aca="false">'Отчет о выполнении МЗ (2)'!O21</f>
        <v>65</v>
      </c>
      <c r="R15" s="68" t="n">
        <f aca="false">'Отчет о выполнении МЗ (2)'!P21</f>
        <v>65</v>
      </c>
      <c r="S15" s="69" t="n">
        <f aca="false">'Отчет о выполнении МЗ (2)'!Q21</f>
        <v>0</v>
      </c>
      <c r="T15" s="69" t="str">
        <f aca="false">'Отчет о выполнении МЗ (2)'!R21</f>
        <v>не требуется</v>
      </c>
      <c r="U15" s="72"/>
      <c r="V15" s="73"/>
      <c r="W15" s="74" t="n">
        <f aca="false">'Отчет о выполнении МЗ (2)'!S21</f>
        <v>65</v>
      </c>
      <c r="X15" s="68" t="n">
        <f aca="false">'Отчет о выполнении МЗ (2)'!T21</f>
        <v>65</v>
      </c>
      <c r="Y15" s="69" t="n">
        <f aca="false">'Отчет о выполнении МЗ (2)'!U21</f>
        <v>0</v>
      </c>
      <c r="Z15" s="69" t="str">
        <f aca="false">'Отчет о выполнении МЗ (2)'!V21</f>
        <v>не требуется</v>
      </c>
      <c r="AA15" s="72"/>
      <c r="AB15" s="75"/>
      <c r="AC15" s="71" t="n">
        <f aca="false">'Отчет о выполнении МЗ (2)'!W21</f>
        <v>65</v>
      </c>
      <c r="AD15" s="68" t="n">
        <f aca="false">'Отчет о выполнении МЗ (2)'!X21</f>
        <v>75</v>
      </c>
      <c r="AE15" s="69" t="n">
        <f aca="false">'Отчет о выполнении МЗ (2)'!Y21</f>
        <v>10</v>
      </c>
      <c r="AF15" s="69" t="str">
        <f aca="false">'Отчет о выполнении МЗ (2)'!Z21</f>
        <v>не требуется</v>
      </c>
      <c r="AG15" s="72"/>
      <c r="AH15" s="73"/>
    </row>
    <row r="16" customFormat="false" ht="60" hidden="false" customHeight="false" outlineLevel="0" collapsed="false">
      <c r="A16" s="76"/>
      <c r="B16" s="118"/>
      <c r="C16" s="78"/>
      <c r="D16" s="79" t="s">
        <v>30</v>
      </c>
      <c r="E16" s="80" t="s">
        <v>38</v>
      </c>
      <c r="F16" s="119" t="s">
        <v>32</v>
      </c>
      <c r="G16" s="71" t="n">
        <f aca="false">'Отчет о выполнении МЗ (2)'!G22</f>
        <v>17</v>
      </c>
      <c r="H16" s="68" t="n">
        <f aca="false">'Отчет о выполнении МЗ (2)'!H22</f>
        <v>67</v>
      </c>
      <c r="I16" s="69" t="n">
        <f aca="false">'Отчет о выполнении МЗ (2)'!I22</f>
        <v>50</v>
      </c>
      <c r="J16" s="69" t="str">
        <f aca="false">'Отчет о выполнении МЗ (2)'!J22</f>
        <v>не требуется</v>
      </c>
      <c r="K16" s="91" t="n">
        <f aca="false">'Отчет о выполнении МЗ (2)'!K22</f>
        <v>17</v>
      </c>
      <c r="L16" s="92" t="n">
        <f aca="false">'Отчет о выполнении МЗ (2)'!L22</f>
        <v>16</v>
      </c>
      <c r="M16" s="93" t="n">
        <f aca="false">'Отчет о выполнении МЗ (2)'!M22</f>
        <v>-1</v>
      </c>
      <c r="N16" s="94" t="n">
        <f aca="false">'Отчет о выполнении МЗ (2)'!N22</f>
        <v>0</v>
      </c>
      <c r="O16" s="95"/>
      <c r="P16" s="96"/>
      <c r="Q16" s="91" t="n">
        <f aca="false">'Отчет о выполнении МЗ (2)'!O22</f>
        <v>17</v>
      </c>
      <c r="R16" s="92" t="n">
        <f aca="false">'Отчет о выполнении МЗ (2)'!P22</f>
        <v>17</v>
      </c>
      <c r="S16" s="93" t="n">
        <f aca="false">'Отчет о выполнении МЗ (2)'!Q22</f>
        <v>0</v>
      </c>
      <c r="T16" s="94" t="str">
        <f aca="false">'Отчет о выполнении МЗ (2)'!R22</f>
        <v>не требуется</v>
      </c>
      <c r="U16" s="95"/>
      <c r="V16" s="96"/>
      <c r="W16" s="97" t="n">
        <f aca="false">'Отчет о выполнении МЗ (2)'!S22</f>
        <v>17</v>
      </c>
      <c r="X16" s="92" t="n">
        <f aca="false">'Отчет о выполнении МЗ (2)'!T22</f>
        <v>17</v>
      </c>
      <c r="Y16" s="93" t="n">
        <f aca="false">'Отчет о выполнении МЗ (2)'!U22</f>
        <v>0</v>
      </c>
      <c r="Z16" s="94" t="str">
        <f aca="false">'Отчет о выполнении МЗ (2)'!V22</f>
        <v>не требуется</v>
      </c>
      <c r="AA16" s="95"/>
      <c r="AB16" s="98"/>
      <c r="AC16" s="91" t="n">
        <f aca="false">'Отчет о выполнении МЗ (2)'!W22</f>
        <v>17</v>
      </c>
      <c r="AD16" s="92" t="n">
        <f aca="false">'Отчет о выполнении МЗ (2)'!X22</f>
        <v>17</v>
      </c>
      <c r="AE16" s="93" t="n">
        <f aca="false">'Отчет о выполнении МЗ (2)'!Y22</f>
        <v>0</v>
      </c>
      <c r="AF16" s="94" t="str">
        <f aca="false">'Отчет о выполнении МЗ (2)'!Z22</f>
        <v>не требуется</v>
      </c>
      <c r="AG16" s="95"/>
      <c r="AH16" s="96"/>
    </row>
    <row r="17" customFormat="false" ht="45" hidden="false" customHeight="false" outlineLevel="0" collapsed="false">
      <c r="A17" s="120"/>
      <c r="B17" s="121"/>
      <c r="C17" s="100"/>
      <c r="D17" s="101" t="s">
        <v>30</v>
      </c>
      <c r="E17" s="102" t="s">
        <v>39</v>
      </c>
      <c r="F17" s="122" t="s">
        <v>40</v>
      </c>
      <c r="G17" s="104" t="n">
        <f aca="false">'Отчет о выполнении МЗ (2)'!G23</f>
        <v>210</v>
      </c>
      <c r="H17" s="105" t="n">
        <f aca="false">'Отчет о выполнении МЗ (2)'!H23</f>
        <v>206</v>
      </c>
      <c r="I17" s="106" t="n">
        <f aca="false">'Отчет о выполнении МЗ (2)'!I23</f>
        <v>-4</v>
      </c>
      <c r="J17" s="107" t="str">
        <f aca="false">'Отчет о выполнении МЗ (2)'!J23</f>
        <v>подать заявку в УО</v>
      </c>
      <c r="K17" s="108" t="n">
        <f aca="false">'Отчет о выполнении МЗ (2)'!K23</f>
        <v>210</v>
      </c>
      <c r="L17" s="109" t="n">
        <f aca="false">'Отчет о выполнении МЗ (2)'!L23</f>
        <v>206</v>
      </c>
      <c r="M17" s="110" t="n">
        <f aca="false">'Отчет о выполнении МЗ (2)'!M23</f>
        <v>-4</v>
      </c>
      <c r="N17" s="111" t="str">
        <f aca="false">'Отчет о выполнении МЗ (2)'!N23</f>
        <v>подать заявку в УО</v>
      </c>
      <c r="O17" s="112"/>
      <c r="P17" s="113"/>
      <c r="Q17" s="108" t="n">
        <f aca="false">'Отчет о выполнении МЗ (2)'!O23</f>
        <v>206</v>
      </c>
      <c r="R17" s="109" t="n">
        <f aca="false">'Отчет о выполнении МЗ (2)'!P23</f>
        <v>207</v>
      </c>
      <c r="S17" s="110" t="n">
        <f aca="false">'Отчет о выполнении МЗ (2)'!Q23</f>
        <v>1</v>
      </c>
      <c r="T17" s="111" t="str">
        <f aca="false">'Отчет о выполнении МЗ (2)'!R23</f>
        <v>подать заявку в УО</v>
      </c>
      <c r="U17" s="112"/>
      <c r="V17" s="113"/>
      <c r="W17" s="114" t="n">
        <f aca="false">'Отчет о выполнении МЗ (2)'!S23</f>
        <v>210</v>
      </c>
      <c r="X17" s="109" t="n">
        <f aca="false">'Отчет о выполнении МЗ (2)'!T23</f>
        <v>209</v>
      </c>
      <c r="Y17" s="110" t="n">
        <f aca="false">'Отчет о выполнении МЗ (2)'!U23</f>
        <v>-1</v>
      </c>
      <c r="Z17" s="111" t="str">
        <f aca="false">'Отчет о выполнении МЗ (2)'!V23</f>
        <v>подать заявку в УО</v>
      </c>
      <c r="AA17" s="112"/>
      <c r="AB17" s="115"/>
      <c r="AC17" s="108" t="n">
        <f aca="false">'Отчет о выполнении МЗ (2)'!W23</f>
        <v>210</v>
      </c>
      <c r="AD17" s="109" t="n">
        <f aca="false">'Отчет о выполнении МЗ (2)'!X23</f>
        <v>209</v>
      </c>
      <c r="AE17" s="110" t="n">
        <f aca="false">'Отчет о выполнении МЗ (2)'!Y23</f>
        <v>-1</v>
      </c>
      <c r="AF17" s="111" t="str">
        <f aca="false">'Отчет о выполнении МЗ (2)'!Z23</f>
        <v>подать заявку в УО</v>
      </c>
      <c r="AG17" s="112"/>
      <c r="AH17" s="113"/>
    </row>
    <row r="18" customFormat="false" ht="15" hidden="false" customHeight="false" outlineLevel="0" collapsed="false">
      <c r="H18" s="123"/>
      <c r="I18" s="123"/>
      <c r="J18" s="124"/>
      <c r="K18" s="124"/>
      <c r="L18" s="123"/>
      <c r="M18" s="123"/>
      <c r="N18" s="124"/>
      <c r="O18" s="124"/>
      <c r="P18" s="124"/>
      <c r="Q18" s="124"/>
      <c r="R18" s="123"/>
      <c r="S18" s="123"/>
      <c r="T18" s="124"/>
      <c r="U18" s="124"/>
      <c r="V18" s="124"/>
      <c r="W18" s="124"/>
      <c r="X18" s="123"/>
      <c r="Y18" s="123"/>
      <c r="Z18" s="124"/>
      <c r="AA18" s="124"/>
      <c r="AB18" s="124"/>
      <c r="AC18" s="124"/>
      <c r="AD18" s="123"/>
      <c r="AE18" s="123"/>
      <c r="AF18" s="124"/>
      <c r="AG18" s="124"/>
      <c r="AH18" s="124"/>
      <c r="AI18" s="124"/>
    </row>
    <row r="19" customFormat="false" ht="15" hidden="false" customHeight="false" outlineLevel="0" collapsed="false">
      <c r="A19" s="125"/>
      <c r="B19" s="126"/>
      <c r="C19" s="126"/>
      <c r="D19" s="126"/>
      <c r="E19" s="127"/>
      <c r="F19" s="128"/>
      <c r="G19" s="128"/>
      <c r="H19" s="123"/>
      <c r="I19" s="123"/>
      <c r="J19" s="124"/>
      <c r="K19" s="124"/>
      <c r="L19" s="123"/>
      <c r="M19" s="123"/>
      <c r="N19" s="124"/>
      <c r="O19" s="124"/>
      <c r="P19" s="124"/>
      <c r="Q19" s="124"/>
      <c r="R19" s="123"/>
      <c r="S19" s="123"/>
      <c r="T19" s="124"/>
      <c r="U19" s="124"/>
      <c r="V19" s="124"/>
      <c r="W19" s="124"/>
      <c r="X19" s="123"/>
      <c r="Y19" s="123"/>
      <c r="Z19" s="124"/>
      <c r="AA19" s="124"/>
      <c r="AB19" s="124"/>
      <c r="AC19" s="124"/>
      <c r="AD19" s="123"/>
      <c r="AE19" s="123"/>
      <c r="AF19" s="124"/>
      <c r="AG19" s="124"/>
      <c r="AH19" s="124"/>
      <c r="AI19" s="124"/>
    </row>
    <row r="20" customFormat="false" ht="22.5" hidden="false" customHeight="false" outlineLevel="0" collapsed="false">
      <c r="A20" s="129" t="s">
        <v>41</v>
      </c>
      <c r="B20" s="130"/>
      <c r="C20" s="130"/>
      <c r="D20" s="130"/>
      <c r="E20" s="131"/>
      <c r="F20" s="132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</row>
    <row r="21" customFormat="false" ht="15" hidden="false" customHeight="false" outlineLevel="0" collapsed="false">
      <c r="A21" s="125"/>
      <c r="B21" s="126"/>
      <c r="C21" s="126"/>
      <c r="D21" s="126"/>
      <c r="E21" s="127"/>
      <c r="F21" s="128"/>
      <c r="G21" s="128"/>
      <c r="H21" s="123"/>
      <c r="I21" s="123"/>
      <c r="J21" s="124"/>
      <c r="K21" s="124"/>
      <c r="L21" s="123"/>
      <c r="M21" s="123"/>
      <c r="N21" s="124"/>
      <c r="O21" s="124"/>
      <c r="P21" s="124"/>
      <c r="Q21" s="124"/>
      <c r="R21" s="123"/>
      <c r="S21" s="123"/>
      <c r="T21" s="124"/>
      <c r="U21" s="124"/>
      <c r="V21" s="124"/>
      <c r="W21" s="124"/>
      <c r="X21" s="123"/>
      <c r="Y21" s="123"/>
      <c r="Z21" s="124"/>
      <c r="AA21" s="124"/>
      <c r="AB21" s="124"/>
      <c r="AC21" s="124"/>
      <c r="AD21" s="123"/>
      <c r="AE21" s="123"/>
      <c r="AF21" s="124"/>
      <c r="AG21" s="124"/>
      <c r="AH21" s="124"/>
      <c r="AI21" s="124"/>
    </row>
    <row r="22" customFormat="false" ht="1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24"/>
    </row>
    <row r="23" customFormat="false" ht="1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24"/>
    </row>
    <row r="24" customFormat="false" ht="1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24"/>
    </row>
    <row r="25" customFormat="false" ht="1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24"/>
    </row>
    <row r="26" customFormat="false" ht="1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24"/>
    </row>
    <row r="27" customFormat="false" ht="15" hidden="false" customHeight="false" outlineLevel="0" collapsed="false">
      <c r="A27" s="125"/>
      <c r="B27" s="126"/>
      <c r="C27" s="126"/>
      <c r="D27" s="126"/>
      <c r="E27" s="127"/>
      <c r="F27" s="128"/>
      <c r="G27" s="128"/>
      <c r="H27" s="123"/>
      <c r="I27" s="123"/>
      <c r="J27" s="124"/>
      <c r="K27" s="124"/>
      <c r="L27" s="123"/>
      <c r="M27" s="123"/>
      <c r="N27" s="124"/>
      <c r="O27" s="124"/>
      <c r="P27" s="124"/>
      <c r="Q27" s="124"/>
      <c r="R27" s="123"/>
      <c r="S27" s="123"/>
      <c r="T27" s="124"/>
      <c r="U27" s="124"/>
      <c r="V27" s="124"/>
      <c r="W27" s="124"/>
      <c r="X27" s="123"/>
      <c r="Y27" s="123"/>
      <c r="Z27" s="124"/>
      <c r="AA27" s="124"/>
      <c r="AB27" s="124"/>
      <c r="AC27" s="124"/>
      <c r="AD27" s="123"/>
      <c r="AE27" s="123"/>
      <c r="AF27" s="124"/>
      <c r="AG27" s="124"/>
      <c r="AH27" s="124"/>
      <c r="AI27" s="124"/>
    </row>
    <row r="28" customFormat="false" ht="20.25" hidden="false" customHeight="false" outlineLevel="0" collapsed="false">
      <c r="A28" s="136" t="s">
        <v>42</v>
      </c>
      <c r="B28" s="136"/>
      <c r="C28" s="136"/>
      <c r="D28" s="136"/>
      <c r="E28" s="137"/>
      <c r="F28" s="137"/>
      <c r="G28" s="137"/>
      <c r="H28" s="137"/>
      <c r="I28" s="138"/>
      <c r="J28" s="139" t="s">
        <v>43</v>
      </c>
      <c r="L28" s="140"/>
      <c r="M28" s="140"/>
      <c r="N28" s="141"/>
      <c r="O28" s="141"/>
      <c r="P28" s="141"/>
      <c r="Q28" s="141"/>
      <c r="R28" s="140"/>
      <c r="S28" s="140"/>
      <c r="T28" s="141"/>
      <c r="U28" s="141"/>
      <c r="V28" s="141"/>
      <c r="W28" s="141"/>
      <c r="X28" s="140"/>
      <c r="Y28" s="140"/>
      <c r="Z28" s="141"/>
      <c r="AA28" s="141"/>
      <c r="AB28" s="141"/>
      <c r="AC28" s="141"/>
      <c r="AD28" s="140"/>
      <c r="AE28" s="140"/>
      <c r="AF28" s="141"/>
      <c r="AG28" s="141"/>
      <c r="AH28" s="141"/>
      <c r="AI28" s="141"/>
    </row>
    <row r="29" customFormat="false" ht="15" hidden="false" customHeight="false" outlineLevel="0" collapsed="false">
      <c r="F29" s="142" t="s">
        <v>44</v>
      </c>
      <c r="H29" s="123"/>
      <c r="I29" s="142"/>
      <c r="J29" s="142" t="s">
        <v>45</v>
      </c>
      <c r="L29" s="123"/>
      <c r="M29" s="123"/>
      <c r="N29" s="124"/>
      <c r="O29" s="124"/>
      <c r="P29" s="124"/>
      <c r="Q29" s="124"/>
      <c r="R29" s="123"/>
      <c r="S29" s="123"/>
      <c r="T29" s="124"/>
      <c r="U29" s="124"/>
      <c r="V29" s="124"/>
      <c r="W29" s="124"/>
      <c r="X29" s="123"/>
      <c r="Y29" s="123"/>
      <c r="Z29" s="124"/>
      <c r="AA29" s="124"/>
      <c r="AB29" s="124"/>
      <c r="AC29" s="124"/>
      <c r="AD29" s="123"/>
      <c r="AE29" s="123"/>
      <c r="AF29" s="124"/>
      <c r="AG29" s="124"/>
      <c r="AH29" s="124"/>
      <c r="AI29" s="124"/>
    </row>
    <row r="30" customFormat="false" ht="15" hidden="false" customHeight="false" outlineLevel="0" collapsed="false">
      <c r="B30" s="142" t="s">
        <v>46</v>
      </c>
      <c r="H30" s="123"/>
      <c r="I30" s="143" t="s">
        <v>47</v>
      </c>
      <c r="J30" s="143"/>
      <c r="K30" s="124"/>
      <c r="L30" s="123"/>
      <c r="M30" s="123"/>
      <c r="N30" s="124"/>
      <c r="O30" s="124"/>
      <c r="P30" s="124"/>
      <c r="Q30" s="124"/>
      <c r="R30" s="123"/>
      <c r="S30" s="123"/>
      <c r="T30" s="124"/>
      <c r="U30" s="124"/>
      <c r="V30" s="124"/>
      <c r="W30" s="124"/>
      <c r="X30" s="123"/>
      <c r="Y30" s="123"/>
      <c r="Z30" s="124"/>
      <c r="AA30" s="124"/>
      <c r="AB30" s="124"/>
      <c r="AC30" s="124"/>
      <c r="AD30" s="123"/>
      <c r="AE30" s="123"/>
      <c r="AF30" s="124"/>
      <c r="AG30" s="124"/>
      <c r="AH30" s="124"/>
      <c r="AI30" s="124"/>
    </row>
  </sheetData>
  <mergeCells count="5">
    <mergeCell ref="A1:K1"/>
    <mergeCell ref="A2:K2"/>
    <mergeCell ref="B3:K3"/>
    <mergeCell ref="A4:K4"/>
    <mergeCell ref="A28:D28"/>
  </mergeCells>
  <printOptions headings="false" gridLines="false" gridLinesSet="true" horizontalCentered="false" verticalCentered="false"/>
  <pageMargins left="0.188888888888889" right="0.188888888888889" top="0.75" bottom="0.358333333333333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5" zoomScalePageLayoutView="100" workbookViewId="0">
      <selection pane="topLeft" activeCell="P24" activeCellId="0" sqref="P24"/>
    </sheetView>
  </sheetViews>
  <sheetFormatPr defaultColWidth="9.13671875" defaultRowHeight="15" zeroHeight="false" outlineLevelRow="0" outlineLevelCol="1"/>
  <cols>
    <col collapsed="false" customWidth="true" hidden="false" outlineLevel="0" max="1" min="1" style="144" width="11.7"/>
    <col collapsed="false" customWidth="true" hidden="false" outlineLevel="0" max="2" min="2" style="145" width="29.56"/>
    <col collapsed="false" customWidth="true" hidden="false" outlineLevel="0" max="3" min="3" style="145" width="19.14"/>
    <col collapsed="false" customWidth="true" hidden="false" outlineLevel="0" max="4" min="4" style="145" width="12.42"/>
    <col collapsed="false" customWidth="true" hidden="false" outlineLevel="0" max="5" min="5" style="146" width="32.28"/>
    <col collapsed="false" customWidth="true" hidden="false" outlineLevel="0" max="6" min="6" style="144" width="11.99"/>
    <col collapsed="false" customWidth="true" hidden="false" outlineLevel="0" max="8" min="7" style="144" width="9.7"/>
    <col collapsed="false" customWidth="true" hidden="false" outlineLevel="0" max="9" min="9" style="144" width="10.56"/>
    <col collapsed="false" customWidth="true" hidden="false" outlineLevel="0" max="10" min="10" style="147" width="21.13"/>
    <col collapsed="false" customWidth="true" hidden="false" outlineLevel="1" max="11" min="11" style="148" width="9.7"/>
    <col collapsed="false" customWidth="true" hidden="false" outlineLevel="1" max="13" min="12" style="144" width="9.7"/>
    <col collapsed="false" customWidth="true" hidden="false" outlineLevel="1" max="14" min="14" style="148" width="14.85"/>
    <col collapsed="false" customWidth="true" hidden="false" outlineLevel="1" max="15" min="15" style="148" width="9.7"/>
    <col collapsed="false" customWidth="true" hidden="false" outlineLevel="1" max="17" min="16" style="144" width="9.7"/>
    <col collapsed="false" customWidth="true" hidden="false" outlineLevel="1" max="18" min="18" style="148" width="14.85"/>
    <col collapsed="false" customWidth="true" hidden="false" outlineLevel="1" max="19" min="19" style="148" width="9.7"/>
    <col collapsed="false" customWidth="true" hidden="false" outlineLevel="1" max="21" min="20" style="144" width="9.7"/>
    <col collapsed="false" customWidth="true" hidden="false" outlineLevel="1" max="22" min="22" style="148" width="14.85"/>
    <col collapsed="false" customWidth="true" hidden="false" outlineLevel="1" max="23" min="23" style="148" width="9.7"/>
    <col collapsed="false" customWidth="true" hidden="false" outlineLevel="1" max="25" min="24" style="144" width="9.7"/>
    <col collapsed="false" customWidth="true" hidden="false" outlineLevel="1" max="26" min="26" style="148" width="14.85"/>
    <col collapsed="false" customWidth="true" hidden="false" outlineLevel="0" max="27" min="27" style="148" width="28.56"/>
    <col collapsed="false" customWidth="false" hidden="false" outlineLevel="0" max="257" min="28" style="144" width="9.14"/>
  </cols>
  <sheetData>
    <row r="1" customFormat="false" ht="15" hidden="true" customHeight="false" outlineLevel="0" collapsed="false"/>
    <row r="2" customFormat="false" ht="19.9" hidden="false" customHeight="true" outlineLevel="0" collapsed="false">
      <c r="Q2" s="149" t="s">
        <v>48</v>
      </c>
      <c r="R2" s="149"/>
      <c r="S2" s="149"/>
      <c r="T2" s="149"/>
      <c r="U2" s="149"/>
      <c r="V2" s="149"/>
      <c r="W2" s="149"/>
    </row>
    <row r="3" customFormat="false" ht="32.25" hidden="false" customHeight="true" outlineLevel="0" collapsed="false">
      <c r="Q3" s="150" t="s">
        <v>49</v>
      </c>
      <c r="R3" s="150"/>
      <c r="S3" s="150"/>
      <c r="T3" s="150"/>
      <c r="U3" s="150"/>
      <c r="V3" s="150"/>
      <c r="W3" s="150"/>
    </row>
    <row r="4" customFormat="false" ht="63" hidden="true" customHeight="true" outlineLevel="0" collapsed="false">
      <c r="J4" s="151"/>
      <c r="Q4" s="150"/>
      <c r="R4" s="150"/>
      <c r="S4" s="150"/>
      <c r="T4" s="150"/>
      <c r="U4" s="150"/>
      <c r="V4" s="150"/>
      <c r="W4" s="150"/>
    </row>
    <row r="5" customFormat="false" ht="18.75" hidden="false" customHeight="false" outlineLevel="0" collapsed="false">
      <c r="Q5" s="152" t="s">
        <v>50</v>
      </c>
      <c r="R5" s="153"/>
      <c r="S5" s="154"/>
      <c r="T5" s="152" t="s">
        <v>51</v>
      </c>
      <c r="U5" s="154"/>
      <c r="V5" s="144"/>
      <c r="W5" s="144"/>
    </row>
    <row r="6" customFormat="false" ht="18.75" hidden="false" customHeight="true" outlineLevel="0" collapsed="false">
      <c r="A6" s="2" t="s">
        <v>5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3" hidden="false" customHeight="true" outlineLevel="0" collapsed="false">
      <c r="A7" s="155" t="s">
        <v>53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15" hidden="false" customHeight="true" outlineLevel="0" collapsed="false">
      <c r="A8" s="156" t="s">
        <v>54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s="159" customFormat="true" ht="29.25" hidden="false" customHeight="true" outlineLevel="0" collapsed="false">
      <c r="A9" s="157" t="s">
        <v>2</v>
      </c>
      <c r="B9" s="158" t="s">
        <v>3</v>
      </c>
      <c r="C9" s="158"/>
      <c r="D9" s="158"/>
      <c r="E9" s="158"/>
      <c r="F9" s="158"/>
      <c r="G9" s="158"/>
      <c r="H9" s="158"/>
      <c r="I9" s="158"/>
      <c r="J9" s="158"/>
      <c r="K9" s="15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s="159" customFormat="true" ht="17.45" hidden="false" customHeight="true" outlineLevel="0" collapsed="false">
      <c r="A10" s="160" t="s">
        <v>4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0"/>
    </row>
    <row r="11" s="136" customFormat="true" ht="20.25" hidden="false" customHeight="true" outlineLevel="0" collapsed="false">
      <c r="A11" s="161"/>
      <c r="B11" s="162" t="s">
        <v>5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3"/>
      <c r="S11" s="163"/>
      <c r="V11" s="163"/>
      <c r="W11" s="163"/>
      <c r="Z11" s="163"/>
      <c r="AA11" s="163"/>
    </row>
    <row r="12" s="170" customFormat="true" ht="30.75" hidden="false" customHeight="true" outlineLevel="0" collapsed="false">
      <c r="A12" s="164"/>
      <c r="B12" s="165"/>
      <c r="C12" s="165"/>
      <c r="D12" s="165"/>
      <c r="E12" s="166"/>
      <c r="F12" s="164"/>
      <c r="G12" s="167" t="s">
        <v>6</v>
      </c>
      <c r="H12" s="167"/>
      <c r="I12" s="167"/>
      <c r="J12" s="167"/>
      <c r="K12" s="168" t="s">
        <v>7</v>
      </c>
      <c r="L12" s="168"/>
      <c r="M12" s="168"/>
      <c r="N12" s="168"/>
      <c r="O12" s="169" t="s">
        <v>8</v>
      </c>
      <c r="P12" s="169"/>
      <c r="Q12" s="169"/>
      <c r="R12" s="169"/>
      <c r="S12" s="168" t="s">
        <v>9</v>
      </c>
      <c r="T12" s="168"/>
      <c r="U12" s="168"/>
      <c r="V12" s="168"/>
      <c r="W12" s="169" t="s">
        <v>10</v>
      </c>
      <c r="X12" s="169"/>
      <c r="Y12" s="169"/>
      <c r="Z12" s="169"/>
    </row>
    <row r="13" s="181" customFormat="true" ht="28.15" hidden="true" customHeight="true" outlineLevel="0" collapsed="false">
      <c r="A13" s="171" t="s">
        <v>55</v>
      </c>
      <c r="B13" s="78" t="s">
        <v>12</v>
      </c>
      <c r="C13" s="78" t="s">
        <v>13</v>
      </c>
      <c r="D13" s="78"/>
      <c r="E13" s="78" t="s">
        <v>56</v>
      </c>
      <c r="F13" s="78" t="s">
        <v>16</v>
      </c>
      <c r="G13" s="172" t="s">
        <v>17</v>
      </c>
      <c r="H13" s="172"/>
      <c r="I13" s="172"/>
      <c r="J13" s="173"/>
      <c r="K13" s="174" t="n">
        <v>41274</v>
      </c>
      <c r="L13" s="175" t="n">
        <v>41363</v>
      </c>
      <c r="M13" s="176"/>
      <c r="N13" s="177"/>
      <c r="O13" s="178" t="n">
        <v>41364</v>
      </c>
      <c r="P13" s="178" t="n">
        <v>41455</v>
      </c>
      <c r="Q13" s="179"/>
      <c r="R13" s="180"/>
      <c r="S13" s="174" t="n">
        <v>41456</v>
      </c>
      <c r="T13" s="175" t="n">
        <v>41547</v>
      </c>
      <c r="U13" s="176"/>
      <c r="V13" s="177"/>
      <c r="W13" s="178" t="n">
        <v>41548</v>
      </c>
      <c r="X13" s="178" t="n">
        <v>41638</v>
      </c>
      <c r="Y13" s="179"/>
      <c r="Z13" s="180"/>
    </row>
    <row r="14" s="189" customFormat="true" ht="100.5" hidden="false" customHeight="true" outlineLevel="0" collapsed="false">
      <c r="A14" s="171"/>
      <c r="B14" s="78"/>
      <c r="C14" s="78"/>
      <c r="D14" s="78" t="s">
        <v>14</v>
      </c>
      <c r="E14" s="78"/>
      <c r="F14" s="78"/>
      <c r="G14" s="182" t="s">
        <v>18</v>
      </c>
      <c r="H14" s="183" t="s">
        <v>19</v>
      </c>
      <c r="I14" s="184" t="s">
        <v>20</v>
      </c>
      <c r="J14" s="185" t="s">
        <v>21</v>
      </c>
      <c r="K14" s="186" t="s">
        <v>18</v>
      </c>
      <c r="L14" s="187" t="s">
        <v>19</v>
      </c>
      <c r="M14" s="184" t="s">
        <v>20</v>
      </c>
      <c r="N14" s="188" t="s">
        <v>21</v>
      </c>
      <c r="O14" s="182" t="s">
        <v>18</v>
      </c>
      <c r="P14" s="187" t="s">
        <v>19</v>
      </c>
      <c r="Q14" s="184" t="s">
        <v>20</v>
      </c>
      <c r="R14" s="188" t="s">
        <v>21</v>
      </c>
      <c r="S14" s="186" t="s">
        <v>18</v>
      </c>
      <c r="T14" s="187" t="s">
        <v>19</v>
      </c>
      <c r="U14" s="184" t="s">
        <v>20</v>
      </c>
      <c r="V14" s="188" t="s">
        <v>21</v>
      </c>
      <c r="W14" s="182" t="s">
        <v>18</v>
      </c>
      <c r="X14" s="187" t="s">
        <v>19</v>
      </c>
      <c r="Y14" s="184" t="s">
        <v>20</v>
      </c>
      <c r="Z14" s="188" t="s">
        <v>21</v>
      </c>
    </row>
    <row r="15" s="194" customFormat="true" ht="15.75" hidden="false" customHeight="true" outlineLevel="0" collapsed="false">
      <c r="A15" s="190" t="n">
        <v>1</v>
      </c>
      <c r="B15" s="190" t="n">
        <v>2</v>
      </c>
      <c r="C15" s="190" t="n">
        <v>3</v>
      </c>
      <c r="D15" s="190" t="n">
        <v>4</v>
      </c>
      <c r="E15" s="190" t="n">
        <v>5</v>
      </c>
      <c r="F15" s="191" t="n">
        <v>6</v>
      </c>
      <c r="G15" s="192" t="n">
        <v>7</v>
      </c>
      <c r="H15" s="190" t="n">
        <v>8</v>
      </c>
      <c r="I15" s="190" t="n">
        <v>9</v>
      </c>
      <c r="J15" s="193" t="n">
        <v>10</v>
      </c>
      <c r="K15" s="190" t="n">
        <v>11</v>
      </c>
      <c r="L15" s="190" t="n">
        <v>12</v>
      </c>
      <c r="M15" s="190" t="n">
        <v>13</v>
      </c>
      <c r="N15" s="190" t="n">
        <v>14</v>
      </c>
      <c r="O15" s="190" t="n">
        <v>15</v>
      </c>
      <c r="P15" s="190" t="n">
        <v>16</v>
      </c>
      <c r="Q15" s="190" t="n">
        <v>17</v>
      </c>
      <c r="R15" s="190" t="n">
        <v>18</v>
      </c>
      <c r="S15" s="190" t="n">
        <v>19</v>
      </c>
      <c r="T15" s="190" t="n">
        <v>20</v>
      </c>
      <c r="U15" s="190" t="n">
        <v>21</v>
      </c>
      <c r="V15" s="190" t="n">
        <v>22</v>
      </c>
      <c r="W15" s="190" t="n">
        <v>23</v>
      </c>
      <c r="X15" s="190" t="n">
        <v>24</v>
      </c>
      <c r="Y15" s="190" t="n">
        <v>25</v>
      </c>
      <c r="Z15" s="190" t="n">
        <v>26</v>
      </c>
    </row>
    <row r="16" customFormat="false" ht="37.5" hidden="false" customHeight="true" outlineLevel="0" collapsed="false">
      <c r="A16" s="118"/>
      <c r="B16" s="118" t="s">
        <v>24</v>
      </c>
      <c r="C16" s="78" t="s">
        <v>25</v>
      </c>
      <c r="D16" s="79" t="s">
        <v>26</v>
      </c>
      <c r="E16" s="89" t="s">
        <v>27</v>
      </c>
      <c r="F16" s="195" t="s">
        <v>28</v>
      </c>
      <c r="G16" s="196" t="n">
        <v>210</v>
      </c>
      <c r="H16" s="197" t="n">
        <v>206</v>
      </c>
      <c r="I16" s="198" t="n">
        <f aca="false">H16-G16</f>
        <v>-4</v>
      </c>
      <c r="J16" s="199" t="s">
        <v>57</v>
      </c>
      <c r="K16" s="200" t="n">
        <f aca="false">G16</f>
        <v>210</v>
      </c>
      <c r="L16" s="201" t="n">
        <v>206</v>
      </c>
      <c r="M16" s="198" t="n">
        <f aca="false">L16-K16</f>
        <v>-4</v>
      </c>
      <c r="N16" s="202" t="s">
        <v>58</v>
      </c>
      <c r="O16" s="203" t="n">
        <f aca="false">G16</f>
        <v>210</v>
      </c>
      <c r="P16" s="201" t="n">
        <v>207</v>
      </c>
      <c r="Q16" s="198" t="n">
        <f aca="false">P16-O16</f>
        <v>-3</v>
      </c>
      <c r="R16" s="202" t="s">
        <v>58</v>
      </c>
      <c r="S16" s="200" t="n">
        <f aca="false">G16</f>
        <v>210</v>
      </c>
      <c r="T16" s="201" t="n">
        <v>209</v>
      </c>
      <c r="U16" s="198" t="n">
        <f aca="false">T16-S16</f>
        <v>-1</v>
      </c>
      <c r="V16" s="202" t="s">
        <v>58</v>
      </c>
      <c r="W16" s="203" t="n">
        <f aca="false">G16</f>
        <v>210</v>
      </c>
      <c r="X16" s="201" t="n">
        <v>209</v>
      </c>
      <c r="Y16" s="204" t="n">
        <f aca="false">X16-W16</f>
        <v>-1</v>
      </c>
      <c r="Z16" s="202" t="s">
        <v>58</v>
      </c>
    </row>
    <row r="17" customFormat="false" ht="37.5" hidden="false" customHeight="true" outlineLevel="0" collapsed="false">
      <c r="A17" s="118"/>
      <c r="B17" s="118"/>
      <c r="C17" s="78"/>
      <c r="D17" s="79" t="s">
        <v>30</v>
      </c>
      <c r="E17" s="80" t="s">
        <v>31</v>
      </c>
      <c r="F17" s="79" t="s">
        <v>32</v>
      </c>
      <c r="G17" s="196" t="n">
        <v>75</v>
      </c>
      <c r="H17" s="197" t="n">
        <v>80</v>
      </c>
      <c r="I17" s="204" t="n">
        <f aca="false">H17-G17</f>
        <v>5</v>
      </c>
      <c r="J17" s="205" t="s">
        <v>29</v>
      </c>
      <c r="K17" s="206" t="n">
        <f aca="false">G17</f>
        <v>75</v>
      </c>
      <c r="L17" s="207" t="n">
        <v>75</v>
      </c>
      <c r="M17" s="198" t="n">
        <f aca="false">L17-K17</f>
        <v>0</v>
      </c>
      <c r="N17" s="208" t="s">
        <v>29</v>
      </c>
      <c r="O17" s="209" t="n">
        <f aca="false">G17</f>
        <v>75</v>
      </c>
      <c r="P17" s="207" t="n">
        <v>75</v>
      </c>
      <c r="Q17" s="198" t="n">
        <f aca="false">P17-O17</f>
        <v>0</v>
      </c>
      <c r="R17" s="208" t="s">
        <v>29</v>
      </c>
      <c r="S17" s="206" t="n">
        <f aca="false">G17</f>
        <v>75</v>
      </c>
      <c r="T17" s="207" t="n">
        <v>75</v>
      </c>
      <c r="U17" s="198" t="n">
        <f aca="false">T17-S17</f>
        <v>0</v>
      </c>
      <c r="V17" s="208" t="s">
        <v>29</v>
      </c>
      <c r="W17" s="209" t="n">
        <f aca="false">G17</f>
        <v>75</v>
      </c>
      <c r="X17" s="207" t="n">
        <v>75</v>
      </c>
      <c r="Y17" s="204" t="n">
        <f aca="false">X17-W17</f>
        <v>0</v>
      </c>
      <c r="Z17" s="208" t="s">
        <v>29</v>
      </c>
    </row>
    <row r="18" customFormat="false" ht="78" hidden="false" customHeight="true" outlineLevel="0" collapsed="false">
      <c r="A18" s="118"/>
      <c r="B18" s="118"/>
      <c r="C18" s="78"/>
      <c r="D18" s="79" t="s">
        <v>30</v>
      </c>
      <c r="E18" s="89" t="s">
        <v>33</v>
      </c>
      <c r="F18" s="79" t="s">
        <v>32</v>
      </c>
      <c r="G18" s="196" t="n">
        <v>5</v>
      </c>
      <c r="H18" s="197" t="n">
        <v>40</v>
      </c>
      <c r="I18" s="204" t="n">
        <f aca="false">H18-G18</f>
        <v>35</v>
      </c>
      <c r="J18" s="205" t="s">
        <v>29</v>
      </c>
      <c r="K18" s="206" t="n">
        <f aca="false">G18</f>
        <v>5</v>
      </c>
      <c r="L18" s="207" t="n">
        <v>22</v>
      </c>
      <c r="M18" s="198" t="n">
        <f aca="false">L18-K18</f>
        <v>17</v>
      </c>
      <c r="N18" s="208" t="s">
        <v>29</v>
      </c>
      <c r="O18" s="209" t="n">
        <f aca="false">G18</f>
        <v>5</v>
      </c>
      <c r="P18" s="207" t="n">
        <v>7</v>
      </c>
      <c r="Q18" s="198" t="n">
        <f aca="false">P18-O18</f>
        <v>2</v>
      </c>
      <c r="R18" s="208" t="s">
        <v>29</v>
      </c>
      <c r="S18" s="206" t="n">
        <f aca="false">G18</f>
        <v>5</v>
      </c>
      <c r="T18" s="207" t="n">
        <v>5</v>
      </c>
      <c r="U18" s="198" t="n">
        <f aca="false">T18-S18</f>
        <v>0</v>
      </c>
      <c r="V18" s="208" t="s">
        <v>29</v>
      </c>
      <c r="W18" s="209" t="n">
        <f aca="false">G18</f>
        <v>5</v>
      </c>
      <c r="X18" s="207" t="n">
        <v>5</v>
      </c>
      <c r="Y18" s="204" t="n">
        <f aca="false">X18-W18</f>
        <v>0</v>
      </c>
      <c r="Z18" s="208" t="s">
        <v>29</v>
      </c>
    </row>
    <row r="19" customFormat="false" ht="58.5" hidden="false" customHeight="true" outlineLevel="0" collapsed="false">
      <c r="A19" s="118"/>
      <c r="B19" s="118"/>
      <c r="C19" s="78"/>
      <c r="D19" s="79" t="s">
        <v>30</v>
      </c>
      <c r="E19" s="80" t="s">
        <v>34</v>
      </c>
      <c r="F19" s="79" t="s">
        <v>32</v>
      </c>
      <c r="G19" s="196" t="n">
        <v>100</v>
      </c>
      <c r="H19" s="197" t="n">
        <v>88</v>
      </c>
      <c r="I19" s="204" t="n">
        <f aca="false">H19-G19</f>
        <v>-12</v>
      </c>
      <c r="J19" s="199" t="s">
        <v>59</v>
      </c>
      <c r="K19" s="200" t="n">
        <v>100</v>
      </c>
      <c r="L19" s="201" t="n">
        <v>67</v>
      </c>
      <c r="M19" s="198" t="n">
        <f aca="false">L19-K19</f>
        <v>-33</v>
      </c>
      <c r="N19" s="199" t="s">
        <v>59</v>
      </c>
      <c r="O19" s="203" t="n">
        <v>100</v>
      </c>
      <c r="P19" s="201" t="n">
        <v>85</v>
      </c>
      <c r="Q19" s="198" t="n">
        <f aca="false">P19-O19</f>
        <v>-15</v>
      </c>
      <c r="R19" s="199" t="s">
        <v>59</v>
      </c>
      <c r="S19" s="200" t="n">
        <v>100</v>
      </c>
      <c r="T19" s="201" t="n">
        <v>85</v>
      </c>
      <c r="U19" s="198" t="n">
        <f aca="false">T19-S19</f>
        <v>-15</v>
      </c>
      <c r="V19" s="199" t="s">
        <v>59</v>
      </c>
      <c r="W19" s="203" t="n">
        <v>100</v>
      </c>
      <c r="X19" s="201" t="n">
        <v>88</v>
      </c>
      <c r="Y19" s="204" t="n">
        <f aca="false">X19-W19</f>
        <v>-12</v>
      </c>
      <c r="Z19" s="199" t="s">
        <v>59</v>
      </c>
    </row>
    <row r="20" customFormat="false" ht="49.5" hidden="false" customHeight="true" outlineLevel="0" collapsed="false">
      <c r="A20" s="118"/>
      <c r="B20" s="118"/>
      <c r="C20" s="78"/>
      <c r="D20" s="79" t="s">
        <v>30</v>
      </c>
      <c r="E20" s="80" t="s">
        <v>35</v>
      </c>
      <c r="F20" s="79" t="s">
        <v>36</v>
      </c>
      <c r="G20" s="196" t="n">
        <v>2</v>
      </c>
      <c r="H20" s="197" t="n">
        <v>0</v>
      </c>
      <c r="I20" s="198" t="n">
        <f aca="false">H20-G20</f>
        <v>-2</v>
      </c>
      <c r="J20" s="199" t="s">
        <v>29</v>
      </c>
      <c r="K20" s="200" t="n">
        <v>2</v>
      </c>
      <c r="L20" s="201" t="n">
        <v>0</v>
      </c>
      <c r="M20" s="198" t="n">
        <f aca="false">L20-K20</f>
        <v>-2</v>
      </c>
      <c r="N20" s="202" t="s">
        <v>29</v>
      </c>
      <c r="O20" s="203" t="n">
        <v>2</v>
      </c>
      <c r="P20" s="201" t="n">
        <v>0</v>
      </c>
      <c r="Q20" s="198" t="n">
        <f aca="false">P20-O20</f>
        <v>-2</v>
      </c>
      <c r="R20" s="202" t="s">
        <v>29</v>
      </c>
      <c r="S20" s="200" t="n">
        <v>2</v>
      </c>
      <c r="T20" s="201" t="n">
        <v>1</v>
      </c>
      <c r="U20" s="198" t="n">
        <f aca="false">T20-S20</f>
        <v>-1</v>
      </c>
      <c r="V20" s="202" t="s">
        <v>29</v>
      </c>
      <c r="W20" s="203" t="n">
        <v>2</v>
      </c>
      <c r="X20" s="201" t="n">
        <v>0</v>
      </c>
      <c r="Y20" s="204" t="n">
        <f aca="false">X20-W20</f>
        <v>-2</v>
      </c>
      <c r="Z20" s="202" t="s">
        <v>29</v>
      </c>
    </row>
    <row r="21" customFormat="false" ht="36" hidden="false" customHeight="true" outlineLevel="0" collapsed="false">
      <c r="A21" s="118"/>
      <c r="B21" s="118" t="s">
        <v>37</v>
      </c>
      <c r="C21" s="78" t="s">
        <v>25</v>
      </c>
      <c r="D21" s="79" t="s">
        <v>30</v>
      </c>
      <c r="E21" s="89" t="s">
        <v>60</v>
      </c>
      <c r="F21" s="79" t="s">
        <v>61</v>
      </c>
      <c r="G21" s="210" t="n">
        <v>65</v>
      </c>
      <c r="H21" s="197" t="n">
        <f aca="false">AVERAGE(L21,P21,T21,X21)</f>
        <v>68.75</v>
      </c>
      <c r="I21" s="198" t="n">
        <f aca="false">H21-G21</f>
        <v>3.75</v>
      </c>
      <c r="J21" s="199" t="s">
        <v>29</v>
      </c>
      <c r="K21" s="200" t="n">
        <v>65</v>
      </c>
      <c r="L21" s="201" t="n">
        <v>70</v>
      </c>
      <c r="M21" s="198" t="n">
        <f aca="false">L21-K21</f>
        <v>5</v>
      </c>
      <c r="N21" s="202" t="s">
        <v>29</v>
      </c>
      <c r="O21" s="203" t="n">
        <v>65</v>
      </c>
      <c r="P21" s="201" t="n">
        <v>65</v>
      </c>
      <c r="Q21" s="198" t="n">
        <f aca="false">P21-O21</f>
        <v>0</v>
      </c>
      <c r="R21" s="202" t="s">
        <v>29</v>
      </c>
      <c r="S21" s="200" t="n">
        <v>65</v>
      </c>
      <c r="T21" s="201" t="n">
        <v>65</v>
      </c>
      <c r="U21" s="198" t="n">
        <f aca="false">T21-S21</f>
        <v>0</v>
      </c>
      <c r="V21" s="202" t="s">
        <v>29</v>
      </c>
      <c r="W21" s="203" t="n">
        <v>65</v>
      </c>
      <c r="X21" s="201" t="n">
        <v>75</v>
      </c>
      <c r="Y21" s="204" t="n">
        <f aca="false">X21-W21</f>
        <v>10</v>
      </c>
      <c r="Z21" s="202" t="s">
        <v>29</v>
      </c>
    </row>
    <row r="22" customFormat="false" ht="36" hidden="false" customHeight="true" outlineLevel="0" collapsed="false">
      <c r="A22" s="118"/>
      <c r="B22" s="118"/>
      <c r="C22" s="78"/>
      <c r="D22" s="79" t="s">
        <v>30</v>
      </c>
      <c r="E22" s="80" t="s">
        <v>39</v>
      </c>
      <c r="F22" s="80" t="s">
        <v>40</v>
      </c>
      <c r="G22" s="210" t="n">
        <v>17</v>
      </c>
      <c r="H22" s="211" t="n">
        <f aca="false">L22+P22+T22+X22</f>
        <v>67</v>
      </c>
      <c r="I22" s="198" t="n">
        <f aca="false">H22-G22</f>
        <v>50</v>
      </c>
      <c r="J22" s="205" t="s">
        <v>29</v>
      </c>
      <c r="K22" s="206" t="n">
        <v>17</v>
      </c>
      <c r="L22" s="207" t="n">
        <v>16</v>
      </c>
      <c r="M22" s="198" t="n">
        <f aca="false">L22-K22</f>
        <v>-1</v>
      </c>
      <c r="N22" s="208"/>
      <c r="O22" s="209" t="n">
        <v>17</v>
      </c>
      <c r="P22" s="207" t="n">
        <v>17</v>
      </c>
      <c r="Q22" s="204" t="n">
        <f aca="false">P22-O22</f>
        <v>0</v>
      </c>
      <c r="R22" s="208" t="s">
        <v>29</v>
      </c>
      <c r="S22" s="206" t="n">
        <v>17</v>
      </c>
      <c r="T22" s="207" t="n">
        <v>17</v>
      </c>
      <c r="U22" s="204" t="n">
        <f aca="false">T22-S22</f>
        <v>0</v>
      </c>
      <c r="V22" s="208" t="s">
        <v>29</v>
      </c>
      <c r="W22" s="209" t="n">
        <v>17</v>
      </c>
      <c r="X22" s="207" t="n">
        <v>17</v>
      </c>
      <c r="Y22" s="204" t="n">
        <f aca="false">X22-W22</f>
        <v>0</v>
      </c>
      <c r="Z22" s="208" t="s">
        <v>29</v>
      </c>
    </row>
    <row r="23" customFormat="false" ht="57" hidden="false" customHeight="true" outlineLevel="0" collapsed="false">
      <c r="A23" s="118"/>
      <c r="B23" s="118"/>
      <c r="C23" s="78"/>
      <c r="D23" s="79" t="s">
        <v>26</v>
      </c>
      <c r="E23" s="89" t="s">
        <v>27</v>
      </c>
      <c r="F23" s="79" t="s">
        <v>28</v>
      </c>
      <c r="G23" s="196" t="n">
        <v>210</v>
      </c>
      <c r="H23" s="197" t="n">
        <v>206</v>
      </c>
      <c r="I23" s="198" t="n">
        <f aca="false">H23-G23</f>
        <v>-4</v>
      </c>
      <c r="J23" s="199" t="s">
        <v>58</v>
      </c>
      <c r="K23" s="200" t="n">
        <v>210</v>
      </c>
      <c r="L23" s="201" t="n">
        <v>206</v>
      </c>
      <c r="M23" s="198" t="n">
        <f aca="false">L23-K23</f>
        <v>-4</v>
      </c>
      <c r="N23" s="202" t="s">
        <v>58</v>
      </c>
      <c r="O23" s="203" t="n">
        <v>206</v>
      </c>
      <c r="P23" s="201" t="n">
        <v>207</v>
      </c>
      <c r="Q23" s="204" t="n">
        <f aca="false">P23-O23</f>
        <v>1</v>
      </c>
      <c r="R23" s="202" t="s">
        <v>58</v>
      </c>
      <c r="S23" s="200" t="n">
        <v>210</v>
      </c>
      <c r="T23" s="201" t="n">
        <v>209</v>
      </c>
      <c r="U23" s="204" t="n">
        <f aca="false">T23-S23</f>
        <v>-1</v>
      </c>
      <c r="V23" s="202" t="s">
        <v>58</v>
      </c>
      <c r="W23" s="203" t="n">
        <v>210</v>
      </c>
      <c r="X23" s="201" t="n">
        <v>209</v>
      </c>
      <c r="Y23" s="198" t="n">
        <f aca="false">X23-W23</f>
        <v>-1</v>
      </c>
      <c r="Z23" s="202" t="s">
        <v>58</v>
      </c>
    </row>
    <row r="24" customFormat="false" ht="25.5" hidden="false" customHeight="true" outlineLevel="0" collapsed="false">
      <c r="H24" s="123"/>
      <c r="I24" s="123"/>
      <c r="J24" s="212"/>
      <c r="K24" s="124"/>
      <c r="L24" s="123"/>
      <c r="M24" s="123"/>
      <c r="N24" s="124"/>
      <c r="O24" s="124"/>
      <c r="P24" s="123"/>
      <c r="Q24" s="123"/>
      <c r="R24" s="124"/>
      <c r="S24" s="124"/>
      <c r="T24" s="123"/>
      <c r="U24" s="123"/>
      <c r="V24" s="124"/>
      <c r="W24" s="124"/>
      <c r="X24" s="123"/>
      <c r="Y24" s="123"/>
      <c r="Z24" s="124"/>
      <c r="AA24" s="124"/>
    </row>
    <row r="25" customFormat="false" ht="18.75" hidden="false" customHeight="false" outlineLevel="0" collapsed="false">
      <c r="A25" s="213" t="s">
        <v>62</v>
      </c>
      <c r="B25" s="213"/>
      <c r="C25" s="213"/>
      <c r="D25" s="213"/>
      <c r="E25" s="213"/>
      <c r="F25" s="213"/>
      <c r="G25" s="213"/>
      <c r="H25" s="213"/>
      <c r="I25" s="213"/>
      <c r="J25" s="213"/>
      <c r="K25" s="124"/>
      <c r="L25" s="123"/>
      <c r="M25" s="123"/>
      <c r="N25" s="124"/>
      <c r="O25" s="124"/>
      <c r="P25" s="123"/>
      <c r="Q25" s="123"/>
      <c r="R25" s="124"/>
      <c r="S25" s="124"/>
      <c r="T25" s="123"/>
      <c r="U25" s="123"/>
      <c r="V25" s="124"/>
      <c r="W25" s="124"/>
      <c r="X25" s="123"/>
      <c r="Y25" s="123"/>
      <c r="Z25" s="124"/>
      <c r="AA25" s="124"/>
    </row>
    <row r="26" s="145" customFormat="true" ht="33.75" hidden="false" customHeight="true" outlineLevel="0" collapsed="false">
      <c r="A26" s="214" t="s">
        <v>63</v>
      </c>
      <c r="B26" s="214" t="s">
        <v>64</v>
      </c>
      <c r="C26" s="214"/>
      <c r="D26" s="214"/>
      <c r="E26" s="214" t="s">
        <v>65</v>
      </c>
      <c r="F26" s="214" t="s">
        <v>66</v>
      </c>
      <c r="G26" s="214"/>
      <c r="H26" s="214"/>
      <c r="I26" s="214"/>
      <c r="J26" s="214"/>
      <c r="K26" s="215"/>
      <c r="L26" s="216"/>
      <c r="M26" s="216"/>
      <c r="N26" s="217"/>
      <c r="O26" s="217"/>
      <c r="P26" s="216"/>
      <c r="Q26" s="216"/>
      <c r="R26" s="217"/>
      <c r="S26" s="217"/>
      <c r="T26" s="216"/>
      <c r="U26" s="216"/>
      <c r="V26" s="217"/>
      <c r="W26" s="217"/>
      <c r="X26" s="216"/>
      <c r="Y26" s="216"/>
      <c r="Z26" s="217"/>
      <c r="AA26" s="217"/>
    </row>
    <row r="27" customFormat="false" ht="62.25" hidden="false" customHeight="true" outlineLevel="0" collapsed="false">
      <c r="A27" s="218" t="n">
        <v>1</v>
      </c>
      <c r="B27" s="78" t="s">
        <v>24</v>
      </c>
      <c r="C27" s="78"/>
      <c r="D27" s="78"/>
      <c r="E27" s="80" t="s">
        <v>67</v>
      </c>
      <c r="F27" s="219"/>
      <c r="G27" s="219"/>
      <c r="H27" s="219"/>
      <c r="I27" s="219"/>
      <c r="J27" s="219"/>
      <c r="K27" s="220"/>
      <c r="L27" s="123"/>
      <c r="M27" s="123"/>
      <c r="N27" s="124"/>
      <c r="O27" s="124"/>
      <c r="P27" s="123"/>
      <c r="Q27" s="123"/>
      <c r="R27" s="124"/>
      <c r="S27" s="124"/>
      <c r="T27" s="123"/>
      <c r="U27" s="123"/>
      <c r="V27" s="124"/>
      <c r="W27" s="124"/>
      <c r="X27" s="123"/>
      <c r="Y27" s="123"/>
      <c r="Z27" s="124"/>
      <c r="AA27" s="124"/>
    </row>
    <row r="28" customFormat="false" ht="33.75" hidden="false" customHeight="true" outlineLevel="0" collapsed="false">
      <c r="A28" s="218" t="n">
        <v>2</v>
      </c>
      <c r="B28" s="78" t="s">
        <v>37</v>
      </c>
      <c r="C28" s="78"/>
      <c r="D28" s="78"/>
      <c r="E28" s="80" t="s">
        <v>67</v>
      </c>
      <c r="F28" s="219"/>
      <c r="G28" s="219"/>
      <c r="H28" s="219"/>
      <c r="I28" s="219"/>
      <c r="J28" s="219"/>
      <c r="K28" s="220"/>
      <c r="L28" s="123"/>
      <c r="M28" s="123"/>
      <c r="N28" s="124"/>
      <c r="O28" s="124"/>
      <c r="P28" s="123"/>
      <c r="Q28" s="123"/>
      <c r="R28" s="124"/>
      <c r="S28" s="124"/>
      <c r="T28" s="123"/>
      <c r="U28" s="123"/>
      <c r="V28" s="124"/>
      <c r="W28" s="124"/>
      <c r="X28" s="123"/>
      <c r="Y28" s="123"/>
      <c r="Z28" s="124"/>
      <c r="AA28" s="124"/>
    </row>
    <row r="29" customFormat="false" ht="15" hidden="false" customHeight="false" outlineLevel="0" collapsed="false">
      <c r="H29" s="123"/>
      <c r="I29" s="123"/>
      <c r="J29" s="212"/>
      <c r="K29" s="221"/>
      <c r="L29" s="123"/>
      <c r="M29" s="123"/>
      <c r="N29" s="124"/>
      <c r="O29" s="124"/>
      <c r="P29" s="123"/>
      <c r="Q29" s="123"/>
      <c r="R29" s="124"/>
      <c r="S29" s="124"/>
      <c r="T29" s="123"/>
      <c r="U29" s="123"/>
      <c r="V29" s="124"/>
      <c r="W29" s="124"/>
      <c r="X29" s="123"/>
      <c r="Y29" s="123"/>
      <c r="Z29" s="124"/>
      <c r="AA29" s="124"/>
    </row>
    <row r="30" customFormat="false" ht="36.75" hidden="false" customHeight="true" outlineLevel="0" collapsed="false">
      <c r="A30" s="222" t="s">
        <v>68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3"/>
      <c r="L30" s="123"/>
      <c r="M30" s="123"/>
      <c r="N30" s="124"/>
      <c r="O30" s="124"/>
      <c r="P30" s="123"/>
      <c r="Q30" s="123"/>
      <c r="R30" s="124"/>
      <c r="S30" s="124"/>
      <c r="T30" s="123"/>
      <c r="U30" s="123"/>
      <c r="V30" s="124"/>
      <c r="W30" s="124"/>
      <c r="X30" s="123"/>
      <c r="Y30" s="123"/>
      <c r="Z30" s="124"/>
      <c r="AA30" s="124"/>
    </row>
    <row r="31" s="145" customFormat="true" ht="35.25" hidden="false" customHeight="true" outlineLevel="0" collapsed="false">
      <c r="A31" s="214" t="s">
        <v>63</v>
      </c>
      <c r="B31" s="214" t="s">
        <v>64</v>
      </c>
      <c r="C31" s="214"/>
      <c r="D31" s="214"/>
      <c r="E31" s="214" t="s">
        <v>69</v>
      </c>
      <c r="F31" s="214" t="s">
        <v>70</v>
      </c>
      <c r="G31" s="214" t="s">
        <v>71</v>
      </c>
      <c r="H31" s="214"/>
      <c r="I31" s="214"/>
      <c r="J31" s="214"/>
      <c r="K31" s="215"/>
      <c r="L31" s="216"/>
      <c r="M31" s="216"/>
      <c r="N31" s="217"/>
      <c r="O31" s="217"/>
      <c r="P31" s="216"/>
      <c r="Q31" s="216"/>
      <c r="R31" s="217"/>
      <c r="S31" s="217"/>
      <c r="T31" s="216"/>
      <c r="U31" s="216"/>
      <c r="V31" s="217"/>
      <c r="W31" s="217"/>
      <c r="X31" s="216"/>
      <c r="Y31" s="216"/>
      <c r="Z31" s="217"/>
      <c r="AA31" s="217"/>
    </row>
    <row r="32" s="152" customFormat="true" ht="62.25" hidden="false" customHeight="true" outlineLevel="0" collapsed="false">
      <c r="A32" s="224"/>
      <c r="B32" s="78" t="s">
        <v>24</v>
      </c>
      <c r="C32" s="78"/>
      <c r="D32" s="78"/>
      <c r="E32" s="225"/>
      <c r="F32" s="166"/>
      <c r="G32" s="219"/>
      <c r="H32" s="219"/>
      <c r="I32" s="219"/>
      <c r="J32" s="219"/>
      <c r="K32" s="226"/>
      <c r="L32" s="227"/>
      <c r="M32" s="227"/>
      <c r="N32" s="228"/>
      <c r="O32" s="228"/>
      <c r="P32" s="227"/>
      <c r="Q32" s="227"/>
      <c r="R32" s="228"/>
      <c r="S32" s="228"/>
      <c r="T32" s="227"/>
      <c r="U32" s="227"/>
      <c r="V32" s="228"/>
      <c r="W32" s="228"/>
      <c r="X32" s="227"/>
      <c r="Y32" s="227"/>
      <c r="Z32" s="228"/>
      <c r="AA32" s="228"/>
    </row>
    <row r="33" s="152" customFormat="true" ht="62.25" hidden="false" customHeight="true" outlineLevel="0" collapsed="false">
      <c r="A33" s="224"/>
      <c r="B33" s="78" t="s">
        <v>37</v>
      </c>
      <c r="C33" s="78"/>
      <c r="D33" s="78"/>
      <c r="E33" s="225"/>
      <c r="F33" s="166"/>
      <c r="G33" s="219"/>
      <c r="H33" s="219"/>
      <c r="I33" s="219"/>
      <c r="J33" s="219"/>
      <c r="K33" s="226"/>
      <c r="L33" s="227"/>
      <c r="M33" s="227"/>
      <c r="N33" s="228"/>
      <c r="O33" s="228"/>
      <c r="P33" s="227"/>
      <c r="Q33" s="227"/>
      <c r="R33" s="228"/>
      <c r="S33" s="228"/>
      <c r="T33" s="227"/>
      <c r="U33" s="227"/>
      <c r="V33" s="228"/>
      <c r="W33" s="228"/>
      <c r="X33" s="227"/>
      <c r="Y33" s="227"/>
      <c r="Z33" s="228"/>
      <c r="AA33" s="228"/>
    </row>
    <row r="34" customFormat="false" ht="9" hidden="false" customHeight="true" outlineLevel="0" collapsed="false">
      <c r="A34" s="125"/>
      <c r="B34" s="126"/>
      <c r="C34" s="126"/>
      <c r="D34" s="126"/>
      <c r="E34" s="127"/>
      <c r="F34" s="128"/>
      <c r="G34" s="128"/>
      <c r="H34" s="123"/>
      <c r="I34" s="123"/>
      <c r="J34" s="212"/>
      <c r="K34" s="124"/>
      <c r="L34" s="123"/>
      <c r="M34" s="123"/>
      <c r="N34" s="124"/>
      <c r="O34" s="124"/>
      <c r="P34" s="123"/>
      <c r="Q34" s="123"/>
      <c r="R34" s="124"/>
      <c r="S34" s="124"/>
      <c r="T34" s="123"/>
      <c r="U34" s="123"/>
      <c r="V34" s="124"/>
      <c r="W34" s="124"/>
      <c r="X34" s="123"/>
      <c r="Y34" s="123"/>
      <c r="Z34" s="124"/>
      <c r="AA34" s="124"/>
    </row>
    <row r="35" customFormat="false" ht="9" hidden="false" customHeight="true" outlineLevel="0" collapsed="false">
      <c r="A35" s="125"/>
      <c r="B35" s="126"/>
      <c r="C35" s="126"/>
      <c r="D35" s="126"/>
      <c r="E35" s="127"/>
      <c r="F35" s="128"/>
      <c r="G35" s="128"/>
      <c r="H35" s="123"/>
      <c r="I35" s="123"/>
      <c r="J35" s="212"/>
      <c r="K35" s="124"/>
      <c r="L35" s="123"/>
      <c r="M35" s="123"/>
      <c r="N35" s="124"/>
      <c r="O35" s="124"/>
      <c r="P35" s="123"/>
      <c r="Q35" s="123"/>
      <c r="R35" s="124"/>
      <c r="S35" s="124"/>
      <c r="T35" s="123"/>
      <c r="U35" s="123"/>
      <c r="V35" s="124"/>
      <c r="W35" s="124"/>
      <c r="X35" s="123"/>
      <c r="Y35" s="123"/>
      <c r="Z35" s="124"/>
      <c r="AA35" s="124"/>
    </row>
    <row r="36" customFormat="false" ht="15" hidden="false" customHeight="false" outlineLevel="0" collapsed="false">
      <c r="A36" s="125"/>
      <c r="B36" s="126"/>
      <c r="C36" s="126"/>
      <c r="D36" s="126"/>
      <c r="E36" s="127"/>
      <c r="F36" s="128"/>
      <c r="G36" s="128"/>
      <c r="H36" s="123"/>
      <c r="I36" s="123"/>
      <c r="J36" s="212"/>
      <c r="K36" s="124"/>
      <c r="L36" s="123"/>
      <c r="M36" s="123"/>
      <c r="N36" s="124"/>
      <c r="O36" s="124"/>
      <c r="P36" s="123"/>
      <c r="Q36" s="123"/>
      <c r="R36" s="124"/>
      <c r="S36" s="124"/>
      <c r="T36" s="123"/>
      <c r="U36" s="123"/>
      <c r="V36" s="124"/>
      <c r="W36" s="124"/>
      <c r="X36" s="123"/>
      <c r="Y36" s="123"/>
      <c r="Z36" s="124"/>
      <c r="AA36" s="124"/>
    </row>
    <row r="37" s="159" customFormat="true" ht="20.25" hidden="false" customHeight="true" outlineLevel="0" collapsed="false">
      <c r="A37" s="136"/>
      <c r="B37" s="229" t="s">
        <v>72</v>
      </c>
      <c r="C37" s="230" t="s">
        <v>73</v>
      </c>
      <c r="D37" s="230"/>
      <c r="E37" s="230"/>
      <c r="F37" s="230"/>
      <c r="G37" s="230"/>
      <c r="H37" s="230"/>
      <c r="I37" s="231"/>
      <c r="J37" s="232" t="s">
        <v>43</v>
      </c>
      <c r="L37" s="140"/>
      <c r="M37" s="140"/>
      <c r="N37" s="141"/>
      <c r="O37" s="141"/>
      <c r="P37" s="140"/>
      <c r="Q37" s="140"/>
      <c r="R37" s="141"/>
      <c r="S37" s="141"/>
      <c r="T37" s="140"/>
      <c r="U37" s="140"/>
      <c r="V37" s="141"/>
      <c r="W37" s="141"/>
      <c r="X37" s="140"/>
      <c r="Y37" s="140"/>
      <c r="Z37" s="141"/>
      <c r="AA37" s="141"/>
    </row>
    <row r="38" customFormat="false" ht="15" hidden="false" customHeight="false" outlineLevel="0" collapsed="false">
      <c r="H38" s="123"/>
      <c r="I38" s="233" t="s">
        <v>44</v>
      </c>
      <c r="J38" s="234" t="s">
        <v>45</v>
      </c>
      <c r="L38" s="123"/>
      <c r="M38" s="123"/>
      <c r="N38" s="124"/>
      <c r="O38" s="124"/>
      <c r="P38" s="123"/>
      <c r="Q38" s="123"/>
      <c r="R38" s="124"/>
      <c r="S38" s="124"/>
      <c r="T38" s="123"/>
      <c r="U38" s="123"/>
      <c r="V38" s="124"/>
      <c r="W38" s="124"/>
      <c r="X38" s="123"/>
      <c r="Y38" s="123"/>
      <c r="Z38" s="124"/>
      <c r="AA38" s="124"/>
    </row>
    <row r="39" customFormat="false" ht="24" hidden="false" customHeight="true" outlineLevel="0" collapsed="false">
      <c r="B39" s="142" t="s">
        <v>46</v>
      </c>
      <c r="H39" s="123"/>
      <c r="I39" s="235" t="s">
        <v>47</v>
      </c>
      <c r="J39" s="235"/>
      <c r="K39" s="124"/>
      <c r="L39" s="123"/>
      <c r="M39" s="123"/>
      <c r="N39" s="124"/>
      <c r="O39" s="124"/>
      <c r="P39" s="123"/>
      <c r="Q39" s="123"/>
      <c r="R39" s="124"/>
      <c r="S39" s="124"/>
      <c r="T39" s="123"/>
      <c r="U39" s="123"/>
      <c r="V39" s="124"/>
      <c r="W39" s="124"/>
      <c r="X39" s="123"/>
      <c r="Y39" s="123"/>
      <c r="Z39" s="124"/>
      <c r="AA39" s="124"/>
    </row>
  </sheetData>
  <mergeCells count="40">
    <mergeCell ref="Q2:W2"/>
    <mergeCell ref="Q3:W4"/>
    <mergeCell ref="A6:K6"/>
    <mergeCell ref="A7:K7"/>
    <mergeCell ref="A8:K8"/>
    <mergeCell ref="B9:K9"/>
    <mergeCell ref="A10:K10"/>
    <mergeCell ref="B11:Q11"/>
    <mergeCell ref="G12:J12"/>
    <mergeCell ref="K12:N12"/>
    <mergeCell ref="O12:R12"/>
    <mergeCell ref="S12:V12"/>
    <mergeCell ref="W12:Z12"/>
    <mergeCell ref="A13:A14"/>
    <mergeCell ref="B13:B14"/>
    <mergeCell ref="C13:C14"/>
    <mergeCell ref="E13:E14"/>
    <mergeCell ref="F13:F14"/>
    <mergeCell ref="A16:A20"/>
    <mergeCell ref="B16:B20"/>
    <mergeCell ref="C16:C20"/>
    <mergeCell ref="A21:A23"/>
    <mergeCell ref="B21:B23"/>
    <mergeCell ref="C21:C23"/>
    <mergeCell ref="A25:J25"/>
    <mergeCell ref="B26:D26"/>
    <mergeCell ref="F26:J26"/>
    <mergeCell ref="B27:D27"/>
    <mergeCell ref="F27:J27"/>
    <mergeCell ref="B28:D28"/>
    <mergeCell ref="F28:J28"/>
    <mergeCell ref="A30:J30"/>
    <mergeCell ref="B31:D31"/>
    <mergeCell ref="G31:J31"/>
    <mergeCell ref="B32:D32"/>
    <mergeCell ref="G32:J32"/>
    <mergeCell ref="B33:D33"/>
    <mergeCell ref="G33:J33"/>
    <mergeCell ref="C37:H37"/>
    <mergeCell ref="I39:J39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3.99"/>
    <col collapsed="false" customWidth="true" hidden="false" outlineLevel="0" max="2" min="2" style="236" width="26.42"/>
    <col collapsed="false" customWidth="true" hidden="false" outlineLevel="0" max="3" min="3" style="145" width="15.41"/>
    <col collapsed="false" customWidth="true" hidden="false" outlineLevel="0" max="4" min="4" style="146" width="21.56"/>
    <col collapsed="false" customWidth="true" hidden="false" outlineLevel="0" max="5" min="5" style="146" width="51.42"/>
    <col collapsed="false" customWidth="true" hidden="false" outlineLevel="0" max="6" min="6" style="144" width="14.56"/>
    <col collapsed="false" customWidth="true" hidden="false" outlineLevel="0" max="7" min="7" style="144" width="18.85"/>
    <col collapsed="false" customWidth="true" hidden="false" outlineLevel="0" max="8" min="8" style="144" width="19.41"/>
    <col collapsed="false" customWidth="true" hidden="false" outlineLevel="0" max="9" min="9" style="144" width="17.85"/>
    <col collapsed="false" customWidth="true" hidden="false" outlineLevel="0" max="10" min="10" style="144" width="19.7"/>
    <col collapsed="false" customWidth="true" hidden="false" outlineLevel="0" max="12" min="11" style="144" width="12.99"/>
    <col collapsed="false" customWidth="true" hidden="false" outlineLevel="0" max="13" min="13" style="144" width="15.13"/>
    <col collapsed="false" customWidth="true" hidden="false" outlineLevel="0" max="14" min="14" style="144" width="13.28"/>
    <col collapsed="false" customWidth="true" hidden="false" outlineLevel="0" max="15" min="15" style="144" width="14.28"/>
    <col collapsed="false" customWidth="false" hidden="false" outlineLevel="0" max="257" min="16" style="144" width="9.14"/>
  </cols>
  <sheetData>
    <row r="1" customFormat="false" ht="15" hidden="false" customHeight="false" outlineLevel="0" collapsed="false">
      <c r="N1" s="128" t="s">
        <v>74</v>
      </c>
      <c r="O1" s="128"/>
    </row>
    <row r="2" customFormat="false" ht="21.75" hidden="false" customHeight="true" outlineLevel="0" collapsed="false">
      <c r="I2" s="152"/>
      <c r="J2" s="237" t="s">
        <v>75</v>
      </c>
      <c r="K2" s="237"/>
      <c r="L2" s="237"/>
      <c r="M2" s="237"/>
      <c r="N2" s="237"/>
      <c r="O2" s="237"/>
      <c r="P2" s="152"/>
      <c r="Q2" s="152"/>
    </row>
    <row r="3" customFormat="false" ht="60.75" hidden="false" customHeight="true" outlineLevel="0" collapsed="false">
      <c r="I3" s="238" t="s">
        <v>76</v>
      </c>
      <c r="J3" s="238"/>
      <c r="K3" s="238"/>
      <c r="L3" s="238"/>
      <c r="M3" s="238"/>
      <c r="N3" s="238"/>
      <c r="O3" s="238"/>
      <c r="P3" s="152"/>
      <c r="Q3" s="152"/>
    </row>
    <row r="4" customFormat="false" ht="29.25" hidden="false" customHeight="true" outlineLevel="0" collapsed="false">
      <c r="I4" s="152" t="s">
        <v>50</v>
      </c>
      <c r="J4" s="239" t="n">
        <v>41998</v>
      </c>
      <c r="K4" s="154"/>
      <c r="L4" s="152" t="s">
        <v>51</v>
      </c>
      <c r="M4" s="153" t="n">
        <v>3311</v>
      </c>
      <c r="P4" s="152"/>
      <c r="Q4" s="152"/>
    </row>
    <row r="5" s="159" customFormat="true" ht="21.75" hidden="false" customHeight="true" outlineLevel="0" collapsed="false">
      <c r="A5" s="240" t="s">
        <v>7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s="159" customFormat="true" ht="21.75" hidden="false" customHeight="true" outlineLevel="0" collapsed="false">
      <c r="A6" s="241" t="s">
        <v>78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</row>
    <row r="7" s="159" customFormat="true" ht="21.75" hidden="false" customHeight="true" outlineLevel="0" collapsed="false">
      <c r="A7" s="242" t="s">
        <v>54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s="159" customFormat="true" ht="20.25" hidden="false" customHeight="false" outlineLevel="0" collapsed="false">
      <c r="B8" s="243"/>
      <c r="D8" s="157" t="s">
        <v>79</v>
      </c>
      <c r="E8" s="244" t="n">
        <v>2015</v>
      </c>
      <c r="F8" s="245" t="s">
        <v>80</v>
      </c>
      <c r="H8" s="246"/>
    </row>
    <row r="9" s="249" customFormat="true" ht="35.25" hidden="false" customHeight="true" outlineLevel="0" collapsed="false">
      <c r="A9" s="247"/>
      <c r="B9" s="248" t="s">
        <v>81</v>
      </c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</row>
    <row r="10" s="181" customFormat="true" ht="12.75" hidden="false" customHeight="true" outlineLevel="0" collapsed="false">
      <c r="A10" s="250" t="s">
        <v>55</v>
      </c>
      <c r="B10" s="251" t="s">
        <v>12</v>
      </c>
      <c r="C10" s="251" t="s">
        <v>82</v>
      </c>
      <c r="D10" s="251" t="s">
        <v>83</v>
      </c>
      <c r="E10" s="251" t="s">
        <v>84</v>
      </c>
      <c r="F10" s="251" t="s">
        <v>16</v>
      </c>
      <c r="G10" s="252" t="s">
        <v>85</v>
      </c>
      <c r="H10" s="252"/>
      <c r="I10" s="252"/>
      <c r="J10" s="252"/>
      <c r="K10" s="252"/>
      <c r="L10" s="252"/>
      <c r="M10" s="252"/>
      <c r="N10" s="252"/>
      <c r="O10" s="252"/>
    </row>
    <row r="11" s="194" customFormat="true" ht="119.25" hidden="false" customHeight="true" outlineLevel="0" collapsed="false">
      <c r="A11" s="250"/>
      <c r="B11" s="251"/>
      <c r="C11" s="251"/>
      <c r="D11" s="251"/>
      <c r="E11" s="251"/>
      <c r="F11" s="251"/>
      <c r="G11" s="253" t="s">
        <v>86</v>
      </c>
      <c r="H11" s="254" t="s">
        <v>87</v>
      </c>
      <c r="I11" s="254"/>
      <c r="J11" s="254"/>
      <c r="K11" s="254"/>
      <c r="L11" s="254"/>
      <c r="M11" s="253" t="s">
        <v>88</v>
      </c>
      <c r="N11" s="253" t="s">
        <v>89</v>
      </c>
      <c r="O11" s="255" t="s">
        <v>90</v>
      </c>
    </row>
    <row r="12" s="194" customFormat="true" ht="36" hidden="false" customHeight="true" outlineLevel="0" collapsed="false">
      <c r="A12" s="256"/>
      <c r="B12" s="257"/>
      <c r="C12" s="258"/>
      <c r="D12" s="259"/>
      <c r="E12" s="259"/>
      <c r="F12" s="256"/>
      <c r="G12" s="260"/>
      <c r="H12" s="260" t="s">
        <v>91</v>
      </c>
      <c r="I12" s="260" t="s">
        <v>7</v>
      </c>
      <c r="J12" s="260" t="s">
        <v>8</v>
      </c>
      <c r="K12" s="260" t="s">
        <v>9</v>
      </c>
      <c r="L12" s="260" t="s">
        <v>10</v>
      </c>
      <c r="M12" s="260" t="n">
        <v>2016</v>
      </c>
      <c r="N12" s="260" t="n">
        <v>2017</v>
      </c>
      <c r="O12" s="260" t="n">
        <v>2018</v>
      </c>
    </row>
    <row r="13" s="189" customFormat="true" ht="21" hidden="false" customHeight="true" outlineLevel="0" collapsed="false">
      <c r="A13" s="261" t="n">
        <v>1</v>
      </c>
      <c r="B13" s="262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  <c r="H13" s="261" t="n">
        <v>8</v>
      </c>
      <c r="I13" s="261" t="n">
        <v>9</v>
      </c>
      <c r="J13" s="261" t="n">
        <v>10</v>
      </c>
      <c r="K13" s="261" t="n">
        <v>11</v>
      </c>
      <c r="L13" s="261" t="n">
        <v>12</v>
      </c>
      <c r="M13" s="261" t="n">
        <v>13</v>
      </c>
      <c r="N13" s="261" t="n">
        <v>14</v>
      </c>
      <c r="O13" s="261" t="n">
        <v>15</v>
      </c>
    </row>
    <row r="14" customFormat="false" ht="51.75" hidden="false" customHeight="true" outlineLevel="0" collapsed="false">
      <c r="A14" s="263" t="n">
        <v>1</v>
      </c>
      <c r="B14" s="264" t="s">
        <v>24</v>
      </c>
      <c r="C14" s="265" t="s">
        <v>25</v>
      </c>
      <c r="D14" s="266" t="s">
        <v>26</v>
      </c>
      <c r="E14" s="267" t="s">
        <v>27</v>
      </c>
      <c r="F14" s="266" t="s">
        <v>28</v>
      </c>
      <c r="G14" s="268" t="n">
        <v>206</v>
      </c>
      <c r="H14" s="269" t="n">
        <v>210</v>
      </c>
      <c r="I14" s="269" t="n">
        <v>210</v>
      </c>
      <c r="J14" s="269" t="n">
        <v>210</v>
      </c>
      <c r="K14" s="269" t="n">
        <v>210</v>
      </c>
      <c r="L14" s="269" t="n">
        <v>210</v>
      </c>
      <c r="M14" s="269" t="n">
        <v>210</v>
      </c>
      <c r="N14" s="269" t="n">
        <v>210</v>
      </c>
      <c r="O14" s="269" t="n">
        <v>210</v>
      </c>
    </row>
    <row r="15" customFormat="false" ht="51.75" hidden="false" customHeight="true" outlineLevel="0" collapsed="false">
      <c r="A15" s="263"/>
      <c r="B15" s="264"/>
      <c r="C15" s="265"/>
      <c r="D15" s="266" t="s">
        <v>30</v>
      </c>
      <c r="E15" s="266" t="s">
        <v>31</v>
      </c>
      <c r="F15" s="266" t="s">
        <v>32</v>
      </c>
      <c r="G15" s="270" t="n">
        <v>80</v>
      </c>
      <c r="H15" s="269" t="n">
        <v>80</v>
      </c>
      <c r="I15" s="269" t="n">
        <v>80</v>
      </c>
      <c r="J15" s="269" t="n">
        <v>80</v>
      </c>
      <c r="K15" s="269" t="n">
        <v>80</v>
      </c>
      <c r="L15" s="269" t="n">
        <v>80</v>
      </c>
      <c r="M15" s="269" t="n">
        <v>80</v>
      </c>
      <c r="N15" s="269" t="n">
        <v>80</v>
      </c>
      <c r="O15" s="269" t="n">
        <v>80</v>
      </c>
    </row>
    <row r="16" customFormat="false" ht="121.5" hidden="false" customHeight="true" outlineLevel="0" collapsed="false">
      <c r="A16" s="263"/>
      <c r="B16" s="264"/>
      <c r="C16" s="265"/>
      <c r="D16" s="266" t="s">
        <v>30</v>
      </c>
      <c r="E16" s="267" t="s">
        <v>92</v>
      </c>
      <c r="F16" s="266" t="s">
        <v>32</v>
      </c>
      <c r="G16" s="270" t="n">
        <v>25</v>
      </c>
      <c r="H16" s="269" t="n">
        <v>30</v>
      </c>
      <c r="I16" s="269" t="n">
        <v>7</v>
      </c>
      <c r="J16" s="269" t="n">
        <v>8</v>
      </c>
      <c r="K16" s="269" t="n">
        <v>7</v>
      </c>
      <c r="L16" s="269" t="n">
        <v>8</v>
      </c>
      <c r="M16" s="269" t="n">
        <v>30</v>
      </c>
      <c r="N16" s="269" t="n">
        <v>30</v>
      </c>
      <c r="O16" s="269" t="n">
        <v>30</v>
      </c>
    </row>
    <row r="17" customFormat="false" ht="69.75" hidden="false" customHeight="true" outlineLevel="0" collapsed="false">
      <c r="A17" s="263"/>
      <c r="B17" s="264"/>
      <c r="C17" s="265"/>
      <c r="D17" s="266" t="s">
        <v>30</v>
      </c>
      <c r="E17" s="266" t="s">
        <v>35</v>
      </c>
      <c r="F17" s="266" t="s">
        <v>36</v>
      </c>
      <c r="G17" s="270" t="n">
        <v>1</v>
      </c>
      <c r="H17" s="269" t="s">
        <v>93</v>
      </c>
      <c r="I17" s="269" t="s">
        <v>93</v>
      </c>
      <c r="J17" s="269" t="s">
        <v>93</v>
      </c>
      <c r="K17" s="269" t="s">
        <v>93</v>
      </c>
      <c r="L17" s="269" t="s">
        <v>93</v>
      </c>
      <c r="M17" s="269" t="s">
        <v>93</v>
      </c>
      <c r="N17" s="269" t="s">
        <v>93</v>
      </c>
      <c r="O17" s="269" t="s">
        <v>93</v>
      </c>
    </row>
    <row r="18" customFormat="false" ht="57" hidden="false" customHeight="true" outlineLevel="0" collapsed="false">
      <c r="A18" s="263" t="n">
        <v>2</v>
      </c>
      <c r="B18" s="264" t="s">
        <v>94</v>
      </c>
      <c r="C18" s="265" t="s">
        <v>25</v>
      </c>
      <c r="D18" s="266" t="s">
        <v>26</v>
      </c>
      <c r="E18" s="267" t="s">
        <v>27</v>
      </c>
      <c r="F18" s="266" t="s">
        <v>28</v>
      </c>
      <c r="G18" s="268" t="n">
        <v>206</v>
      </c>
      <c r="H18" s="269" t="n">
        <v>210</v>
      </c>
      <c r="I18" s="269" t="n">
        <v>210</v>
      </c>
      <c r="J18" s="269" t="n">
        <v>210</v>
      </c>
      <c r="K18" s="269" t="n">
        <v>210</v>
      </c>
      <c r="L18" s="269" t="n">
        <v>210</v>
      </c>
      <c r="M18" s="269" t="n">
        <v>210</v>
      </c>
      <c r="N18" s="269" t="n">
        <v>210</v>
      </c>
      <c r="O18" s="269" t="n">
        <v>210</v>
      </c>
    </row>
    <row r="19" customFormat="false" ht="57" hidden="false" customHeight="true" outlineLevel="0" collapsed="false">
      <c r="A19" s="263"/>
      <c r="B19" s="264"/>
      <c r="C19" s="265"/>
      <c r="D19" s="266" t="s">
        <v>30</v>
      </c>
      <c r="E19" s="266" t="s">
        <v>38</v>
      </c>
      <c r="F19" s="266" t="s">
        <v>32</v>
      </c>
      <c r="G19" s="270" t="n">
        <v>69</v>
      </c>
      <c r="H19" s="269" t="n">
        <v>70</v>
      </c>
      <c r="I19" s="269" t="n">
        <v>70</v>
      </c>
      <c r="J19" s="269" t="n">
        <v>70</v>
      </c>
      <c r="K19" s="269" t="n">
        <v>70</v>
      </c>
      <c r="L19" s="269" t="n">
        <v>70</v>
      </c>
      <c r="M19" s="269" t="n">
        <v>70</v>
      </c>
      <c r="N19" s="269" t="n">
        <v>70</v>
      </c>
      <c r="O19" s="269" t="n">
        <v>70</v>
      </c>
    </row>
    <row r="20" customFormat="false" ht="60.75" hidden="false" customHeight="true" outlineLevel="0" collapsed="false">
      <c r="A20" s="263"/>
      <c r="B20" s="264"/>
      <c r="C20" s="265"/>
      <c r="D20" s="266" t="s">
        <v>30</v>
      </c>
      <c r="E20" s="266" t="s">
        <v>35</v>
      </c>
      <c r="F20" s="266" t="s">
        <v>36</v>
      </c>
      <c r="G20" s="270" t="n">
        <v>1</v>
      </c>
      <c r="H20" s="269" t="s">
        <v>93</v>
      </c>
      <c r="I20" s="269" t="s">
        <v>93</v>
      </c>
      <c r="J20" s="269" t="s">
        <v>93</v>
      </c>
      <c r="K20" s="269" t="s">
        <v>93</v>
      </c>
      <c r="L20" s="269" t="s">
        <v>93</v>
      </c>
      <c r="M20" s="269" t="s">
        <v>93</v>
      </c>
      <c r="N20" s="269" t="s">
        <v>93</v>
      </c>
      <c r="O20" s="269" t="s">
        <v>93</v>
      </c>
    </row>
    <row r="21" s="125" customFormat="true" ht="28.5" hidden="false" customHeight="true" outlineLevel="0" collapsed="false">
      <c r="A21" s="137"/>
      <c r="B21" s="271"/>
      <c r="C21" s="137"/>
      <c r="D21" s="272"/>
      <c r="E21" s="150"/>
      <c r="F21" s="150"/>
    </row>
    <row r="22" s="277" customFormat="true" ht="20.25" hidden="false" customHeight="false" outlineLevel="0" collapsed="false">
      <c r="A22" s="273" t="s">
        <v>95</v>
      </c>
      <c r="B22" s="274" t="s">
        <v>96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5"/>
      <c r="Q22" s="275"/>
      <c r="R22" s="276"/>
      <c r="S22" s="276"/>
      <c r="T22" s="275"/>
      <c r="U22" s="275"/>
      <c r="V22" s="276"/>
      <c r="W22" s="276"/>
      <c r="X22" s="275"/>
      <c r="Y22" s="275"/>
    </row>
    <row r="23" s="278" customFormat="true" ht="28.5" hidden="false" customHeight="true" outlineLevel="0" collapsed="false">
      <c r="A23" s="273" t="s">
        <v>97</v>
      </c>
      <c r="B23" s="274" t="s">
        <v>98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</row>
    <row r="24" s="278" customFormat="true" ht="30" hidden="false" customHeight="true" outlineLevel="0" collapsed="false">
      <c r="A24" s="279"/>
      <c r="B24" s="280" t="s">
        <v>99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</row>
    <row r="25" s="278" customFormat="true" ht="30" hidden="false" customHeight="true" outlineLevel="0" collapsed="false">
      <c r="A25" s="279"/>
      <c r="B25" s="280" t="s">
        <v>100</v>
      </c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</row>
    <row r="26" s="278" customFormat="true" ht="53.25" hidden="false" customHeight="true" outlineLevel="0" collapsed="false">
      <c r="A26" s="279"/>
      <c r="B26" s="281" t="s">
        <v>101</v>
      </c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</row>
    <row r="27" s="278" customFormat="true" ht="53.25" hidden="false" customHeight="true" outlineLevel="0" collapsed="false">
      <c r="A27" s="279"/>
      <c r="B27" s="282" t="s">
        <v>102</v>
      </c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</row>
    <row r="28" s="278" customFormat="true" ht="48" hidden="false" customHeight="true" outlineLevel="0" collapsed="false">
      <c r="A28" s="279"/>
      <c r="B28" s="283" t="s">
        <v>103</v>
      </c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</row>
    <row r="29" s="278" customFormat="true" ht="32.25" hidden="false" customHeight="true" outlineLevel="0" collapsed="false">
      <c r="A29" s="273" t="s">
        <v>104</v>
      </c>
      <c r="B29" s="283" t="s">
        <v>105</v>
      </c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4"/>
    </row>
    <row r="30" s="286" customFormat="true" ht="32.25" hidden="false" customHeight="true" outlineLevel="0" collapsed="false">
      <c r="A30" s="279"/>
      <c r="B30" s="285" t="s">
        <v>106</v>
      </c>
      <c r="C30" s="285"/>
      <c r="D30" s="285"/>
      <c r="E30" s="285"/>
      <c r="F30" s="285" t="s">
        <v>107</v>
      </c>
      <c r="G30" s="285"/>
      <c r="H30" s="285"/>
      <c r="I30" s="285"/>
      <c r="J30" s="285"/>
      <c r="K30" s="285"/>
      <c r="L30" s="285" t="s">
        <v>108</v>
      </c>
      <c r="M30" s="285"/>
      <c r="N30" s="285"/>
      <c r="O30" s="285"/>
    </row>
    <row r="31" s="286" customFormat="true" ht="32.25" hidden="false" customHeight="true" outlineLevel="0" collapsed="false">
      <c r="A31" s="279"/>
      <c r="B31" s="274" t="s">
        <v>109</v>
      </c>
      <c r="C31" s="274"/>
      <c r="D31" s="274"/>
      <c r="E31" s="274"/>
      <c r="F31" s="287" t="s">
        <v>110</v>
      </c>
      <c r="G31" s="287"/>
      <c r="H31" s="287"/>
      <c r="I31" s="287"/>
      <c r="J31" s="287"/>
      <c r="K31" s="287"/>
      <c r="L31" s="288" t="s">
        <v>111</v>
      </c>
      <c r="M31" s="288"/>
      <c r="N31" s="288"/>
      <c r="O31" s="288"/>
    </row>
    <row r="32" s="286" customFormat="true" ht="32.25" hidden="false" customHeight="true" outlineLevel="0" collapsed="false">
      <c r="A32" s="279"/>
      <c r="B32" s="289" t="s">
        <v>112</v>
      </c>
      <c r="C32" s="289"/>
      <c r="D32" s="289"/>
      <c r="E32" s="289"/>
      <c r="F32" s="287" t="s">
        <v>113</v>
      </c>
      <c r="G32" s="287"/>
      <c r="H32" s="287"/>
      <c r="I32" s="287"/>
      <c r="J32" s="287"/>
      <c r="K32" s="287"/>
      <c r="L32" s="287" t="s">
        <v>114</v>
      </c>
      <c r="M32" s="287"/>
      <c r="N32" s="287"/>
      <c r="O32" s="287"/>
    </row>
    <row r="33" s="286" customFormat="true" ht="47.25" hidden="false" customHeight="true" outlineLevel="0" collapsed="false">
      <c r="A33" s="279"/>
      <c r="B33" s="290" t="s">
        <v>115</v>
      </c>
      <c r="C33" s="290"/>
      <c r="D33" s="290"/>
      <c r="E33" s="290"/>
      <c r="F33" s="287" t="s">
        <v>116</v>
      </c>
      <c r="G33" s="287"/>
      <c r="H33" s="287"/>
      <c r="I33" s="287"/>
      <c r="J33" s="287"/>
      <c r="K33" s="287"/>
      <c r="L33" s="287" t="s">
        <v>117</v>
      </c>
      <c r="M33" s="287"/>
      <c r="N33" s="287"/>
      <c r="O33" s="287"/>
    </row>
    <row r="34" s="292" customFormat="true" ht="51.75" hidden="false" customHeight="true" outlineLevel="0" collapsed="false">
      <c r="A34" s="291" t="s">
        <v>118</v>
      </c>
      <c r="B34" s="283" t="s">
        <v>119</v>
      </c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</row>
    <row r="35" s="295" customFormat="true" ht="58.5" hidden="false" customHeight="true" outlineLevel="0" collapsed="false">
      <c r="A35" s="293"/>
      <c r="B35" s="294" t="s">
        <v>120</v>
      </c>
      <c r="C35" s="294"/>
      <c r="D35" s="294"/>
      <c r="E35" s="294"/>
      <c r="F35" s="294" t="s">
        <v>121</v>
      </c>
      <c r="G35" s="294" t="s">
        <v>16</v>
      </c>
      <c r="H35" s="294" t="s">
        <v>122</v>
      </c>
      <c r="I35" s="294"/>
      <c r="J35" s="294"/>
      <c r="K35" s="294"/>
      <c r="L35" s="294"/>
      <c r="M35" s="294" t="s">
        <v>123</v>
      </c>
      <c r="N35" s="294"/>
      <c r="O35" s="294"/>
    </row>
    <row r="36" s="295" customFormat="true" ht="24.75" hidden="false" customHeight="true" outlineLevel="0" collapsed="false">
      <c r="A36" s="293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</row>
    <row r="37" s="295" customFormat="true" ht="24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</row>
    <row r="38" s="292" customFormat="true" ht="43.5" hidden="false" customHeight="true" outlineLevel="0" collapsed="false">
      <c r="A38" s="291" t="s">
        <v>124</v>
      </c>
      <c r="B38" s="283" t="s">
        <v>125</v>
      </c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</row>
    <row r="39" s="286" customFormat="true" ht="46.5" hidden="false" customHeight="true" outlineLevel="0" collapsed="false">
      <c r="A39" s="279"/>
      <c r="B39" s="285" t="s">
        <v>126</v>
      </c>
      <c r="C39" s="285"/>
      <c r="D39" s="285"/>
      <c r="E39" s="285" t="s">
        <v>127</v>
      </c>
      <c r="F39" s="285"/>
      <c r="G39" s="294" t="s">
        <v>128</v>
      </c>
      <c r="H39" s="294"/>
      <c r="I39" s="294"/>
      <c r="J39" s="294"/>
      <c r="K39" s="294"/>
      <c r="L39" s="294"/>
      <c r="M39" s="294"/>
      <c r="N39" s="294"/>
      <c r="O39" s="294"/>
    </row>
    <row r="40" s="286" customFormat="true" ht="29.25" hidden="false" customHeight="true" outlineLevel="0" collapsed="false">
      <c r="A40" s="279"/>
      <c r="B40" s="285" t="s">
        <v>129</v>
      </c>
      <c r="C40" s="285"/>
      <c r="D40" s="285"/>
      <c r="E40" s="285" t="s">
        <v>130</v>
      </c>
      <c r="F40" s="285"/>
      <c r="G40" s="294" t="s">
        <v>131</v>
      </c>
      <c r="H40" s="294"/>
      <c r="I40" s="294"/>
      <c r="J40" s="294"/>
      <c r="K40" s="294"/>
      <c r="L40" s="294"/>
      <c r="M40" s="294"/>
      <c r="N40" s="294"/>
      <c r="O40" s="294"/>
    </row>
    <row r="41" s="286" customFormat="true" ht="29.25" hidden="false" customHeight="true" outlineLevel="0" collapsed="false">
      <c r="A41" s="279"/>
      <c r="B41" s="285" t="s">
        <v>132</v>
      </c>
      <c r="C41" s="285"/>
      <c r="D41" s="285"/>
      <c r="E41" s="285" t="s">
        <v>133</v>
      </c>
      <c r="F41" s="285"/>
      <c r="G41" s="294" t="s">
        <v>134</v>
      </c>
      <c r="H41" s="294"/>
      <c r="I41" s="294"/>
      <c r="J41" s="294"/>
      <c r="K41" s="294"/>
      <c r="L41" s="294"/>
      <c r="M41" s="294"/>
      <c r="N41" s="294"/>
      <c r="O41" s="294"/>
    </row>
    <row r="42" s="292" customFormat="true" ht="43.5" hidden="false" customHeight="true" outlineLevel="0" collapsed="false">
      <c r="A42" s="291" t="s">
        <v>135</v>
      </c>
      <c r="B42" s="281" t="s">
        <v>136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</row>
    <row r="43" s="278" customFormat="true" ht="32.25" hidden="false" customHeight="true" outlineLevel="0" collapsed="false">
      <c r="A43" s="279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</row>
    <row r="44" s="278" customFormat="true" ht="32.25" hidden="false" customHeight="true" outlineLevel="0" collapsed="false">
      <c r="A44" s="279" t="s">
        <v>137</v>
      </c>
      <c r="B44" s="297" t="s">
        <v>138</v>
      </c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s="278" customFormat="true" ht="32.25" hidden="false" customHeight="true" outlineLevel="0" collapsed="false">
      <c r="A45" s="279" t="s">
        <v>139</v>
      </c>
      <c r="B45" s="297" t="s">
        <v>140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s="278" customFormat="true" ht="32.25" hidden="false" customHeight="true" outlineLevel="0" collapsed="false">
      <c r="A46" s="279" t="s">
        <v>141</v>
      </c>
      <c r="B46" s="297" t="s">
        <v>142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s="278" customFormat="true" ht="32.25" hidden="false" customHeight="true" outlineLevel="0" collapsed="false">
      <c r="A47" s="298"/>
      <c r="B47" s="299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s="277" customFormat="true" ht="26.25" hidden="false" customHeight="true" outlineLevel="0" collapsed="false">
      <c r="A48" s="298"/>
      <c r="B48" s="301" t="s">
        <v>143</v>
      </c>
      <c r="C48" s="301" t="s">
        <v>144</v>
      </c>
      <c r="D48" s="301"/>
      <c r="E48" s="302"/>
      <c r="F48" s="302"/>
      <c r="G48" s="302"/>
      <c r="H48" s="302"/>
      <c r="I48" s="302"/>
      <c r="J48" s="302"/>
      <c r="K48" s="303"/>
      <c r="L48" s="304"/>
      <c r="M48" s="304"/>
      <c r="N48" s="304" t="s">
        <v>145</v>
      </c>
      <c r="O48" s="304"/>
    </row>
    <row r="49" s="278" customFormat="true" ht="15" hidden="false" customHeight="false" outlineLevel="0" collapsed="false">
      <c r="A49" s="305"/>
      <c r="B49" s="273"/>
      <c r="C49" s="306" t="s">
        <v>54</v>
      </c>
      <c r="D49" s="306"/>
      <c r="E49" s="306"/>
      <c r="F49" s="306"/>
      <c r="G49" s="306"/>
      <c r="H49" s="306"/>
      <c r="I49" s="306"/>
      <c r="J49" s="306"/>
      <c r="K49" s="307"/>
      <c r="L49" s="306" t="s">
        <v>146</v>
      </c>
      <c r="M49" s="306"/>
      <c r="N49" s="306" t="s">
        <v>45</v>
      </c>
      <c r="O49" s="306"/>
    </row>
    <row r="50" s="278" customFormat="true" ht="15" hidden="false" customHeight="false" outlineLevel="0" collapsed="false">
      <c r="A50" s="305"/>
      <c r="B50" s="273" t="s">
        <v>46</v>
      </c>
      <c r="C50" s="308"/>
      <c r="D50" s="309"/>
      <c r="E50" s="309"/>
      <c r="F50" s="305"/>
      <c r="G50" s="305"/>
      <c r="H50" s="305"/>
      <c r="I50" s="305"/>
      <c r="J50" s="305"/>
      <c r="K50" s="298"/>
      <c r="L50" s="305"/>
      <c r="M50" s="305"/>
      <c r="N50" s="305"/>
      <c r="O50" s="305"/>
    </row>
    <row r="51" s="278" customFormat="true" ht="39" hidden="false" customHeight="true" outlineLevel="0" collapsed="false">
      <c r="A51" s="305"/>
      <c r="B51" s="310"/>
      <c r="C51" s="311"/>
      <c r="D51" s="311"/>
      <c r="E51" s="311"/>
      <c r="F51" s="311"/>
      <c r="G51" s="311"/>
      <c r="H51" s="311"/>
      <c r="I51" s="311"/>
      <c r="J51" s="312"/>
      <c r="K51" s="313"/>
      <c r="L51" s="312"/>
      <c r="M51" s="312"/>
      <c r="O51" s="312"/>
    </row>
    <row r="52" s="278" customFormat="true" ht="19.5" hidden="false" customHeight="true" outlineLevel="0" collapsed="false">
      <c r="A52" s="305"/>
      <c r="B52" s="314" t="s">
        <v>147</v>
      </c>
      <c r="C52" s="315" t="s">
        <v>148</v>
      </c>
      <c r="D52" s="315"/>
      <c r="E52" s="315"/>
      <c r="F52" s="315"/>
      <c r="G52" s="315"/>
      <c r="H52" s="315"/>
      <c r="I52" s="315"/>
      <c r="J52" s="302"/>
      <c r="K52" s="303"/>
      <c r="L52" s="304"/>
      <c r="M52" s="304"/>
      <c r="N52" s="316" t="s">
        <v>149</v>
      </c>
      <c r="O52" s="304"/>
    </row>
    <row r="53" s="278" customFormat="true" ht="15" hidden="false" customHeight="false" outlineLevel="0" collapsed="false">
      <c r="A53" s="305"/>
      <c r="B53" s="273"/>
      <c r="C53" s="317" t="s">
        <v>150</v>
      </c>
      <c r="D53" s="317"/>
      <c r="E53" s="317"/>
      <c r="F53" s="317"/>
      <c r="G53" s="317"/>
      <c r="H53" s="317"/>
      <c r="I53" s="317"/>
      <c r="J53" s="317"/>
      <c r="K53" s="318"/>
      <c r="L53" s="306" t="s">
        <v>146</v>
      </c>
      <c r="M53" s="306"/>
      <c r="N53" s="306" t="s">
        <v>45</v>
      </c>
      <c r="O53" s="306"/>
    </row>
    <row r="54" s="278" customFormat="true" ht="15" hidden="false" customHeight="false" outlineLevel="0" collapsed="false">
      <c r="A54" s="305"/>
      <c r="B54" s="273"/>
      <c r="C54" s="308"/>
      <c r="D54" s="309"/>
      <c r="E54" s="309"/>
      <c r="F54" s="305"/>
      <c r="G54" s="305"/>
      <c r="H54" s="305"/>
      <c r="I54" s="305"/>
      <c r="J54" s="305"/>
      <c r="K54" s="298"/>
      <c r="L54" s="305"/>
      <c r="M54" s="305"/>
      <c r="N54" s="305"/>
      <c r="O54" s="305"/>
    </row>
    <row r="55" customFormat="false" ht="18.75" hidden="false" customHeight="false" outlineLevel="0" collapsed="false">
      <c r="A55" s="319"/>
      <c r="B55" s="320" t="s">
        <v>151</v>
      </c>
      <c r="C55" s="320"/>
      <c r="D55" s="320"/>
      <c r="E55" s="321" t="s">
        <v>152</v>
      </c>
      <c r="F55" s="322" t="s">
        <v>153</v>
      </c>
      <c r="G55" s="319"/>
      <c r="H55" s="319"/>
      <c r="I55" s="319"/>
      <c r="J55" s="319"/>
      <c r="K55" s="323"/>
      <c r="L55" s="319"/>
      <c r="M55" s="319"/>
      <c r="N55" s="319"/>
      <c r="O55" s="319"/>
    </row>
    <row r="56" customFormat="false" ht="18.75" hidden="false" customHeight="false" outlineLevel="0" collapsed="false">
      <c r="A56" s="319"/>
      <c r="B56" s="324"/>
      <c r="C56" s="325" t="s">
        <v>154</v>
      </c>
      <c r="D56" s="326"/>
      <c r="E56" s="327" t="s">
        <v>150</v>
      </c>
      <c r="F56" s="328" t="s">
        <v>45</v>
      </c>
      <c r="G56" s="319"/>
      <c r="H56" s="319"/>
      <c r="I56" s="319"/>
      <c r="J56" s="319"/>
      <c r="K56" s="323"/>
      <c r="L56" s="319"/>
      <c r="M56" s="319"/>
      <c r="N56" s="319"/>
      <c r="O56" s="319"/>
    </row>
    <row r="57" customFormat="false" ht="15" hidden="false" customHeight="false" outlineLevel="0" collapsed="false">
      <c r="A57" s="319"/>
      <c r="B57" s="273"/>
      <c r="C57" s="308"/>
      <c r="D57" s="309"/>
      <c r="E57" s="309"/>
      <c r="F57" s="319"/>
      <c r="G57" s="319"/>
      <c r="H57" s="319"/>
      <c r="I57" s="319"/>
      <c r="J57" s="319"/>
      <c r="K57" s="319"/>
      <c r="L57" s="319"/>
      <c r="M57" s="319"/>
      <c r="N57" s="319"/>
      <c r="O57" s="319"/>
    </row>
  </sheetData>
  <mergeCells count="67">
    <mergeCell ref="N1:O1"/>
    <mergeCell ref="J2:O2"/>
    <mergeCell ref="I3:O3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O10"/>
    <mergeCell ref="H11:L11"/>
    <mergeCell ref="A14:A17"/>
    <mergeCell ref="B14:B17"/>
    <mergeCell ref="C14:C17"/>
    <mergeCell ref="A18:A20"/>
    <mergeCell ref="B18:B20"/>
    <mergeCell ref="C18:C20"/>
    <mergeCell ref="B22:O22"/>
    <mergeCell ref="B23:O23"/>
    <mergeCell ref="B24:O24"/>
    <mergeCell ref="B25:O25"/>
    <mergeCell ref="B26:O26"/>
    <mergeCell ref="B27:O27"/>
    <mergeCell ref="B28:O28"/>
    <mergeCell ref="B29:N29"/>
    <mergeCell ref="B30:E30"/>
    <mergeCell ref="F30:K30"/>
    <mergeCell ref="L30:O30"/>
    <mergeCell ref="B31:E31"/>
    <mergeCell ref="F31:K31"/>
    <mergeCell ref="L31:O31"/>
    <mergeCell ref="B32:E32"/>
    <mergeCell ref="F32:K32"/>
    <mergeCell ref="L32:O32"/>
    <mergeCell ref="B33:E33"/>
    <mergeCell ref="F33:K33"/>
    <mergeCell ref="L33:O33"/>
    <mergeCell ref="B34:O34"/>
    <mergeCell ref="B35:E35"/>
    <mergeCell ref="H35:L35"/>
    <mergeCell ref="M35:O35"/>
    <mergeCell ref="B36:E36"/>
    <mergeCell ref="H36:L36"/>
    <mergeCell ref="M36:O36"/>
    <mergeCell ref="B37:E37"/>
    <mergeCell ref="H37:L37"/>
    <mergeCell ref="M37:O37"/>
    <mergeCell ref="B38:O38"/>
    <mergeCell ref="B39:D39"/>
    <mergeCell ref="E39:F39"/>
    <mergeCell ref="G39:O39"/>
    <mergeCell ref="B40:D40"/>
    <mergeCell ref="E40:F40"/>
    <mergeCell ref="G40:O40"/>
    <mergeCell ref="B41:D41"/>
    <mergeCell ref="E41:F41"/>
    <mergeCell ref="G41:O41"/>
    <mergeCell ref="B42:O42"/>
    <mergeCell ref="B43:O43"/>
    <mergeCell ref="B44:O44"/>
    <mergeCell ref="B45:O45"/>
    <mergeCell ref="B46:O46"/>
    <mergeCell ref="C52:I52"/>
    <mergeCell ref="B55:D55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44" width="9.14"/>
  </cols>
  <sheetData>
    <row r="3" customFormat="false" ht="15" hidden="false" customHeight="false" outlineLevel="0" collapsed="false">
      <c r="A3" s="144" t="s">
        <v>155</v>
      </c>
    </row>
    <row r="4" customFormat="false" ht="15" hidden="false" customHeight="false" outlineLevel="0" collapsed="false">
      <c r="A4" s="144" t="s">
        <v>156</v>
      </c>
    </row>
    <row r="5" customFormat="false" ht="15" hidden="false" customHeight="false" outlineLevel="0" collapsed="false">
      <c r="A5" s="144" t="s">
        <v>157</v>
      </c>
    </row>
    <row r="6" customFormat="false" ht="15" hidden="false" customHeight="false" outlineLevel="0" collapsed="false">
      <c r="A6" s="144" t="s">
        <v>158</v>
      </c>
    </row>
    <row r="8" customFormat="false" ht="15" hidden="false" customHeight="false" outlineLevel="0" collapsed="false">
      <c r="A8" s="144" t="s">
        <v>159</v>
      </c>
    </row>
    <row r="9" customFormat="false" ht="15" hidden="false" customHeight="false" outlineLevel="0" collapsed="false">
      <c r="A9" s="144" t="s">
        <v>160</v>
      </c>
    </row>
    <row r="10" customFormat="false" ht="15" hidden="false" customHeight="false" outlineLevel="0" collapsed="false">
      <c r="A10" s="144" t="s">
        <v>161</v>
      </c>
    </row>
    <row r="11" customFormat="false" ht="15" hidden="false" customHeight="false" outlineLevel="0" collapsed="false">
      <c r="A11" s="144" t="s">
        <v>3</v>
      </c>
    </row>
    <row r="14" customFormat="false" ht="15" hidden="false" customHeight="false" outlineLevel="0" collapsed="false">
      <c r="A14" s="144" t="s">
        <v>162</v>
      </c>
    </row>
    <row r="15" customFormat="false" ht="15" hidden="false" customHeight="false" outlineLevel="0" collapsed="false">
      <c r="A15" s="144" t="s">
        <v>163</v>
      </c>
    </row>
    <row r="16" customFormat="false" ht="15" hidden="false" customHeight="false" outlineLevel="0" collapsed="false">
      <c r="A16" s="144" t="s">
        <v>164</v>
      </c>
    </row>
    <row r="17" customFormat="false" ht="15" hidden="false" customHeight="false" outlineLevel="0" collapsed="false">
      <c r="A17" s="144" t="s">
        <v>165</v>
      </c>
    </row>
    <row r="19" customFormat="false" ht="15" hidden="false" customHeight="false" outlineLevel="0" collapsed="false">
      <c r="A19" s="144" t="s">
        <v>166</v>
      </c>
    </row>
    <row r="20" customFormat="false" ht="15" hidden="false" customHeight="false" outlineLevel="0" collapsed="false">
      <c r="A20" s="144" t="s">
        <v>167</v>
      </c>
    </row>
    <row r="21" customFormat="false" ht="15" hidden="false" customHeight="false" outlineLevel="0" collapsed="false">
      <c r="A21" s="144" t="s">
        <v>168</v>
      </c>
    </row>
    <row r="22" customFormat="false" ht="15" hidden="false" customHeight="false" outlineLevel="0" collapsed="false">
      <c r="A22" s="144" t="s">
        <v>169</v>
      </c>
    </row>
    <row r="23" customFormat="false" ht="15" hidden="false" customHeight="false" outlineLevel="0" collapsed="false">
      <c r="A23" s="144" t="s">
        <v>170</v>
      </c>
    </row>
    <row r="25" customFormat="false" ht="15" hidden="false" customHeight="false" outlineLevel="0" collapsed="false">
      <c r="A25" s="144" t="s">
        <v>171</v>
      </c>
    </row>
    <row r="26" customFormat="false" ht="15" hidden="false" customHeight="false" outlineLevel="0" collapsed="false">
      <c r="A26" s="144" t="s">
        <v>172</v>
      </c>
    </row>
    <row r="27" customFormat="false" ht="15" hidden="false" customHeight="false" outlineLevel="0" collapsed="false">
      <c r="A27" s="144" t="s">
        <v>173</v>
      </c>
    </row>
    <row r="28" customFormat="false" ht="15" hidden="false" customHeight="false" outlineLevel="0" collapsed="false">
      <c r="A28" s="144" t="s">
        <v>174</v>
      </c>
    </row>
    <row r="29" customFormat="false" ht="15" hidden="false" customHeight="false" outlineLevel="0" collapsed="false">
      <c r="A29" s="144" t="s">
        <v>175</v>
      </c>
    </row>
    <row r="31" customFormat="false" ht="15" hidden="false" customHeight="false" outlineLevel="0" collapsed="false">
      <c r="A31" s="144" t="s">
        <v>26</v>
      </c>
    </row>
    <row r="32" customFormat="false" ht="15" hidden="false" customHeight="false" outlineLevel="0" collapsed="false">
      <c r="A32" s="144" t="s">
        <v>30</v>
      </c>
    </row>
    <row r="34" customFormat="false" ht="15" hidden="false" customHeight="false" outlineLevel="0" collapsed="false">
      <c r="A34" s="144" t="s">
        <v>176</v>
      </c>
    </row>
    <row r="35" customFormat="false" ht="15" hidden="false" customHeight="false" outlineLevel="0" collapsed="false">
      <c r="A35" s="14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6T11:36:43Z</cp:lastPrinted>
  <dcterms:modified xsi:type="dcterms:W3CDTF">2014-12-26T11:36:44Z</dcterms:modified>
  <cp:revision>0</cp:revision>
  <dc:subject/>
  <dc:title/>
</cp:coreProperties>
</file>