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275">
  <si>
    <t xml:space="preserve">Приложение 30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Фединская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иректор</t>
  </si>
  <si>
    <t xml:space="preserve">Т.В. Мишина 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9" colorId="64" zoomScale="53" zoomScaleNormal="70" zoomScalePageLayoutView="53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197</v>
      </c>
      <c r="H15" s="41" t="n">
        <v>215</v>
      </c>
      <c r="I15" s="39" t="n">
        <v>215</v>
      </c>
      <c r="J15" s="39" t="n">
        <v>215</v>
      </c>
      <c r="K15" s="39" t="n">
        <v>215</v>
      </c>
      <c r="L15" s="39" t="n">
        <v>215</v>
      </c>
      <c r="M15" s="39" t="n">
        <v>225</v>
      </c>
      <c r="N15" s="39" t="n">
        <v>230</v>
      </c>
      <c r="O15" s="39" t="n">
        <v>23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2" t="s">
        <v>35</v>
      </c>
      <c r="G16" s="43" t="n">
        <v>100</v>
      </c>
      <c r="H16" s="43" t="n">
        <v>100</v>
      </c>
      <c r="I16" s="43" t="n">
        <v>100</v>
      </c>
      <c r="J16" s="43" t="n">
        <v>100</v>
      </c>
      <c r="K16" s="43" t="n">
        <v>100</v>
      </c>
      <c r="L16" s="43" t="n">
        <v>100</v>
      </c>
      <c r="M16" s="43" t="n">
        <v>100</v>
      </c>
      <c r="N16" s="43" t="n">
        <v>100</v>
      </c>
      <c r="O16" s="43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2" t="s">
        <v>35</v>
      </c>
      <c r="G17" s="44" t="n">
        <v>100</v>
      </c>
      <c r="H17" s="44" t="n">
        <v>100</v>
      </c>
      <c r="I17" s="44" t="n">
        <v>100</v>
      </c>
      <c r="J17" s="44" t="n">
        <v>100</v>
      </c>
      <c r="K17" s="44" t="n">
        <v>100</v>
      </c>
      <c r="L17" s="44" t="n">
        <v>100</v>
      </c>
      <c r="M17" s="44" t="n">
        <v>100</v>
      </c>
      <c r="N17" s="44" t="n">
        <v>100</v>
      </c>
      <c r="O17" s="44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4" t="n">
        <v>80</v>
      </c>
      <c r="H18" s="44" t="n">
        <v>80</v>
      </c>
      <c r="I18" s="44" t="n">
        <v>80</v>
      </c>
      <c r="J18" s="44" t="n">
        <v>80</v>
      </c>
      <c r="K18" s="44" t="n">
        <v>80</v>
      </c>
      <c r="L18" s="44" t="n">
        <v>80</v>
      </c>
      <c r="M18" s="44" t="n">
        <v>80</v>
      </c>
      <c r="N18" s="44" t="n">
        <v>80</v>
      </c>
      <c r="O18" s="44" t="n">
        <v>8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4" t="n">
        <v>61</v>
      </c>
      <c r="H19" s="44" t="n">
        <v>61</v>
      </c>
      <c r="I19" s="44" t="n">
        <v>70</v>
      </c>
      <c r="J19" s="44" t="n">
        <v>80</v>
      </c>
      <c r="K19" s="44" t="n">
        <v>80</v>
      </c>
      <c r="L19" s="44" t="n">
        <v>80</v>
      </c>
      <c r="M19" s="44" t="n">
        <v>80</v>
      </c>
      <c r="N19" s="44" t="n">
        <v>80</v>
      </c>
      <c r="O19" s="44" t="n">
        <v>8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0" customFormat="true" ht="35.25" hidden="true" customHeight="true" outlineLevel="0" collapsed="false">
      <c r="A22" s="47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8" t="s">
        <v>11</v>
      </c>
      <c r="B23" s="22" t="s">
        <v>42</v>
      </c>
      <c r="C23" s="22" t="s">
        <v>43</v>
      </c>
      <c r="D23" s="22" t="s">
        <v>14</v>
      </c>
      <c r="E23" s="49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8"/>
      <c r="B24" s="22"/>
      <c r="C24" s="22"/>
      <c r="D24" s="22"/>
      <c r="E24" s="49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8"/>
      <c r="B27" s="26"/>
      <c r="C27" s="26"/>
      <c r="D27" s="26"/>
      <c r="E27" s="26"/>
      <c r="F27" s="26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38.25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6"/>
      <c r="I57" s="86"/>
      <c r="J57" s="86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7" t="s">
        <v>7</v>
      </c>
      <c r="D58" s="87"/>
      <c r="E58" s="87"/>
      <c r="F58" s="87"/>
      <c r="G58" s="87"/>
      <c r="H58" s="87"/>
      <c r="I58" s="87"/>
      <c r="J58" s="87"/>
      <c r="K58" s="88"/>
      <c r="L58" s="89" t="s">
        <v>102</v>
      </c>
      <c r="M58" s="89"/>
      <c r="N58" s="89" t="s">
        <v>103</v>
      </c>
      <c r="O58" s="89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86" t="s">
        <v>106</v>
      </c>
      <c r="D61" s="86"/>
      <c r="E61" s="86"/>
      <c r="F61" s="86"/>
      <c r="G61" s="86"/>
      <c r="H61" s="86"/>
      <c r="I61" s="86"/>
      <c r="J61" s="86"/>
      <c r="K61" s="52"/>
      <c r="L61" s="86" t="s">
        <v>107</v>
      </c>
      <c r="M61" s="86"/>
      <c r="N61" s="86"/>
      <c r="O61" s="86"/>
    </row>
    <row r="62" s="59" customFormat="true" ht="18.75" hidden="false" customHeight="false" outlineLevel="0" collapsed="false">
      <c r="A62" s="61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2"/>
      <c r="L62" s="89" t="s">
        <v>102</v>
      </c>
      <c r="M62" s="89"/>
      <c r="N62" s="89" t="s">
        <v>103</v>
      </c>
      <c r="O62" s="89"/>
    </row>
    <row r="63" s="59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/>
      <c r="D64" s="94"/>
      <c r="E64" s="95" t="s">
        <v>110</v>
      </c>
      <c r="F64" s="96" t="s">
        <v>111</v>
      </c>
      <c r="K64" s="46"/>
    </row>
    <row r="65" customFormat="false" ht="15" hidden="false" customHeight="false" outlineLevel="0" collapsed="false">
      <c r="B65" s="97"/>
      <c r="C65" s="97" t="s">
        <v>112</v>
      </c>
      <c r="D65" s="94"/>
      <c r="E65" s="98" t="s">
        <v>108</v>
      </c>
      <c r="F65" s="99" t="s">
        <v>103</v>
      </c>
      <c r="K65" s="46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3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4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5</v>
      </c>
      <c r="J4" s="100"/>
      <c r="K4" s="101"/>
      <c r="L4" s="5" t="s">
        <v>116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7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6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8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6"/>
      <c r="B27" s="123"/>
      <c r="C27" s="123"/>
      <c r="D27" s="124"/>
      <c r="E27" s="124"/>
      <c r="F27" s="125"/>
      <c r="G27" s="125"/>
      <c r="H27" s="125"/>
    </row>
    <row r="28" s="57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9" customFormat="true" ht="32.25" hidden="false" customHeight="true" outlineLevel="0" collapsed="false">
      <c r="A31" s="67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9" customFormat="true" ht="51" hidden="false" customHeight="true" outlineLevel="0" collapsed="false">
      <c r="A32" s="67"/>
      <c r="B32" s="128" t="s">
        <v>119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9" customFormat="true" ht="32.25" hidden="false" customHeight="true" outlineLevel="0" collapsed="false">
      <c r="A35" s="6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9" customFormat="true" ht="32.25" hidden="false" customHeight="true" outlineLevel="0" collapsed="false">
      <c r="A36" s="67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6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9" customFormat="true" ht="46.5" hidden="false" customHeight="true" outlineLevel="0" collapsed="false">
      <c r="A42" s="67"/>
      <c r="B42" s="129" t="s">
        <v>82</v>
      </c>
      <c r="C42" s="129"/>
      <c r="D42" s="129"/>
      <c r="E42" s="129" t="s">
        <v>83</v>
      </c>
      <c r="F42" s="129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29"/>
      <c r="C43" s="129"/>
      <c r="D43" s="129"/>
      <c r="E43" s="129"/>
      <c r="F43" s="129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29"/>
      <c r="C44" s="129"/>
      <c r="D44" s="129"/>
      <c r="E44" s="129"/>
      <c r="F44" s="129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9" customFormat="true" ht="32.25" hidden="false" customHeight="true" outlineLevel="0" collapsed="false">
      <c r="A46" s="67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2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7" customFormat="true" ht="21" hidden="false" customHeight="false" outlineLevel="0" collapsed="false">
      <c r="A50" s="133"/>
      <c r="B50" s="134" t="s">
        <v>121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9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9" customFormat="true" ht="15" hidden="false" customHeight="false" outlineLevel="0" collapsed="false">
      <c r="B53" s="2"/>
      <c r="C53" s="2"/>
      <c r="D53" s="3"/>
      <c r="E53" s="3"/>
      <c r="K53" s="91"/>
    </row>
    <row r="54" s="59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9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9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7</v>
      </c>
      <c r="D11" s="165"/>
      <c r="E11" s="113" t="s">
        <v>117</v>
      </c>
      <c r="F11" s="113" t="s">
        <v>16</v>
      </c>
      <c r="G11" s="166" t="s">
        <v>128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9</v>
      </c>
      <c r="E12" s="113"/>
      <c r="F12" s="113"/>
      <c r="G12" s="176" t="s">
        <v>130</v>
      </c>
      <c r="H12" s="177" t="s">
        <v>131</v>
      </c>
      <c r="I12" s="178" t="s">
        <v>132</v>
      </c>
      <c r="J12" s="179" t="s">
        <v>133</v>
      </c>
      <c r="K12" s="176" t="s">
        <v>130</v>
      </c>
      <c r="L12" s="180" t="s">
        <v>131</v>
      </c>
      <c r="M12" s="178" t="s">
        <v>132</v>
      </c>
      <c r="N12" s="181" t="s">
        <v>133</v>
      </c>
      <c r="O12" s="182" t="s">
        <v>130</v>
      </c>
      <c r="P12" s="180" t="s">
        <v>131</v>
      </c>
      <c r="Q12" s="178" t="s">
        <v>132</v>
      </c>
      <c r="R12" s="181" t="s">
        <v>133</v>
      </c>
      <c r="S12" s="176" t="s">
        <v>130</v>
      </c>
      <c r="T12" s="180" t="s">
        <v>131</v>
      </c>
      <c r="U12" s="178" t="s">
        <v>132</v>
      </c>
      <c r="V12" s="181" t="s">
        <v>133</v>
      </c>
      <c r="W12" s="182" t="s">
        <v>130</v>
      </c>
      <c r="X12" s="180" t="s">
        <v>131</v>
      </c>
      <c r="Y12" s="178" t="s">
        <v>132</v>
      </c>
      <c r="Z12" s="181" t="s">
        <v>133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6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8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9</v>
      </c>
      <c r="E22" s="113"/>
      <c r="F22" s="113"/>
      <c r="G22" s="176" t="s">
        <v>130</v>
      </c>
      <c r="H22" s="177" t="s">
        <v>131</v>
      </c>
      <c r="I22" s="178" t="s">
        <v>132</v>
      </c>
      <c r="J22" s="179" t="s">
        <v>133</v>
      </c>
      <c r="K22" s="176" t="s">
        <v>130</v>
      </c>
      <c r="L22" s="180" t="s">
        <v>131</v>
      </c>
      <c r="M22" s="178" t="s">
        <v>132</v>
      </c>
      <c r="N22" s="181" t="s">
        <v>133</v>
      </c>
      <c r="O22" s="182" t="s">
        <v>130</v>
      </c>
      <c r="P22" s="180" t="s">
        <v>131</v>
      </c>
      <c r="Q22" s="178" t="s">
        <v>132</v>
      </c>
      <c r="R22" s="181" t="s">
        <v>133</v>
      </c>
      <c r="S22" s="176" t="s">
        <v>130</v>
      </c>
      <c r="T22" s="180" t="s">
        <v>131</v>
      </c>
      <c r="U22" s="178" t="s">
        <v>132</v>
      </c>
      <c r="V22" s="181" t="s">
        <v>133</v>
      </c>
      <c r="W22" s="182" t="s">
        <v>130</v>
      </c>
      <c r="X22" s="180" t="s">
        <v>131</v>
      </c>
      <c r="Y22" s="178" t="s">
        <v>132</v>
      </c>
      <c r="Z22" s="181" t="s">
        <v>133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5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6</v>
      </c>
      <c r="B29" s="113" t="s">
        <v>137</v>
      </c>
      <c r="C29" s="113"/>
      <c r="D29" s="113"/>
      <c r="E29" s="113" t="s">
        <v>138</v>
      </c>
      <c r="F29" s="113" t="s">
        <v>139</v>
      </c>
      <c r="G29" s="113"/>
      <c r="H29" s="113"/>
      <c r="I29" s="113"/>
      <c r="J29" s="113"/>
      <c r="K29" s="52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40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6</v>
      </c>
      <c r="B34" s="113" t="s">
        <v>137</v>
      </c>
      <c r="C34" s="113"/>
      <c r="D34" s="113"/>
      <c r="E34" s="113" t="s">
        <v>141</v>
      </c>
      <c r="F34" s="113" t="s">
        <v>142</v>
      </c>
      <c r="G34" s="113" t="s">
        <v>143</v>
      </c>
      <c r="H34" s="113"/>
      <c r="I34" s="113"/>
      <c r="J34" s="113"/>
      <c r="K34" s="52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50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50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6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6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6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21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4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5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6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8</v>
      </c>
      <c r="B11" s="240" t="s">
        <v>12</v>
      </c>
      <c r="C11" s="240" t="s">
        <v>127</v>
      </c>
      <c r="D11" s="240" t="s">
        <v>129</v>
      </c>
      <c r="E11" s="240" t="s">
        <v>149</v>
      </c>
      <c r="F11" s="241" t="s">
        <v>16</v>
      </c>
      <c r="G11" s="242" t="s">
        <v>128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9</v>
      </c>
      <c r="E12" s="257"/>
      <c r="F12" s="258"/>
      <c r="G12" s="259" t="s">
        <v>130</v>
      </c>
      <c r="H12" s="260" t="s">
        <v>131</v>
      </c>
      <c r="I12" s="261" t="s">
        <v>132</v>
      </c>
      <c r="J12" s="262" t="s">
        <v>133</v>
      </c>
      <c r="K12" s="259" t="s">
        <v>130</v>
      </c>
      <c r="L12" s="263" t="s">
        <v>131</v>
      </c>
      <c r="M12" s="261" t="s">
        <v>132</v>
      </c>
      <c r="N12" s="264" t="s">
        <v>133</v>
      </c>
      <c r="O12" s="264" t="s">
        <v>150</v>
      </c>
      <c r="P12" s="262" t="s">
        <v>151</v>
      </c>
      <c r="Q12" s="259" t="s">
        <v>130</v>
      </c>
      <c r="R12" s="263" t="s">
        <v>131</v>
      </c>
      <c r="S12" s="261" t="s">
        <v>132</v>
      </c>
      <c r="T12" s="264" t="s">
        <v>133</v>
      </c>
      <c r="U12" s="264" t="s">
        <v>150</v>
      </c>
      <c r="V12" s="262" t="s">
        <v>151</v>
      </c>
      <c r="W12" s="265" t="s">
        <v>130</v>
      </c>
      <c r="X12" s="263" t="s">
        <v>131</v>
      </c>
      <c r="Y12" s="261" t="s">
        <v>132</v>
      </c>
      <c r="Z12" s="264" t="s">
        <v>133</v>
      </c>
      <c r="AA12" s="264" t="s">
        <v>150</v>
      </c>
      <c r="AB12" s="266" t="s">
        <v>151</v>
      </c>
      <c r="AC12" s="259" t="s">
        <v>130</v>
      </c>
      <c r="AD12" s="263" t="s">
        <v>131</v>
      </c>
      <c r="AE12" s="261" t="s">
        <v>132</v>
      </c>
      <c r="AF12" s="264" t="s">
        <v>133</v>
      </c>
      <c r="AG12" s="264" t="s">
        <v>150</v>
      </c>
      <c r="AH12" s="262" t="s">
        <v>151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2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6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8</v>
      </c>
      <c r="B21" s="240" t="s">
        <v>42</v>
      </c>
      <c r="C21" s="240" t="s">
        <v>43</v>
      </c>
      <c r="D21" s="240" t="s">
        <v>129</v>
      </c>
      <c r="E21" s="240" t="s">
        <v>153</v>
      </c>
      <c r="F21" s="241" t="s">
        <v>16</v>
      </c>
      <c r="G21" s="242" t="s">
        <v>128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9</v>
      </c>
      <c r="E22" s="257"/>
      <c r="F22" s="258"/>
      <c r="G22" s="259" t="s">
        <v>130</v>
      </c>
      <c r="H22" s="260" t="s">
        <v>131</v>
      </c>
      <c r="I22" s="261" t="s">
        <v>132</v>
      </c>
      <c r="J22" s="262" t="s">
        <v>133</v>
      </c>
      <c r="K22" s="259" t="s">
        <v>130</v>
      </c>
      <c r="L22" s="263" t="s">
        <v>131</v>
      </c>
      <c r="M22" s="261" t="s">
        <v>132</v>
      </c>
      <c r="N22" s="264" t="s">
        <v>133</v>
      </c>
      <c r="O22" s="264" t="s">
        <v>150</v>
      </c>
      <c r="P22" s="262" t="s">
        <v>151</v>
      </c>
      <c r="Q22" s="259" t="s">
        <v>130</v>
      </c>
      <c r="R22" s="263" t="s">
        <v>131</v>
      </c>
      <c r="S22" s="261" t="s">
        <v>132</v>
      </c>
      <c r="T22" s="264" t="s">
        <v>133</v>
      </c>
      <c r="U22" s="264" t="s">
        <v>150</v>
      </c>
      <c r="V22" s="262" t="s">
        <v>151</v>
      </c>
      <c r="W22" s="265" t="s">
        <v>130</v>
      </c>
      <c r="X22" s="263" t="s">
        <v>131</v>
      </c>
      <c r="Y22" s="261" t="s">
        <v>132</v>
      </c>
      <c r="Z22" s="264" t="s">
        <v>133</v>
      </c>
      <c r="AA22" s="264" t="s">
        <v>150</v>
      </c>
      <c r="AB22" s="266" t="s">
        <v>151</v>
      </c>
      <c r="AC22" s="259" t="s">
        <v>130</v>
      </c>
      <c r="AD22" s="263" t="s">
        <v>131</v>
      </c>
      <c r="AE22" s="261" t="s">
        <v>132</v>
      </c>
      <c r="AF22" s="264" t="s">
        <v>133</v>
      </c>
      <c r="AG22" s="264" t="s">
        <v>150</v>
      </c>
      <c r="AH22" s="262" t="s">
        <v>151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6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21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4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5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8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7</v>
      </c>
      <c r="C11" s="328" t="s">
        <v>154</v>
      </c>
      <c r="D11" s="328" t="s">
        <v>155</v>
      </c>
      <c r="E11" s="328" t="s">
        <v>16</v>
      </c>
      <c r="F11" s="329"/>
      <c r="G11" s="330" t="s">
        <v>128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6</v>
      </c>
      <c r="G12" s="336" t="s">
        <v>130</v>
      </c>
      <c r="H12" s="337" t="s">
        <v>131</v>
      </c>
      <c r="I12" s="338" t="s">
        <v>132</v>
      </c>
      <c r="J12" s="339" t="s">
        <v>133</v>
      </c>
      <c r="K12" s="340" t="s">
        <v>130</v>
      </c>
      <c r="L12" s="341" t="s">
        <v>131</v>
      </c>
      <c r="M12" s="342" t="s">
        <v>132</v>
      </c>
      <c r="N12" s="343" t="s">
        <v>133</v>
      </c>
      <c r="O12" s="336" t="s">
        <v>130</v>
      </c>
      <c r="P12" s="337" t="s">
        <v>131</v>
      </c>
      <c r="Q12" s="338" t="s">
        <v>132</v>
      </c>
      <c r="R12" s="339" t="s">
        <v>133</v>
      </c>
      <c r="S12" s="340" t="s">
        <v>130</v>
      </c>
      <c r="T12" s="341" t="s">
        <v>131</v>
      </c>
      <c r="U12" s="342" t="s">
        <v>132</v>
      </c>
      <c r="V12" s="343" t="s">
        <v>133</v>
      </c>
      <c r="W12" s="336" t="s">
        <v>130</v>
      </c>
      <c r="X12" s="337" t="s">
        <v>131</v>
      </c>
      <c r="Y12" s="338" t="s">
        <v>132</v>
      </c>
      <c r="Z12" s="339" t="s">
        <v>133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7</v>
      </c>
      <c r="C14" s="115" t="s">
        <v>158</v>
      </c>
      <c r="D14" s="26" t="s">
        <v>159</v>
      </c>
      <c r="E14" s="48" t="s">
        <v>160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61</v>
      </c>
      <c r="E15" s="48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2</v>
      </c>
      <c r="E16" s="48" t="s">
        <v>160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3</v>
      </c>
      <c r="E17" s="26" t="s">
        <v>164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8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8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8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8</v>
      </c>
      <c r="G1" s="371"/>
      <c r="H1" s="371"/>
    </row>
    <row r="2" customFormat="false" ht="44.25" hidden="false" customHeight="true" outlineLevel="0" collapsed="false">
      <c r="F2" s="372" t="s">
        <v>189</v>
      </c>
      <c r="G2" s="372"/>
      <c r="H2" s="372"/>
    </row>
    <row r="3" customFormat="false" ht="18.75" hidden="false" customHeight="true" outlineLevel="0" collapsed="false">
      <c r="F3" s="372" t="s">
        <v>190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91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2</v>
      </c>
      <c r="E6" s="375"/>
      <c r="F6" s="375"/>
    </row>
    <row r="8" customFormat="false" ht="18.75" hidden="false" customHeight="false" outlineLevel="0" collapsed="false">
      <c r="A8" s="373" t="s">
        <v>193</v>
      </c>
    </row>
    <row r="9" customFormat="false" ht="172.5" hidden="false" customHeight="true" outlineLevel="0" collapsed="false">
      <c r="A9" s="377" t="s">
        <v>12</v>
      </c>
      <c r="B9" s="377" t="s">
        <v>194</v>
      </c>
      <c r="C9" s="377" t="s">
        <v>195</v>
      </c>
      <c r="D9" s="377" t="s">
        <v>196</v>
      </c>
      <c r="E9" s="377" t="s">
        <v>197</v>
      </c>
      <c r="F9" s="377" t="s">
        <v>198</v>
      </c>
      <c r="G9" s="378" t="s">
        <v>199</v>
      </c>
      <c r="H9" s="377" t="s">
        <v>200</v>
      </c>
    </row>
    <row r="10" customFormat="false" ht="165" hidden="false" customHeight="true" outlineLevel="0" collapsed="false">
      <c r="A10" s="379" t="s">
        <v>201</v>
      </c>
      <c r="B10" s="40" t="s">
        <v>202</v>
      </c>
      <c r="C10" s="40" t="s">
        <v>203</v>
      </c>
      <c r="D10" s="40" t="s">
        <v>204</v>
      </c>
      <c r="E10" s="40" t="s">
        <v>205</v>
      </c>
      <c r="F10" s="40" t="s">
        <v>206</v>
      </c>
      <c r="G10" s="380" t="s">
        <v>207</v>
      </c>
      <c r="H10" s="381" t="s">
        <v>208</v>
      </c>
    </row>
    <row r="11" customFormat="false" ht="217.5" hidden="false" customHeight="true" outlineLevel="0" collapsed="false">
      <c r="A11" s="379"/>
      <c r="B11" s="40" t="s">
        <v>209</v>
      </c>
      <c r="C11" s="40" t="s">
        <v>203</v>
      </c>
      <c r="D11" s="40" t="s">
        <v>210</v>
      </c>
      <c r="E11" s="40" t="s">
        <v>211</v>
      </c>
      <c r="F11" s="40" t="s">
        <v>212</v>
      </c>
      <c r="G11" s="380"/>
      <c r="H11" s="381" t="s">
        <v>213</v>
      </c>
    </row>
    <row r="12" customFormat="false" ht="172.5" hidden="false" customHeight="true" outlineLevel="0" collapsed="false">
      <c r="A12" s="379"/>
      <c r="B12" s="382" t="s">
        <v>214</v>
      </c>
      <c r="C12" s="383" t="s">
        <v>215</v>
      </c>
      <c r="D12" s="383" t="s">
        <v>164</v>
      </c>
      <c r="E12" s="383" t="s">
        <v>216</v>
      </c>
      <c r="F12" s="382" t="s">
        <v>217</v>
      </c>
      <c r="G12" s="380"/>
      <c r="H12" s="381" t="s">
        <v>208</v>
      </c>
    </row>
    <row r="13" customFormat="false" ht="151.5" hidden="false" customHeight="true" outlineLevel="0" collapsed="false">
      <c r="A13" s="384" t="s">
        <v>218</v>
      </c>
      <c r="B13" s="385" t="s">
        <v>219</v>
      </c>
      <c r="C13" s="385" t="s">
        <v>203</v>
      </c>
      <c r="D13" s="385" t="s">
        <v>220</v>
      </c>
      <c r="E13" s="385" t="s">
        <v>221</v>
      </c>
      <c r="F13" s="385" t="s">
        <v>222</v>
      </c>
      <c r="G13" s="384" t="s">
        <v>207</v>
      </c>
      <c r="H13" s="386" t="s">
        <v>223</v>
      </c>
    </row>
    <row r="14" customFormat="false" ht="168.75" hidden="false" customHeight="true" outlineLevel="0" collapsed="false">
      <c r="A14" s="384"/>
      <c r="B14" s="382" t="s">
        <v>214</v>
      </c>
      <c r="C14" s="383" t="s">
        <v>215</v>
      </c>
      <c r="D14" s="383" t="s">
        <v>164</v>
      </c>
      <c r="E14" s="383" t="s">
        <v>216</v>
      </c>
      <c r="F14" s="382" t="s">
        <v>217</v>
      </c>
      <c r="G14" s="384"/>
      <c r="H14" s="387" t="s">
        <v>208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3</v>
      </c>
      <c r="D15" s="385" t="s">
        <v>224</v>
      </c>
      <c r="E15" s="389" t="s">
        <v>225</v>
      </c>
      <c r="F15" s="385" t="s">
        <v>226</v>
      </c>
      <c r="G15" s="388" t="s">
        <v>227</v>
      </c>
      <c r="H15" s="386" t="s">
        <v>208</v>
      </c>
    </row>
    <row r="16" customFormat="false" ht="165.75" hidden="false" customHeight="true" outlineLevel="0" collapsed="false">
      <c r="A16" s="388"/>
      <c r="B16" s="40" t="s">
        <v>36</v>
      </c>
      <c r="C16" s="40" t="s">
        <v>203</v>
      </c>
      <c r="D16" s="40" t="s">
        <v>204</v>
      </c>
      <c r="E16" s="40" t="s">
        <v>225</v>
      </c>
      <c r="F16" s="40" t="s">
        <v>228</v>
      </c>
      <c r="G16" s="388"/>
      <c r="H16" s="381" t="s">
        <v>208</v>
      </c>
    </row>
    <row r="17" customFormat="false" ht="179.25" hidden="false" customHeight="true" outlineLevel="0" collapsed="false">
      <c r="A17" s="388"/>
      <c r="B17" s="40" t="s">
        <v>37</v>
      </c>
      <c r="C17" s="40" t="s">
        <v>203</v>
      </c>
      <c r="D17" s="40" t="s">
        <v>229</v>
      </c>
      <c r="E17" s="39" t="s">
        <v>230</v>
      </c>
      <c r="F17" s="40" t="s">
        <v>231</v>
      </c>
      <c r="G17" s="388"/>
      <c r="H17" s="381" t="s">
        <v>232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3</v>
      </c>
      <c r="E18" s="39" t="s">
        <v>234</v>
      </c>
      <c r="F18" s="40" t="s">
        <v>231</v>
      </c>
      <c r="G18" s="388"/>
      <c r="H18" s="381" t="s">
        <v>223</v>
      </c>
    </row>
    <row r="19" customFormat="false" ht="189" hidden="false" customHeight="true" outlineLevel="0" collapsed="false">
      <c r="A19" s="388"/>
      <c r="B19" s="40" t="s">
        <v>39</v>
      </c>
      <c r="C19" s="382" t="s">
        <v>235</v>
      </c>
      <c r="D19" s="39" t="s">
        <v>164</v>
      </c>
      <c r="E19" s="40" t="s">
        <v>216</v>
      </c>
      <c r="F19" s="40" t="s">
        <v>236</v>
      </c>
      <c r="G19" s="388"/>
      <c r="H19" s="381" t="s">
        <v>237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3</v>
      </c>
      <c r="D21" s="395" t="s">
        <v>238</v>
      </c>
      <c r="E21" s="395" t="s">
        <v>239</v>
      </c>
      <c r="F21" s="395" t="s">
        <v>226</v>
      </c>
      <c r="G21" s="397"/>
      <c r="H21" s="398" t="s">
        <v>240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3</v>
      </c>
      <c r="D23" s="40" t="s">
        <v>204</v>
      </c>
      <c r="E23" s="40" t="s">
        <v>225</v>
      </c>
      <c r="F23" s="40" t="s">
        <v>228</v>
      </c>
      <c r="G23" s="400"/>
      <c r="H23" s="381" t="s">
        <v>240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41</v>
      </c>
      <c r="C25" s="396" t="s">
        <v>203</v>
      </c>
      <c r="D25" s="40" t="s">
        <v>242</v>
      </c>
      <c r="E25" s="40" t="s">
        <v>243</v>
      </c>
      <c r="F25" s="40" t="s">
        <v>244</v>
      </c>
      <c r="G25" s="400"/>
      <c r="H25" s="381" t="s">
        <v>245</v>
      </c>
      <c r="I25" s="390"/>
    </row>
    <row r="26" customFormat="false" ht="113.25" hidden="true" customHeight="true" outlineLevel="0" collapsed="false">
      <c r="A26" s="399"/>
      <c r="B26" s="40" t="s">
        <v>246</v>
      </c>
      <c r="C26" s="396" t="s">
        <v>203</v>
      </c>
      <c r="D26" s="40" t="s">
        <v>247</v>
      </c>
      <c r="E26" s="39" t="s">
        <v>248</v>
      </c>
      <c r="F26" s="40" t="s">
        <v>249</v>
      </c>
      <c r="G26" s="400"/>
      <c r="H26" s="381" t="s">
        <v>250</v>
      </c>
      <c r="I26" s="390"/>
    </row>
    <row r="27" customFormat="false" ht="169.5" hidden="true" customHeight="false" outlineLevel="0" collapsed="false">
      <c r="A27" s="399"/>
      <c r="B27" s="40" t="s">
        <v>251</v>
      </c>
      <c r="C27" s="396"/>
      <c r="D27" s="40" t="s">
        <v>252</v>
      </c>
      <c r="E27" s="39" t="s">
        <v>225</v>
      </c>
      <c r="F27" s="40" t="s">
        <v>249</v>
      </c>
      <c r="G27" s="400"/>
      <c r="H27" s="381" t="s">
        <v>250</v>
      </c>
      <c r="I27" s="390"/>
    </row>
    <row r="28" customFormat="false" ht="169.5" hidden="true" customHeight="false" outlineLevel="0" collapsed="false">
      <c r="A28" s="401"/>
      <c r="B28" s="402" t="s">
        <v>253</v>
      </c>
      <c r="C28" s="396" t="s">
        <v>203</v>
      </c>
      <c r="D28" s="402" t="s">
        <v>254</v>
      </c>
      <c r="E28" s="403" t="s">
        <v>255</v>
      </c>
      <c r="F28" s="402" t="s">
        <v>256</v>
      </c>
      <c r="G28" s="404"/>
      <c r="H28" s="405" t="s">
        <v>250</v>
      </c>
      <c r="I28" s="390"/>
    </row>
    <row r="29" customFormat="false" ht="22.15" hidden="false" customHeight="true" outlineLevel="0" collapsed="false">
      <c r="A29" s="384" t="s">
        <v>257</v>
      </c>
      <c r="B29" s="385" t="s">
        <v>258</v>
      </c>
      <c r="C29" s="385" t="s">
        <v>203</v>
      </c>
      <c r="D29" s="385" t="s">
        <v>259</v>
      </c>
      <c r="E29" s="385" t="s">
        <v>225</v>
      </c>
      <c r="F29" s="385" t="s">
        <v>260</v>
      </c>
      <c r="G29" s="406" t="s">
        <v>261</v>
      </c>
      <c r="H29" s="386" t="s">
        <v>250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2</v>
      </c>
      <c r="C31" s="40" t="s">
        <v>203</v>
      </c>
      <c r="D31" s="40" t="s">
        <v>204</v>
      </c>
      <c r="E31" s="40" t="s">
        <v>225</v>
      </c>
      <c r="F31" s="40" t="s">
        <v>228</v>
      </c>
      <c r="G31" s="406"/>
      <c r="H31" s="381" t="s">
        <v>208</v>
      </c>
    </row>
    <row r="32" customFormat="false" ht="159.75" hidden="false" customHeight="true" outlineLevel="0" collapsed="false">
      <c r="A32" s="384"/>
      <c r="B32" s="40" t="s">
        <v>263</v>
      </c>
      <c r="C32" s="40" t="s">
        <v>203</v>
      </c>
      <c r="D32" s="40" t="s">
        <v>264</v>
      </c>
      <c r="E32" s="381" t="s">
        <v>265</v>
      </c>
      <c r="F32" s="40" t="s">
        <v>266</v>
      </c>
      <c r="G32" s="406"/>
      <c r="H32" s="381" t="s">
        <v>223</v>
      </c>
    </row>
    <row r="33" customFormat="false" ht="150" hidden="false" customHeight="true" outlineLevel="0" collapsed="false">
      <c r="A33" s="384"/>
      <c r="B33" s="40" t="s">
        <v>267</v>
      </c>
      <c r="C33" s="40" t="s">
        <v>203</v>
      </c>
      <c r="D33" s="40" t="s">
        <v>238</v>
      </c>
      <c r="E33" s="39" t="n">
        <v>100</v>
      </c>
      <c r="F33" s="40" t="s">
        <v>268</v>
      </c>
      <c r="G33" s="406"/>
      <c r="H33" s="381" t="s">
        <v>223</v>
      </c>
    </row>
    <row r="34" customFormat="false" ht="180" hidden="false" customHeight="true" outlineLevel="0" collapsed="false">
      <c r="A34" s="384"/>
      <c r="B34" s="402" t="s">
        <v>269</v>
      </c>
      <c r="C34" s="402" t="s">
        <v>235</v>
      </c>
      <c r="D34" s="403" t="s">
        <v>164</v>
      </c>
      <c r="E34" s="402" t="n">
        <v>0</v>
      </c>
      <c r="F34" s="402" t="s">
        <v>270</v>
      </c>
      <c r="G34" s="406"/>
      <c r="H34" s="387" t="s">
        <v>237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71</v>
      </c>
      <c r="B35" s="385" t="s">
        <v>36</v>
      </c>
      <c r="C35" s="385" t="s">
        <v>203</v>
      </c>
      <c r="D35" s="385" t="s">
        <v>204</v>
      </c>
      <c r="E35" s="385" t="s">
        <v>225</v>
      </c>
      <c r="F35" s="385" t="s">
        <v>228</v>
      </c>
      <c r="G35" s="407" t="s">
        <v>272</v>
      </c>
      <c r="H35" s="381" t="s">
        <v>208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9</v>
      </c>
      <c r="C36" s="382" t="s">
        <v>235</v>
      </c>
      <c r="D36" s="383" t="s">
        <v>164</v>
      </c>
      <c r="E36" s="382" t="n">
        <v>0</v>
      </c>
      <c r="F36" s="382" t="s">
        <v>270</v>
      </c>
      <c r="G36" s="407"/>
      <c r="H36" s="387" t="s">
        <v>237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3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4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5:34Z</dcterms:modified>
  <cp:revision>0</cp:revision>
  <dc:subject/>
  <dc:title/>
</cp:coreProperties>
</file>