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76">
  <si>
    <t xml:space="preserve">Приложение 18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3311</t>
  </si>
  <si>
    <t xml:space="preserve">МУНИЦИПАЛЬНОЕ ЗАДАНИЕ</t>
  </si>
  <si>
    <t xml:space="preserve">Муниципального общеобразовательного учреждения "Лицей № 23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23.12.2014г.</t>
  </si>
  <si>
    <t xml:space="preserve">директор МОУ "Лицей №23"</t>
  </si>
  <si>
    <t xml:space="preserve">В.С.Евсеев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F41" activeCellId="0" sqref="F41:K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772</v>
      </c>
      <c r="H15" s="39" t="n">
        <v>768</v>
      </c>
      <c r="I15" s="39" t="n">
        <v>769</v>
      </c>
      <c r="J15" s="39" t="n">
        <v>768</v>
      </c>
      <c r="K15" s="39" t="n">
        <v>768</v>
      </c>
      <c r="L15" s="39" t="n">
        <v>768</v>
      </c>
      <c r="M15" s="39" t="n">
        <v>773</v>
      </c>
      <c r="N15" s="39" t="n">
        <v>773</v>
      </c>
      <c r="O15" s="39" t="n">
        <v>773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26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26" t="s">
        <v>37</v>
      </c>
      <c r="F18" s="39" t="s">
        <v>35</v>
      </c>
      <c r="G18" s="43" t="n">
        <v>96</v>
      </c>
      <c r="H18" s="43" t="n">
        <v>96</v>
      </c>
      <c r="I18" s="43" t="n">
        <v>96</v>
      </c>
      <c r="J18" s="43" t="n">
        <v>96</v>
      </c>
      <c r="K18" s="43" t="n">
        <v>96</v>
      </c>
      <c r="L18" s="43" t="n">
        <v>96</v>
      </c>
      <c r="M18" s="43" t="n">
        <v>96</v>
      </c>
      <c r="N18" s="43" t="n">
        <v>96</v>
      </c>
      <c r="O18" s="43" t="n">
        <v>96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26" t="s">
        <v>38</v>
      </c>
      <c r="F19" s="39" t="s">
        <v>35</v>
      </c>
      <c r="G19" s="43" t="n">
        <v>65</v>
      </c>
      <c r="H19" s="43" t="n">
        <v>65</v>
      </c>
      <c r="I19" s="43" t="n">
        <v>65</v>
      </c>
      <c r="J19" s="43" t="n">
        <v>65</v>
      </c>
      <c r="K19" s="43" t="n">
        <v>65</v>
      </c>
      <c r="L19" s="43" t="n">
        <v>65</v>
      </c>
      <c r="M19" s="43" t="n">
        <v>65</v>
      </c>
      <c r="N19" s="43" t="n">
        <v>65</v>
      </c>
      <c r="O19" s="43" t="n">
        <v>65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26" t="s">
        <v>39</v>
      </c>
      <c r="F20" s="40" t="s">
        <v>4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2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22" t="s">
        <v>42</v>
      </c>
      <c r="C23" s="22" t="s">
        <v>43</v>
      </c>
      <c r="D23" s="22" t="s">
        <v>14</v>
      </c>
      <c r="E23" s="48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7"/>
      <c r="B24" s="22"/>
      <c r="C24" s="22"/>
      <c r="D24" s="22"/>
      <c r="E24" s="48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8.5" hidden="false" customHeight="true" outlineLevel="0" collapsed="false">
      <c r="A30" s="44"/>
      <c r="B30" s="50"/>
      <c r="C30" s="50"/>
      <c r="D30" s="51"/>
      <c r="E30" s="51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6" customFormat="true" ht="20.25" hidden="false" customHeight="false" outlineLevel="0" collapsed="false">
      <c r="A31" s="52" t="s">
        <v>50</v>
      </c>
      <c r="B31" s="53" t="s">
        <v>5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4"/>
      <c r="Q31" s="54"/>
      <c r="R31" s="55"/>
      <c r="S31" s="55"/>
      <c r="T31" s="54"/>
      <c r="U31" s="54"/>
      <c r="V31" s="55"/>
      <c r="W31" s="55"/>
      <c r="X31" s="54"/>
      <c r="Y31" s="54"/>
    </row>
    <row r="32" s="58" customFormat="true" ht="28.5" hidden="false" customHeight="true" outlineLevel="0" collapsed="false">
      <c r="A32" s="52" t="s">
        <v>52</v>
      </c>
      <c r="B32" s="57" t="s">
        <v>5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58" customFormat="true" ht="28.5" hidden="false" customHeight="true" outlineLevel="0" collapsed="false">
      <c r="A33" s="52"/>
      <c r="B33" s="59" t="s">
        <v>5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</row>
    <row r="34" s="58" customFormat="true" ht="28.5" hidden="false" customHeight="true" outlineLevel="0" collapsed="false">
      <c r="A34" s="52"/>
      <c r="B34" s="59" t="s">
        <v>5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</row>
    <row r="35" s="58" customFormat="true" ht="44.25" hidden="false" customHeight="true" outlineLevel="0" collapsed="false">
      <c r="A35" s="52"/>
      <c r="B35" s="61" t="s">
        <v>56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s="58" customFormat="true" ht="40.5" hidden="false" customHeight="true" outlineLevel="0" collapsed="false">
      <c r="A36" s="52"/>
      <c r="B36" s="63" t="s">
        <v>57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  <row r="37" s="58" customFormat="true" ht="40.5" hidden="false" customHeight="true" outlineLevel="0" collapsed="false">
      <c r="A37" s="52"/>
      <c r="B37" s="64" t="s">
        <v>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5"/>
    </row>
    <row r="38" s="58" customFormat="true" ht="29.25" hidden="false" customHeight="true" outlineLevel="0" collapsed="false">
      <c r="A38" s="52"/>
      <c r="B38" s="64" t="s">
        <v>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</row>
    <row r="39" s="58" customFormat="true" ht="32.25" hidden="false" customHeight="true" outlineLevel="0" collapsed="false">
      <c r="A39" s="52" t="s">
        <v>60</v>
      </c>
      <c r="B39" s="57" t="s">
        <v>61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68" customFormat="true" ht="32.25" hidden="false" customHeight="true" outlineLevel="0" collapsed="false">
      <c r="A40" s="66"/>
      <c r="B40" s="67" t="s">
        <v>62</v>
      </c>
      <c r="C40" s="67"/>
      <c r="D40" s="67"/>
      <c r="E40" s="67"/>
      <c r="F40" s="67" t="s">
        <v>63</v>
      </c>
      <c r="G40" s="67"/>
      <c r="H40" s="67"/>
      <c r="I40" s="67"/>
      <c r="J40" s="67"/>
      <c r="K40" s="67"/>
      <c r="L40" s="67" t="s">
        <v>64</v>
      </c>
      <c r="M40" s="67"/>
      <c r="N40" s="67"/>
      <c r="O40" s="67"/>
    </row>
    <row r="41" s="68" customFormat="true" ht="32.25" hidden="false" customHeight="true" outlineLevel="0" collapsed="false">
      <c r="A41" s="66"/>
      <c r="B41" s="69" t="s">
        <v>65</v>
      </c>
      <c r="C41" s="69"/>
      <c r="D41" s="69"/>
      <c r="E41" s="69"/>
      <c r="F41" s="70" t="s">
        <v>66</v>
      </c>
      <c r="G41" s="70"/>
      <c r="H41" s="70"/>
      <c r="I41" s="70"/>
      <c r="J41" s="70"/>
      <c r="K41" s="70"/>
      <c r="L41" s="71" t="s">
        <v>67</v>
      </c>
      <c r="M41" s="71"/>
      <c r="N41" s="71"/>
      <c r="O41" s="71"/>
    </row>
    <row r="42" s="68" customFormat="true" ht="32.25" hidden="false" customHeight="true" outlineLevel="0" collapsed="false">
      <c r="A42" s="66"/>
      <c r="B42" s="72" t="s">
        <v>68</v>
      </c>
      <c r="C42" s="72"/>
      <c r="D42" s="72"/>
      <c r="E42" s="72"/>
      <c r="F42" s="70" t="s">
        <v>69</v>
      </c>
      <c r="G42" s="70"/>
      <c r="H42" s="70"/>
      <c r="I42" s="70"/>
      <c r="J42" s="70"/>
      <c r="K42" s="70"/>
      <c r="L42" s="70" t="s">
        <v>70</v>
      </c>
      <c r="M42" s="70"/>
      <c r="N42" s="70"/>
      <c r="O42" s="70"/>
    </row>
    <row r="43" s="68" customFormat="true" ht="32.25" hidden="false" customHeight="true" outlineLevel="0" collapsed="false">
      <c r="A43" s="66"/>
      <c r="B43" s="69" t="s">
        <v>71</v>
      </c>
      <c r="C43" s="69"/>
      <c r="D43" s="69"/>
      <c r="E43" s="69"/>
      <c r="F43" s="70" t="s">
        <v>72</v>
      </c>
      <c r="G43" s="70"/>
      <c r="H43" s="70"/>
      <c r="I43" s="70"/>
      <c r="J43" s="70"/>
      <c r="K43" s="70"/>
      <c r="L43" s="70" t="s">
        <v>73</v>
      </c>
      <c r="M43" s="70"/>
      <c r="N43" s="70"/>
      <c r="O43" s="70"/>
    </row>
    <row r="44" s="75" customFormat="true" ht="51.75" hidden="false" customHeight="true" outlineLevel="0" collapsed="false">
      <c r="A44" s="73" t="s">
        <v>74</v>
      </c>
      <c r="B44" s="74" t="s">
        <v>75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s="73" customFormat="true" ht="58.5" hidden="false" customHeight="true" outlineLevel="0" collapsed="false">
      <c r="A45" s="76"/>
      <c r="B45" s="77" t="s">
        <v>76</v>
      </c>
      <c r="C45" s="77"/>
      <c r="D45" s="77"/>
      <c r="E45" s="77"/>
      <c r="F45" s="77" t="s">
        <v>77</v>
      </c>
      <c r="G45" s="77" t="s">
        <v>16</v>
      </c>
      <c r="H45" s="77" t="s">
        <v>78</v>
      </c>
      <c r="I45" s="77"/>
      <c r="J45" s="77"/>
      <c r="K45" s="77"/>
      <c r="L45" s="77"/>
      <c r="M45" s="77" t="s">
        <v>79</v>
      </c>
      <c r="N45" s="77"/>
      <c r="O45" s="77"/>
    </row>
    <row r="46" s="73" customFormat="true" ht="35.25" hidden="false" customHeight="true" outlineLevel="0" collapsed="false">
      <c r="A46" s="7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s="73" customFormat="true" ht="35.25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</row>
    <row r="48" s="75" customFormat="true" ht="43.5" hidden="false" customHeight="true" outlineLevel="0" collapsed="false">
      <c r="A48" s="73" t="s">
        <v>80</v>
      </c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s="68" customFormat="true" ht="46.5" hidden="false" customHeight="true" outlineLevel="0" collapsed="false">
      <c r="A49" s="66"/>
      <c r="B49" s="67" t="s">
        <v>82</v>
      </c>
      <c r="C49" s="67"/>
      <c r="D49" s="67"/>
      <c r="E49" s="67" t="s">
        <v>83</v>
      </c>
      <c r="F49" s="67"/>
      <c r="G49" s="77" t="s">
        <v>84</v>
      </c>
      <c r="H49" s="77"/>
      <c r="I49" s="77"/>
      <c r="J49" s="77"/>
      <c r="K49" s="77"/>
      <c r="L49" s="77"/>
      <c r="M49" s="77"/>
      <c r="N49" s="77"/>
      <c r="O49" s="77"/>
    </row>
    <row r="50" s="68" customFormat="true" ht="39.75" hidden="false" customHeight="true" outlineLevel="0" collapsed="false">
      <c r="A50" s="66"/>
      <c r="B50" s="61" t="s">
        <v>85</v>
      </c>
      <c r="C50" s="61"/>
      <c r="D50" s="61"/>
      <c r="E50" s="79" t="s">
        <v>86</v>
      </c>
      <c r="F50" s="79"/>
      <c r="G50" s="61" t="s">
        <v>87</v>
      </c>
      <c r="H50" s="61"/>
      <c r="I50" s="61"/>
      <c r="J50" s="61"/>
      <c r="K50" s="61"/>
      <c r="L50" s="61"/>
      <c r="M50" s="61"/>
      <c r="N50" s="61"/>
      <c r="O50" s="61"/>
    </row>
    <row r="51" s="68" customFormat="true" ht="39.75" hidden="false" customHeight="true" outlineLevel="0" collapsed="false">
      <c r="A51" s="66"/>
      <c r="B51" s="61" t="s">
        <v>88</v>
      </c>
      <c r="C51" s="61"/>
      <c r="D51" s="61"/>
      <c r="E51" s="79" t="s">
        <v>89</v>
      </c>
      <c r="F51" s="79"/>
      <c r="G51" s="61" t="s">
        <v>90</v>
      </c>
      <c r="H51" s="61"/>
      <c r="I51" s="61"/>
      <c r="J51" s="61"/>
      <c r="K51" s="61"/>
      <c r="L51" s="61"/>
      <c r="M51" s="61"/>
      <c r="N51" s="61"/>
      <c r="O51" s="61"/>
    </row>
    <row r="52" s="75" customFormat="true" ht="43.5" hidden="false" customHeight="true" outlineLevel="0" collapsed="false">
      <c r="A52" s="73" t="s">
        <v>91</v>
      </c>
      <c r="B52" s="80" t="s">
        <v>92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8" customFormat="true" ht="32.25" hidden="false" customHeight="true" outlineLevel="0" collapsed="false">
      <c r="A53" s="66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8" customFormat="true" ht="32.25" hidden="false" customHeight="true" outlineLevel="0" collapsed="false">
      <c r="A54" s="66" t="s">
        <v>93</v>
      </c>
      <c r="B54" s="82" t="s">
        <v>94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8" customFormat="true" ht="32.25" hidden="false" customHeight="true" outlineLevel="0" collapsed="false">
      <c r="A55" s="66" t="s">
        <v>95</v>
      </c>
      <c r="B55" s="83" t="s">
        <v>96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8" customFormat="true" ht="32.25" hidden="false" customHeight="true" outlineLevel="0" collapsed="false">
      <c r="A56" s="66" t="s">
        <v>97</v>
      </c>
      <c r="B56" s="83" t="s">
        <v>9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s="56" customFormat="true" ht="21" hidden="false" customHeight="true" outlineLevel="0" collapsed="false">
      <c r="A57" s="84"/>
      <c r="B57" s="50" t="s">
        <v>99</v>
      </c>
      <c r="C57" s="85" t="s">
        <v>100</v>
      </c>
      <c r="D57" s="85"/>
      <c r="E57" s="85"/>
      <c r="F57" s="85"/>
      <c r="G57" s="85"/>
      <c r="H57" s="85"/>
      <c r="I57" s="85"/>
      <c r="J57" s="85"/>
      <c r="K57" s="51"/>
      <c r="L57" s="85" t="s">
        <v>101</v>
      </c>
      <c r="M57" s="85"/>
      <c r="N57" s="85"/>
      <c r="O57" s="85"/>
    </row>
    <row r="58" s="58" customFormat="true" ht="18.75" hidden="false" customHeight="false" outlineLevel="0" collapsed="false">
      <c r="A58" s="60"/>
      <c r="B58" s="6"/>
      <c r="C58" s="86" t="s">
        <v>7</v>
      </c>
      <c r="D58" s="86"/>
      <c r="E58" s="86"/>
      <c r="F58" s="86"/>
      <c r="G58" s="86"/>
      <c r="H58" s="86"/>
      <c r="I58" s="86"/>
      <c r="J58" s="86"/>
      <c r="K58" s="87"/>
      <c r="L58" s="88" t="s">
        <v>102</v>
      </c>
      <c r="M58" s="88"/>
      <c r="N58" s="88" t="s">
        <v>103</v>
      </c>
      <c r="O58" s="88"/>
    </row>
    <row r="59" s="58" customFormat="true" ht="18.75" hidden="false" customHeight="false" outlineLevel="0" collapsed="false">
      <c r="A59" s="60"/>
      <c r="B59" s="6" t="s">
        <v>104</v>
      </c>
      <c r="C59" s="6"/>
      <c r="D59" s="7"/>
      <c r="E59" s="7"/>
      <c r="F59" s="60"/>
      <c r="G59" s="60"/>
      <c r="H59" s="60"/>
      <c r="I59" s="60"/>
      <c r="J59" s="60"/>
      <c r="K59" s="84"/>
      <c r="L59" s="60"/>
      <c r="M59" s="60"/>
      <c r="N59" s="60"/>
      <c r="O59" s="60"/>
    </row>
    <row r="60" s="58" customFormat="true" ht="18.75" hidden="false" customHeight="false" outlineLevel="0" collapsed="false">
      <c r="A60" s="60"/>
      <c r="B60" s="6"/>
      <c r="C60" s="6"/>
      <c r="D60" s="7"/>
      <c r="E60" s="7"/>
      <c r="F60" s="60"/>
      <c r="G60" s="60"/>
      <c r="H60" s="60"/>
      <c r="I60" s="60"/>
      <c r="J60" s="60"/>
      <c r="K60" s="84"/>
      <c r="L60" s="60"/>
      <c r="M60" s="60"/>
      <c r="N60" s="60"/>
      <c r="O60" s="60"/>
    </row>
    <row r="61" s="58" customFormat="true" ht="19.5" hidden="false" customHeight="true" outlineLevel="0" collapsed="false">
      <c r="A61" s="60"/>
      <c r="B61" s="6" t="s">
        <v>105</v>
      </c>
      <c r="C61" s="85" t="s">
        <v>106</v>
      </c>
      <c r="D61" s="85"/>
      <c r="E61" s="85"/>
      <c r="F61" s="85"/>
      <c r="G61" s="85"/>
      <c r="H61" s="85"/>
      <c r="I61" s="85"/>
      <c r="J61" s="85"/>
      <c r="K61" s="51"/>
      <c r="L61" s="89" t="s">
        <v>107</v>
      </c>
      <c r="M61" s="89"/>
      <c r="N61" s="89"/>
      <c r="O61" s="89"/>
    </row>
    <row r="62" s="58" customFormat="true" ht="18.75" hidden="false" customHeight="false" outlineLevel="0" collapsed="false">
      <c r="A62" s="60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1"/>
      <c r="L62" s="88" t="s">
        <v>102</v>
      </c>
      <c r="M62" s="88"/>
      <c r="N62" s="88" t="s">
        <v>103</v>
      </c>
      <c r="O62" s="88"/>
    </row>
    <row r="63" s="58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 t="s">
        <v>110</v>
      </c>
      <c r="D64" s="94"/>
      <c r="E64" s="95" t="s">
        <v>111</v>
      </c>
      <c r="F64" s="96" t="s">
        <v>112</v>
      </c>
      <c r="K64" s="45"/>
    </row>
    <row r="65" customFormat="false" ht="15" hidden="false" customHeight="false" outlineLevel="0" collapsed="false">
      <c r="B65" s="97"/>
      <c r="C65" s="97" t="s">
        <v>113</v>
      </c>
      <c r="D65" s="94"/>
      <c r="E65" s="98" t="s">
        <v>108</v>
      </c>
      <c r="F65" s="99" t="s">
        <v>103</v>
      </c>
      <c r="K65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4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5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6</v>
      </c>
      <c r="J4" s="100"/>
      <c r="K4" s="101"/>
      <c r="L4" s="5" t="s">
        <v>117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8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5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9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5"/>
      <c r="B27" s="123"/>
      <c r="C27" s="123"/>
      <c r="D27" s="124"/>
      <c r="E27" s="124"/>
      <c r="F27" s="125"/>
      <c r="G27" s="125"/>
      <c r="H27" s="125"/>
    </row>
    <row r="28" s="56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4"/>
      <c r="Q28" s="54"/>
      <c r="R28" s="55"/>
      <c r="S28" s="55"/>
      <c r="T28" s="54"/>
      <c r="U28" s="54"/>
      <c r="V28" s="55"/>
      <c r="W28" s="55"/>
      <c r="X28" s="54"/>
      <c r="Y28" s="54"/>
    </row>
    <row r="29" s="58" customFormat="true" ht="28.5" hidden="false" customHeight="true" outlineLevel="0" collapsed="false">
      <c r="A29" s="52" t="s">
        <v>52</v>
      </c>
      <c r="B29" s="53" t="s">
        <v>5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8" customFormat="true" ht="32.25" hidden="false" customHeight="true" outlineLevel="0" collapsed="false">
      <c r="A30" s="66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8" customFormat="true" ht="32.25" hidden="false" customHeight="true" outlineLevel="0" collapsed="false">
      <c r="A31" s="66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8" customFormat="true" ht="51" hidden="false" customHeight="true" outlineLevel="0" collapsed="false">
      <c r="A32" s="66"/>
      <c r="B32" s="128" t="s">
        <v>12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8" customFormat="true" ht="32.25" hidden="false" customHeight="true" outlineLevel="0" collapsed="false">
      <c r="A33" s="52" t="s">
        <v>60</v>
      </c>
      <c r="B33" s="53" t="s">
        <v>6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s="68" customFormat="true" ht="32.25" hidden="false" customHeight="true" outlineLevel="0" collapsed="false">
      <c r="A34" s="66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8" customFormat="true" ht="32.25" hidden="false" customHeight="true" outlineLevel="0" collapsed="false">
      <c r="A35" s="66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8" customFormat="true" ht="32.25" hidden="false" customHeight="true" outlineLevel="0" collapsed="false">
      <c r="A36" s="66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5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3" customFormat="true" ht="58.5" hidden="false" customHeight="true" outlineLevel="0" collapsed="false">
      <c r="A38" s="76"/>
      <c r="B38" s="78" t="s">
        <v>76</v>
      </c>
      <c r="C38" s="78"/>
      <c r="D38" s="78"/>
      <c r="E38" s="78"/>
      <c r="F38" s="78" t="s">
        <v>77</v>
      </c>
      <c r="G38" s="78" t="s">
        <v>16</v>
      </c>
      <c r="H38" s="78" t="s">
        <v>78</v>
      </c>
      <c r="I38" s="78"/>
      <c r="J38" s="78"/>
      <c r="K38" s="78"/>
      <c r="L38" s="78"/>
      <c r="M38" s="78" t="s">
        <v>79</v>
      </c>
      <c r="N38" s="78"/>
      <c r="O38" s="78"/>
    </row>
    <row r="39" s="73" customFormat="true" ht="35.25" hidden="false" customHeight="true" outlineLevel="0" collapsed="false">
      <c r="A39" s="7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s="73" customFormat="true" ht="35.25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75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8" customFormat="true" ht="46.5" hidden="false" customHeight="true" outlineLevel="0" collapsed="false">
      <c r="A42" s="66"/>
      <c r="B42" s="129" t="s">
        <v>82</v>
      </c>
      <c r="C42" s="129"/>
      <c r="D42" s="129"/>
      <c r="E42" s="129" t="s">
        <v>83</v>
      </c>
      <c r="F42" s="129"/>
      <c r="G42" s="78" t="s">
        <v>84</v>
      </c>
      <c r="H42" s="78"/>
      <c r="I42" s="78"/>
      <c r="J42" s="78"/>
      <c r="K42" s="78"/>
      <c r="L42" s="78"/>
      <c r="M42" s="78"/>
      <c r="N42" s="78"/>
      <c r="O42" s="78"/>
    </row>
    <row r="43" s="68" customFormat="true" ht="46.5" hidden="false" customHeight="true" outlineLevel="0" collapsed="false">
      <c r="A43" s="66"/>
      <c r="B43" s="129"/>
      <c r="C43" s="129"/>
      <c r="D43" s="129"/>
      <c r="E43" s="129"/>
      <c r="F43" s="129"/>
      <c r="G43" s="78"/>
      <c r="H43" s="78"/>
      <c r="I43" s="78"/>
      <c r="J43" s="78"/>
      <c r="K43" s="78"/>
      <c r="L43" s="78"/>
      <c r="M43" s="78"/>
      <c r="N43" s="78"/>
      <c r="O43" s="78"/>
    </row>
    <row r="44" s="68" customFormat="true" ht="46.5" hidden="false" customHeight="true" outlineLevel="0" collapsed="false">
      <c r="A44" s="66"/>
      <c r="B44" s="129"/>
      <c r="C44" s="129"/>
      <c r="D44" s="129"/>
      <c r="E44" s="129"/>
      <c r="F44" s="129"/>
      <c r="G44" s="78"/>
      <c r="H44" s="78"/>
      <c r="I44" s="78"/>
      <c r="J44" s="78"/>
      <c r="K44" s="78"/>
      <c r="L44" s="78"/>
      <c r="M44" s="78"/>
      <c r="N44" s="78"/>
      <c r="O44" s="78"/>
    </row>
    <row r="45" s="75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8" customFormat="true" ht="32.25" hidden="false" customHeight="true" outlineLevel="0" collapsed="false">
      <c r="A46" s="66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8" customFormat="true" ht="32.25" hidden="false" customHeight="true" outlineLevel="0" collapsed="false">
      <c r="A47" s="66" t="s">
        <v>93</v>
      </c>
      <c r="B47" s="83" t="s">
        <v>94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58" customFormat="true" ht="32.25" hidden="false" customHeight="true" outlineLevel="0" collapsed="false">
      <c r="A48" s="66" t="s">
        <v>95</v>
      </c>
      <c r="B48" s="83" t="s">
        <v>12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s="58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6" customFormat="true" ht="21" hidden="false" customHeight="false" outlineLevel="0" collapsed="false">
      <c r="A50" s="133"/>
      <c r="B50" s="134" t="s">
        <v>122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8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8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8" customFormat="true" ht="15" hidden="false" customHeight="false" outlineLevel="0" collapsed="false">
      <c r="B53" s="2"/>
      <c r="C53" s="2"/>
      <c r="D53" s="3"/>
      <c r="E53" s="3"/>
      <c r="K53" s="91"/>
    </row>
    <row r="54" s="58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8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8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4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5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6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7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8</v>
      </c>
      <c r="D11" s="165"/>
      <c r="E11" s="113" t="s">
        <v>118</v>
      </c>
      <c r="F11" s="113" t="s">
        <v>16</v>
      </c>
      <c r="G11" s="166" t="s">
        <v>129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30</v>
      </c>
      <c r="E12" s="113"/>
      <c r="F12" s="113"/>
      <c r="G12" s="176" t="s">
        <v>131</v>
      </c>
      <c r="H12" s="177" t="s">
        <v>132</v>
      </c>
      <c r="I12" s="178" t="s">
        <v>133</v>
      </c>
      <c r="J12" s="179" t="s">
        <v>134</v>
      </c>
      <c r="K12" s="176" t="s">
        <v>131</v>
      </c>
      <c r="L12" s="180" t="s">
        <v>132</v>
      </c>
      <c r="M12" s="178" t="s">
        <v>133</v>
      </c>
      <c r="N12" s="181" t="s">
        <v>134</v>
      </c>
      <c r="O12" s="182" t="s">
        <v>131</v>
      </c>
      <c r="P12" s="180" t="s">
        <v>132</v>
      </c>
      <c r="Q12" s="178" t="s">
        <v>133</v>
      </c>
      <c r="R12" s="181" t="s">
        <v>134</v>
      </c>
      <c r="S12" s="176" t="s">
        <v>131</v>
      </c>
      <c r="T12" s="180" t="s">
        <v>132</v>
      </c>
      <c r="U12" s="178" t="s">
        <v>133</v>
      </c>
      <c r="V12" s="181" t="s">
        <v>134</v>
      </c>
      <c r="W12" s="182" t="s">
        <v>131</v>
      </c>
      <c r="X12" s="180" t="s">
        <v>132</v>
      </c>
      <c r="Y12" s="178" t="s">
        <v>133</v>
      </c>
      <c r="Z12" s="181" t="s">
        <v>134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5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7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9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30</v>
      </c>
      <c r="E22" s="113"/>
      <c r="F22" s="113"/>
      <c r="G22" s="176" t="s">
        <v>131</v>
      </c>
      <c r="H22" s="177" t="s">
        <v>132</v>
      </c>
      <c r="I22" s="178" t="s">
        <v>133</v>
      </c>
      <c r="J22" s="179" t="s">
        <v>134</v>
      </c>
      <c r="K22" s="176" t="s">
        <v>131</v>
      </c>
      <c r="L22" s="180" t="s">
        <v>132</v>
      </c>
      <c r="M22" s="178" t="s">
        <v>133</v>
      </c>
      <c r="N22" s="181" t="s">
        <v>134</v>
      </c>
      <c r="O22" s="182" t="s">
        <v>131</v>
      </c>
      <c r="P22" s="180" t="s">
        <v>132</v>
      </c>
      <c r="Q22" s="178" t="s">
        <v>133</v>
      </c>
      <c r="R22" s="181" t="s">
        <v>134</v>
      </c>
      <c r="S22" s="176" t="s">
        <v>131</v>
      </c>
      <c r="T22" s="180" t="s">
        <v>132</v>
      </c>
      <c r="U22" s="178" t="s">
        <v>133</v>
      </c>
      <c r="V22" s="181" t="s">
        <v>134</v>
      </c>
      <c r="W22" s="182" t="s">
        <v>131</v>
      </c>
      <c r="X22" s="180" t="s">
        <v>132</v>
      </c>
      <c r="Y22" s="178" t="s">
        <v>133</v>
      </c>
      <c r="Z22" s="181" t="s">
        <v>134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6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7</v>
      </c>
      <c r="B29" s="113" t="s">
        <v>138</v>
      </c>
      <c r="C29" s="113"/>
      <c r="D29" s="113"/>
      <c r="E29" s="113" t="s">
        <v>139</v>
      </c>
      <c r="F29" s="113" t="s">
        <v>140</v>
      </c>
      <c r="G29" s="113"/>
      <c r="H29" s="113"/>
      <c r="I29" s="113"/>
      <c r="J29" s="113"/>
      <c r="K29" s="51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41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7</v>
      </c>
      <c r="B34" s="113" t="s">
        <v>138</v>
      </c>
      <c r="C34" s="113"/>
      <c r="D34" s="113"/>
      <c r="E34" s="113" t="s">
        <v>142</v>
      </c>
      <c r="F34" s="113" t="s">
        <v>143</v>
      </c>
      <c r="G34" s="113" t="s">
        <v>144</v>
      </c>
      <c r="H34" s="113"/>
      <c r="I34" s="113"/>
      <c r="J34" s="113"/>
      <c r="K34" s="51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49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49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5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5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5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22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5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6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7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4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5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7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9</v>
      </c>
      <c r="B11" s="240" t="s">
        <v>12</v>
      </c>
      <c r="C11" s="240" t="s">
        <v>128</v>
      </c>
      <c r="D11" s="240" t="s">
        <v>130</v>
      </c>
      <c r="E11" s="240" t="s">
        <v>150</v>
      </c>
      <c r="F11" s="241" t="s">
        <v>16</v>
      </c>
      <c r="G11" s="242" t="s">
        <v>129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30</v>
      </c>
      <c r="E12" s="257"/>
      <c r="F12" s="258"/>
      <c r="G12" s="259" t="s">
        <v>131</v>
      </c>
      <c r="H12" s="260" t="s">
        <v>132</v>
      </c>
      <c r="I12" s="261" t="s">
        <v>133</v>
      </c>
      <c r="J12" s="262" t="s">
        <v>134</v>
      </c>
      <c r="K12" s="259" t="s">
        <v>131</v>
      </c>
      <c r="L12" s="263" t="s">
        <v>132</v>
      </c>
      <c r="M12" s="261" t="s">
        <v>133</v>
      </c>
      <c r="N12" s="264" t="s">
        <v>134</v>
      </c>
      <c r="O12" s="264" t="s">
        <v>151</v>
      </c>
      <c r="P12" s="262" t="s">
        <v>152</v>
      </c>
      <c r="Q12" s="259" t="s">
        <v>131</v>
      </c>
      <c r="R12" s="263" t="s">
        <v>132</v>
      </c>
      <c r="S12" s="261" t="s">
        <v>133</v>
      </c>
      <c r="T12" s="264" t="s">
        <v>134</v>
      </c>
      <c r="U12" s="264" t="s">
        <v>151</v>
      </c>
      <c r="V12" s="262" t="s">
        <v>152</v>
      </c>
      <c r="W12" s="265" t="s">
        <v>131</v>
      </c>
      <c r="X12" s="263" t="s">
        <v>132</v>
      </c>
      <c r="Y12" s="261" t="s">
        <v>133</v>
      </c>
      <c r="Z12" s="264" t="s">
        <v>134</v>
      </c>
      <c r="AA12" s="264" t="s">
        <v>151</v>
      </c>
      <c r="AB12" s="266" t="s">
        <v>152</v>
      </c>
      <c r="AC12" s="259" t="s">
        <v>131</v>
      </c>
      <c r="AD12" s="263" t="s">
        <v>132</v>
      </c>
      <c r="AE12" s="261" t="s">
        <v>133</v>
      </c>
      <c r="AF12" s="264" t="s">
        <v>134</v>
      </c>
      <c r="AG12" s="264" t="s">
        <v>151</v>
      </c>
      <c r="AH12" s="262" t="s">
        <v>152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3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5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7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9</v>
      </c>
      <c r="B21" s="240" t="s">
        <v>42</v>
      </c>
      <c r="C21" s="240" t="s">
        <v>43</v>
      </c>
      <c r="D21" s="240" t="s">
        <v>130</v>
      </c>
      <c r="E21" s="240" t="s">
        <v>154</v>
      </c>
      <c r="F21" s="241" t="s">
        <v>16</v>
      </c>
      <c r="G21" s="242" t="s">
        <v>129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30</v>
      </c>
      <c r="E22" s="257"/>
      <c r="F22" s="258"/>
      <c r="G22" s="259" t="s">
        <v>131</v>
      </c>
      <c r="H22" s="260" t="s">
        <v>132</v>
      </c>
      <c r="I22" s="261" t="s">
        <v>133</v>
      </c>
      <c r="J22" s="262" t="s">
        <v>134</v>
      </c>
      <c r="K22" s="259" t="s">
        <v>131</v>
      </c>
      <c r="L22" s="263" t="s">
        <v>132</v>
      </c>
      <c r="M22" s="261" t="s">
        <v>133</v>
      </c>
      <c r="N22" s="264" t="s">
        <v>134</v>
      </c>
      <c r="O22" s="264" t="s">
        <v>151</v>
      </c>
      <c r="P22" s="262" t="s">
        <v>152</v>
      </c>
      <c r="Q22" s="259" t="s">
        <v>131</v>
      </c>
      <c r="R22" s="263" t="s">
        <v>132</v>
      </c>
      <c r="S22" s="261" t="s">
        <v>133</v>
      </c>
      <c r="T22" s="264" t="s">
        <v>134</v>
      </c>
      <c r="U22" s="264" t="s">
        <v>151</v>
      </c>
      <c r="V22" s="262" t="s">
        <v>152</v>
      </c>
      <c r="W22" s="265" t="s">
        <v>131</v>
      </c>
      <c r="X22" s="263" t="s">
        <v>132</v>
      </c>
      <c r="Y22" s="261" t="s">
        <v>133</v>
      </c>
      <c r="Z22" s="264" t="s">
        <v>134</v>
      </c>
      <c r="AA22" s="264" t="s">
        <v>151</v>
      </c>
      <c r="AB22" s="266" t="s">
        <v>152</v>
      </c>
      <c r="AC22" s="259" t="s">
        <v>131</v>
      </c>
      <c r="AD22" s="263" t="s">
        <v>132</v>
      </c>
      <c r="AE22" s="261" t="s">
        <v>133</v>
      </c>
      <c r="AF22" s="264" t="s">
        <v>134</v>
      </c>
      <c r="AG22" s="264" t="s">
        <v>151</v>
      </c>
      <c r="AH22" s="262" t="s">
        <v>152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5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2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5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6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3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4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5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6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9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8</v>
      </c>
      <c r="C11" s="328" t="s">
        <v>155</v>
      </c>
      <c r="D11" s="328" t="s">
        <v>156</v>
      </c>
      <c r="E11" s="328" t="s">
        <v>16</v>
      </c>
      <c r="F11" s="329"/>
      <c r="G11" s="330" t="s">
        <v>129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7</v>
      </c>
      <c r="G12" s="336" t="s">
        <v>131</v>
      </c>
      <c r="H12" s="337" t="s">
        <v>132</v>
      </c>
      <c r="I12" s="338" t="s">
        <v>133</v>
      </c>
      <c r="J12" s="339" t="s">
        <v>134</v>
      </c>
      <c r="K12" s="340" t="s">
        <v>131</v>
      </c>
      <c r="L12" s="341" t="s">
        <v>132</v>
      </c>
      <c r="M12" s="342" t="s">
        <v>133</v>
      </c>
      <c r="N12" s="343" t="s">
        <v>134</v>
      </c>
      <c r="O12" s="336" t="s">
        <v>131</v>
      </c>
      <c r="P12" s="337" t="s">
        <v>132</v>
      </c>
      <c r="Q12" s="338" t="s">
        <v>133</v>
      </c>
      <c r="R12" s="339" t="s">
        <v>134</v>
      </c>
      <c r="S12" s="340" t="s">
        <v>131</v>
      </c>
      <c r="T12" s="341" t="s">
        <v>132</v>
      </c>
      <c r="U12" s="342" t="s">
        <v>133</v>
      </c>
      <c r="V12" s="343" t="s">
        <v>134</v>
      </c>
      <c r="W12" s="336" t="s">
        <v>131</v>
      </c>
      <c r="X12" s="337" t="s">
        <v>132</v>
      </c>
      <c r="Y12" s="338" t="s">
        <v>133</v>
      </c>
      <c r="Z12" s="339" t="s">
        <v>134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8</v>
      </c>
      <c r="C14" s="115" t="s">
        <v>159</v>
      </c>
      <c r="D14" s="26" t="s">
        <v>160</v>
      </c>
      <c r="E14" s="47" t="s">
        <v>161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62</v>
      </c>
      <c r="E15" s="47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3</v>
      </c>
      <c r="E16" s="47" t="s">
        <v>161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4</v>
      </c>
      <c r="E17" s="26" t="s">
        <v>165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7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7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7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6</v>
      </c>
    </row>
    <row r="4" customFormat="false" ht="15" hidden="false" customHeight="false" outlineLevel="0" collapsed="false">
      <c r="A4" s="1" t="s">
        <v>167</v>
      </c>
    </row>
    <row r="5" customFormat="false" ht="15" hidden="false" customHeight="false" outlineLevel="0" collapsed="false">
      <c r="A5" s="1" t="s">
        <v>168</v>
      </c>
    </row>
    <row r="6" customFormat="false" ht="15" hidden="false" customHeight="false" outlineLevel="0" collapsed="false">
      <c r="A6" s="1" t="s">
        <v>169</v>
      </c>
    </row>
    <row r="8" customFormat="false" ht="15" hidden="false" customHeight="false" outlineLevel="0" collapsed="false">
      <c r="A8" s="1" t="s">
        <v>170</v>
      </c>
    </row>
    <row r="9" customFormat="false" ht="15" hidden="false" customHeight="false" outlineLevel="0" collapsed="false">
      <c r="A9" s="1" t="s">
        <v>171</v>
      </c>
    </row>
    <row r="10" customFormat="false" ht="15" hidden="false" customHeight="false" outlineLevel="0" collapsed="false">
      <c r="A10" s="1" t="s">
        <v>172</v>
      </c>
    </row>
    <row r="11" customFormat="false" ht="15" hidden="false" customHeight="false" outlineLevel="0" collapsed="false">
      <c r="A11" s="1" t="s">
        <v>173</v>
      </c>
    </row>
    <row r="14" customFormat="false" ht="15" hidden="false" customHeight="false" outlineLevel="0" collapsed="false">
      <c r="A14" s="1" t="s">
        <v>174</v>
      </c>
    </row>
    <row r="15" customFormat="false" ht="15" hidden="false" customHeight="false" outlineLevel="0" collapsed="false">
      <c r="A15" s="1" t="s">
        <v>175</v>
      </c>
    </row>
    <row r="16" customFormat="false" ht="15" hidden="false" customHeight="false" outlineLevel="0" collapsed="false">
      <c r="A16" s="1" t="s">
        <v>176</v>
      </c>
    </row>
    <row r="17" customFormat="false" ht="15" hidden="false" customHeight="false" outlineLevel="0" collapsed="false">
      <c r="A17" s="1" t="s">
        <v>177</v>
      </c>
    </row>
    <row r="19" customFormat="false" ht="15" hidden="false" customHeight="false" outlineLevel="0" collapsed="false">
      <c r="A19" s="1" t="s">
        <v>178</v>
      </c>
    </row>
    <row r="20" customFormat="false" ht="15" hidden="false" customHeight="false" outlineLevel="0" collapsed="false">
      <c r="A20" s="1" t="s">
        <v>179</v>
      </c>
    </row>
    <row r="21" customFormat="false" ht="15" hidden="false" customHeight="false" outlineLevel="0" collapsed="false">
      <c r="A21" s="1" t="s">
        <v>180</v>
      </c>
    </row>
    <row r="22" customFormat="false" ht="15" hidden="false" customHeight="false" outlineLevel="0" collapsed="false">
      <c r="A22" s="1" t="s">
        <v>181</v>
      </c>
    </row>
    <row r="23" customFormat="false" ht="15" hidden="false" customHeight="false" outlineLevel="0" collapsed="false">
      <c r="A23" s="1" t="s">
        <v>182</v>
      </c>
    </row>
    <row r="25" customFormat="false" ht="15" hidden="false" customHeight="false" outlineLevel="0" collapsed="false">
      <c r="A25" s="1" t="s">
        <v>183</v>
      </c>
    </row>
    <row r="26" customFormat="false" ht="15" hidden="false" customHeight="false" outlineLevel="0" collapsed="false">
      <c r="A26" s="1" t="s">
        <v>184</v>
      </c>
    </row>
    <row r="27" customFormat="false" ht="15" hidden="false" customHeight="false" outlineLevel="0" collapsed="false">
      <c r="A27" s="1" t="s">
        <v>185</v>
      </c>
    </row>
    <row r="28" customFormat="false" ht="15" hidden="false" customHeight="false" outlineLevel="0" collapsed="false">
      <c r="A28" s="1" t="s">
        <v>186</v>
      </c>
    </row>
    <row r="29" customFormat="false" ht="15" hidden="false" customHeight="false" outlineLevel="0" collapsed="false">
      <c r="A29" s="1" t="s">
        <v>187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3</v>
      </c>
    </row>
    <row r="35" customFormat="false" ht="15" hidden="false" customHeight="false" outlineLevel="0" collapsed="false">
      <c r="A35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9</v>
      </c>
      <c r="G1" s="371"/>
      <c r="H1" s="371"/>
    </row>
    <row r="2" customFormat="false" ht="44.25" hidden="false" customHeight="true" outlineLevel="0" collapsed="false">
      <c r="F2" s="372" t="s">
        <v>190</v>
      </c>
      <c r="G2" s="372"/>
      <c r="H2" s="372"/>
    </row>
    <row r="3" customFormat="false" ht="18.75" hidden="false" customHeight="true" outlineLevel="0" collapsed="false">
      <c r="F3" s="372" t="s">
        <v>191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92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3</v>
      </c>
      <c r="E6" s="375"/>
      <c r="F6" s="375"/>
    </row>
    <row r="8" customFormat="false" ht="18.75" hidden="false" customHeight="false" outlineLevel="0" collapsed="false">
      <c r="A8" s="373" t="s">
        <v>194</v>
      </c>
    </row>
    <row r="9" customFormat="false" ht="172.5" hidden="false" customHeight="true" outlineLevel="0" collapsed="false">
      <c r="A9" s="377" t="s">
        <v>12</v>
      </c>
      <c r="B9" s="377" t="s">
        <v>195</v>
      </c>
      <c r="C9" s="377" t="s">
        <v>196</v>
      </c>
      <c r="D9" s="377" t="s">
        <v>197</v>
      </c>
      <c r="E9" s="377" t="s">
        <v>198</v>
      </c>
      <c r="F9" s="377" t="s">
        <v>199</v>
      </c>
      <c r="G9" s="378" t="s">
        <v>200</v>
      </c>
      <c r="H9" s="377" t="s">
        <v>201</v>
      </c>
    </row>
    <row r="10" customFormat="false" ht="165" hidden="false" customHeight="true" outlineLevel="0" collapsed="false">
      <c r="A10" s="379" t="s">
        <v>202</v>
      </c>
      <c r="B10" s="40" t="s">
        <v>203</v>
      </c>
      <c r="C10" s="40" t="s">
        <v>204</v>
      </c>
      <c r="D10" s="40" t="s">
        <v>205</v>
      </c>
      <c r="E10" s="40" t="s">
        <v>206</v>
      </c>
      <c r="F10" s="40" t="s">
        <v>207</v>
      </c>
      <c r="G10" s="380" t="s">
        <v>208</v>
      </c>
      <c r="H10" s="381" t="s">
        <v>209</v>
      </c>
    </row>
    <row r="11" customFormat="false" ht="217.5" hidden="false" customHeight="true" outlineLevel="0" collapsed="false">
      <c r="A11" s="379"/>
      <c r="B11" s="40" t="s">
        <v>210</v>
      </c>
      <c r="C11" s="40" t="s">
        <v>204</v>
      </c>
      <c r="D11" s="40" t="s">
        <v>211</v>
      </c>
      <c r="E11" s="40" t="s">
        <v>212</v>
      </c>
      <c r="F11" s="40" t="s">
        <v>213</v>
      </c>
      <c r="G11" s="380"/>
      <c r="H11" s="381" t="s">
        <v>214</v>
      </c>
    </row>
    <row r="12" customFormat="false" ht="172.5" hidden="false" customHeight="true" outlineLevel="0" collapsed="false">
      <c r="A12" s="379"/>
      <c r="B12" s="382" t="s">
        <v>215</v>
      </c>
      <c r="C12" s="383" t="s">
        <v>216</v>
      </c>
      <c r="D12" s="383" t="s">
        <v>165</v>
      </c>
      <c r="E12" s="383" t="s">
        <v>217</v>
      </c>
      <c r="F12" s="382" t="s">
        <v>218</v>
      </c>
      <c r="G12" s="380"/>
      <c r="H12" s="381" t="s">
        <v>209</v>
      </c>
    </row>
    <row r="13" customFormat="false" ht="151.5" hidden="false" customHeight="true" outlineLevel="0" collapsed="false">
      <c r="A13" s="384" t="s">
        <v>219</v>
      </c>
      <c r="B13" s="385" t="s">
        <v>220</v>
      </c>
      <c r="C13" s="385" t="s">
        <v>204</v>
      </c>
      <c r="D13" s="385" t="s">
        <v>221</v>
      </c>
      <c r="E13" s="385" t="s">
        <v>222</v>
      </c>
      <c r="F13" s="385" t="s">
        <v>223</v>
      </c>
      <c r="G13" s="384" t="s">
        <v>208</v>
      </c>
      <c r="H13" s="386" t="s">
        <v>224</v>
      </c>
    </row>
    <row r="14" customFormat="false" ht="168.75" hidden="false" customHeight="true" outlineLevel="0" collapsed="false">
      <c r="A14" s="384"/>
      <c r="B14" s="382" t="s">
        <v>215</v>
      </c>
      <c r="C14" s="383" t="s">
        <v>216</v>
      </c>
      <c r="D14" s="383" t="s">
        <v>165</v>
      </c>
      <c r="E14" s="383" t="s">
        <v>217</v>
      </c>
      <c r="F14" s="382" t="s">
        <v>218</v>
      </c>
      <c r="G14" s="384"/>
      <c r="H14" s="387" t="s">
        <v>209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4</v>
      </c>
      <c r="D15" s="385" t="s">
        <v>225</v>
      </c>
      <c r="E15" s="389" t="s">
        <v>226</v>
      </c>
      <c r="F15" s="385" t="s">
        <v>227</v>
      </c>
      <c r="G15" s="388" t="s">
        <v>228</v>
      </c>
      <c r="H15" s="386" t="s">
        <v>209</v>
      </c>
    </row>
    <row r="16" customFormat="false" ht="165.75" hidden="false" customHeight="true" outlineLevel="0" collapsed="false">
      <c r="A16" s="388"/>
      <c r="B16" s="40" t="s">
        <v>36</v>
      </c>
      <c r="C16" s="40" t="s">
        <v>204</v>
      </c>
      <c r="D16" s="40" t="s">
        <v>205</v>
      </c>
      <c r="E16" s="40" t="s">
        <v>226</v>
      </c>
      <c r="F16" s="40" t="s">
        <v>229</v>
      </c>
      <c r="G16" s="388"/>
      <c r="H16" s="381" t="s">
        <v>209</v>
      </c>
    </row>
    <row r="17" customFormat="false" ht="179.25" hidden="false" customHeight="true" outlineLevel="0" collapsed="false">
      <c r="A17" s="388"/>
      <c r="B17" s="40" t="s">
        <v>37</v>
      </c>
      <c r="C17" s="40" t="s">
        <v>204</v>
      </c>
      <c r="D17" s="40" t="s">
        <v>230</v>
      </c>
      <c r="E17" s="39" t="s">
        <v>231</v>
      </c>
      <c r="F17" s="40" t="s">
        <v>232</v>
      </c>
      <c r="G17" s="388"/>
      <c r="H17" s="381" t="s">
        <v>233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4</v>
      </c>
      <c r="E18" s="39" t="s">
        <v>235</v>
      </c>
      <c r="F18" s="40" t="s">
        <v>232</v>
      </c>
      <c r="G18" s="388"/>
      <c r="H18" s="381" t="s">
        <v>224</v>
      </c>
    </row>
    <row r="19" customFormat="false" ht="189" hidden="false" customHeight="true" outlineLevel="0" collapsed="false">
      <c r="A19" s="388"/>
      <c r="B19" s="40" t="s">
        <v>39</v>
      </c>
      <c r="C19" s="382" t="s">
        <v>236</v>
      </c>
      <c r="D19" s="39" t="s">
        <v>165</v>
      </c>
      <c r="E19" s="40" t="s">
        <v>217</v>
      </c>
      <c r="F19" s="40" t="s">
        <v>237</v>
      </c>
      <c r="G19" s="388"/>
      <c r="H19" s="381" t="s">
        <v>238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4</v>
      </c>
      <c r="D21" s="395" t="s">
        <v>239</v>
      </c>
      <c r="E21" s="395" t="s">
        <v>240</v>
      </c>
      <c r="F21" s="395" t="s">
        <v>227</v>
      </c>
      <c r="G21" s="397"/>
      <c r="H21" s="398" t="s">
        <v>241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4</v>
      </c>
      <c r="D23" s="40" t="s">
        <v>205</v>
      </c>
      <c r="E23" s="40" t="s">
        <v>226</v>
      </c>
      <c r="F23" s="40" t="s">
        <v>229</v>
      </c>
      <c r="G23" s="400"/>
      <c r="H23" s="381" t="s">
        <v>241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42</v>
      </c>
      <c r="C25" s="396" t="s">
        <v>204</v>
      </c>
      <c r="D25" s="40" t="s">
        <v>243</v>
      </c>
      <c r="E25" s="40" t="s">
        <v>244</v>
      </c>
      <c r="F25" s="40" t="s">
        <v>245</v>
      </c>
      <c r="G25" s="400"/>
      <c r="H25" s="381" t="s">
        <v>246</v>
      </c>
      <c r="I25" s="390"/>
    </row>
    <row r="26" customFormat="false" ht="113.25" hidden="true" customHeight="true" outlineLevel="0" collapsed="false">
      <c r="A26" s="399"/>
      <c r="B26" s="40" t="s">
        <v>247</v>
      </c>
      <c r="C26" s="396" t="s">
        <v>204</v>
      </c>
      <c r="D26" s="40" t="s">
        <v>248</v>
      </c>
      <c r="E26" s="39" t="s">
        <v>249</v>
      </c>
      <c r="F26" s="40" t="s">
        <v>250</v>
      </c>
      <c r="G26" s="400"/>
      <c r="H26" s="381" t="s">
        <v>251</v>
      </c>
      <c r="I26" s="390"/>
    </row>
    <row r="27" customFormat="false" ht="169.5" hidden="true" customHeight="false" outlineLevel="0" collapsed="false">
      <c r="A27" s="399"/>
      <c r="B27" s="40" t="s">
        <v>252</v>
      </c>
      <c r="C27" s="396"/>
      <c r="D27" s="40" t="s">
        <v>253</v>
      </c>
      <c r="E27" s="39" t="s">
        <v>226</v>
      </c>
      <c r="F27" s="40" t="s">
        <v>250</v>
      </c>
      <c r="G27" s="400"/>
      <c r="H27" s="381" t="s">
        <v>251</v>
      </c>
      <c r="I27" s="390"/>
    </row>
    <row r="28" customFormat="false" ht="169.5" hidden="true" customHeight="false" outlineLevel="0" collapsed="false">
      <c r="A28" s="401"/>
      <c r="B28" s="402" t="s">
        <v>254</v>
      </c>
      <c r="C28" s="396" t="s">
        <v>204</v>
      </c>
      <c r="D28" s="402" t="s">
        <v>255</v>
      </c>
      <c r="E28" s="403" t="s">
        <v>256</v>
      </c>
      <c r="F28" s="402" t="s">
        <v>257</v>
      </c>
      <c r="G28" s="404"/>
      <c r="H28" s="405" t="s">
        <v>251</v>
      </c>
      <c r="I28" s="390"/>
    </row>
    <row r="29" customFormat="false" ht="22.15" hidden="false" customHeight="true" outlineLevel="0" collapsed="false">
      <c r="A29" s="384" t="s">
        <v>258</v>
      </c>
      <c r="B29" s="385" t="s">
        <v>259</v>
      </c>
      <c r="C29" s="385" t="s">
        <v>204</v>
      </c>
      <c r="D29" s="385" t="s">
        <v>260</v>
      </c>
      <c r="E29" s="385" t="s">
        <v>226</v>
      </c>
      <c r="F29" s="385" t="s">
        <v>261</v>
      </c>
      <c r="G29" s="406" t="s">
        <v>262</v>
      </c>
      <c r="H29" s="386" t="s">
        <v>251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3</v>
      </c>
      <c r="C31" s="40" t="s">
        <v>204</v>
      </c>
      <c r="D31" s="40" t="s">
        <v>205</v>
      </c>
      <c r="E31" s="40" t="s">
        <v>226</v>
      </c>
      <c r="F31" s="40" t="s">
        <v>229</v>
      </c>
      <c r="G31" s="406"/>
      <c r="H31" s="381" t="s">
        <v>209</v>
      </c>
    </row>
    <row r="32" customFormat="false" ht="159.75" hidden="false" customHeight="true" outlineLevel="0" collapsed="false">
      <c r="A32" s="384"/>
      <c r="B32" s="40" t="s">
        <v>264</v>
      </c>
      <c r="C32" s="40" t="s">
        <v>204</v>
      </c>
      <c r="D32" s="40" t="s">
        <v>265</v>
      </c>
      <c r="E32" s="381" t="s">
        <v>266</v>
      </c>
      <c r="F32" s="40" t="s">
        <v>267</v>
      </c>
      <c r="G32" s="406"/>
      <c r="H32" s="381" t="s">
        <v>224</v>
      </c>
    </row>
    <row r="33" customFormat="false" ht="150" hidden="false" customHeight="true" outlineLevel="0" collapsed="false">
      <c r="A33" s="384"/>
      <c r="B33" s="40" t="s">
        <v>268</v>
      </c>
      <c r="C33" s="40" t="s">
        <v>204</v>
      </c>
      <c r="D33" s="40" t="s">
        <v>239</v>
      </c>
      <c r="E33" s="39" t="n">
        <v>100</v>
      </c>
      <c r="F33" s="40" t="s">
        <v>269</v>
      </c>
      <c r="G33" s="406"/>
      <c r="H33" s="381" t="s">
        <v>224</v>
      </c>
    </row>
    <row r="34" customFormat="false" ht="180" hidden="false" customHeight="true" outlineLevel="0" collapsed="false">
      <c r="A34" s="384"/>
      <c r="B34" s="402" t="s">
        <v>270</v>
      </c>
      <c r="C34" s="402" t="s">
        <v>236</v>
      </c>
      <c r="D34" s="403" t="s">
        <v>165</v>
      </c>
      <c r="E34" s="402" t="n">
        <v>0</v>
      </c>
      <c r="F34" s="402" t="s">
        <v>271</v>
      </c>
      <c r="G34" s="406"/>
      <c r="H34" s="387" t="s">
        <v>238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72</v>
      </c>
      <c r="B35" s="385" t="s">
        <v>36</v>
      </c>
      <c r="C35" s="385" t="s">
        <v>204</v>
      </c>
      <c r="D35" s="385" t="s">
        <v>205</v>
      </c>
      <c r="E35" s="385" t="s">
        <v>226</v>
      </c>
      <c r="F35" s="385" t="s">
        <v>229</v>
      </c>
      <c r="G35" s="407" t="s">
        <v>273</v>
      </c>
      <c r="H35" s="381" t="s">
        <v>209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70</v>
      </c>
      <c r="C36" s="382" t="s">
        <v>236</v>
      </c>
      <c r="D36" s="383" t="s">
        <v>165</v>
      </c>
      <c r="E36" s="382" t="n">
        <v>0</v>
      </c>
      <c r="F36" s="382" t="s">
        <v>271</v>
      </c>
      <c r="G36" s="407"/>
      <c r="H36" s="387" t="s">
        <v>238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4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5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52:54Z</dcterms:modified>
  <cp:revision>0</cp:revision>
  <dc:subject/>
  <dc:title/>
</cp:coreProperties>
</file>