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015 год" sheetId="1" state="visible" r:id="rId2"/>
  </sheets>
  <definedNames>
    <definedName function="false" hidden="false" localSheetId="0" name="_xlnm.Print_Titles" vbProcedure="false">' Доходы 2015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81">
  <si>
    <t xml:space="preserve">                                                                                          Приложение 1</t>
  </si>
  <si>
    <t xml:space="preserve">к Отчету об исполнении бюджета</t>
  </si>
  <si>
    <t xml:space="preserve">Воскресенского муниципального района</t>
  </si>
  <si>
    <t xml:space="preserve">Московской области</t>
  </si>
  <si>
    <t xml:space="preserve">за 9 месяцев 2015 года</t>
  </si>
  <si>
    <t xml:space="preserve">Поступления доходов в бюджет Воскресенского муниципального района за 9 месяцев 2015 года                                                                 </t>
  </si>
  <si>
    <t xml:space="preserve">(тыс. рублей)</t>
  </si>
  <si>
    <t xml:space="preserve">Коды</t>
  </si>
  <si>
    <t xml:space="preserve">Наименование</t>
  </si>
  <si>
    <t xml:space="preserve">Уточненный план</t>
  </si>
  <si>
    <t xml:space="preserve">Исполнено</t>
  </si>
  <si>
    <t xml:space="preserve">Процент исполнения,%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л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50 01 1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202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10 00 0000 110</t>
  </si>
  <si>
    <t xml:space="preserve">Налог на рекламу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а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3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10 00 0000 140</t>
  </si>
  <si>
    <t xml:space="preserve">Денежные взыскания (штрафы) за нарушение законодательства Российской Федерации о недра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2505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0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районов для обеспечения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в соответствии с требованиями</t>
  </si>
  <si>
    <t xml:space="preserve">Субсидия бюджетам муниципальных районов на софинансирование расходов на организацию деятельности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 расходов     на создание территориальных обособленных структурных подразделений (офисов)   многофункциональных центров предоставления государственных и муниципальных услуг  муниципальных образований (удаленных рабочих мест МФЦ)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и на реконструкцию тренировочных  площадок </t>
  </si>
  <si>
    <t xml:space="preserve">Субсидии бюджетам муниципальных районов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и на выплаты грантов Губернатора  Московской области лучшим образовательным организациям в Московской области</t>
  </si>
  <si>
    <t xml:space="preserve">Субсидии бюджетам муниципальных районов на капитальные вложения в крытые спортивные объекты с искусственным льдом</t>
  </si>
  <si>
    <t xml:space="preserve">Субсидии бюджетам муниципальных районов на проектирование и строительство объектов дошкольного образования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</t>
  </si>
  <si>
    <t xml:space="preserve">Субсидии бюджетам муниципальных районов на укрепление материально-технической базы общеобразовательных орг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</t>
  </si>
  <si>
    <t xml:space="preserve">Субсидии бюджетам муниципальных районов на закупку оборудования для общеобразовательных организаций муниципальных образований Московской области- победителей областного конкурса на присвоение статуса Региональной инновационной площадки Московской области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15 годы</t>
  </si>
  <si>
    <t xml:space="preserve">Субсидии бюджетам муниципальных районов  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-инвалидов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 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Прочие межбюджетные трансферты на обеспечение жилыми помещениями граждан, пострадавших в результате воздействия аварийных, природных и техногенных факторов</t>
  </si>
  <si>
    <t xml:space="preserve">Прочие межбюджетные трансферты, передаваемые бюджетам муниципальных районов на выплату денежного поощрения лучшим муниципальным учреждениям культуры, находящимся на территориях  сельских поселений и их работников, в 2015 году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1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"/>
    <numFmt numFmtId="168" formatCode="0.00"/>
    <numFmt numFmtId="169" formatCode="[$-409]m/d/yyyy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7" fillId="0" borderId="2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2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 4" xfId="24"/>
    <cellStyle name="Обычный 5" xfId="25"/>
    <cellStyle name="Процентный 2" xfId="26"/>
    <cellStyle name="Финансовый 2" xfId="27"/>
    <cellStyle name="Финансовый [0]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D158" activeCellId="0" sqref="D158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84"/>
    <col collapsed="false" customWidth="true" hidden="false" outlineLevel="0" max="2" min="2" style="0" width="101.7"/>
    <col collapsed="false" customWidth="true" hidden="false" outlineLevel="0" max="3" min="3" style="0" width="18.56"/>
    <col collapsed="false" customWidth="true" hidden="false" outlineLevel="0" max="4" min="4" style="0" width="16.14"/>
    <col collapsed="false" customWidth="true" hidden="false" outlineLevel="0" max="5" min="5" style="0" width="17.99"/>
  </cols>
  <sheetData>
    <row r="1" customFormat="false" ht="13.2" hidden="false" customHeight="false" outlineLevel="0" collapsed="false">
      <c r="B1" s="1" t="s">
        <v>0</v>
      </c>
      <c r="C1" s="1"/>
      <c r="D1" s="1"/>
      <c r="E1" s="1"/>
    </row>
    <row r="2" customFormat="false" ht="13.2" hidden="false" customHeight="false" outlineLevel="0" collapsed="false">
      <c r="B2" s="2"/>
      <c r="C2" s="1" t="s">
        <v>1</v>
      </c>
      <c r="D2" s="1"/>
      <c r="E2" s="1"/>
    </row>
    <row r="3" customFormat="false" ht="13.2" hidden="false" customHeight="false" outlineLevel="0" collapsed="false">
      <c r="B3" s="2"/>
      <c r="C3" s="1" t="s">
        <v>2</v>
      </c>
      <c r="D3" s="1"/>
      <c r="E3" s="1"/>
    </row>
    <row r="4" customFormat="false" ht="13.2" hidden="false" customHeight="false" outlineLevel="0" collapsed="false">
      <c r="B4" s="3"/>
      <c r="C4" s="1" t="s">
        <v>3</v>
      </c>
      <c r="D4" s="1"/>
      <c r="E4" s="1"/>
    </row>
    <row r="5" customFormat="false" ht="13.2" hidden="false" customHeight="false" outlineLevel="0" collapsed="false">
      <c r="B5" s="3"/>
      <c r="C5" s="1" t="s">
        <v>4</v>
      </c>
      <c r="D5" s="1"/>
      <c r="E5" s="1"/>
    </row>
    <row r="6" customFormat="false" ht="13.2" hidden="true" customHeight="false" outlineLevel="0" collapsed="false">
      <c r="B6" s="3"/>
      <c r="C6" s="4"/>
    </row>
    <row r="7" customFormat="false" ht="13.2" hidden="false" customHeight="false" outlineLevel="0" collapsed="false">
      <c r="B7" s="5"/>
    </row>
    <row r="9" customFormat="false" ht="15.6" hidden="false" customHeight="true" outlineLevel="0" collapsed="false">
      <c r="A9" s="6" t="s">
        <v>5</v>
      </c>
      <c r="B9" s="6"/>
      <c r="C9" s="6"/>
    </row>
    <row r="10" customFormat="false" ht="15.6" hidden="false" customHeight="false" outlineLevel="0" collapsed="false">
      <c r="B10" s="7"/>
      <c r="C10" s="7"/>
    </row>
    <row r="11" customFormat="false" ht="15.6" hidden="false" customHeight="true" outlineLevel="0" collapsed="false">
      <c r="B11" s="8" t="s">
        <v>6</v>
      </c>
      <c r="C11" s="8"/>
      <c r="D11" s="8"/>
      <c r="E11" s="8"/>
    </row>
    <row r="12" customFormat="false" ht="48" hidden="false" customHeight="true" outlineLevel="0" collapsed="false">
      <c r="A12" s="9" t="s">
        <v>7</v>
      </c>
      <c r="B12" s="9" t="s">
        <v>8</v>
      </c>
      <c r="C12" s="9" t="s">
        <v>9</v>
      </c>
      <c r="D12" s="10" t="s">
        <v>10</v>
      </c>
      <c r="E12" s="11" t="s">
        <v>11</v>
      </c>
    </row>
    <row r="13" customFormat="false" ht="24" hidden="false" customHeight="true" outlineLevel="0" collapsed="false">
      <c r="A13" s="12" t="s">
        <v>12</v>
      </c>
      <c r="B13" s="13" t="s">
        <v>13</v>
      </c>
      <c r="C13" s="14" t="n">
        <f aca="false">C14+C25+C37+C52+C64+C76+C83+C20+C71</f>
        <v>1799484</v>
      </c>
      <c r="D13" s="14" t="n">
        <f aca="false">D14+D25+D37+D52+D64+D76+D83+D20+D71+D42+D102</f>
        <v>1029308.4</v>
      </c>
      <c r="E13" s="15" t="n">
        <f aca="false">SUM(D13/C13*100)</f>
        <v>57.2001973899184</v>
      </c>
    </row>
    <row r="14" s="17" customFormat="true" ht="19.5" hidden="false" customHeight="true" outlineLevel="0" collapsed="false">
      <c r="A14" s="12" t="s">
        <v>14</v>
      </c>
      <c r="B14" s="16" t="s">
        <v>15</v>
      </c>
      <c r="C14" s="14" t="n">
        <f aca="false">C15</f>
        <v>1417021.7</v>
      </c>
      <c r="D14" s="14" t="n">
        <f aca="false">D15</f>
        <v>797296.7</v>
      </c>
      <c r="E14" s="15" t="n">
        <f aca="false">SUM(D14/C14*100)</f>
        <v>56.2656662209196</v>
      </c>
    </row>
    <row r="15" customFormat="false" ht="19.5" hidden="false" customHeight="true" outlineLevel="0" collapsed="false">
      <c r="A15" s="18" t="s">
        <v>16</v>
      </c>
      <c r="B15" s="19" t="s">
        <v>17</v>
      </c>
      <c r="C15" s="20" t="n">
        <f aca="false">C16+C19</f>
        <v>1417021.7</v>
      </c>
      <c r="D15" s="21" t="n">
        <f aca="false">SUM(D16:D19)</f>
        <v>797296.7</v>
      </c>
      <c r="E15" s="21" t="n">
        <f aca="false">SUM(D15/C15*100)</f>
        <v>56.2656662209196</v>
      </c>
    </row>
    <row r="16" customFormat="false" ht="62.4" hidden="false" customHeight="false" outlineLevel="0" collapsed="false">
      <c r="A16" s="18" t="s">
        <v>18</v>
      </c>
      <c r="B16" s="22" t="s">
        <v>19</v>
      </c>
      <c r="C16" s="20" t="n">
        <v>1400609.7</v>
      </c>
      <c r="D16" s="21" t="n">
        <v>759413.5</v>
      </c>
      <c r="E16" s="21" t="n">
        <f aca="false">SUM(D16/C16*100)</f>
        <v>54.2202085277576</v>
      </c>
    </row>
    <row r="17" customFormat="false" ht="93.6" hidden="false" customHeight="false" outlineLevel="0" collapsed="false">
      <c r="A17" s="18" t="s">
        <v>20</v>
      </c>
      <c r="B17" s="23" t="s">
        <v>21</v>
      </c>
      <c r="C17" s="20"/>
      <c r="D17" s="21" t="n">
        <v>3056.9</v>
      </c>
      <c r="E17" s="21"/>
    </row>
    <row r="18" customFormat="false" ht="31.2" hidden="false" customHeight="false" outlineLevel="0" collapsed="false">
      <c r="A18" s="18" t="s">
        <v>22</v>
      </c>
      <c r="B18" s="22" t="s">
        <v>23</v>
      </c>
      <c r="C18" s="20"/>
      <c r="D18" s="21" t="n">
        <v>10386.2</v>
      </c>
      <c r="E18" s="21"/>
    </row>
    <row r="19" customFormat="false" ht="66" hidden="false" customHeight="true" outlineLevel="0" collapsed="false">
      <c r="A19" s="18" t="s">
        <v>24</v>
      </c>
      <c r="B19" s="24" t="s">
        <v>25</v>
      </c>
      <c r="C19" s="20" t="n">
        <v>16412</v>
      </c>
      <c r="D19" s="21" t="n">
        <v>24440.1</v>
      </c>
      <c r="E19" s="21" t="n">
        <f aca="false">SUM(D19/C19*100)</f>
        <v>148.916037046064</v>
      </c>
    </row>
    <row r="20" customFormat="false" ht="41.25" hidden="false" customHeight="true" outlineLevel="0" collapsed="false">
      <c r="A20" s="12" t="s">
        <v>26</v>
      </c>
      <c r="B20" s="13" t="s">
        <v>27</v>
      </c>
      <c r="C20" s="14" t="n">
        <f aca="false">C21+C22+C23+C24</f>
        <v>14919.6</v>
      </c>
      <c r="D20" s="14" t="n">
        <f aca="false">D21+D22+D23+D24</f>
        <v>10287.1</v>
      </c>
      <c r="E20" s="15" t="n">
        <f aca="false">SUM(D20/C20*100)</f>
        <v>68.9502399528138</v>
      </c>
    </row>
    <row r="21" customFormat="false" ht="62.4" hidden="false" customHeight="false" outlineLevel="0" collapsed="false">
      <c r="A21" s="18" t="s">
        <v>28</v>
      </c>
      <c r="B21" s="19" t="s">
        <v>29</v>
      </c>
      <c r="C21" s="20" t="n">
        <v>5513.7</v>
      </c>
      <c r="D21" s="21" t="n">
        <v>3530.5</v>
      </c>
      <c r="E21" s="21" t="n">
        <f aca="false">SUM(D21/C21*100)</f>
        <v>64.0314126630031</v>
      </c>
    </row>
    <row r="22" customFormat="false" ht="78" hidden="false" customHeight="false" outlineLevel="0" collapsed="false">
      <c r="A22" s="18" t="s">
        <v>30</v>
      </c>
      <c r="B22" s="25" t="s">
        <v>31</v>
      </c>
      <c r="C22" s="20" t="n">
        <v>118.9</v>
      </c>
      <c r="D22" s="21" t="n">
        <v>95.9</v>
      </c>
      <c r="E22" s="21" t="n">
        <f aca="false">SUM(D22/C22*100)</f>
        <v>80.6560134566863</v>
      </c>
    </row>
    <row r="23" customFormat="false" ht="62.4" hidden="false" customHeight="false" outlineLevel="0" collapsed="false">
      <c r="A23" s="18" t="s">
        <v>32</v>
      </c>
      <c r="B23" s="19" t="s">
        <v>33</v>
      </c>
      <c r="C23" s="20" t="n">
        <v>8903.6</v>
      </c>
      <c r="D23" s="21" t="n">
        <v>7083.2</v>
      </c>
      <c r="E23" s="21" t="n">
        <f aca="false">SUM(D23/C23*100)</f>
        <v>79.5543375713195</v>
      </c>
    </row>
    <row r="24" customFormat="false" ht="62.4" hidden="false" customHeight="false" outlineLevel="0" collapsed="false">
      <c r="A24" s="18" t="s">
        <v>34</v>
      </c>
      <c r="B24" s="19" t="s">
        <v>35</v>
      </c>
      <c r="C24" s="20" t="n">
        <v>383.4</v>
      </c>
      <c r="D24" s="21" t="n">
        <v>-422.5</v>
      </c>
      <c r="E24" s="21" t="n">
        <f aca="false">SUM(D24/C24*100)</f>
        <v>-110.19822639541</v>
      </c>
    </row>
    <row r="25" customFormat="false" ht="24.75" hidden="false" customHeight="true" outlineLevel="0" collapsed="false">
      <c r="A25" s="12" t="s">
        <v>36</v>
      </c>
      <c r="B25" s="13" t="s">
        <v>37</v>
      </c>
      <c r="C25" s="14" t="n">
        <f aca="false">C30+C33+C26+C35</f>
        <v>187341.5</v>
      </c>
      <c r="D25" s="15" t="n">
        <f aca="false">SUM(D26+D30+D33+D35)</f>
        <v>144094.2</v>
      </c>
      <c r="E25" s="15" t="n">
        <f aca="false">SUM(D25/C25*100)</f>
        <v>76.915259032302</v>
      </c>
    </row>
    <row r="26" customFormat="false" ht="22.5" hidden="false" customHeight="true" outlineLevel="0" collapsed="false">
      <c r="A26" s="18" t="s">
        <v>38</v>
      </c>
      <c r="B26" s="26" t="s">
        <v>39</v>
      </c>
      <c r="C26" s="20" t="n">
        <f aca="false">C27+C28</f>
        <v>80180</v>
      </c>
      <c r="D26" s="21" t="n">
        <f aca="false">SUM(D27:D29)</f>
        <v>62286.1</v>
      </c>
      <c r="E26" s="21" t="n">
        <f aca="false">SUM(D26/C26*100)</f>
        <v>77.6828386131205</v>
      </c>
    </row>
    <row r="27" customFormat="false" ht="31.2" hidden="false" customHeight="false" outlineLevel="0" collapsed="false">
      <c r="A27" s="18" t="s">
        <v>40</v>
      </c>
      <c r="B27" s="26" t="s">
        <v>41</v>
      </c>
      <c r="C27" s="20" t="n">
        <v>72180</v>
      </c>
      <c r="D27" s="21" t="n">
        <v>48777.7</v>
      </c>
      <c r="E27" s="21" t="n">
        <f aca="false">SUM(D27/C27*100)</f>
        <v>67.5778609032973</v>
      </c>
    </row>
    <row r="28" customFormat="false" ht="33.75" hidden="false" customHeight="true" outlineLevel="0" collapsed="false">
      <c r="A28" s="18" t="s">
        <v>42</v>
      </c>
      <c r="B28" s="26" t="s">
        <v>43</v>
      </c>
      <c r="C28" s="20" t="n">
        <v>8000</v>
      </c>
      <c r="D28" s="21" t="n">
        <v>11276.4</v>
      </c>
      <c r="E28" s="21" t="n">
        <f aca="false">SUM(D28/C28*100)</f>
        <v>140.955</v>
      </c>
    </row>
    <row r="29" customFormat="false" ht="33.75" hidden="false" customHeight="true" outlineLevel="0" collapsed="false">
      <c r="A29" s="18" t="s">
        <v>44</v>
      </c>
      <c r="B29" s="26" t="s">
        <v>45</v>
      </c>
      <c r="C29" s="20"/>
      <c r="D29" s="21" t="n">
        <v>2232</v>
      </c>
      <c r="E29" s="21"/>
    </row>
    <row r="30" customFormat="false" ht="21" hidden="false" customHeight="true" outlineLevel="0" collapsed="false">
      <c r="A30" s="18" t="s">
        <v>46</v>
      </c>
      <c r="B30" s="19" t="s">
        <v>47</v>
      </c>
      <c r="C30" s="20" t="n">
        <f aca="false">C31</f>
        <v>96807.5</v>
      </c>
      <c r="D30" s="21" t="n">
        <f aca="false">SUM(D31:D32)</f>
        <v>74511.8</v>
      </c>
      <c r="E30" s="21" t="n">
        <f aca="false">SUM(D30/C30*100)</f>
        <v>76.9690364899414</v>
      </c>
    </row>
    <row r="31" customFormat="false" ht="21" hidden="false" customHeight="true" outlineLevel="0" collapsed="false">
      <c r="A31" s="18" t="s">
        <v>48</v>
      </c>
      <c r="B31" s="19" t="s">
        <v>47</v>
      </c>
      <c r="C31" s="20" t="n">
        <v>96807.5</v>
      </c>
      <c r="D31" s="21" t="n">
        <v>74192.8</v>
      </c>
      <c r="E31" s="21" t="n">
        <f aca="false">SUM(D31/C31*100)</f>
        <v>76.6395165663817</v>
      </c>
    </row>
    <row r="32" customFormat="false" ht="31.2" hidden="false" customHeight="false" outlineLevel="0" collapsed="false">
      <c r="A32" s="18" t="s">
        <v>49</v>
      </c>
      <c r="B32" s="19" t="s">
        <v>50</v>
      </c>
      <c r="C32" s="20"/>
      <c r="D32" s="21" t="n">
        <v>319</v>
      </c>
      <c r="E32" s="21"/>
    </row>
    <row r="33" customFormat="false" ht="21.75" hidden="false" customHeight="true" outlineLevel="0" collapsed="false">
      <c r="A33" s="18" t="s">
        <v>51</v>
      </c>
      <c r="B33" s="19" t="s">
        <v>52</v>
      </c>
      <c r="C33" s="20" t="n">
        <f aca="false">C34</f>
        <v>87</v>
      </c>
      <c r="D33" s="20" t="n">
        <f aca="false">D34</f>
        <v>135.9</v>
      </c>
      <c r="E33" s="21" t="n">
        <f aca="false">SUM(D33/C33*100)</f>
        <v>156.206896551724</v>
      </c>
    </row>
    <row r="34" customFormat="false" ht="21" hidden="false" customHeight="true" outlineLevel="0" collapsed="false">
      <c r="A34" s="18" t="s">
        <v>53</v>
      </c>
      <c r="B34" s="19" t="s">
        <v>52</v>
      </c>
      <c r="C34" s="20" t="n">
        <v>87</v>
      </c>
      <c r="D34" s="21" t="n">
        <v>135.9</v>
      </c>
      <c r="E34" s="21" t="n">
        <f aca="false">SUM(D34/C34*100)</f>
        <v>156.206896551724</v>
      </c>
    </row>
    <row r="35" customFormat="false" ht="19.5" hidden="false" customHeight="true" outlineLevel="0" collapsed="false">
      <c r="A35" s="18" t="s">
        <v>54</v>
      </c>
      <c r="B35" s="19" t="s">
        <v>55</v>
      </c>
      <c r="C35" s="20" t="n">
        <f aca="false">C36</f>
        <v>10267</v>
      </c>
      <c r="D35" s="20" t="n">
        <f aca="false">D36</f>
        <v>7160.4</v>
      </c>
      <c r="E35" s="21" t="n">
        <f aca="false">SUM(D35/C35*100)</f>
        <v>69.7418914970293</v>
      </c>
    </row>
    <row r="36" customFormat="false" ht="36.75" hidden="false" customHeight="true" outlineLevel="0" collapsed="false">
      <c r="A36" s="18" t="s">
        <v>56</v>
      </c>
      <c r="B36" s="19" t="s">
        <v>57</v>
      </c>
      <c r="C36" s="20" t="n">
        <v>10267</v>
      </c>
      <c r="D36" s="21" t="n">
        <v>7160.4</v>
      </c>
      <c r="E36" s="21" t="n">
        <f aca="false">SUM(D36/C36*100)</f>
        <v>69.7418914970293</v>
      </c>
    </row>
    <row r="37" customFormat="false" ht="23.25" hidden="false" customHeight="true" outlineLevel="0" collapsed="false">
      <c r="A37" s="12" t="s">
        <v>58</v>
      </c>
      <c r="B37" s="13" t="s">
        <v>59</v>
      </c>
      <c r="C37" s="14" t="n">
        <f aca="false">C38+C40</f>
        <v>20192</v>
      </c>
      <c r="D37" s="14" t="n">
        <f aca="false">D38+D40</f>
        <v>10243.4</v>
      </c>
      <c r="E37" s="15" t="n">
        <f aca="false">SUM(D37/C37*100)</f>
        <v>50.7299920760697</v>
      </c>
    </row>
    <row r="38" customFormat="false" ht="31.2" hidden="false" customHeight="false" outlineLevel="0" collapsed="false">
      <c r="A38" s="18" t="s">
        <v>60</v>
      </c>
      <c r="B38" s="19" t="s">
        <v>61</v>
      </c>
      <c r="C38" s="20" t="n">
        <f aca="false">C39</f>
        <v>20132</v>
      </c>
      <c r="D38" s="20" t="n">
        <f aca="false">D39</f>
        <v>10243.4</v>
      </c>
      <c r="E38" s="21" t="n">
        <f aca="false">SUM(D38/C38*100)</f>
        <v>50.8811841843831</v>
      </c>
    </row>
    <row r="39" customFormat="false" ht="46.8" hidden="false" customHeight="false" outlineLevel="0" collapsed="false">
      <c r="A39" s="18" t="s">
        <v>62</v>
      </c>
      <c r="B39" s="22" t="s">
        <v>63</v>
      </c>
      <c r="C39" s="20" t="n">
        <v>20132</v>
      </c>
      <c r="D39" s="20" t="n">
        <v>10243.4</v>
      </c>
      <c r="E39" s="21" t="n">
        <f aca="false">SUM(D39/C39*100)</f>
        <v>50.8811841843831</v>
      </c>
    </row>
    <row r="40" customFormat="false" ht="39" hidden="false" customHeight="true" outlineLevel="0" collapsed="false">
      <c r="A40" s="18" t="s">
        <v>64</v>
      </c>
      <c r="B40" s="19" t="s">
        <v>65</v>
      </c>
      <c r="C40" s="20" t="n">
        <f aca="false">C41</f>
        <v>60</v>
      </c>
      <c r="D40" s="20" t="n">
        <f aca="false">D41</f>
        <v>0</v>
      </c>
      <c r="E40" s="21" t="n">
        <f aca="false">SUM(D40/C40*100)</f>
        <v>0</v>
      </c>
    </row>
    <row r="41" customFormat="false" ht="31.2" hidden="false" customHeight="false" outlineLevel="0" collapsed="false">
      <c r="A41" s="18" t="s">
        <v>66</v>
      </c>
      <c r="B41" s="19" t="s">
        <v>67</v>
      </c>
      <c r="C41" s="20" t="n">
        <v>60</v>
      </c>
      <c r="D41" s="21"/>
      <c r="E41" s="21" t="n">
        <f aca="false">SUM(D41/C41*100)</f>
        <v>0</v>
      </c>
    </row>
    <row r="42" customFormat="false" ht="31.2" hidden="false" customHeight="false" outlineLevel="0" collapsed="false">
      <c r="A42" s="27" t="s">
        <v>68</v>
      </c>
      <c r="B42" s="16" t="s">
        <v>69</v>
      </c>
      <c r="C42" s="14"/>
      <c r="D42" s="15" t="n">
        <f aca="false">SUM(D43+D45+D47)</f>
        <v>168.7</v>
      </c>
      <c r="E42" s="15"/>
    </row>
    <row r="43" customFormat="false" ht="31.2" hidden="false" customHeight="false" outlineLevel="0" collapsed="false">
      <c r="A43" s="28" t="s">
        <v>70</v>
      </c>
      <c r="B43" s="29" t="s">
        <v>71</v>
      </c>
      <c r="C43" s="20"/>
      <c r="D43" s="21" t="n">
        <f aca="false">SUM(D44)</f>
        <v>-1.8</v>
      </c>
      <c r="E43" s="21"/>
    </row>
    <row r="44" customFormat="false" ht="31.2" hidden="false" customHeight="false" outlineLevel="0" collapsed="false">
      <c r="A44" s="28" t="s">
        <v>72</v>
      </c>
      <c r="B44" s="29" t="s">
        <v>73</v>
      </c>
      <c r="C44" s="20"/>
      <c r="D44" s="21" t="n">
        <v>-1.8</v>
      </c>
      <c r="E44" s="21"/>
    </row>
    <row r="45" customFormat="false" ht="31.2" hidden="false" customHeight="false" outlineLevel="0" collapsed="false">
      <c r="A45" s="28" t="s">
        <v>74</v>
      </c>
      <c r="B45" s="30" t="s">
        <v>75</v>
      </c>
      <c r="C45" s="20"/>
      <c r="D45" s="21" t="n">
        <f aca="false">SUM(D46)</f>
        <v>74</v>
      </c>
      <c r="E45" s="21"/>
    </row>
    <row r="46" customFormat="false" ht="15.6" hidden="false" customHeight="false" outlineLevel="0" collapsed="false">
      <c r="A46" s="28" t="s">
        <v>76</v>
      </c>
      <c r="B46" s="19" t="s">
        <v>77</v>
      </c>
      <c r="C46" s="20"/>
      <c r="D46" s="21" t="n">
        <v>74</v>
      </c>
      <c r="E46" s="21"/>
    </row>
    <row r="47" customFormat="false" ht="15.6" hidden="false" customHeight="false" outlineLevel="0" collapsed="false">
      <c r="A47" s="28" t="s">
        <v>78</v>
      </c>
      <c r="B47" s="30" t="s">
        <v>79</v>
      </c>
      <c r="C47" s="20"/>
      <c r="D47" s="21" t="n">
        <f aca="false">SUM(D48:D50)</f>
        <v>96.5</v>
      </c>
      <c r="E47" s="21"/>
    </row>
    <row r="48" customFormat="false" ht="15.6" hidden="false" customHeight="false" outlineLevel="0" collapsed="false">
      <c r="A48" s="28" t="s">
        <v>80</v>
      </c>
      <c r="B48" s="19" t="s">
        <v>81</v>
      </c>
      <c r="C48" s="20"/>
      <c r="D48" s="21" t="n">
        <v>0.1</v>
      </c>
      <c r="E48" s="21"/>
    </row>
    <row r="49" customFormat="false" ht="46.8" hidden="false" customHeight="false" outlineLevel="0" collapsed="false">
      <c r="A49" s="28" t="s">
        <v>82</v>
      </c>
      <c r="B49" s="19" t="s">
        <v>83</v>
      </c>
      <c r="C49" s="20"/>
      <c r="D49" s="21" t="n">
        <v>3.4</v>
      </c>
      <c r="E49" s="21"/>
    </row>
    <row r="50" customFormat="false" ht="15.6" hidden="false" customHeight="false" outlineLevel="0" collapsed="false">
      <c r="A50" s="28" t="s">
        <v>84</v>
      </c>
      <c r="B50" s="19" t="s">
        <v>85</v>
      </c>
      <c r="C50" s="20"/>
      <c r="D50" s="21" t="n">
        <f aca="false">SUM(D51)</f>
        <v>93</v>
      </c>
      <c r="E50" s="21"/>
    </row>
    <row r="51" customFormat="false" ht="31.2" hidden="false" customHeight="false" outlineLevel="0" collapsed="false">
      <c r="A51" s="28" t="s">
        <v>86</v>
      </c>
      <c r="B51" s="19" t="s">
        <v>87</v>
      </c>
      <c r="C51" s="20"/>
      <c r="D51" s="21" t="n">
        <v>93</v>
      </c>
      <c r="E51" s="21"/>
    </row>
    <row r="52" customFormat="false" ht="37.5" hidden="false" customHeight="true" outlineLevel="0" collapsed="false">
      <c r="A52" s="12" t="s">
        <v>88</v>
      </c>
      <c r="B52" s="13" t="s">
        <v>89</v>
      </c>
      <c r="C52" s="14" t="n">
        <f aca="false">C54+C60+C62</f>
        <v>110890.2</v>
      </c>
      <c r="D52" s="15" t="n">
        <f aca="false">SUM(D53+D54+D60+D62)</f>
        <v>43222.9</v>
      </c>
      <c r="E52" s="15" t="n">
        <f aca="false">SUM(D52/C52*100)</f>
        <v>38.9781062708878</v>
      </c>
    </row>
    <row r="53" customFormat="false" ht="15.6" hidden="false" customHeight="false" outlineLevel="0" collapsed="false">
      <c r="A53" s="18" t="s">
        <v>90</v>
      </c>
      <c r="B53" s="26" t="s">
        <v>91</v>
      </c>
      <c r="C53" s="14"/>
      <c r="D53" s="21" t="n">
        <v>58.1</v>
      </c>
      <c r="E53" s="21"/>
    </row>
    <row r="54" customFormat="false" ht="78" hidden="false" customHeight="false" outlineLevel="0" collapsed="false">
      <c r="A54" s="18" t="s">
        <v>92</v>
      </c>
      <c r="B54" s="22" t="s">
        <v>93</v>
      </c>
      <c r="C54" s="20" t="n">
        <f aca="false">C55+C59</f>
        <v>65546</v>
      </c>
      <c r="D54" s="20" t="n">
        <f aca="false">D55+D59</f>
        <v>40653.5</v>
      </c>
      <c r="E54" s="21" t="n">
        <f aca="false">SUM(D54/C54*100)</f>
        <v>62.0228541787447</v>
      </c>
    </row>
    <row r="55" customFormat="false" ht="46.8" hidden="false" customHeight="true" outlineLevel="0" collapsed="false">
      <c r="A55" s="18" t="s">
        <v>94</v>
      </c>
      <c r="B55" s="22" t="s">
        <v>95</v>
      </c>
      <c r="C55" s="20" t="n">
        <f aca="false">C56+C57</f>
        <v>59426</v>
      </c>
      <c r="D55" s="20" t="n">
        <f aca="false">D56+D57</f>
        <v>36054.8</v>
      </c>
      <c r="E55" s="21" t="n">
        <f aca="false">SUM(D55/C55*100)</f>
        <v>60.6717598357621</v>
      </c>
    </row>
    <row r="56" customFormat="false" ht="62.4" hidden="false" customHeight="false" outlineLevel="0" collapsed="false">
      <c r="A56" s="18" t="s">
        <v>96</v>
      </c>
      <c r="B56" s="22" t="s">
        <v>97</v>
      </c>
      <c r="C56" s="20" t="n">
        <v>24476</v>
      </c>
      <c r="D56" s="21" t="n">
        <v>19399.9</v>
      </c>
      <c r="E56" s="21" t="n">
        <f aca="false">SUM(D56/C56*100)</f>
        <v>79.2609086452035</v>
      </c>
    </row>
    <row r="57" customFormat="false" ht="62.4" hidden="false" customHeight="false" outlineLevel="0" collapsed="false">
      <c r="A57" s="18" t="s">
        <v>98</v>
      </c>
      <c r="B57" s="22" t="s">
        <v>99</v>
      </c>
      <c r="C57" s="20" t="n">
        <v>34950</v>
      </c>
      <c r="D57" s="21" t="n">
        <v>16654.9</v>
      </c>
      <c r="E57" s="21" t="n">
        <f aca="false">SUM(D57/C57*100)</f>
        <v>47.6535050071531</v>
      </c>
    </row>
    <row r="58" customFormat="false" ht="36.75" hidden="false" customHeight="true" outlineLevel="0" collapsed="false">
      <c r="A58" s="31" t="s">
        <v>100</v>
      </c>
      <c r="B58" s="32" t="s">
        <v>101</v>
      </c>
      <c r="C58" s="20" t="n">
        <f aca="false">C59</f>
        <v>6120</v>
      </c>
      <c r="D58" s="20" t="n">
        <f aca="false">D59</f>
        <v>4598.7</v>
      </c>
      <c r="E58" s="21" t="n">
        <f aca="false">SUM(D58/C58*100)</f>
        <v>75.1421568627451</v>
      </c>
    </row>
    <row r="59" customFormat="false" ht="35.25" hidden="false" customHeight="true" outlineLevel="0" collapsed="false">
      <c r="A59" s="31" t="s">
        <v>102</v>
      </c>
      <c r="B59" s="32" t="s">
        <v>103</v>
      </c>
      <c r="C59" s="20" t="n">
        <v>6120</v>
      </c>
      <c r="D59" s="21" t="n">
        <v>4598.7</v>
      </c>
      <c r="E59" s="21" t="n">
        <f aca="false">SUM(D59/C59*100)</f>
        <v>75.1421568627451</v>
      </c>
    </row>
    <row r="60" customFormat="false" ht="46.8" hidden="false" customHeight="false" outlineLevel="0" collapsed="false">
      <c r="A60" s="18" t="s">
        <v>104</v>
      </c>
      <c r="B60" s="19" t="s">
        <v>105</v>
      </c>
      <c r="C60" s="20" t="n">
        <f aca="false">C61</f>
        <v>3000</v>
      </c>
      <c r="D60" s="20" t="n">
        <f aca="false">D61</f>
        <v>466</v>
      </c>
      <c r="E60" s="21" t="n">
        <f aca="false">SUM(D60/C60*100)</f>
        <v>15.5333333333333</v>
      </c>
    </row>
    <row r="61" s="17" customFormat="true" ht="46.8" hidden="false" customHeight="false" outlineLevel="0" collapsed="false">
      <c r="A61" s="18" t="s">
        <v>106</v>
      </c>
      <c r="B61" s="19" t="s">
        <v>107</v>
      </c>
      <c r="C61" s="20" t="n">
        <v>3000</v>
      </c>
      <c r="D61" s="33" t="n">
        <v>466</v>
      </c>
      <c r="E61" s="21" t="n">
        <f aca="false">SUM(D61/C61*100)</f>
        <v>15.5333333333333</v>
      </c>
    </row>
    <row r="62" s="17" customFormat="true" ht="64.2" hidden="false" customHeight="true" outlineLevel="0" collapsed="false">
      <c r="A62" s="18" t="s">
        <v>108</v>
      </c>
      <c r="B62" s="22" t="s">
        <v>109</v>
      </c>
      <c r="C62" s="20" t="n">
        <f aca="false">C63</f>
        <v>42344.2</v>
      </c>
      <c r="D62" s="20" t="n">
        <f aca="false">D63</f>
        <v>2045.3</v>
      </c>
      <c r="E62" s="21" t="n">
        <f aca="false">SUM(D62/C62*100)</f>
        <v>4.8301774505127</v>
      </c>
    </row>
    <row r="63" s="17" customFormat="true" ht="62.4" hidden="false" customHeight="false" outlineLevel="0" collapsed="false">
      <c r="A63" s="18" t="s">
        <v>110</v>
      </c>
      <c r="B63" s="22" t="s">
        <v>111</v>
      </c>
      <c r="C63" s="20" t="n">
        <v>42344.2</v>
      </c>
      <c r="D63" s="33" t="n">
        <v>2045.3</v>
      </c>
      <c r="E63" s="21" t="n">
        <f aca="false">SUM(D63/C63*100)</f>
        <v>4.8301774505127</v>
      </c>
    </row>
    <row r="64" s="17" customFormat="true" ht="26.25" hidden="false" customHeight="true" outlineLevel="0" collapsed="false">
      <c r="A64" s="12" t="s">
        <v>112</v>
      </c>
      <c r="B64" s="16" t="s">
        <v>113</v>
      </c>
      <c r="C64" s="14" t="n">
        <f aca="false">C65</f>
        <v>9180</v>
      </c>
      <c r="D64" s="34" t="n">
        <f aca="false">SUM(D65)</f>
        <v>6435.5</v>
      </c>
      <c r="E64" s="15" t="n">
        <f aca="false">SUM(D64/C64*100)</f>
        <v>70.10348583878</v>
      </c>
    </row>
    <row r="65" s="17" customFormat="true" ht="18" hidden="false" customHeight="true" outlineLevel="0" collapsed="false">
      <c r="A65" s="18" t="s">
        <v>114</v>
      </c>
      <c r="B65" s="19" t="s">
        <v>115</v>
      </c>
      <c r="C65" s="20" t="n">
        <f aca="false">C66+C67+C68+C69</f>
        <v>9180</v>
      </c>
      <c r="D65" s="33" t="n">
        <f aca="false">SUM(D66:D70)</f>
        <v>6435.5</v>
      </c>
      <c r="E65" s="21" t="n">
        <f aca="false">SUM(D65/C65*100)</f>
        <v>70.10348583878</v>
      </c>
    </row>
    <row r="66" s="17" customFormat="true" ht="31.2" hidden="false" customHeight="false" outlineLevel="0" collapsed="false">
      <c r="A66" s="18" t="s">
        <v>116</v>
      </c>
      <c r="B66" s="19" t="s">
        <v>117</v>
      </c>
      <c r="C66" s="20" t="n">
        <v>1229</v>
      </c>
      <c r="D66" s="33" t="n">
        <v>927.6</v>
      </c>
      <c r="E66" s="21" t="n">
        <f aca="false">SUM(D66/C66*100)</f>
        <v>75.4759967453214</v>
      </c>
    </row>
    <row r="67" s="17" customFormat="true" ht="31.2" hidden="false" customHeight="false" outlineLevel="0" collapsed="false">
      <c r="A67" s="18" t="s">
        <v>118</v>
      </c>
      <c r="B67" s="19" t="s">
        <v>119</v>
      </c>
      <c r="C67" s="20" t="n">
        <v>113</v>
      </c>
      <c r="D67" s="33" t="n">
        <v>71</v>
      </c>
      <c r="E67" s="21" t="n">
        <f aca="false">SUM(D67/C67*100)</f>
        <v>62.8318584070796</v>
      </c>
    </row>
    <row r="68" s="17" customFormat="true" ht="18.75" hidden="false" customHeight="true" outlineLevel="0" collapsed="false">
      <c r="A68" s="18" t="s">
        <v>120</v>
      </c>
      <c r="B68" s="19" t="s">
        <v>121</v>
      </c>
      <c r="C68" s="20" t="n">
        <v>3086</v>
      </c>
      <c r="D68" s="33" t="n">
        <v>1975.5</v>
      </c>
      <c r="E68" s="21" t="n">
        <f aca="false">SUM(D68/C68*100)</f>
        <v>64.0149060272197</v>
      </c>
    </row>
    <row r="69" s="17" customFormat="true" ht="21" hidden="false" customHeight="true" outlineLevel="0" collapsed="false">
      <c r="A69" s="18" t="s">
        <v>122</v>
      </c>
      <c r="B69" s="19" t="s">
        <v>123</v>
      </c>
      <c r="C69" s="20" t="n">
        <v>4752</v>
      </c>
      <c r="D69" s="33" t="n">
        <v>3463.8</v>
      </c>
      <c r="E69" s="21" t="n">
        <f aca="false">SUM(D69/C69*100)</f>
        <v>72.8914141414142</v>
      </c>
    </row>
    <row r="70" s="17" customFormat="true" ht="15.6" hidden="false" customHeight="false" outlineLevel="0" collapsed="false">
      <c r="A70" s="18" t="s">
        <v>124</v>
      </c>
      <c r="B70" s="19" t="s">
        <v>125</v>
      </c>
      <c r="C70" s="20"/>
      <c r="D70" s="33" t="n">
        <v>-2.4</v>
      </c>
      <c r="E70" s="21"/>
    </row>
    <row r="71" s="17" customFormat="true" ht="33" hidden="false" customHeight="true" outlineLevel="0" collapsed="false">
      <c r="A71" s="12" t="s">
        <v>126</v>
      </c>
      <c r="B71" s="16" t="s">
        <v>127</v>
      </c>
      <c r="C71" s="14" t="n">
        <f aca="false">C72</f>
        <v>720</v>
      </c>
      <c r="D71" s="34" t="n">
        <f aca="false">SUM(D72+D74)</f>
        <v>219.6</v>
      </c>
      <c r="E71" s="15" t="n">
        <f aca="false">SUM(D71/C71*100)</f>
        <v>30.5</v>
      </c>
    </row>
    <row r="72" s="17" customFormat="true" ht="21" hidden="false" customHeight="true" outlineLevel="0" collapsed="false">
      <c r="A72" s="18" t="s">
        <v>128</v>
      </c>
      <c r="B72" s="19" t="s">
        <v>129</v>
      </c>
      <c r="C72" s="20" t="n">
        <f aca="false">C73</f>
        <v>720</v>
      </c>
      <c r="D72" s="20" t="n">
        <f aca="false">D73</f>
        <v>0</v>
      </c>
      <c r="E72" s="21" t="n">
        <f aca="false">SUM(D72/C72*100)</f>
        <v>0</v>
      </c>
    </row>
    <row r="73" s="17" customFormat="true" ht="35.25" hidden="false" customHeight="true" outlineLevel="0" collapsed="false">
      <c r="A73" s="18" t="s">
        <v>130</v>
      </c>
      <c r="B73" s="19" t="s">
        <v>129</v>
      </c>
      <c r="C73" s="20" t="n">
        <v>720</v>
      </c>
      <c r="D73" s="33" t="n">
        <v>0</v>
      </c>
      <c r="E73" s="21" t="n">
        <f aca="false">SUM(D73/C73*100)</f>
        <v>0</v>
      </c>
    </row>
    <row r="74" s="17" customFormat="true" ht="15.6" hidden="false" customHeight="false" outlineLevel="0" collapsed="false">
      <c r="A74" s="18" t="s">
        <v>131</v>
      </c>
      <c r="B74" s="19" t="s">
        <v>132</v>
      </c>
      <c r="C74" s="20"/>
      <c r="D74" s="33" t="n">
        <f aca="false">SUM(D75)</f>
        <v>219.6</v>
      </c>
      <c r="E74" s="21"/>
    </row>
    <row r="75" s="17" customFormat="true" ht="15.6" hidden="false" customHeight="false" outlineLevel="0" collapsed="false">
      <c r="A75" s="18" t="s">
        <v>133</v>
      </c>
      <c r="B75" s="19" t="s">
        <v>134</v>
      </c>
      <c r="C75" s="20"/>
      <c r="D75" s="33" t="n">
        <v>219.6</v>
      </c>
      <c r="E75" s="21"/>
    </row>
    <row r="76" s="17" customFormat="true" ht="31.2" hidden="false" customHeight="false" outlineLevel="0" collapsed="false">
      <c r="A76" s="12" t="s">
        <v>135</v>
      </c>
      <c r="B76" s="16" t="s">
        <v>136</v>
      </c>
      <c r="C76" s="14" t="n">
        <f aca="false">C79</f>
        <v>27507</v>
      </c>
      <c r="D76" s="34" t="n">
        <f aca="false">SUM(D77+D79)</f>
        <v>6665.8</v>
      </c>
      <c r="E76" s="15" t="n">
        <f aca="false">SUM(D76/C76*100)</f>
        <v>24.2331043007235</v>
      </c>
    </row>
    <row r="77" s="17" customFormat="true" ht="62.4" hidden="false" customHeight="false" outlineLevel="0" collapsed="false">
      <c r="A77" s="18" t="s">
        <v>137</v>
      </c>
      <c r="B77" s="35" t="s">
        <v>138</v>
      </c>
      <c r="C77" s="20"/>
      <c r="D77" s="20" t="n">
        <f aca="false">SUM(D78)</f>
        <v>22</v>
      </c>
      <c r="E77" s="21"/>
    </row>
    <row r="78" s="17" customFormat="true" ht="78" hidden="false" customHeight="false" outlineLevel="0" collapsed="false">
      <c r="A78" s="18" t="s">
        <v>139</v>
      </c>
      <c r="B78" s="22" t="s">
        <v>140</v>
      </c>
      <c r="C78" s="20"/>
      <c r="D78" s="20" t="n">
        <v>22</v>
      </c>
      <c r="E78" s="21"/>
    </row>
    <row r="79" s="17" customFormat="true" ht="31.2" hidden="false" customHeight="false" outlineLevel="0" collapsed="false">
      <c r="A79" s="18" t="s">
        <v>141</v>
      </c>
      <c r="B79" s="35" t="s">
        <v>142</v>
      </c>
      <c r="C79" s="20" t="n">
        <f aca="false">C80</f>
        <v>27507</v>
      </c>
      <c r="D79" s="20" t="n">
        <f aca="false">D80</f>
        <v>6643.8</v>
      </c>
      <c r="E79" s="21" t="n">
        <f aca="false">SUM(D79/C79*100)</f>
        <v>24.1531246591777</v>
      </c>
    </row>
    <row r="80" s="17" customFormat="true" ht="31.2" hidden="false" customHeight="false" outlineLevel="0" collapsed="false">
      <c r="A80" s="18" t="s">
        <v>143</v>
      </c>
      <c r="B80" s="22" t="s">
        <v>144</v>
      </c>
      <c r="C80" s="20" t="n">
        <f aca="false">C81+C82</f>
        <v>27507</v>
      </c>
      <c r="D80" s="33" t="n">
        <f aca="false">SUM(D81:D82)</f>
        <v>6643.8</v>
      </c>
      <c r="E80" s="21" t="n">
        <f aca="false">SUM(D80/C80*100)</f>
        <v>24.1531246591777</v>
      </c>
    </row>
    <row r="81" s="17" customFormat="true" ht="46.8" hidden="false" customHeight="false" outlineLevel="0" collapsed="false">
      <c r="A81" s="18" t="s">
        <v>145</v>
      </c>
      <c r="B81" s="19" t="s">
        <v>146</v>
      </c>
      <c r="C81" s="20" t="n">
        <v>10900</v>
      </c>
      <c r="D81" s="33" t="n">
        <v>4423</v>
      </c>
      <c r="E81" s="21" t="n">
        <f aca="false">SUM(D81/C81*100)</f>
        <v>40.5779816513762</v>
      </c>
    </row>
    <row r="82" s="17" customFormat="true" ht="46.8" hidden="false" customHeight="false" outlineLevel="0" collapsed="false">
      <c r="A82" s="18" t="s">
        <v>147</v>
      </c>
      <c r="B82" s="19" t="s">
        <v>148</v>
      </c>
      <c r="C82" s="20" t="n">
        <v>16607</v>
      </c>
      <c r="D82" s="33" t="n">
        <v>2220.8</v>
      </c>
      <c r="E82" s="21" t="n">
        <f aca="false">SUM(D82/C82*100)</f>
        <v>13.3726741735413</v>
      </c>
    </row>
    <row r="83" s="17" customFormat="true" ht="26.25" hidden="false" customHeight="true" outlineLevel="0" collapsed="false">
      <c r="A83" s="12" t="s">
        <v>149</v>
      </c>
      <c r="B83" s="13" t="s">
        <v>150</v>
      </c>
      <c r="C83" s="14" t="n">
        <f aca="false">C84+C87+C91+C95+C100</f>
        <v>11712</v>
      </c>
      <c r="D83" s="34" t="n">
        <f aca="false">SUM(D84+D87+D88+D91+D96+D97+D99+D100+D95)</f>
        <v>9689.8</v>
      </c>
      <c r="E83" s="15" t="n">
        <f aca="false">SUM(D83/C83*100)</f>
        <v>82.7339480874317</v>
      </c>
    </row>
    <row r="84" s="17" customFormat="true" ht="31.2" hidden="false" customHeight="false" outlineLevel="0" collapsed="false">
      <c r="A84" s="18" t="s">
        <v>151</v>
      </c>
      <c r="B84" s="19" t="s">
        <v>152</v>
      </c>
      <c r="C84" s="20" t="n">
        <f aca="false">C85+C86</f>
        <v>450</v>
      </c>
      <c r="D84" s="20" t="n">
        <f aca="false">D85+D86</f>
        <v>329.5</v>
      </c>
      <c r="E84" s="21" t="n">
        <f aca="false">SUM(D84/C84*100)</f>
        <v>73.2222222222222</v>
      </c>
    </row>
    <row r="85" s="17" customFormat="true" ht="49.95" hidden="false" customHeight="true" outlineLevel="0" collapsed="false">
      <c r="A85" s="18" t="s">
        <v>153</v>
      </c>
      <c r="B85" s="22" t="s">
        <v>154</v>
      </c>
      <c r="C85" s="20" t="n">
        <v>330</v>
      </c>
      <c r="D85" s="33" t="n">
        <v>215.3</v>
      </c>
      <c r="E85" s="21" t="n">
        <f aca="false">SUM(D85/C85*100)</f>
        <v>65.2424242424243</v>
      </c>
    </row>
    <row r="86" s="17" customFormat="true" ht="46.8" hidden="false" customHeight="false" outlineLevel="0" collapsed="false">
      <c r="A86" s="18" t="s">
        <v>155</v>
      </c>
      <c r="B86" s="19" t="s">
        <v>156</v>
      </c>
      <c r="C86" s="20" t="n">
        <v>120</v>
      </c>
      <c r="D86" s="33" t="n">
        <v>114.2</v>
      </c>
      <c r="E86" s="21" t="n">
        <f aca="false">SUM(D86/C86*100)</f>
        <v>95.1666666666667</v>
      </c>
    </row>
    <row r="87" s="17" customFormat="true" ht="46.8" hidden="false" customHeight="false" outlineLevel="0" collapsed="false">
      <c r="A87" s="18" t="s">
        <v>157</v>
      </c>
      <c r="B87" s="19" t="s">
        <v>158</v>
      </c>
      <c r="C87" s="20" t="n">
        <v>600</v>
      </c>
      <c r="D87" s="33" t="n">
        <v>409.1</v>
      </c>
      <c r="E87" s="21" t="n">
        <f aca="false">SUM(D87/C87*100)</f>
        <v>68.1833333333333</v>
      </c>
    </row>
    <row r="88" s="17" customFormat="true" ht="46.8" hidden="false" customHeight="false" outlineLevel="0" collapsed="false">
      <c r="A88" s="18" t="s">
        <v>159</v>
      </c>
      <c r="B88" s="19" t="s">
        <v>160</v>
      </c>
      <c r="C88" s="20"/>
      <c r="D88" s="33" t="n">
        <f aca="false">SUM(D89:D90)</f>
        <v>388</v>
      </c>
      <c r="E88" s="21"/>
    </row>
    <row r="89" s="17" customFormat="true" ht="46.8" hidden="false" customHeight="false" outlineLevel="0" collapsed="false">
      <c r="A89" s="18" t="s">
        <v>161</v>
      </c>
      <c r="B89" s="19" t="s">
        <v>162</v>
      </c>
      <c r="C89" s="20"/>
      <c r="D89" s="33" t="n">
        <v>370</v>
      </c>
      <c r="E89" s="21"/>
    </row>
    <row r="90" s="17" customFormat="true" ht="34.8" hidden="false" customHeight="true" outlineLevel="0" collapsed="false">
      <c r="A90" s="18" t="s">
        <v>163</v>
      </c>
      <c r="B90" s="19" t="s">
        <v>164</v>
      </c>
      <c r="C90" s="20"/>
      <c r="D90" s="33" t="n">
        <v>18</v>
      </c>
      <c r="E90" s="21"/>
    </row>
    <row r="91" s="17" customFormat="true" ht="93.6" hidden="false" customHeight="false" outlineLevel="0" collapsed="false">
      <c r="A91" s="36" t="s">
        <v>165</v>
      </c>
      <c r="B91" s="22" t="s">
        <v>166</v>
      </c>
      <c r="C91" s="20" t="n">
        <v>1800</v>
      </c>
      <c r="D91" s="33" t="n">
        <f aca="false">SUM(D92:D94)</f>
        <v>2731.4</v>
      </c>
      <c r="E91" s="21" t="n">
        <f aca="false">SUM(D91/C91*100)</f>
        <v>151.744444444444</v>
      </c>
    </row>
    <row r="92" s="17" customFormat="true" ht="62.4" hidden="false" customHeight="false" outlineLevel="0" collapsed="false">
      <c r="A92" s="36" t="s">
        <v>167</v>
      </c>
      <c r="B92" s="22" t="s">
        <v>168</v>
      </c>
      <c r="C92" s="20"/>
      <c r="D92" s="33" t="n">
        <v>616</v>
      </c>
      <c r="E92" s="21"/>
    </row>
    <row r="93" s="17" customFormat="true" ht="31.2" hidden="false" customHeight="false" outlineLevel="0" collapsed="false">
      <c r="A93" s="36" t="s">
        <v>169</v>
      </c>
      <c r="B93" s="22" t="s">
        <v>170</v>
      </c>
      <c r="C93" s="20"/>
      <c r="D93" s="33" t="n">
        <v>1298.4</v>
      </c>
      <c r="E93" s="21"/>
    </row>
    <row r="94" s="17" customFormat="true" ht="15.6" hidden="false" customHeight="false" outlineLevel="0" collapsed="false">
      <c r="A94" s="36" t="s">
        <v>171</v>
      </c>
      <c r="B94" s="22" t="s">
        <v>172</v>
      </c>
      <c r="C94" s="20"/>
      <c r="D94" s="33" t="n">
        <v>817</v>
      </c>
      <c r="E94" s="21"/>
    </row>
    <row r="95" s="17" customFormat="true" ht="33.75" hidden="false" customHeight="true" outlineLevel="0" collapsed="false">
      <c r="A95" s="18" t="s">
        <v>173</v>
      </c>
      <c r="B95" s="19" t="s">
        <v>174</v>
      </c>
      <c r="C95" s="20" t="n">
        <v>2750</v>
      </c>
      <c r="D95" s="33" t="n">
        <v>1996.6</v>
      </c>
      <c r="E95" s="21" t="n">
        <f aca="false">SUM(D95/C95*100)</f>
        <v>72.6036363636364</v>
      </c>
    </row>
    <row r="96" s="17" customFormat="true" ht="31.2" hidden="false" customHeight="false" outlineLevel="0" collapsed="false">
      <c r="A96" s="18" t="s">
        <v>175</v>
      </c>
      <c r="B96" s="19" t="s">
        <v>176</v>
      </c>
      <c r="C96" s="20"/>
      <c r="D96" s="33" t="n">
        <v>58</v>
      </c>
      <c r="E96" s="21"/>
    </row>
    <row r="97" s="17" customFormat="true" ht="46.8" hidden="false" customHeight="false" outlineLevel="0" collapsed="false">
      <c r="A97" s="18" t="s">
        <v>177</v>
      </c>
      <c r="B97" s="19" t="s">
        <v>178</v>
      </c>
      <c r="C97" s="20"/>
      <c r="D97" s="33" t="n">
        <f aca="false">SUM(D98)</f>
        <v>4.9</v>
      </c>
      <c r="E97" s="21"/>
    </row>
    <row r="98" s="17" customFormat="true" ht="62.4" hidden="false" customHeight="false" outlineLevel="0" collapsed="false">
      <c r="A98" s="18" t="s">
        <v>179</v>
      </c>
      <c r="B98" s="19" t="s">
        <v>180</v>
      </c>
      <c r="C98" s="20"/>
      <c r="D98" s="33" t="n">
        <v>4.9</v>
      </c>
      <c r="E98" s="21"/>
    </row>
    <row r="99" s="17" customFormat="true" ht="46.8" hidden="false" customHeight="false" outlineLevel="0" collapsed="false">
      <c r="A99" s="18" t="s">
        <v>181</v>
      </c>
      <c r="B99" s="19" t="s">
        <v>182</v>
      </c>
      <c r="C99" s="20"/>
      <c r="D99" s="33" t="n">
        <v>956.4</v>
      </c>
      <c r="E99" s="21"/>
    </row>
    <row r="100" s="17" customFormat="true" ht="31.2" hidden="false" customHeight="false" outlineLevel="0" collapsed="false">
      <c r="A100" s="18" t="s">
        <v>183</v>
      </c>
      <c r="B100" s="19" t="s">
        <v>184</v>
      </c>
      <c r="C100" s="20" t="n">
        <v>6112</v>
      </c>
      <c r="D100" s="33" t="n">
        <f aca="false">SUM(D101)</f>
        <v>2815.9</v>
      </c>
      <c r="E100" s="21" t="n">
        <f aca="false">SUM(D100/C100*100)</f>
        <v>46.0716623036649</v>
      </c>
    </row>
    <row r="101" s="17" customFormat="true" ht="36" hidden="false" customHeight="true" outlineLevel="0" collapsed="false">
      <c r="A101" s="18" t="s">
        <v>185</v>
      </c>
      <c r="B101" s="19" t="s">
        <v>186</v>
      </c>
      <c r="C101" s="20" t="n">
        <v>6112</v>
      </c>
      <c r="D101" s="33" t="n">
        <v>2815.9</v>
      </c>
      <c r="E101" s="21" t="n">
        <f aca="false">SUM(D101/C101*100)</f>
        <v>46.0716623036649</v>
      </c>
    </row>
    <row r="102" s="17" customFormat="true" ht="15.6" hidden="false" customHeight="false" outlineLevel="0" collapsed="false">
      <c r="A102" s="12" t="s">
        <v>187</v>
      </c>
      <c r="B102" s="16" t="s">
        <v>188</v>
      </c>
      <c r="C102" s="20"/>
      <c r="D102" s="34" t="n">
        <f aca="false">SUM(D103:D104)</f>
        <v>984.7</v>
      </c>
      <c r="E102" s="21"/>
    </row>
    <row r="103" s="17" customFormat="true" ht="15.6" hidden="false" customHeight="false" outlineLevel="0" collapsed="false">
      <c r="A103" s="18" t="s">
        <v>189</v>
      </c>
      <c r="B103" s="19" t="s">
        <v>190</v>
      </c>
      <c r="C103" s="20"/>
      <c r="D103" s="33" t="n">
        <v>778.1</v>
      </c>
      <c r="E103" s="21"/>
    </row>
    <row r="104" s="17" customFormat="true" ht="15.6" hidden="false" customHeight="false" outlineLevel="0" collapsed="false">
      <c r="A104" s="18" t="s">
        <v>191</v>
      </c>
      <c r="B104" s="19" t="s">
        <v>192</v>
      </c>
      <c r="C104" s="20"/>
      <c r="D104" s="33" t="n">
        <v>206.6</v>
      </c>
      <c r="E104" s="21"/>
    </row>
    <row r="105" s="17" customFormat="true" ht="24.75" hidden="false" customHeight="true" outlineLevel="0" collapsed="false">
      <c r="A105" s="12" t="s">
        <v>193</v>
      </c>
      <c r="B105" s="13" t="s">
        <v>194</v>
      </c>
      <c r="C105" s="37" t="n">
        <f aca="false">C107+C109+C128+C145</f>
        <v>2172692.43</v>
      </c>
      <c r="D105" s="34" t="n">
        <f aca="false">SUM(D106+D159+D161)</f>
        <v>1558613.1</v>
      </c>
      <c r="E105" s="15" t="n">
        <f aca="false">SUM(D105/C105*100)</f>
        <v>71.7364813573728</v>
      </c>
    </row>
    <row r="106" s="17" customFormat="true" ht="31.2" hidden="false" customHeight="false" outlineLevel="0" collapsed="false">
      <c r="A106" s="12" t="s">
        <v>195</v>
      </c>
      <c r="B106" s="13" t="s">
        <v>196</v>
      </c>
      <c r="C106" s="37" t="n">
        <f aca="false">C107+C109+C128+C145</f>
        <v>2172692.43</v>
      </c>
      <c r="D106" s="37" t="n">
        <f aca="false">D107+D109+D128+D145</f>
        <v>1552597.9</v>
      </c>
      <c r="E106" s="15" t="n">
        <f aca="false">SUM(D106/C106*100)</f>
        <v>71.4596267084154</v>
      </c>
    </row>
    <row r="107" s="17" customFormat="true" ht="31.2" hidden="false" customHeight="false" outlineLevel="0" collapsed="false">
      <c r="A107" s="38" t="s">
        <v>197</v>
      </c>
      <c r="B107" s="39" t="s">
        <v>198</v>
      </c>
      <c r="C107" s="40" t="n">
        <f aca="false">C108</f>
        <v>954</v>
      </c>
      <c r="D107" s="40" t="n">
        <f aca="false">D108</f>
        <v>715.5</v>
      </c>
      <c r="E107" s="15" t="n">
        <f aca="false">SUM(D107/C107*100)</f>
        <v>75</v>
      </c>
    </row>
    <row r="108" s="17" customFormat="true" ht="31.2" hidden="false" customHeight="false" outlineLevel="0" collapsed="false">
      <c r="A108" s="41" t="s">
        <v>199</v>
      </c>
      <c r="B108" s="42" t="s">
        <v>200</v>
      </c>
      <c r="C108" s="20" t="n">
        <v>954</v>
      </c>
      <c r="D108" s="33" t="n">
        <v>715.5</v>
      </c>
      <c r="E108" s="21" t="n">
        <f aca="false">SUM(D108/C108*100)</f>
        <v>75</v>
      </c>
    </row>
    <row r="109" s="17" customFormat="true" ht="20.25" hidden="false" customHeight="true" outlineLevel="0" collapsed="false">
      <c r="A109" s="38" t="s">
        <v>201</v>
      </c>
      <c r="B109" s="39" t="s">
        <v>202</v>
      </c>
      <c r="C109" s="37" t="n">
        <f aca="false">C110+C111</f>
        <v>310004.43</v>
      </c>
      <c r="D109" s="37" t="n">
        <f aca="false">D110+D111</f>
        <v>104195.7</v>
      </c>
      <c r="E109" s="15" t="n">
        <f aca="false">SUM(D109/C109*100)</f>
        <v>33.6110358164882</v>
      </c>
    </row>
    <row r="110" s="17" customFormat="true" ht="66" hidden="false" customHeight="true" outlineLevel="0" collapsed="false">
      <c r="A110" s="43" t="s">
        <v>203</v>
      </c>
      <c r="B110" s="44" t="s">
        <v>204</v>
      </c>
      <c r="C110" s="45" t="n">
        <v>6421</v>
      </c>
      <c r="D110" s="45"/>
      <c r="E110" s="21" t="n">
        <f aca="false">SUM(D110/C110*100)</f>
        <v>0</v>
      </c>
    </row>
    <row r="111" s="17" customFormat="true" ht="24.75" hidden="false" customHeight="true" outlineLevel="0" collapsed="false">
      <c r="A111" s="41" t="s">
        <v>205</v>
      </c>
      <c r="B111" s="42" t="s">
        <v>206</v>
      </c>
      <c r="C111" s="45" t="n">
        <f aca="false">C112+C113+C114+C118+C119+C120+C115+C116+C117+C121+C122+C123+C124+C125+C126+C127</f>
        <v>303583.43</v>
      </c>
      <c r="D111" s="45" t="n">
        <f aca="false">D112+D113+D114+D118+D119+D120+D115+D116+D117+D121+D122+D123+D124+D125+D126+D127</f>
        <v>104195.7</v>
      </c>
      <c r="E111" s="21" t="n">
        <f aca="false">SUM(D111/C111*100)</f>
        <v>34.3219325244464</v>
      </c>
    </row>
    <row r="112" s="17" customFormat="true" ht="62.4" hidden="false" customHeight="false" outlineLevel="0" collapsed="false">
      <c r="A112" s="41"/>
      <c r="B112" s="42" t="s">
        <v>207</v>
      </c>
      <c r="C112" s="45" t="n">
        <v>222</v>
      </c>
      <c r="D112" s="33" t="n">
        <v>121.1</v>
      </c>
      <c r="E112" s="21" t="n">
        <f aca="false">SUM(D112/C112*100)</f>
        <v>54.5495495495495</v>
      </c>
    </row>
    <row r="113" s="17" customFormat="true" ht="36" hidden="false" customHeight="true" outlineLevel="0" collapsed="false">
      <c r="A113" s="41"/>
      <c r="B113" s="42" t="s">
        <v>208</v>
      </c>
      <c r="C113" s="45" t="n">
        <v>7415</v>
      </c>
      <c r="D113" s="33" t="n">
        <v>5190.5</v>
      </c>
      <c r="E113" s="21" t="n">
        <f aca="false">SUM(D113/C113*100)</f>
        <v>70</v>
      </c>
    </row>
    <row r="114" s="17" customFormat="true" ht="78" hidden="false" customHeight="false" outlineLevel="0" collapsed="false">
      <c r="A114" s="41"/>
      <c r="B114" s="32" t="s">
        <v>209</v>
      </c>
      <c r="C114" s="45" t="n">
        <v>272.3</v>
      </c>
      <c r="D114" s="33"/>
      <c r="E114" s="21" t="n">
        <f aca="false">SUM(D114/C114*100)</f>
        <v>0</v>
      </c>
    </row>
    <row r="115" s="17" customFormat="true" ht="124.8" hidden="false" customHeight="false" outlineLevel="0" collapsed="false">
      <c r="A115" s="41"/>
      <c r="B115" s="46" t="s">
        <v>210</v>
      </c>
      <c r="C115" s="45" t="n">
        <f aca="false">13241-3611+8755</f>
        <v>18385</v>
      </c>
      <c r="D115" s="33" t="n">
        <v>5638.1</v>
      </c>
      <c r="E115" s="21" t="n">
        <f aca="false">SUM(D115/C115*100)</f>
        <v>30.6668479738918</v>
      </c>
    </row>
    <row r="116" s="17" customFormat="true" ht="114" hidden="false" customHeight="true" outlineLevel="0" collapsed="false">
      <c r="A116" s="41"/>
      <c r="B116" s="46" t="s">
        <v>211</v>
      </c>
      <c r="C116" s="45" t="n">
        <v>9277</v>
      </c>
      <c r="D116" s="33"/>
      <c r="E116" s="21" t="n">
        <f aca="false">SUM(D116/C116*100)</f>
        <v>0</v>
      </c>
    </row>
    <row r="117" s="17" customFormat="true" ht="140.4" hidden="false" customHeight="false" outlineLevel="0" collapsed="false">
      <c r="A117" s="41"/>
      <c r="B117" s="46" t="s">
        <v>212</v>
      </c>
      <c r="C117" s="45" t="n">
        <v>1114</v>
      </c>
      <c r="D117" s="33"/>
      <c r="E117" s="21" t="n">
        <f aca="false">SUM(D117/C117*100)</f>
        <v>0</v>
      </c>
    </row>
    <row r="118" s="17" customFormat="true" ht="24" hidden="false" customHeight="true" outlineLevel="0" collapsed="false">
      <c r="A118" s="41"/>
      <c r="B118" s="42" t="s">
        <v>213</v>
      </c>
      <c r="C118" s="45" t="n">
        <v>8640</v>
      </c>
      <c r="D118" s="33"/>
      <c r="E118" s="21" t="n">
        <f aca="false">SUM(D118/C118*100)</f>
        <v>0</v>
      </c>
    </row>
    <row r="119" s="17" customFormat="true" ht="62.4" hidden="false" customHeight="false" outlineLevel="0" collapsed="false">
      <c r="A119" s="41"/>
      <c r="B119" s="42" t="s">
        <v>214</v>
      </c>
      <c r="C119" s="45" t="n">
        <v>8018</v>
      </c>
      <c r="D119" s="33" t="n">
        <v>8018</v>
      </c>
      <c r="E119" s="21" t="n">
        <f aca="false">SUM(D119/C119*100)</f>
        <v>100</v>
      </c>
    </row>
    <row r="120" s="17" customFormat="true" ht="35.25" hidden="false" customHeight="true" outlineLevel="0" collapsed="false">
      <c r="A120" s="41"/>
      <c r="B120" s="42" t="s">
        <v>215</v>
      </c>
      <c r="C120" s="45" t="n">
        <v>2000</v>
      </c>
      <c r="D120" s="33"/>
      <c r="E120" s="21" t="n">
        <f aca="false">SUM(D120/C120*100)</f>
        <v>0</v>
      </c>
    </row>
    <row r="121" s="17" customFormat="true" ht="35.25" hidden="false" customHeight="true" outlineLevel="0" collapsed="false">
      <c r="A121" s="41"/>
      <c r="B121" s="42" t="s">
        <v>216</v>
      </c>
      <c r="C121" s="45" t="n">
        <v>55000</v>
      </c>
      <c r="D121" s="33"/>
      <c r="E121" s="21" t="n">
        <f aca="false">SUM(D121/C121*100)</f>
        <v>0</v>
      </c>
    </row>
    <row r="122" s="17" customFormat="true" ht="35.25" hidden="false" customHeight="true" outlineLevel="0" collapsed="false">
      <c r="A122" s="41"/>
      <c r="B122" s="42" t="s">
        <v>217</v>
      </c>
      <c r="C122" s="45" t="n">
        <v>78965.2</v>
      </c>
      <c r="D122" s="33"/>
      <c r="E122" s="21" t="n">
        <f aca="false">SUM(D122/C122*100)</f>
        <v>0</v>
      </c>
    </row>
    <row r="123" s="17" customFormat="true" ht="46.8" hidden="false" customHeight="false" outlineLevel="0" collapsed="false">
      <c r="A123" s="41"/>
      <c r="B123" s="47" t="s">
        <v>218</v>
      </c>
      <c r="C123" s="45" t="n">
        <v>108126.33</v>
      </c>
      <c r="D123" s="33" t="n">
        <v>85228</v>
      </c>
      <c r="E123" s="21" t="n">
        <f aca="false">SUM(D123/C123*100)</f>
        <v>78.8226142513114</v>
      </c>
    </row>
    <row r="124" s="17" customFormat="true" ht="68.4" hidden="false" customHeight="true" outlineLevel="0" collapsed="false">
      <c r="A124" s="41"/>
      <c r="B124" s="32" t="s">
        <v>219</v>
      </c>
      <c r="C124" s="45" t="n">
        <v>2000</v>
      </c>
      <c r="D124" s="33"/>
      <c r="E124" s="21" t="n">
        <f aca="false">SUM(D124/C124*100)</f>
        <v>0</v>
      </c>
    </row>
    <row r="125" s="17" customFormat="true" ht="62.4" hidden="false" customHeight="false" outlineLevel="0" collapsed="false">
      <c r="A125" s="41"/>
      <c r="B125" s="32" t="s">
        <v>220</v>
      </c>
      <c r="C125" s="45" t="n">
        <v>2000</v>
      </c>
      <c r="D125" s="33"/>
      <c r="E125" s="21" t="n">
        <f aca="false">SUM(D125/C125*100)</f>
        <v>0</v>
      </c>
    </row>
    <row r="126" s="17" customFormat="true" ht="46.8" hidden="false" customHeight="false" outlineLevel="0" collapsed="false">
      <c r="A126" s="41"/>
      <c r="B126" s="32" t="s">
        <v>221</v>
      </c>
      <c r="C126" s="45" t="n">
        <v>1258.7</v>
      </c>
      <c r="D126" s="33"/>
      <c r="E126" s="21" t="n">
        <f aca="false">SUM(D126/C126*100)</f>
        <v>0</v>
      </c>
    </row>
    <row r="127" s="17" customFormat="true" ht="62.4" hidden="false" customHeight="false" outlineLevel="0" collapsed="false">
      <c r="A127" s="41"/>
      <c r="B127" s="32" t="s">
        <v>222</v>
      </c>
      <c r="C127" s="45" t="n">
        <v>889.9</v>
      </c>
      <c r="D127" s="33"/>
      <c r="E127" s="21" t="n">
        <f aca="false">SUM(D127/C127*100)</f>
        <v>0</v>
      </c>
    </row>
    <row r="128" s="17" customFormat="true" ht="36" hidden="false" customHeight="true" outlineLevel="0" collapsed="false">
      <c r="A128" s="38" t="s">
        <v>223</v>
      </c>
      <c r="B128" s="48" t="s">
        <v>224</v>
      </c>
      <c r="C128" s="37" t="n">
        <f aca="false">C129+C131+C130+C139+C138+C137</f>
        <v>1777275.1</v>
      </c>
      <c r="D128" s="37" t="n">
        <f aca="false">D129+D131+D130+D139+D138+D137</f>
        <v>1386727</v>
      </c>
      <c r="E128" s="15" t="n">
        <f aca="false">SUM(D128/C128*100)</f>
        <v>78.0254559353248</v>
      </c>
    </row>
    <row r="129" s="17" customFormat="true" ht="31.2" hidden="false" customHeight="false" outlineLevel="0" collapsed="false">
      <c r="A129" s="41" t="s">
        <v>225</v>
      </c>
      <c r="B129" s="44" t="s">
        <v>226</v>
      </c>
      <c r="C129" s="45" t="n">
        <v>9418</v>
      </c>
      <c r="D129" s="33" t="n">
        <v>7063.5</v>
      </c>
      <c r="E129" s="21" t="n">
        <f aca="false">SUM(D129/C129*100)</f>
        <v>75</v>
      </c>
    </row>
    <row r="130" customFormat="false" ht="31.2" hidden="false" customHeight="false" outlineLevel="0" collapsed="false">
      <c r="A130" s="41" t="s">
        <v>227</v>
      </c>
      <c r="B130" s="46" t="s">
        <v>228</v>
      </c>
      <c r="C130" s="20" t="n">
        <v>85113</v>
      </c>
      <c r="D130" s="21" t="n">
        <f aca="false">6872.3+58599.6</f>
        <v>65471.9</v>
      </c>
      <c r="E130" s="21" t="n">
        <f aca="false">SUM(D130/C130*100)</f>
        <v>76.923501697743</v>
      </c>
    </row>
    <row r="131" customFormat="false" ht="31.2" hidden="false" customHeight="false" outlineLevel="0" collapsed="false">
      <c r="A131" s="41" t="s">
        <v>229</v>
      </c>
      <c r="B131" s="42" t="s">
        <v>230</v>
      </c>
      <c r="C131" s="45" t="n">
        <f aca="false">C132+C133+C134+C135+C136</f>
        <v>50354</v>
      </c>
      <c r="D131" s="45" t="n">
        <f aca="false">D132+D133+D134+D135+D136</f>
        <v>30032.9</v>
      </c>
      <c r="E131" s="21" t="n">
        <f aca="false">SUM(D131/C131*100)</f>
        <v>59.643523851134</v>
      </c>
    </row>
    <row r="132" customFormat="false" ht="78" hidden="false" customHeight="false" outlineLevel="0" collapsed="false">
      <c r="A132" s="41"/>
      <c r="B132" s="46" t="s">
        <v>231</v>
      </c>
      <c r="C132" s="45" t="n">
        <v>5683</v>
      </c>
      <c r="D132" s="21" t="n">
        <v>4415</v>
      </c>
      <c r="E132" s="21" t="n">
        <f aca="false">SUM(D132/C132*100)</f>
        <v>77.6878409290868</v>
      </c>
    </row>
    <row r="133" customFormat="false" ht="62.4" hidden="false" customHeight="false" outlineLevel="0" collapsed="false">
      <c r="A133" s="41"/>
      <c r="B133" s="42" t="s">
        <v>232</v>
      </c>
      <c r="C133" s="45" t="n">
        <v>4682</v>
      </c>
      <c r="D133" s="21" t="n">
        <v>3511.5</v>
      </c>
      <c r="E133" s="21" t="n">
        <f aca="false">SUM(D133/C133*100)</f>
        <v>75</v>
      </c>
    </row>
    <row r="134" customFormat="false" ht="124.8" hidden="false" customHeight="false" outlineLevel="0" collapsed="false">
      <c r="A134" s="41"/>
      <c r="B134" s="46" t="s">
        <v>233</v>
      </c>
      <c r="C134" s="45" t="n">
        <v>3765</v>
      </c>
      <c r="D134" s="21" t="n">
        <v>1470.3</v>
      </c>
      <c r="E134" s="21" t="n">
        <f aca="false">SUM(D134/C134*100)</f>
        <v>39.0517928286853</v>
      </c>
    </row>
    <row r="135" customFormat="false" ht="112.8" hidden="false" customHeight="true" outlineLevel="0" collapsed="false">
      <c r="A135" s="41"/>
      <c r="B135" s="46" t="s">
        <v>234</v>
      </c>
      <c r="C135" s="45" t="n">
        <v>35531</v>
      </c>
      <c r="D135" s="21" t="n">
        <v>20314.6</v>
      </c>
      <c r="E135" s="21" t="n">
        <f aca="false">SUM(D135/C135*100)</f>
        <v>57.1742984999015</v>
      </c>
    </row>
    <row r="136" customFormat="false" ht="93.6" hidden="false" customHeight="false" outlineLevel="0" collapsed="false">
      <c r="A136" s="41"/>
      <c r="B136" s="46" t="s">
        <v>235</v>
      </c>
      <c r="C136" s="45" t="n">
        <f aca="false">806-113</f>
        <v>693</v>
      </c>
      <c r="D136" s="21" t="n">
        <v>321.5</v>
      </c>
      <c r="E136" s="21" t="n">
        <f aca="false">SUM(D136/C136*100)</f>
        <v>46.3924963924964</v>
      </c>
    </row>
    <row r="137" customFormat="false" ht="62.4" hidden="false" customHeight="false" outlineLevel="0" collapsed="false">
      <c r="A137" s="41" t="s">
        <v>236</v>
      </c>
      <c r="B137" s="49" t="s">
        <v>237</v>
      </c>
      <c r="C137" s="20" t="n">
        <f aca="false">4611-2766.9</f>
        <v>1844.1</v>
      </c>
      <c r="D137" s="21" t="n">
        <v>1844.1</v>
      </c>
      <c r="E137" s="21" t="n">
        <f aca="false">SUM(D137/C137*100)</f>
        <v>100</v>
      </c>
    </row>
    <row r="138" customFormat="false" ht="53.4" hidden="false" customHeight="true" outlineLevel="0" collapsed="false">
      <c r="A138" s="41" t="s">
        <v>238</v>
      </c>
      <c r="B138" s="42" t="s">
        <v>239</v>
      </c>
      <c r="C138" s="20" t="n">
        <v>48931</v>
      </c>
      <c r="D138" s="21" t="n">
        <v>38297.9</v>
      </c>
      <c r="E138" s="21" t="n">
        <f aca="false">SUM(D138/C138*100)</f>
        <v>78.2691953976007</v>
      </c>
    </row>
    <row r="139" customFormat="false" ht="24.75" hidden="false" customHeight="true" outlineLevel="0" collapsed="false">
      <c r="A139" s="41" t="s">
        <v>240</v>
      </c>
      <c r="B139" s="42" t="s">
        <v>241</v>
      </c>
      <c r="C139" s="45" t="n">
        <f aca="false">C140+C141+C142+C143+C144</f>
        <v>1581615</v>
      </c>
      <c r="D139" s="45" t="n">
        <f aca="false">D140+D141+D142+D143+D144</f>
        <v>1244016.7</v>
      </c>
      <c r="E139" s="21" t="n">
        <f aca="false">SUM(D139/C139*100)</f>
        <v>78.6548369862451</v>
      </c>
    </row>
    <row r="140" customFormat="false" ht="218.4" hidden="false" customHeight="false" outlineLevel="0" collapsed="false">
      <c r="A140" s="41"/>
      <c r="B140" s="46" t="s">
        <v>242</v>
      </c>
      <c r="C140" s="45" t="n">
        <v>984058</v>
      </c>
      <c r="D140" s="21" t="n">
        <v>781810</v>
      </c>
      <c r="E140" s="21" t="n">
        <f aca="false">SUM(D140/C140*100)</f>
        <v>79.4475528881428</v>
      </c>
    </row>
    <row r="141" customFormat="false" ht="109.2" hidden="false" customHeight="false" outlineLevel="0" collapsed="false">
      <c r="A141" s="41"/>
      <c r="B141" s="46" t="s">
        <v>243</v>
      </c>
      <c r="C141" s="45" t="n">
        <v>508934</v>
      </c>
      <c r="D141" s="21" t="n">
        <v>410501</v>
      </c>
      <c r="E141" s="21" t="n">
        <f aca="false">SUM(D141/C141*100)</f>
        <v>80.6589852515257</v>
      </c>
    </row>
    <row r="142" customFormat="false" ht="78" hidden="false" customHeight="false" outlineLevel="0" collapsed="false">
      <c r="A142" s="41"/>
      <c r="B142" s="46" t="s">
        <v>244</v>
      </c>
      <c r="C142" s="45" t="n">
        <v>27479</v>
      </c>
      <c r="D142" s="21" t="n">
        <v>13405.2</v>
      </c>
      <c r="E142" s="21" t="n">
        <f aca="false">SUM(D142/C142*100)</f>
        <v>48.7834346228029</v>
      </c>
    </row>
    <row r="143" customFormat="false" ht="78" hidden="false" customHeight="false" outlineLevel="0" collapsed="false">
      <c r="A143" s="41"/>
      <c r="B143" s="46" t="s">
        <v>245</v>
      </c>
      <c r="C143" s="45" t="n">
        <f aca="false">17334-3417</f>
        <v>13917</v>
      </c>
      <c r="D143" s="21" t="n">
        <v>10415.2</v>
      </c>
      <c r="E143" s="21" t="n">
        <f aca="false">SUM(D143/C143*100)</f>
        <v>74.8379679528634</v>
      </c>
    </row>
    <row r="144" customFormat="false" ht="62.4" hidden="false" customHeight="false" outlineLevel="0" collapsed="false">
      <c r="A144" s="41"/>
      <c r="B144" s="46" t="s">
        <v>246</v>
      </c>
      <c r="C144" s="20" t="n">
        <f aca="false">51743-4516</f>
        <v>47227</v>
      </c>
      <c r="D144" s="21" t="n">
        <f aca="false">1814.9+26070.4</f>
        <v>27885.3</v>
      </c>
      <c r="E144" s="21" t="n">
        <f aca="false">SUM(D144/C144*100)</f>
        <v>59.0452495394584</v>
      </c>
    </row>
    <row r="145" customFormat="false" ht="24" hidden="false" customHeight="true" outlineLevel="0" collapsed="false">
      <c r="A145" s="50" t="s">
        <v>247</v>
      </c>
      <c r="B145" s="48" t="s">
        <v>248</v>
      </c>
      <c r="C145" s="37" t="n">
        <f aca="false">C146+C154+C153</f>
        <v>84458.9</v>
      </c>
      <c r="D145" s="37" t="n">
        <f aca="false">D146+D154+D153</f>
        <v>60959.7</v>
      </c>
      <c r="E145" s="15" t="n">
        <f aca="false">SUM(D145/C145*100)</f>
        <v>72.1767628988774</v>
      </c>
    </row>
    <row r="146" customFormat="false" ht="51.75" hidden="false" customHeight="true" outlineLevel="0" collapsed="false">
      <c r="A146" s="41" t="s">
        <v>249</v>
      </c>
      <c r="B146" s="46" t="s">
        <v>250</v>
      </c>
      <c r="C146" s="51" t="n">
        <f aca="false">C147+C148+C149+C150+C151+C152</f>
        <v>75958.4</v>
      </c>
      <c r="D146" s="51" t="n">
        <f aca="false">D147+D148+D149+D150+D151+D152</f>
        <v>57674.7</v>
      </c>
      <c r="E146" s="21" t="n">
        <f aca="false">SUM(D146/C146*100)</f>
        <v>75.9293244723428</v>
      </c>
    </row>
    <row r="147" customFormat="false" ht="51.75" hidden="false" customHeight="true" outlineLevel="0" collapsed="false">
      <c r="A147" s="41" t="s">
        <v>251</v>
      </c>
      <c r="B147" s="46" t="s">
        <v>252</v>
      </c>
      <c r="C147" s="51" t="n">
        <v>7692</v>
      </c>
      <c r="D147" s="21" t="n">
        <v>5749.5</v>
      </c>
      <c r="E147" s="21" t="n">
        <f aca="false">SUM(D147/C147*100)</f>
        <v>74.7464898595944</v>
      </c>
    </row>
    <row r="148" customFormat="false" ht="53.25" hidden="false" customHeight="true" outlineLevel="0" collapsed="false">
      <c r="A148" s="41" t="s">
        <v>253</v>
      </c>
      <c r="B148" s="46" t="s">
        <v>254</v>
      </c>
      <c r="C148" s="51" t="n">
        <v>3892.1</v>
      </c>
      <c r="D148" s="21" t="n">
        <v>3065.6</v>
      </c>
      <c r="E148" s="21" t="n">
        <f aca="false">SUM(D148/C148*100)</f>
        <v>78.7646771665682</v>
      </c>
    </row>
    <row r="149" customFormat="false" ht="53.25" hidden="false" customHeight="true" outlineLevel="0" collapsed="false">
      <c r="A149" s="41" t="s">
        <v>255</v>
      </c>
      <c r="B149" s="46" t="s">
        <v>256</v>
      </c>
      <c r="C149" s="51" t="n">
        <v>3028.6</v>
      </c>
      <c r="D149" s="21" t="n">
        <v>2622</v>
      </c>
      <c r="E149" s="21" t="n">
        <f aca="false">SUM(D149/C149*100)</f>
        <v>86.5746549560853</v>
      </c>
    </row>
    <row r="150" customFormat="false" ht="51.75" hidden="false" customHeight="true" outlineLevel="0" collapsed="false">
      <c r="A150" s="41" t="s">
        <v>257</v>
      </c>
      <c r="B150" s="46" t="s">
        <v>258</v>
      </c>
      <c r="C150" s="51" t="n">
        <v>561</v>
      </c>
      <c r="D150" s="21" t="n">
        <v>374</v>
      </c>
      <c r="E150" s="21" t="n">
        <f aca="false">SUM(D150/C150*100)</f>
        <v>66.6666666666667</v>
      </c>
    </row>
    <row r="151" customFormat="false" ht="52.5" hidden="false" customHeight="true" outlineLevel="0" collapsed="false">
      <c r="A151" s="41" t="s">
        <v>259</v>
      </c>
      <c r="B151" s="46" t="s">
        <v>260</v>
      </c>
      <c r="C151" s="51" t="n">
        <v>21447.7</v>
      </c>
      <c r="D151" s="21" t="n">
        <v>16857.8</v>
      </c>
      <c r="E151" s="21" t="n">
        <f aca="false">SUM(D151/C151*100)</f>
        <v>78.5995701170755</v>
      </c>
    </row>
    <row r="152" customFormat="false" ht="52.5" hidden="false" customHeight="true" outlineLevel="0" collapsed="false">
      <c r="A152" s="41" t="s">
        <v>261</v>
      </c>
      <c r="B152" s="46" t="s">
        <v>262</v>
      </c>
      <c r="C152" s="51" t="n">
        <v>39337</v>
      </c>
      <c r="D152" s="21" t="n">
        <v>29005.8</v>
      </c>
      <c r="E152" s="21" t="n">
        <f aca="false">SUM(D152/C152*100)</f>
        <v>73.7366855632102</v>
      </c>
    </row>
    <row r="153" customFormat="false" ht="32.4" hidden="false" customHeight="true" outlineLevel="0" collapsed="false">
      <c r="A153" s="43" t="s">
        <v>263</v>
      </c>
      <c r="B153" s="52" t="s">
        <v>264</v>
      </c>
      <c r="C153" s="51" t="n">
        <v>67.5</v>
      </c>
      <c r="D153" s="21" t="n">
        <v>0</v>
      </c>
      <c r="E153" s="21" t="n">
        <f aca="false">SUM(D153/C153*100)</f>
        <v>0</v>
      </c>
    </row>
    <row r="154" customFormat="false" ht="28.2" hidden="false" customHeight="true" outlineLevel="0" collapsed="false">
      <c r="A154" s="41" t="s">
        <v>265</v>
      </c>
      <c r="B154" s="46" t="s">
        <v>266</v>
      </c>
      <c r="C154" s="51" t="n">
        <f aca="false">C155</f>
        <v>8433</v>
      </c>
      <c r="D154" s="51" t="n">
        <f aca="false">D155</f>
        <v>3285</v>
      </c>
      <c r="E154" s="21" t="n">
        <f aca="false">SUM(D154/C154*100)</f>
        <v>38.9541088580576</v>
      </c>
    </row>
    <row r="155" customFormat="false" ht="30" hidden="false" customHeight="true" outlineLevel="0" collapsed="false">
      <c r="A155" s="41" t="s">
        <v>267</v>
      </c>
      <c r="B155" s="46" t="s">
        <v>268</v>
      </c>
      <c r="C155" s="51" t="n">
        <f aca="false">C156+C157+C158</f>
        <v>8433</v>
      </c>
      <c r="D155" s="21" t="n">
        <v>3285</v>
      </c>
      <c r="E155" s="21" t="n">
        <f aca="false">SUM(D155/C155*100)</f>
        <v>38.9541088580576</v>
      </c>
    </row>
    <row r="156" customFormat="false" ht="52.5" hidden="false" customHeight="true" outlineLevel="0" collapsed="false">
      <c r="A156" s="41"/>
      <c r="B156" s="46" t="s">
        <v>269</v>
      </c>
      <c r="C156" s="51" t="n">
        <v>3285</v>
      </c>
      <c r="D156" s="21" t="n">
        <v>0</v>
      </c>
      <c r="E156" s="21" t="n">
        <f aca="false">SUM(D156/C156*100)</f>
        <v>0</v>
      </c>
    </row>
    <row r="157" customFormat="false" ht="46.8" hidden="false" customHeight="false" outlineLevel="0" collapsed="false">
      <c r="A157" s="41"/>
      <c r="B157" s="53" t="s">
        <v>270</v>
      </c>
      <c r="C157" s="51" t="n">
        <v>4998</v>
      </c>
      <c r="D157" s="21" t="n">
        <v>0</v>
      </c>
      <c r="E157" s="21" t="n">
        <f aca="false">SUM(D157/C157*100)</f>
        <v>0</v>
      </c>
    </row>
    <row r="158" customFormat="false" ht="62.4" hidden="false" customHeight="false" outlineLevel="0" collapsed="false">
      <c r="A158" s="54"/>
      <c r="B158" s="52" t="s">
        <v>271</v>
      </c>
      <c r="C158" s="51" t="n">
        <v>150</v>
      </c>
      <c r="D158" s="21"/>
      <c r="E158" s="21"/>
    </row>
    <row r="159" customFormat="false" ht="84.6" hidden="false" customHeight="true" outlineLevel="0" collapsed="false">
      <c r="A159" s="55" t="s">
        <v>272</v>
      </c>
      <c r="B159" s="56" t="s">
        <v>273</v>
      </c>
      <c r="C159" s="51"/>
      <c r="D159" s="15" t="n">
        <f aca="false">SUM(D160)</f>
        <v>10131.9</v>
      </c>
      <c r="E159" s="21"/>
    </row>
    <row r="160" customFormat="false" ht="31.2" hidden="false" customHeight="false" outlineLevel="0" collapsed="false">
      <c r="A160" s="54" t="s">
        <v>274</v>
      </c>
      <c r="B160" s="57" t="s">
        <v>275</v>
      </c>
      <c r="C160" s="51"/>
      <c r="D160" s="21" t="n">
        <v>10131.9</v>
      </c>
      <c r="E160" s="21"/>
    </row>
    <row r="161" customFormat="false" ht="46.8" hidden="false" customHeight="false" outlineLevel="0" collapsed="false">
      <c r="A161" s="55" t="s">
        <v>276</v>
      </c>
      <c r="B161" s="56" t="s">
        <v>277</v>
      </c>
      <c r="C161" s="51"/>
      <c r="D161" s="15" t="n">
        <f aca="false">SUM(D162)</f>
        <v>-4116.7</v>
      </c>
      <c r="E161" s="21"/>
    </row>
    <row r="162" customFormat="false" ht="46.8" hidden="false" customHeight="false" outlineLevel="0" collapsed="false">
      <c r="A162" s="54" t="s">
        <v>278</v>
      </c>
      <c r="B162" s="57" t="s">
        <v>279</v>
      </c>
      <c r="C162" s="51"/>
      <c r="D162" s="21" t="n">
        <v>-4116.7</v>
      </c>
      <c r="E162" s="21"/>
    </row>
    <row r="163" customFormat="false" ht="15.6" hidden="false" customHeight="false" outlineLevel="0" collapsed="false">
      <c r="A163" s="12"/>
      <c r="B163" s="13" t="s">
        <v>280</v>
      </c>
      <c r="C163" s="14" t="n">
        <f aca="false">C13+C105</f>
        <v>3972176.43</v>
      </c>
      <c r="D163" s="15" t="n">
        <f aca="false">SUM(D13+D105)</f>
        <v>2587921.5</v>
      </c>
      <c r="E163" s="15" t="n">
        <f aca="false">SUM(D163/C163*100)</f>
        <v>65.1512223992528</v>
      </c>
    </row>
    <row r="164" customFormat="false" ht="10.2" hidden="false" customHeight="false" outlineLevel="0" collapsed="false">
      <c r="B164" s="17"/>
      <c r="C164" s="17"/>
    </row>
    <row r="165" customFormat="false" ht="10.2" hidden="false" customHeight="false" outlineLevel="0" collapsed="false">
      <c r="B165" s="17"/>
      <c r="C165" s="17"/>
    </row>
    <row r="166" customFormat="false" ht="10.2" hidden="false" customHeight="false" outlineLevel="0" collapsed="false">
      <c r="B166" s="17"/>
      <c r="C166" s="17"/>
    </row>
    <row r="167" customFormat="false" ht="10.2" hidden="false" customHeight="false" outlineLevel="0" collapsed="false">
      <c r="B167" s="17"/>
      <c r="C167" s="17"/>
    </row>
    <row r="168" customFormat="false" ht="10.2" hidden="false" customHeight="false" outlineLevel="0" collapsed="false">
      <c r="B168" s="17"/>
      <c r="C168" s="17"/>
    </row>
    <row r="169" customFormat="false" ht="10.2" hidden="false" customHeight="false" outlineLevel="0" collapsed="false">
      <c r="B169" s="17"/>
      <c r="C169" s="17"/>
    </row>
    <row r="170" customFormat="false" ht="10.2" hidden="false" customHeight="false" outlineLevel="0" collapsed="false">
      <c r="B170" s="17"/>
      <c r="C170" s="17"/>
    </row>
    <row r="171" customFormat="false" ht="10.2" hidden="false" customHeight="false" outlineLevel="0" collapsed="false">
      <c r="B171" s="17"/>
      <c r="C171" s="17"/>
    </row>
    <row r="172" customFormat="false" ht="10.2" hidden="false" customHeight="false" outlineLevel="0" collapsed="false">
      <c r="B172" s="17"/>
      <c r="C172" s="17"/>
    </row>
    <row r="173" customFormat="false" ht="10.2" hidden="false" customHeight="false" outlineLevel="0" collapsed="false">
      <c r="B173" s="17"/>
      <c r="C173" s="17"/>
    </row>
    <row r="174" customFormat="false" ht="10.2" hidden="false" customHeight="false" outlineLevel="0" collapsed="false">
      <c r="B174" s="17"/>
      <c r="C174" s="17"/>
    </row>
    <row r="175" customFormat="false" ht="10.2" hidden="false" customHeight="false" outlineLevel="0" collapsed="false">
      <c r="B175" s="17"/>
      <c r="C175" s="17"/>
    </row>
    <row r="176" customFormat="false" ht="10.2" hidden="false" customHeight="false" outlineLevel="0" collapsed="false">
      <c r="B176" s="17"/>
      <c r="C176" s="17"/>
    </row>
    <row r="177" customFormat="false" ht="10.2" hidden="false" customHeight="false" outlineLevel="0" collapsed="false">
      <c r="B177" s="17"/>
      <c r="C177" s="17"/>
    </row>
    <row r="178" customFormat="false" ht="10.2" hidden="false" customHeight="false" outlineLevel="0" collapsed="false">
      <c r="B178" s="17"/>
      <c r="C178" s="17"/>
    </row>
    <row r="179" customFormat="false" ht="10.2" hidden="false" customHeight="false" outlineLevel="0" collapsed="false">
      <c r="B179" s="17"/>
      <c r="C179" s="17"/>
    </row>
    <row r="180" customFormat="false" ht="10.2" hidden="false" customHeight="false" outlineLevel="0" collapsed="false">
      <c r="B180" s="17"/>
      <c r="C180" s="17"/>
    </row>
    <row r="181" customFormat="false" ht="10.2" hidden="false" customHeight="false" outlineLevel="0" collapsed="false">
      <c r="B181" s="17"/>
      <c r="C181" s="17"/>
    </row>
    <row r="182" customFormat="false" ht="10.2" hidden="false" customHeight="false" outlineLevel="0" collapsed="false">
      <c r="B182" s="17"/>
      <c r="C182" s="17"/>
    </row>
    <row r="183" customFormat="false" ht="10.2" hidden="false" customHeight="false" outlineLevel="0" collapsed="false">
      <c r="B183" s="17"/>
      <c r="C183" s="17"/>
    </row>
    <row r="184" customFormat="false" ht="10.2" hidden="false" customHeight="false" outlineLevel="0" collapsed="false">
      <c r="B184" s="17"/>
      <c r="C184" s="17"/>
    </row>
    <row r="185" customFormat="false" ht="10.2" hidden="false" customHeight="false" outlineLevel="0" collapsed="false">
      <c r="B185" s="17"/>
      <c r="C185" s="17"/>
    </row>
    <row r="186" customFormat="false" ht="10.2" hidden="false" customHeight="false" outlineLevel="0" collapsed="false">
      <c r="B186" s="17"/>
      <c r="C186" s="17"/>
    </row>
    <row r="187" customFormat="false" ht="10.2" hidden="false" customHeight="false" outlineLevel="0" collapsed="false">
      <c r="B187" s="17"/>
      <c r="C187" s="17"/>
    </row>
    <row r="188" customFormat="false" ht="10.2" hidden="false" customHeight="false" outlineLevel="0" collapsed="false">
      <c r="B188" s="17"/>
      <c r="C188" s="17"/>
    </row>
    <row r="189" customFormat="false" ht="10.2" hidden="false" customHeight="false" outlineLevel="0" collapsed="false">
      <c r="B189" s="17"/>
      <c r="C189" s="17"/>
    </row>
    <row r="190" customFormat="false" ht="10.2" hidden="false" customHeight="false" outlineLevel="0" collapsed="false">
      <c r="B190" s="17"/>
      <c r="C190" s="17"/>
    </row>
    <row r="191" customFormat="false" ht="10.2" hidden="false" customHeight="false" outlineLevel="0" collapsed="false">
      <c r="B191" s="17"/>
      <c r="C191" s="17"/>
    </row>
    <row r="192" customFormat="false" ht="10.2" hidden="false" customHeight="false" outlineLevel="0" collapsed="false">
      <c r="B192" s="17"/>
      <c r="C192" s="17"/>
    </row>
    <row r="193" customFormat="false" ht="10.2" hidden="false" customHeight="false" outlineLevel="0" collapsed="false">
      <c r="B193" s="17"/>
      <c r="C193" s="17"/>
    </row>
    <row r="194" customFormat="false" ht="10.2" hidden="false" customHeight="false" outlineLevel="0" collapsed="false">
      <c r="B194" s="17"/>
      <c r="C194" s="17"/>
    </row>
    <row r="195" customFormat="false" ht="10.2" hidden="false" customHeight="false" outlineLevel="0" collapsed="false">
      <c r="B195" s="17"/>
      <c r="C195" s="17"/>
    </row>
    <row r="196" customFormat="false" ht="10.2" hidden="false" customHeight="false" outlineLevel="0" collapsed="false">
      <c r="B196" s="17"/>
      <c r="C196" s="17"/>
    </row>
  </sheetData>
  <mergeCells count="7">
    <mergeCell ref="B1:E1"/>
    <mergeCell ref="C2:E2"/>
    <mergeCell ref="C3:E3"/>
    <mergeCell ref="C4:E4"/>
    <mergeCell ref="C5:E5"/>
    <mergeCell ref="A9:C9"/>
    <mergeCell ref="B11:E11"/>
  </mergeCells>
  <printOptions headings="false" gridLines="false" gridLinesSet="true" horizontalCentered="false" verticalCentered="false"/>
  <pageMargins left="0.354166666666667" right="0.196527777777778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Татьяна</cp:lastModifiedBy>
  <cp:lastPrinted>2015-10-16T09:53:45Z</cp:lastPrinted>
  <dcterms:modified xsi:type="dcterms:W3CDTF">2015-10-16T10:01:55Z</dcterms:modified>
  <cp:revision>0</cp:revision>
  <dc:subject/>
  <dc:title/>
</cp:coreProperties>
</file>