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отчет за квартал, год" sheetId="1" state="hidden" r:id="rId2"/>
    <sheet name="отчет за все годы" sheetId="2" state="hidden" r:id="rId3"/>
    <sheet name="Паспорт " sheetId="3" state="visible" r:id="rId4"/>
    <sheet name="Прил 2" sheetId="4" state="visible" r:id="rId5"/>
    <sheet name="Прил 3" sheetId="5" state="visible" r:id="rId6"/>
  </sheets>
  <definedNames>
    <definedName function="false" hidden="false" localSheetId="3" name="_xlnm.Print_Titles" vbProcedure="false">'Прил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52">
  <si>
    <t xml:space="preserve">Приложение N 3</t>
  </si>
  <si>
    <t xml:space="preserve">к Порядку</t>
  </si>
  <si>
    <t xml:space="preserve">от</t>
  </si>
  <si>
    <t xml:space="preserve">№</t>
  </si>
  <si>
    <t xml:space="preserve">Отчет о выполнении муниципальной программы </t>
  </si>
  <si>
    <t xml:space="preserve">за</t>
  </si>
  <si>
    <t xml:space="preserve">1 квартал 2014 года</t>
  </si>
  <si>
    <t xml:space="preserve">№ п/п</t>
  </si>
  <si>
    <t xml:space="preserve">Объем финансирования на 2014 год (тыс.руб.)</t>
  </si>
  <si>
    <t xml:space="preserve">Профинансировано за указанный период (тыс.руб.)</t>
  </si>
  <si>
    <t xml:space="preserve">Отклонения (тыс. руб)</t>
  </si>
  <si>
    <t xml:space="preserve">Перечень программных мероприятий</t>
  </si>
  <si>
    <t xml:space="preserve">всего:           </t>
  </si>
  <si>
    <t xml:space="preserve">Федеральный бюджет</t>
  </si>
  <si>
    <t xml:space="preserve">Бюджет Московской области</t>
  </si>
  <si>
    <t xml:space="preserve">Бюджет Воскресенского муниципального района</t>
  </si>
  <si>
    <t xml:space="preserve">Межбюджетные  трансферты</t>
  </si>
  <si>
    <t xml:space="preserve">Внебюджетные средства</t>
  </si>
  <si>
    <t xml:space="preserve">Раздел 1. Обеспечение доступности, повышение эффективности и качества дошкольного и общего  образования на территории Воскресенского муниципального района Московской области. Создание дополнительных мест в дошкольных образовательных учреждениях с учетом нормативной и фактической потребности. Ликвидация осереди в дошкольные образовательные учреждения.</t>
  </si>
  <si>
    <t xml:space="preserve">г. Воскресенск, ул. Рабочая, здание дошкольного образовательного учреждения (ПИР и строительство)</t>
  </si>
  <si>
    <t xml:space="preserve">Строительство средней общеобразовательной школы на 600 мест в Москворецком квартале.</t>
  </si>
  <si>
    <t xml:space="preserve">Строительство средней общеобразовательной школы на 600 мест в пгт им. Цюрупы.</t>
  </si>
  <si>
    <t xml:space="preserve">ИТОГО:</t>
  </si>
  <si>
    <t xml:space="preserve">Раздел 2. Укрепление материально-технической базы дошкольных образовательных учреждений и учреждений общего образования. </t>
  </si>
  <si>
    <t xml:space="preserve">Капитальный и текущий ремонт МДОУ № 11, 12, 34, 36 для создания дополнительных групп</t>
  </si>
  <si>
    <t xml:space="preserve">Капитальный и текущий ремонт МДОУ №  40 для создания дополнительных групп</t>
  </si>
  <si>
    <t xml:space="preserve">Приобретение оборудования МДОУ № 11, 12, 34, 36 для создания дополнительных групп</t>
  </si>
  <si>
    <t xml:space="preserve">Приобретение оборудования МДОУ №  40 для создания групп</t>
  </si>
  <si>
    <t xml:space="preserve">Капитальный и текущий ремонт МДОУ № 5, 18, 23, 24, 28, 30, 37, 38, 39, 42, 64, 9,33</t>
  </si>
  <si>
    <t xml:space="preserve">Капитальный ремонт МОУ "Средняя общеобразовательная школа № 17" для создания двух групп дошкольного образовательного учреждения, приобретение оборудования</t>
  </si>
  <si>
    <t xml:space="preserve">Приобретение оборудования МОУ "Средняя общеобразовательная школа № 17" для создания двух групп дошкольного образовательного учреждения </t>
  </si>
  <si>
    <t xml:space="preserve">Капитальный и текущий ремонт МОУ "СОШ № 9, 2, 4, 5, 26, 25, 13, 11, МОУ "Гимназия №1, МОУ "Чемодуровская" , МОУ "Губинская СОШ" </t>
  </si>
  <si>
    <t xml:space="preserve">Ремонт бассейна МОУ "Гимназия №1</t>
  </si>
  <si>
    <t xml:space="preserve">Капитальный и текущий ремонт помещений МОУ ДПОС "ВНМЦ", МОУ "ЦДИК"  </t>
  </si>
  <si>
    <t xml:space="preserve">Приобретение мебели и оборудования МОУ "ЦДИК"  </t>
  </si>
  <si>
    <t xml:space="preserve">Приобретение мебели и оборудования МОУ ДПОС "ВНМЦ"  </t>
  </si>
  <si>
    <t xml:space="preserve">Капитальный и текущий ремонт МОУ "Школа -интернат для детей-сирот и детей, оставшихся без попечения родителей", МСОУ "Хорловская специально(коррекционная) общеобразовательная школа"  </t>
  </si>
  <si>
    <t xml:space="preserve">Приобретение мебели и оборудования МСОУ "Хорловская специально(коррекционная) общеобразовательная школа"  </t>
  </si>
  <si>
    <t xml:space="preserve">Капитальный и текущий ремонт помещений МОУ ДО ЦВР "ДОСУГ", МОУ ДОД "ЦВР"</t>
  </si>
  <si>
    <t xml:space="preserve">Капитальный и текущий ремонт помещений МУ "Управление образования администрации Воскресенского муниципального района"</t>
  </si>
  <si>
    <t xml:space="preserve">Приобретение мебели и оборудования МУ "Управление образования администрации Воскресенского муниципального района"</t>
  </si>
  <si>
    <t xml:space="preserve">Капитальный и текущий ремонт помещений МКУ "ЦБ отрасли "Образование"</t>
  </si>
  <si>
    <t xml:space="preserve">Приобретение мебели и оборудования МКЦ "ЦБ отрасли "Образование"</t>
  </si>
  <si>
    <t xml:space="preserve">Приобретение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(МОУ "Лицей № 6", МОУ "Лицей №23") 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 - участников (победителей) в областного конкурсного отбора муниципальных проектов Совершенствование организации питания обучающихся (Муниципальное бюджетное общеобразовательное учреждение"Воскресенская кадетская школа"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ДОУ № 11)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ДОУ № 40, ДОУ № 63)</t>
  </si>
  <si>
    <t xml:space="preserve">Приобретение оборудования для обще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униципальное специальное (коррекционное) образовательное учреждение для обучающихся воспитанников с ограниченными возможностями здоровья восьмого вида "Хорловская специальная (коррекционная) общеобразовательная школа - интернат"</t>
  </si>
  <si>
    <t xml:space="preserve">Приобретение автобусов для доставки обучающихся в общеобразовательные учреждения, расположенные в сельской местности (МОУ "Виноградовская СОШ)</t>
  </si>
  <si>
    <t xml:space="preserve">ВСЕГО:</t>
  </si>
  <si>
    <t xml:space="preserve">Причины отклонений:</t>
  </si>
  <si>
    <t xml:space="preserve">Предложения по устранению отклонений :</t>
  </si>
  <si>
    <t xml:space="preserve">Руководитель</t>
  </si>
  <si>
    <t xml:space="preserve">ФИО</t>
  </si>
  <si>
    <t xml:space="preserve">Приложение 5 к Порядку</t>
  </si>
  <si>
    <t xml:space="preserve">Мероприятия по реализации Программы</t>
  </si>
  <si>
    <t xml:space="preserve">Источники финансирования</t>
  </si>
  <si>
    <t xml:space="preserve">Объем финансирования  (тыс.руб.)</t>
  </si>
  <si>
    <t xml:space="preserve">Всего :</t>
  </si>
  <si>
    <t xml:space="preserve">Раздел 1. Обеспечение доступности, повышение эффективности и качества дошкольного и общего  образования на территории Воскресенского муниципального района Московской области. Создание дополнительных мест в дошкольных образовательных учреждениях с учетом нормативной и фактической потребности. Ликвидация очереди в дошкольные образовательные учреждения.</t>
  </si>
  <si>
    <t xml:space="preserve">Итого по разделу 1, в том числе:</t>
  </si>
  <si>
    <t xml:space="preserve">Бюджет Воскресенского муниципального района </t>
  </si>
  <si>
    <t xml:space="preserve">Капитальный ремонт здания № 2 МДОУ № 15 (80 мест) </t>
  </si>
  <si>
    <t xml:space="preserve">Капитальный ремонт МОУ "Золотовская средняя общеобразовательная школа" для создания двух групп дошкольного образовательного учреждения, приобретение оборудования и мебели, частичная ограждение территории, установка оконных блоков</t>
  </si>
  <si>
    <t xml:space="preserve">Капитальный ремонт спортивного зала МОУ "Средняя общеобразовательная школа № 7" </t>
  </si>
  <si>
    <t xml:space="preserve">Капитальный ремонт здания МДОУ № 50 </t>
  </si>
  <si>
    <t xml:space="preserve">Замена оконных блоков МДОУ № 57</t>
  </si>
  <si>
    <t xml:space="preserve">Капитальный ремонт группы и прачечной МДОУ № 32 (20 мест) </t>
  </si>
  <si>
    <t xml:space="preserve">Капитальный ремонт группы МДОУ № 27 (20 мест) </t>
  </si>
  <si>
    <t xml:space="preserve">Капитальный ремонт группы МДОУ №  43 (20 мест) </t>
  </si>
  <si>
    <t xml:space="preserve">Капитальный ремонт здания МДОУ №  12 </t>
  </si>
  <si>
    <t xml:space="preserve">Капитальный ремонт кровли МДОУ №  60</t>
  </si>
  <si>
    <t xml:space="preserve">Капитальный ремонт кровли МДОУ №  61 </t>
  </si>
  <si>
    <t xml:space="preserve">Капитальный ремонт кровли МДОУ №  58 </t>
  </si>
  <si>
    <t xml:space="preserve">Капитальный ремонт холодного и горячего водоснабжения МДОУ №  41 </t>
  </si>
  <si>
    <t xml:space="preserve">Капитальный ремонт  здания МОУ "Средняя общеобразовательная школа № 25</t>
  </si>
  <si>
    <t xml:space="preserve">Капитальный ремонт  здания "МДОУ № 40"</t>
  </si>
  <si>
    <t xml:space="preserve">Капитальный ремонт кровли  "МДОУ № 40"</t>
  </si>
  <si>
    <t xml:space="preserve">Капитальный ремонт спортивного зала МОУ "Средняя общеобразовательная школа № 20"</t>
  </si>
  <si>
    <t xml:space="preserve">Капитальный ремонт спортивного зала МОУ "Лицей № 23"</t>
  </si>
  <si>
    <t xml:space="preserve">Капитальный ремонт здания МОУ "Лицей № 6"</t>
  </si>
  <si>
    <t xml:space="preserve">Капитальный ремонт (замена оконных блоков)  МОУ "Средняя общеобразовательная школа № 13"</t>
  </si>
  <si>
    <t xml:space="preserve">Ремонт системы канализации "МДОУ № 25"</t>
  </si>
  <si>
    <t xml:space="preserve">Ремонт кровли "МДОУ № 15"</t>
  </si>
  <si>
    <t xml:space="preserve">Ремонт отопления "МДОУ № 11"</t>
  </si>
  <si>
    <t xml:space="preserve">Ремонт кровли "МДОУ № 25"</t>
  </si>
  <si>
    <t xml:space="preserve">Капитальный ремонт системы отопления "МДОУ № 26"</t>
  </si>
  <si>
    <t xml:space="preserve">Капитальный ремонт кровли  "МДОУ № 8"</t>
  </si>
  <si>
    <t xml:space="preserve">Капитальный ремонт кровли "МДОУ № 34"</t>
  </si>
  <si>
    <t xml:space="preserve">Капитальный ремонт здания "МДОУ № 19"</t>
  </si>
  <si>
    <t xml:space="preserve">Капитальный ремонт (замена оконных блоков) МОУ "Средняя общеобразовательная школа № 7", ремонт отопления</t>
  </si>
  <si>
    <t xml:space="preserve">Капитальный ремонт (замена оконных блоков) МОУ "Средняя общеобразовательная школа № 14"</t>
  </si>
  <si>
    <t xml:space="preserve">Капитальный ремонт здания (замена оконных блоков) МОУ "Средняя общеобразовательная школа № 2", капитальный ремонт отопления</t>
  </si>
  <si>
    <t xml:space="preserve">Капитальный ремонт кровли МОУ "Гимназия № 1" </t>
  </si>
  <si>
    <t xml:space="preserve">Капитальный ремонт кровли, замена оконных блоков "Средняя общеобразовательная школа № 99"</t>
  </si>
  <si>
    <t xml:space="preserve">Капитальный ремонт отопления МДОУ № 38</t>
  </si>
  <si>
    <t xml:space="preserve">Капитальный ремонт отопления МОУ "Лицей № 22", замена оконных блоков</t>
  </si>
  <si>
    <t xml:space="preserve">Капитальный ремонт кровли, ремонт электроснабжения  МОУ "Цыбинская средняя общеобразовательная школа"</t>
  </si>
  <si>
    <t xml:space="preserve">Капитальный ремонт водоснабжения и канализации МОУ "Фединская средняя общеобразовательная школа"</t>
  </si>
  <si>
    <t xml:space="preserve">Замена окон МОУ "Фаустовская средняя общеобразовательная школа"</t>
  </si>
  <si>
    <t xml:space="preserve">Капитальный ремонт кровли МОУ "Виноградовская средняя общеобразовательная школа"</t>
  </si>
  <si>
    <t xml:space="preserve">Итого по разделу 2, в том числе:</t>
  </si>
  <si>
    <t xml:space="preserve">Итого по Программе, в том числе:</t>
  </si>
  <si>
    <t xml:space="preserve">Приложение 1 к постановлению муниципального учреждения "Администрация Воскресенского муниципального района Московской области" </t>
  </si>
  <si>
    <t xml:space="preserve">от_____________</t>
  </si>
  <si>
    <t xml:space="preserve">№____________</t>
  </si>
  <si>
    <t xml:space="preserve">МУНИЦИПАЛЬНАЯ ПРОГРАММА</t>
  </si>
  <si>
    <t xml:space="preserve">"Развитие здравоохранения Воскресенского муниципального района  Московской области на 2014-2016  годы"</t>
  </si>
  <si>
    <t xml:space="preserve">П А С П О Р Т</t>
  </si>
  <si>
    <t xml:space="preserve">Наименование муниципальной программы</t>
  </si>
  <si>
    <t xml:space="preserve">"Развитие здравоохранения Воскресенского муниципального района  Московской области на 2014-2016  годы" (далее - Программа) </t>
  </si>
  <si>
    <t xml:space="preserve">Цели муниципальной программы</t>
  </si>
  <si>
    <t xml:space="preserve">Обеспечение доступности и улучшение качества оказания медицинской помощи населению Воскресенского муниципального района</t>
  </si>
  <si>
    <t xml:space="preserve">Задачи муниципальной программы</t>
  </si>
  <si>
    <t xml:space="preserve">Профилактика заболеваний населения и формирование здорового образа жизни</t>
  </si>
  <si>
    <t xml:space="preserve">Обеспечение учреждений здравоохранения высококвалифицированными специалистами</t>
  </si>
  <si>
    <t xml:space="preserve">Укрепление материально-технической базы лечебно-профилактических учреждений Воскресенского муниципального района.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МУ «Управление здравоохранения администрации Воскресенского муниципального района Московской области» (далее – Управление здравоохранения)</t>
  </si>
  <si>
    <t xml:space="preserve">Координатор муниципальной программы</t>
  </si>
  <si>
    <t xml:space="preserve">Заместитель руководителя администрации Севостьянова О.В.</t>
  </si>
  <si>
    <t xml:space="preserve">Сроки реализации муниципальной программы</t>
  </si>
  <si>
    <t xml:space="preserve">2014 - 2016 годы</t>
  </si>
  <si>
    <t xml:space="preserve">Источники финансирования муниципальной программы</t>
  </si>
  <si>
    <t xml:space="preserve">Всего (тыс. руб)</t>
  </si>
  <si>
    <t xml:space="preserve">2014 г.</t>
  </si>
  <si>
    <t xml:space="preserve">2015 г.</t>
  </si>
  <si>
    <t xml:space="preserve">2016 г. </t>
  </si>
  <si>
    <t xml:space="preserve">Общий объем средств, в т.ч:</t>
  </si>
  <si>
    <t xml:space="preserve">Бюджет Московской области:</t>
  </si>
  <si>
    <t xml:space="preserve">Бюджет Воскресенского муниципального района: </t>
  </si>
  <si>
    <t xml:space="preserve">Внебюджетные источники:</t>
  </si>
  <si>
    <t xml:space="preserve">Планируемые результаты реализации муниципальной программы</t>
  </si>
  <si>
    <t xml:space="preserve">1. Увеличение числа лиц, обученных в школе здоровья для больных артериальной гипертонией – до 8 500 человек в год</t>
  </si>
  <si>
    <t xml:space="preserve">2. Снижение смертности от болезней системы кровообращения до 771,3 случаев на 100 тыс. населения</t>
  </si>
  <si>
    <t xml:space="preserve">3. Снижение смертности от всех причин до 13,2 случаев на 1000 населения.</t>
  </si>
  <si>
    <t xml:space="preserve">4.Увеличение охвата населения профилактическими осмотрами на туберкулез до 87 тыс. человек</t>
  </si>
  <si>
    <t xml:space="preserve">5. Увеличение охвата населения профилактическими осмотрами на злокачественные новообразования до 45,1 тыс. человек</t>
  </si>
  <si>
    <t xml:space="preserve">6. Снижение смертности от злокачественных новообразований до 215,0 случаев на 100 тыс. населения</t>
  </si>
  <si>
    <t xml:space="preserve">7. Снижение заболеваемости туберкулезом до 39,8 случаев на 100 тыс. населения</t>
  </si>
  <si>
    <t xml:space="preserve">8. Снижение смертности от туберкулеза до 10,0 случаев на 100 тыс. населения</t>
  </si>
  <si>
    <t xml:space="preserve">9. Увеличение обеспеченности населения врачами до 32,0  на 10 тыс. населения</t>
  </si>
  <si>
    <t xml:space="preserve">10.Увеличение обеспеченности населения средними медицинскими работниками до 69,5 на 10 тыс. населения</t>
  </si>
  <si>
    <t xml:space="preserve">11. Увеличение доли врачей первичного звена от общего числа врачей до 62,0%</t>
  </si>
  <si>
    <t xml:space="preserve">13.Уменьшение доли зданий муниципальных учреждений здравоохранения, нуждающихся в проведении капитального ремонта  - до 30 %,</t>
  </si>
  <si>
    <t xml:space="preserve">14. Снижение  среднегодовой занятости койки в муниципальных учреждениях здравоохранения 358,4 до 337,5</t>
  </si>
  <si>
    <t xml:space="preserve">Приложение  2</t>
  </si>
  <si>
    <t xml:space="preserve">к постановлению муниципального учреждения "Администрация Воскресенского муниципального района" от___________ № ________</t>
  </si>
  <si>
    <t xml:space="preserve">ПЕРЕЧЕНЬ МЕРОПРИЯТИЙ МУНИЦИПАЛЬНОЙ ПРОГРАММЫ</t>
  </si>
  <si>
    <t xml:space="preserve">"Развитие здравоохранения Воскресенского муниципального района Московской области на 2014 - 2016 годы"</t>
  </si>
  <si>
    <t xml:space="preserve">Срок исполнения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 Профилактика заболеваний населения и формирование здорового образа жизни</t>
  </si>
  <si>
    <t xml:space="preserve">1.1.</t>
  </si>
  <si>
    <t xml:space="preserve">Проведение диспансеризации населения определенных возрастных групп с применением скрининговых исследований</t>
  </si>
  <si>
    <t xml:space="preserve">за счет основной деятельности</t>
  </si>
  <si>
    <t xml:space="preserve">2014-2016</t>
  </si>
  <si>
    <t xml:space="preserve">Управление здравоохранения, соисполнитель - лечебно-профилактические учреждения Воскресенского муниципального района</t>
  </si>
  <si>
    <t xml:space="preserve">1.2.</t>
  </si>
  <si>
    <t xml:space="preserve">Проведение профилактических медицинских осмотров определенных возрастных групп с применением скрининговых исследований</t>
  </si>
  <si>
    <t xml:space="preserve">1.3.</t>
  </si>
  <si>
    <t xml:space="preserve">Увеличение охвата населения профилактическими осмотрами на туберкулез</t>
  </si>
  <si>
    <t xml:space="preserve">1.4.</t>
  </si>
  <si>
    <t xml:space="preserve">Увеличение охвата населения профилактическими осмотрами на злокачественные новообразования</t>
  </si>
  <si>
    <t xml:space="preserve">1.5.</t>
  </si>
  <si>
    <t xml:space="preserve">Проведение акции "Бросай курить", "Нет наркотикам", "Здоровое сердце" и др.</t>
  </si>
  <si>
    <t xml:space="preserve">1.6.</t>
  </si>
  <si>
    <t xml:space="preserve">Привлечение передвижного флюорографа из 1 Медицинского округа </t>
  </si>
  <si>
    <t xml:space="preserve">внебюджетные средства</t>
  </si>
  <si>
    <t xml:space="preserve">1.7.</t>
  </si>
  <si>
    <t xml:space="preserve">Работа школ артериальной гипертонии, сахарного диабета, бронхиальной астмы</t>
  </si>
  <si>
    <t xml:space="preserve">Раздел 2. Кадровое обеспечение муниципальных учреждений здравоохранения</t>
  </si>
  <si>
    <t xml:space="preserve">2.1.</t>
  </si>
  <si>
    <t xml:space="preserve">Дополнительное профессиональное образование  врачей и средних медицинских сестер на базе учебных заведений субъекта РФ</t>
  </si>
  <si>
    <t xml:space="preserve">2.2.</t>
  </si>
  <si>
    <t xml:space="preserve">Выдача целевых направлений выпускникам школ Воскресенского района для поступления в высшие учебные медицинские заведения</t>
  </si>
  <si>
    <t xml:space="preserve">2.3.</t>
  </si>
  <si>
    <t xml:space="preserve">Предоставление жилья в коммерческий и социальный найм</t>
  </si>
  <si>
    <t xml:space="preserve">2.4.</t>
  </si>
  <si>
    <t xml:space="preserve">Разработка механизмов оценки деятельности медицинских работников</t>
  </si>
  <si>
    <t xml:space="preserve">Раздел 3. Укрепление материально-технической базы муниципальных учреждений здравоохранения.</t>
  </si>
  <si>
    <t xml:space="preserve">3.1.</t>
  </si>
  <si>
    <t xml:space="preserve">МУЗ «Воскресенская первая районная  больница»:</t>
  </si>
  <si>
    <t xml:space="preserve">Управление здравоохранения, соисполнитель - МУЗ ВПРБ</t>
  </si>
  <si>
    <t xml:space="preserve">Проведение капитального ремонта  хирургического корпуса (ремонт кровли,общестроительные работы, сантехнические и электромонтажные работы)</t>
  </si>
  <si>
    <t xml:space="preserve">Проведение капитального ремонта поликлиники №2  (комплексный ремонт детской и взрослой поликлиники)</t>
  </si>
  <si>
    <t xml:space="preserve">3.2.</t>
  </si>
  <si>
    <t xml:space="preserve">МАУЗ «Воскресенская районная больница №2»:</t>
  </si>
  <si>
    <t xml:space="preserve">Управление здравоохранения, соисполнитель -  МАУЗ ВРБ №2</t>
  </si>
  <si>
    <t xml:space="preserve">Проведение капитального ремонта детской поликлиники (ремонт мягкой кровли)</t>
  </si>
  <si>
    <t xml:space="preserve">Проведение капитального ремонта поликлиники №3 (ремонт металлической кровли)</t>
  </si>
  <si>
    <t xml:space="preserve">Проведение капитального ремонта корпуса гнойной хирургии (ремонт шиферной кровли, общестроительные работы)</t>
  </si>
  <si>
    <t xml:space="preserve">3.3.</t>
  </si>
  <si>
    <t xml:space="preserve">МУЗ «Воскресенская районная больница №3»:</t>
  </si>
  <si>
    <t xml:space="preserve">Управление здравоохранения, соисполнитель - МУЗ ВРБ №3</t>
  </si>
  <si>
    <t xml:space="preserve">Проведение капитального ремонта терапевтического корпуса (исполнительная схема и расчет нагрузок ,ремонт кровли, замена оконных блоков)</t>
  </si>
  <si>
    <t xml:space="preserve">Проведение капитального ремонта Ашитковской сельской врачебной амбулатории (ремонт кровли)</t>
  </si>
  <si>
    <t xml:space="preserve">Обследование технического состояния здания Виноградовской сельской врачебной амбулатории </t>
  </si>
  <si>
    <t xml:space="preserve">3.4.</t>
  </si>
  <si>
    <t xml:space="preserve">МУЗ "Городская поликлиника поселка Белоозерский"</t>
  </si>
  <si>
    <t xml:space="preserve">Управление здравоохранения, соисполнитель - МУЗ Белоозерская поликлиника</t>
  </si>
  <si>
    <t xml:space="preserve">Проведение капитального ремонта поликлиники </t>
  </si>
  <si>
    <t xml:space="preserve">3.5</t>
  </si>
  <si>
    <t xml:space="preserve">Приобретение оборудования для муниципальных учреждений здравоохранения</t>
  </si>
  <si>
    <t xml:space="preserve">3.5.1.</t>
  </si>
  <si>
    <t xml:space="preserve">МУЗ "Воскресенская первая районная больница"</t>
  </si>
  <si>
    <t xml:space="preserve">Приобретение медицинской мебели для оснащения детского инфекционного отделения</t>
  </si>
  <si>
    <t xml:space="preserve">Приобретение рентгеновского диагностического цифрового комплекса  </t>
  </si>
  <si>
    <t xml:space="preserve">3.6</t>
  </si>
  <si>
    <t xml:space="preserve">Проведение экспертизы проектно-сметной документации на реконструкцию и капитальный ремонт</t>
  </si>
  <si>
    <t xml:space="preserve">3.6.1.</t>
  </si>
  <si>
    <t xml:space="preserve">Здание инфекционного отделения</t>
  </si>
  <si>
    <t xml:space="preserve">Итого по разделу 3, в том числе:</t>
  </si>
  <si>
    <t xml:space="preserve">Приложение 3</t>
  </si>
  <si>
    <t xml:space="preserve">к постановлению муниципального учреждения "Администрация Воскресенского муниципального района" от________№_________</t>
  </si>
  <si>
    <t xml:space="preserve">Приложение 2 к муниципальной программе "Развитие здравоохранения Воскресенского муниципального района Московской области на 2014 - 2016 годы"</t>
  </si>
  <si>
    <t xml:space="preserve">ПЛАНИРУЕМЫЕ РЕЗУЛЬТАТЫ РЕАЛИЗАЦИИ МУНИЦИПАЛЬНОЙ ПРОГРАММЫ</t>
  </si>
  <si>
    <t xml:space="preserve">Развитие здравоохранения Воскресенского муниципального района Московской области на 2014 - 2016 годы"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Межбюджетные трансферты</t>
  </si>
  <si>
    <t xml:space="preserve">2016 г.</t>
  </si>
  <si>
    <t xml:space="preserve">Профилактика заболеваний населения  и формирование здорового образа жизни </t>
  </si>
  <si>
    <t xml:space="preserve">Число лиц, обученных в школе здоровья для больных артериальной гипертонией</t>
  </si>
  <si>
    <t xml:space="preserve">чел.</t>
  </si>
  <si>
    <t xml:space="preserve">Уровень заболеваемости туберкулезом 100 тыс.населения</t>
  </si>
  <si>
    <t xml:space="preserve">число случаев</t>
  </si>
  <si>
    <t xml:space="preserve">Смертность от туберкулеза на 100. тыс.населения</t>
  </si>
  <si>
    <t xml:space="preserve">Смертность от онкологических злокачественных новообразований на 100 тыс. населения</t>
  </si>
  <si>
    <t xml:space="preserve">Смертность от болезней системы кровообращения на 100 тыс.населения</t>
  </si>
  <si>
    <t xml:space="preserve">Смертность от всех причин на 1000 населения</t>
  </si>
  <si>
    <t xml:space="preserve">Охват населения профилактическими осмотрами на туберкулез</t>
  </si>
  <si>
    <t xml:space="preserve">тыс.человек</t>
  </si>
  <si>
    <t xml:space="preserve">Охват населения профилактическими осмотрами на злокачественные новообразования</t>
  </si>
  <si>
    <t xml:space="preserve">2.</t>
  </si>
  <si>
    <t xml:space="preserve">Кадровое обеспечение муниципальных учреждений здравоохранения</t>
  </si>
  <si>
    <t xml:space="preserve">Обеспеченность населения врачами на 10 тыс.населения</t>
  </si>
  <si>
    <t xml:space="preserve">процент</t>
  </si>
  <si>
    <t xml:space="preserve">Обеспеченность населения средними медицинским работниками на 10 тыс.населения</t>
  </si>
  <si>
    <t xml:space="preserve">Доля врачей первичного звена от общего числа врачей</t>
  </si>
  <si>
    <t xml:space="preserve">3.</t>
  </si>
  <si>
    <t xml:space="preserve">Укрепление материально-технической базы</t>
  </si>
  <si>
    <t xml:space="preserve">Уменьшение доли зданий муниципальных учреждений здравоохранения, нуждающихся в проведении капитального ремонта</t>
  </si>
  <si>
    <t xml:space="preserve">Снижение показателя среднегодовой занятости койки в муниципальных учреждениях здравоохранения</t>
  </si>
  <si>
    <t xml:space="preserve">дн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  <numFmt numFmtId="168" formatCode="General"/>
    <numFmt numFmtId="169" formatCode="#,##0.0"/>
    <numFmt numFmtId="170" formatCode="[$-409]m/d/yyyy"/>
    <numFmt numFmtId="171" formatCode="[$-409]d\-mmm"/>
    <numFmt numFmtId="172" formatCode="0.00"/>
    <numFmt numFmtId="173" formatCode="@"/>
    <numFmt numFmtId="174" formatCode="0.0"/>
    <numFmt numFmtId="175" formatCode="#,##0.00;[RED]#,##0.00"/>
  </numFmts>
  <fonts count="3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K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56.12"/>
    <col collapsed="false" customWidth="true" hidden="false" outlineLevel="0" max="3" min="3" style="1" width="10.99"/>
    <col collapsed="false" customWidth="true" hidden="false" outlineLevel="0" max="5" min="4" style="1" width="10.74"/>
    <col collapsed="false" customWidth="true" hidden="false" outlineLevel="0" max="6" min="6" style="1" width="13.74"/>
    <col collapsed="false" customWidth="true" hidden="false" outlineLevel="0" max="8" min="7" style="1" width="10.87"/>
    <col collapsed="false" customWidth="true" hidden="false" outlineLevel="0" max="9" min="9" style="1" width="9.86"/>
    <col collapsed="false" customWidth="true" hidden="false" outlineLevel="0" max="11" min="10" style="1" width="10.74"/>
    <col collapsed="false" customWidth="true" hidden="false" outlineLevel="0" max="12" min="12" style="1" width="13.11"/>
    <col collapsed="false" customWidth="true" hidden="false" outlineLevel="0" max="14" min="13" style="1" width="7.74"/>
    <col collapsed="false" customWidth="true" hidden="false" outlineLevel="0" max="15" min="15" style="1" width="12.74"/>
    <col collapsed="false" customWidth="true" hidden="false" outlineLevel="0" max="17" min="16" style="1" width="10.74"/>
    <col collapsed="false" customWidth="true" hidden="false" outlineLevel="0" max="18" min="18" style="1" width="13.99"/>
    <col collapsed="false" customWidth="true" hidden="false" outlineLevel="0" max="20" min="19" style="1" width="7.62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P1" s="3" t="s">
        <v>0</v>
      </c>
      <c r="Q1" s="3"/>
      <c r="R1" s="3"/>
      <c r="S1" s="3"/>
      <c r="T1" s="3"/>
    </row>
    <row r="2" customFormat="false" ht="15.75" hidden="false" customHeight="false" outlineLevel="0" collapsed="false">
      <c r="P2" s="1" t="s">
        <v>1</v>
      </c>
      <c r="Q2" s="1" t="s">
        <v>2</v>
      </c>
      <c r="S2" s="1" t="s">
        <v>3</v>
      </c>
    </row>
    <row r="3" customFormat="false" ht="20.25" hidden="false" customHeight="true" outlineLevel="0" collapsed="false">
      <c r="B3" s="4"/>
      <c r="C3" s="5"/>
      <c r="D3" s="6" t="s">
        <v>4</v>
      </c>
      <c r="E3" s="6"/>
      <c r="F3" s="6"/>
      <c r="G3" s="6"/>
      <c r="H3" s="6"/>
      <c r="I3" s="6"/>
      <c r="J3" s="6"/>
      <c r="K3" s="6"/>
      <c r="L3" s="5"/>
      <c r="M3" s="5"/>
      <c r="N3" s="5"/>
      <c r="O3" s="7"/>
      <c r="R3" s="5"/>
      <c r="S3" s="5"/>
      <c r="T3" s="5"/>
    </row>
    <row r="4" customFormat="false" ht="15.75" hidden="false" customHeight="true" outlineLevel="0" collapsed="false">
      <c r="B4" s="4"/>
      <c r="C4" s="5"/>
      <c r="D4" s="5"/>
      <c r="E4" s="5"/>
      <c r="F4" s="5" t="s">
        <v>5</v>
      </c>
      <c r="G4" s="8" t="s">
        <v>6</v>
      </c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6.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16" customFormat="true" ht="12.75" hidden="false" customHeight="true" outlineLevel="0" collapsed="false">
      <c r="A6" s="11" t="s">
        <v>7</v>
      </c>
      <c r="B6" s="12"/>
      <c r="C6" s="13" t="s">
        <v>8</v>
      </c>
      <c r="D6" s="13"/>
      <c r="E6" s="13"/>
      <c r="F6" s="13"/>
      <c r="G6" s="13"/>
      <c r="H6" s="13"/>
      <c r="I6" s="14" t="s">
        <v>9</v>
      </c>
      <c r="J6" s="14"/>
      <c r="K6" s="14"/>
      <c r="L6" s="14"/>
      <c r="M6" s="14"/>
      <c r="N6" s="14"/>
      <c r="O6" s="15" t="s">
        <v>10</v>
      </c>
      <c r="P6" s="15"/>
      <c r="Q6" s="15"/>
      <c r="R6" s="15"/>
      <c r="S6" s="15"/>
      <c r="T6" s="15"/>
    </row>
    <row r="7" s="16" customFormat="true" ht="51" hidden="false" customHeight="false" outlineLevel="0" collapsed="false">
      <c r="A7" s="11"/>
      <c r="B7" s="17" t="s">
        <v>11</v>
      </c>
      <c r="C7" s="18" t="s">
        <v>12</v>
      </c>
      <c r="D7" s="19" t="s">
        <v>13</v>
      </c>
      <c r="E7" s="19" t="s">
        <v>14</v>
      </c>
      <c r="F7" s="19" t="s">
        <v>15</v>
      </c>
      <c r="G7" s="19" t="s">
        <v>16</v>
      </c>
      <c r="H7" s="20" t="s">
        <v>17</v>
      </c>
      <c r="I7" s="21" t="s">
        <v>12</v>
      </c>
      <c r="J7" s="19" t="s">
        <v>13</v>
      </c>
      <c r="K7" s="19" t="s">
        <v>14</v>
      </c>
      <c r="L7" s="19" t="s">
        <v>15</v>
      </c>
      <c r="M7" s="19" t="s">
        <v>16</v>
      </c>
      <c r="N7" s="20" t="s">
        <v>17</v>
      </c>
      <c r="O7" s="21" t="s">
        <v>12</v>
      </c>
      <c r="P7" s="19" t="s">
        <v>13</v>
      </c>
      <c r="Q7" s="19" t="s">
        <v>14</v>
      </c>
      <c r="R7" s="19" t="s">
        <v>15</v>
      </c>
      <c r="S7" s="19" t="s">
        <v>16</v>
      </c>
      <c r="T7" s="20" t="s">
        <v>17</v>
      </c>
    </row>
    <row r="8" s="16" customFormat="true" ht="48" hidden="false" customHeight="true" outlineLevel="0" collapsed="false">
      <c r="A8" s="22"/>
      <c r="B8" s="23" t="s">
        <v>18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31.5" hidden="false" customHeight="false" outlineLevel="0" collapsed="false">
      <c r="A9" s="24"/>
      <c r="B9" s="25" t="s">
        <v>19</v>
      </c>
      <c r="C9" s="26" t="n">
        <f aca="false">SUM(D9:H9)</f>
        <v>1792.8</v>
      </c>
      <c r="D9" s="27"/>
      <c r="E9" s="27"/>
      <c r="F9" s="28" t="n">
        <v>1792.8</v>
      </c>
      <c r="G9" s="27"/>
      <c r="H9" s="29"/>
      <c r="I9" s="30" t="n">
        <f aca="false">SUM(J9:N9)</f>
        <v>0</v>
      </c>
      <c r="J9" s="31"/>
      <c r="K9" s="31"/>
      <c r="L9" s="27"/>
      <c r="M9" s="31"/>
      <c r="N9" s="32"/>
      <c r="O9" s="30" t="n">
        <f aca="false">SUM(P9:T9)</f>
        <v>-1792.8</v>
      </c>
      <c r="P9" s="31" t="n">
        <f aca="false">J9-D9</f>
        <v>0</v>
      </c>
      <c r="Q9" s="31" t="n">
        <f aca="false">K9-E9</f>
        <v>0</v>
      </c>
      <c r="R9" s="31" t="n">
        <f aca="false">L9-F9</f>
        <v>-1792.8</v>
      </c>
      <c r="S9" s="31" t="n">
        <f aca="false">M9-G9</f>
        <v>0</v>
      </c>
      <c r="T9" s="32" t="n">
        <f aca="false">N9-H9</f>
        <v>0</v>
      </c>
    </row>
    <row r="10" customFormat="false" ht="31.5" hidden="false" customHeight="false" outlineLevel="0" collapsed="false">
      <c r="A10" s="33"/>
      <c r="B10" s="34" t="s">
        <v>20</v>
      </c>
      <c r="C10" s="26" t="n">
        <f aca="false">SUM(D10:H10)</f>
        <v>0</v>
      </c>
      <c r="D10" s="35"/>
      <c r="E10" s="35"/>
      <c r="F10" s="35"/>
      <c r="G10" s="35"/>
      <c r="H10" s="36"/>
      <c r="I10" s="37"/>
      <c r="J10" s="38"/>
      <c r="K10" s="38"/>
      <c r="L10" s="35"/>
      <c r="M10" s="38"/>
      <c r="N10" s="39"/>
      <c r="O10" s="30" t="n">
        <f aca="false">SUM(P10:T10)</f>
        <v>0</v>
      </c>
      <c r="P10" s="31" t="n">
        <f aca="false">J10-D10</f>
        <v>0</v>
      </c>
      <c r="Q10" s="31" t="n">
        <f aca="false">K10-E10</f>
        <v>0</v>
      </c>
      <c r="R10" s="31" t="n">
        <f aca="false">L10-F10</f>
        <v>0</v>
      </c>
      <c r="S10" s="31" t="n">
        <f aca="false">M10-G10</f>
        <v>0</v>
      </c>
      <c r="T10" s="32" t="n">
        <f aca="false">N10-H10</f>
        <v>0</v>
      </c>
    </row>
    <row r="11" customFormat="false" ht="32.25" hidden="false" customHeight="false" outlineLevel="0" collapsed="false">
      <c r="A11" s="33"/>
      <c r="B11" s="40" t="s">
        <v>21</v>
      </c>
      <c r="C11" s="41" t="n">
        <f aca="false">SUM(D11:H11)</f>
        <v>0</v>
      </c>
      <c r="D11" s="35"/>
      <c r="E11" s="35"/>
      <c r="F11" s="35"/>
      <c r="G11" s="35"/>
      <c r="H11" s="36"/>
      <c r="I11" s="37"/>
      <c r="J11" s="38"/>
      <c r="K11" s="38"/>
      <c r="L11" s="35"/>
      <c r="M11" s="38"/>
      <c r="N11" s="39"/>
      <c r="O11" s="37" t="n">
        <f aca="false">SUM(P11:T11)</f>
        <v>0</v>
      </c>
      <c r="P11" s="38" t="n">
        <f aca="false">J11-D11</f>
        <v>0</v>
      </c>
      <c r="Q11" s="38" t="n">
        <f aca="false">K11-E11</f>
        <v>0</v>
      </c>
      <c r="R11" s="38" t="n">
        <f aca="false">L11-F11</f>
        <v>0</v>
      </c>
      <c r="S11" s="38" t="n">
        <f aca="false">M11-G11</f>
        <v>0</v>
      </c>
      <c r="T11" s="39" t="n">
        <f aca="false">N11-H11</f>
        <v>0</v>
      </c>
    </row>
    <row r="12" customFormat="false" ht="34.5" hidden="false" customHeight="true" outlineLevel="0" collapsed="false">
      <c r="A12" s="42"/>
      <c r="B12" s="43" t="s">
        <v>22</v>
      </c>
      <c r="C12" s="44" t="n">
        <f aca="false">SUM(C9:C11)</f>
        <v>1792.8</v>
      </c>
      <c r="D12" s="45" t="n">
        <f aca="false">SUM(D9:D11)</f>
        <v>0</v>
      </c>
      <c r="E12" s="45" t="n">
        <f aca="false">SUM(E9:E11)</f>
        <v>0</v>
      </c>
      <c r="F12" s="45" t="n">
        <f aca="false">SUM(F9:F11)</f>
        <v>1792.8</v>
      </c>
      <c r="G12" s="45" t="n">
        <f aca="false">SUM(G9:G11)</f>
        <v>0</v>
      </c>
      <c r="H12" s="46" t="n">
        <f aca="false">SUM(H9:H11)</f>
        <v>0</v>
      </c>
      <c r="I12" s="44" t="n">
        <f aca="false">SUM(I9:I11)</f>
        <v>0</v>
      </c>
      <c r="J12" s="45" t="n">
        <f aca="false">SUM(J9:J11)</f>
        <v>0</v>
      </c>
      <c r="K12" s="45" t="n">
        <f aca="false">SUM(K9:K11)</f>
        <v>0</v>
      </c>
      <c r="L12" s="45" t="n">
        <f aca="false">SUM(L9:L11)</f>
        <v>0</v>
      </c>
      <c r="M12" s="45" t="n">
        <f aca="false">SUM(M9:M11)</f>
        <v>0</v>
      </c>
      <c r="N12" s="46" t="n">
        <f aca="false">SUM(N9:N11)</f>
        <v>0</v>
      </c>
      <c r="O12" s="44" t="n">
        <f aca="false">SUM(O9:O11)</f>
        <v>-1792.8</v>
      </c>
      <c r="P12" s="45" t="n">
        <f aca="false">SUM(P9:P11)</f>
        <v>0</v>
      </c>
      <c r="Q12" s="45" t="n">
        <f aca="false">SUM(Q9:Q11)</f>
        <v>0</v>
      </c>
      <c r="R12" s="45" t="n">
        <f aca="false">SUM(R9:R11)</f>
        <v>-1792.8</v>
      </c>
      <c r="S12" s="45" t="n">
        <f aca="false">SUM(S9:S11)</f>
        <v>0</v>
      </c>
      <c r="T12" s="46" t="n">
        <f aca="false">SUM(T9:T11)</f>
        <v>0</v>
      </c>
    </row>
    <row r="13" customFormat="false" ht="24" hidden="false" customHeight="true" outlineLevel="0" collapsed="false">
      <c r="A13" s="47"/>
      <c r="B13" s="48" t="s">
        <v>23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</row>
    <row r="14" customFormat="false" ht="43.5" hidden="false" customHeight="true" outlineLevel="0" collapsed="false">
      <c r="A14" s="33"/>
      <c r="B14" s="34" t="s">
        <v>24</v>
      </c>
      <c r="C14" s="26" t="n">
        <f aca="false">SUM(D14:H14)</f>
        <v>5200</v>
      </c>
      <c r="D14" s="28"/>
      <c r="E14" s="35"/>
      <c r="F14" s="28" t="n">
        <v>5200</v>
      </c>
      <c r="G14" s="35"/>
      <c r="H14" s="36"/>
      <c r="I14" s="37"/>
      <c r="J14" s="38"/>
      <c r="K14" s="38"/>
      <c r="L14" s="35"/>
      <c r="M14" s="38"/>
      <c r="N14" s="39"/>
      <c r="O14" s="30" t="n">
        <f aca="false">SUM(P14:T14)</f>
        <v>-5200</v>
      </c>
      <c r="P14" s="31" t="n">
        <f aca="false">J14-D14</f>
        <v>0</v>
      </c>
      <c r="Q14" s="31" t="n">
        <f aca="false">K14-E14</f>
        <v>0</v>
      </c>
      <c r="R14" s="31" t="n">
        <f aca="false">L14-F14</f>
        <v>-5200</v>
      </c>
      <c r="S14" s="31" t="n">
        <f aca="false">M14-G14</f>
        <v>0</v>
      </c>
      <c r="T14" s="32" t="n">
        <f aca="false">N14-H14</f>
        <v>0</v>
      </c>
    </row>
    <row r="15" customFormat="false" ht="31.5" hidden="false" customHeight="false" outlineLevel="0" collapsed="false">
      <c r="A15" s="33"/>
      <c r="B15" s="34" t="s">
        <v>25</v>
      </c>
      <c r="C15" s="26" t="n">
        <f aca="false">SUM(D15:H15)</f>
        <v>1300</v>
      </c>
      <c r="D15" s="28"/>
      <c r="E15" s="35"/>
      <c r="F15" s="28" t="n">
        <v>1300</v>
      </c>
      <c r="G15" s="35"/>
      <c r="H15" s="36"/>
      <c r="I15" s="37"/>
      <c r="J15" s="38"/>
      <c r="K15" s="38"/>
      <c r="L15" s="35"/>
      <c r="M15" s="38"/>
      <c r="N15" s="39"/>
      <c r="O15" s="30" t="n">
        <f aca="false">SUM(P15:T15)</f>
        <v>-1300</v>
      </c>
      <c r="P15" s="31" t="n">
        <f aca="false">J15-D15</f>
        <v>0</v>
      </c>
      <c r="Q15" s="31" t="n">
        <f aca="false">K15-E15</f>
        <v>0</v>
      </c>
      <c r="R15" s="31" t="n">
        <f aca="false">L15-F15</f>
        <v>-1300</v>
      </c>
      <c r="S15" s="31" t="n">
        <f aca="false">M15-G15</f>
        <v>0</v>
      </c>
      <c r="T15" s="32" t="n">
        <f aca="false">N15-H15</f>
        <v>0</v>
      </c>
    </row>
    <row r="16" customFormat="false" ht="31.5" hidden="false" customHeight="false" outlineLevel="0" collapsed="false">
      <c r="A16" s="33"/>
      <c r="B16" s="34" t="s">
        <v>26</v>
      </c>
      <c r="C16" s="26" t="n">
        <f aca="false">SUM(D16:H16)</f>
        <v>1600</v>
      </c>
      <c r="D16" s="28"/>
      <c r="E16" s="35"/>
      <c r="F16" s="28" t="n">
        <v>1600</v>
      </c>
      <c r="G16" s="35"/>
      <c r="H16" s="36"/>
      <c r="I16" s="37"/>
      <c r="J16" s="38"/>
      <c r="K16" s="38"/>
      <c r="L16" s="35"/>
      <c r="M16" s="38"/>
      <c r="N16" s="39"/>
      <c r="O16" s="30" t="n">
        <f aca="false">SUM(P16:T16)</f>
        <v>-1600</v>
      </c>
      <c r="P16" s="31" t="n">
        <f aca="false">J16-D16</f>
        <v>0</v>
      </c>
      <c r="Q16" s="31" t="n">
        <f aca="false">K16-E16</f>
        <v>0</v>
      </c>
      <c r="R16" s="31" t="n">
        <f aca="false">L16-F16</f>
        <v>-1600</v>
      </c>
      <c r="S16" s="31" t="n">
        <f aca="false">M16-G16</f>
        <v>0</v>
      </c>
      <c r="T16" s="32" t="n">
        <f aca="false">N16-H16</f>
        <v>0</v>
      </c>
    </row>
    <row r="17" customFormat="false" ht="15.75" hidden="false" customHeight="false" outlineLevel="0" collapsed="false">
      <c r="A17" s="33"/>
      <c r="B17" s="34" t="s">
        <v>27</v>
      </c>
      <c r="C17" s="26" t="n">
        <f aca="false">SUM(D17:H17)</f>
        <v>400</v>
      </c>
      <c r="D17" s="28"/>
      <c r="E17" s="35"/>
      <c r="F17" s="28" t="n">
        <v>400</v>
      </c>
      <c r="G17" s="35"/>
      <c r="H17" s="36"/>
      <c r="I17" s="37"/>
      <c r="J17" s="38"/>
      <c r="K17" s="38"/>
      <c r="L17" s="35"/>
      <c r="M17" s="38"/>
      <c r="N17" s="39"/>
      <c r="O17" s="30" t="n">
        <f aca="false">SUM(P17:T17)</f>
        <v>-400</v>
      </c>
      <c r="P17" s="31" t="n">
        <f aca="false">J17-D17</f>
        <v>0</v>
      </c>
      <c r="Q17" s="31" t="n">
        <f aca="false">K17-E17</f>
        <v>0</v>
      </c>
      <c r="R17" s="31" t="n">
        <f aca="false">L17-F17</f>
        <v>-400</v>
      </c>
      <c r="S17" s="31" t="n">
        <f aca="false">M17-G17</f>
        <v>0</v>
      </c>
      <c r="T17" s="32" t="n">
        <f aca="false">N17-H17</f>
        <v>0</v>
      </c>
    </row>
    <row r="18" customFormat="false" ht="31.5" hidden="false" customHeight="false" outlineLevel="0" collapsed="false">
      <c r="A18" s="33"/>
      <c r="B18" s="34" t="s">
        <v>28</v>
      </c>
      <c r="C18" s="26" t="n">
        <f aca="false">SUM(D18:H18)</f>
        <v>53851.7</v>
      </c>
      <c r="D18" s="28"/>
      <c r="E18" s="35"/>
      <c r="F18" s="28" t="n">
        <v>53851.7</v>
      </c>
      <c r="G18" s="35"/>
      <c r="H18" s="36"/>
      <c r="I18" s="37"/>
      <c r="J18" s="38"/>
      <c r="K18" s="38"/>
      <c r="L18" s="35"/>
      <c r="M18" s="38"/>
      <c r="N18" s="39"/>
      <c r="O18" s="30" t="n">
        <f aca="false">SUM(P18:T18)</f>
        <v>-53851.7</v>
      </c>
      <c r="P18" s="31" t="n">
        <f aca="false">J18-D18</f>
        <v>0</v>
      </c>
      <c r="Q18" s="31" t="n">
        <f aca="false">K18-E18</f>
        <v>0</v>
      </c>
      <c r="R18" s="31" t="n">
        <f aca="false">L18-F18</f>
        <v>-53851.7</v>
      </c>
      <c r="S18" s="31" t="n">
        <f aca="false">M18-G18</f>
        <v>0</v>
      </c>
      <c r="T18" s="32" t="n">
        <f aca="false">N18-H18</f>
        <v>0</v>
      </c>
    </row>
    <row r="19" customFormat="false" ht="47.25" hidden="false" customHeight="false" outlineLevel="0" collapsed="false">
      <c r="A19" s="33"/>
      <c r="B19" s="34" t="s">
        <v>29</v>
      </c>
      <c r="C19" s="26" t="n">
        <f aca="false">SUM(D19:H19)</f>
        <v>2300</v>
      </c>
      <c r="D19" s="28"/>
      <c r="E19" s="35"/>
      <c r="F19" s="28" t="n">
        <v>2300</v>
      </c>
      <c r="G19" s="35"/>
      <c r="H19" s="36"/>
      <c r="I19" s="37"/>
      <c r="J19" s="38"/>
      <c r="K19" s="38"/>
      <c r="L19" s="35"/>
      <c r="M19" s="38"/>
      <c r="N19" s="39"/>
      <c r="O19" s="30" t="n">
        <f aca="false">SUM(P19:T19)</f>
        <v>-2300</v>
      </c>
      <c r="P19" s="31" t="n">
        <f aca="false">J19-D19</f>
        <v>0</v>
      </c>
      <c r="Q19" s="31" t="n">
        <f aca="false">K19-E19</f>
        <v>0</v>
      </c>
      <c r="R19" s="31" t="n">
        <f aca="false">L19-F19</f>
        <v>-2300</v>
      </c>
      <c r="S19" s="31" t="n">
        <f aca="false">M19-G19</f>
        <v>0</v>
      </c>
      <c r="T19" s="32" t="n">
        <f aca="false">N19-H19</f>
        <v>0</v>
      </c>
    </row>
    <row r="20" customFormat="false" ht="47.25" hidden="false" customHeight="false" outlineLevel="0" collapsed="false">
      <c r="A20" s="33"/>
      <c r="B20" s="34" t="s">
        <v>30</v>
      </c>
      <c r="C20" s="26" t="n">
        <f aca="false">SUM(D20:H20)</f>
        <v>1000</v>
      </c>
      <c r="D20" s="28"/>
      <c r="E20" s="35"/>
      <c r="F20" s="28" t="n">
        <v>1000</v>
      </c>
      <c r="G20" s="35"/>
      <c r="H20" s="36"/>
      <c r="I20" s="37"/>
      <c r="J20" s="38"/>
      <c r="K20" s="38"/>
      <c r="L20" s="35"/>
      <c r="M20" s="38"/>
      <c r="N20" s="39"/>
      <c r="O20" s="30" t="n">
        <f aca="false">SUM(P20:T20)</f>
        <v>-1000</v>
      </c>
      <c r="P20" s="31" t="n">
        <f aca="false">J20-D20</f>
        <v>0</v>
      </c>
      <c r="Q20" s="31" t="n">
        <f aca="false">K20-E20</f>
        <v>0</v>
      </c>
      <c r="R20" s="31" t="n">
        <f aca="false">L20-F20</f>
        <v>-1000</v>
      </c>
      <c r="S20" s="31" t="n">
        <f aca="false">M20-G20</f>
        <v>0</v>
      </c>
      <c r="T20" s="32" t="n">
        <f aca="false">N20-H20</f>
        <v>0</v>
      </c>
    </row>
    <row r="21" customFormat="false" ht="47.25" hidden="false" customHeight="false" outlineLevel="0" collapsed="false">
      <c r="A21" s="33"/>
      <c r="B21" s="34" t="s">
        <v>31</v>
      </c>
      <c r="C21" s="26" t="n">
        <f aca="false">SUM(D21:H21)</f>
        <v>28985.9</v>
      </c>
      <c r="D21" s="28"/>
      <c r="E21" s="35"/>
      <c r="F21" s="28" t="n">
        <v>28985.9</v>
      </c>
      <c r="G21" s="35"/>
      <c r="H21" s="36"/>
      <c r="I21" s="37"/>
      <c r="J21" s="38"/>
      <c r="K21" s="38"/>
      <c r="L21" s="35"/>
      <c r="M21" s="38"/>
      <c r="N21" s="39"/>
      <c r="O21" s="30" t="n">
        <f aca="false">SUM(P21:T21)</f>
        <v>-28985.9</v>
      </c>
      <c r="P21" s="31" t="n">
        <f aca="false">J21-D21</f>
        <v>0</v>
      </c>
      <c r="Q21" s="31" t="n">
        <f aca="false">K21-E21</f>
        <v>0</v>
      </c>
      <c r="R21" s="31" t="n">
        <f aca="false">L21-F21</f>
        <v>-28985.9</v>
      </c>
      <c r="S21" s="31" t="n">
        <f aca="false">M21-G21</f>
        <v>0</v>
      </c>
      <c r="T21" s="32" t="n">
        <f aca="false">N21-H21</f>
        <v>0</v>
      </c>
    </row>
    <row r="22" customFormat="false" ht="15.75" hidden="false" customHeight="false" outlineLevel="0" collapsed="false">
      <c r="A22" s="33"/>
      <c r="B22" s="34" t="s">
        <v>32</v>
      </c>
      <c r="C22" s="26" t="n">
        <f aca="false">SUM(D22:H22)</f>
        <v>4000</v>
      </c>
      <c r="D22" s="28"/>
      <c r="E22" s="35"/>
      <c r="F22" s="28" t="n">
        <v>4000</v>
      </c>
      <c r="G22" s="35"/>
      <c r="H22" s="36"/>
      <c r="I22" s="37"/>
      <c r="J22" s="38"/>
      <c r="K22" s="38"/>
      <c r="L22" s="35"/>
      <c r="M22" s="38"/>
      <c r="N22" s="39"/>
      <c r="O22" s="30" t="n">
        <f aca="false">SUM(P22:T22)</f>
        <v>-4000</v>
      </c>
      <c r="P22" s="31" t="n">
        <f aca="false">J22-D22</f>
        <v>0</v>
      </c>
      <c r="Q22" s="31" t="n">
        <f aca="false">K22-E22</f>
        <v>0</v>
      </c>
      <c r="R22" s="31" t="n">
        <f aca="false">L22-F22</f>
        <v>-4000</v>
      </c>
      <c r="S22" s="31" t="n">
        <f aca="false">M22-G22</f>
        <v>0</v>
      </c>
      <c r="T22" s="32" t="n">
        <f aca="false">N22-H22</f>
        <v>0</v>
      </c>
    </row>
    <row r="23" customFormat="false" ht="31.5" hidden="false" customHeight="false" outlineLevel="0" collapsed="false">
      <c r="A23" s="33"/>
      <c r="B23" s="34" t="s">
        <v>33</v>
      </c>
      <c r="C23" s="26" t="n">
        <f aca="false">SUM(D23:H23)</f>
        <v>365</v>
      </c>
      <c r="D23" s="28"/>
      <c r="E23" s="35"/>
      <c r="F23" s="28" t="n">
        <v>365</v>
      </c>
      <c r="G23" s="35"/>
      <c r="H23" s="36"/>
      <c r="I23" s="37"/>
      <c r="J23" s="38"/>
      <c r="K23" s="38"/>
      <c r="L23" s="35"/>
      <c r="M23" s="38"/>
      <c r="N23" s="39"/>
      <c r="O23" s="30" t="n">
        <f aca="false">SUM(P23:T23)</f>
        <v>-365</v>
      </c>
      <c r="P23" s="31" t="n">
        <f aca="false">J23-D23</f>
        <v>0</v>
      </c>
      <c r="Q23" s="31" t="n">
        <f aca="false">K23-E23</f>
        <v>0</v>
      </c>
      <c r="R23" s="31" t="n">
        <f aca="false">L23-F23</f>
        <v>-365</v>
      </c>
      <c r="S23" s="31" t="n">
        <f aca="false">M23-G23</f>
        <v>0</v>
      </c>
      <c r="T23" s="32" t="n">
        <f aca="false">N23-H23</f>
        <v>0</v>
      </c>
    </row>
    <row r="24" customFormat="false" ht="15.75" hidden="false" customHeight="false" outlineLevel="0" collapsed="false">
      <c r="A24" s="33"/>
      <c r="B24" s="34" t="s">
        <v>34</v>
      </c>
      <c r="C24" s="26" t="n">
        <f aca="false">SUM(D24:H24)</f>
        <v>310</v>
      </c>
      <c r="D24" s="28"/>
      <c r="E24" s="35"/>
      <c r="F24" s="28" t="n">
        <v>310</v>
      </c>
      <c r="G24" s="35"/>
      <c r="H24" s="36"/>
      <c r="I24" s="37"/>
      <c r="J24" s="38"/>
      <c r="K24" s="38"/>
      <c r="L24" s="35"/>
      <c r="M24" s="38"/>
      <c r="N24" s="39"/>
      <c r="O24" s="30" t="n">
        <f aca="false">SUM(P24:T24)</f>
        <v>-310</v>
      </c>
      <c r="P24" s="31" t="n">
        <f aca="false">J24-D24</f>
        <v>0</v>
      </c>
      <c r="Q24" s="31" t="n">
        <f aca="false">K24-E24</f>
        <v>0</v>
      </c>
      <c r="R24" s="31" t="n">
        <f aca="false">L24-F24</f>
        <v>-310</v>
      </c>
      <c r="S24" s="31" t="n">
        <f aca="false">M24-G24</f>
        <v>0</v>
      </c>
      <c r="T24" s="32" t="n">
        <f aca="false">N24-H24</f>
        <v>0</v>
      </c>
    </row>
    <row r="25" customFormat="false" ht="15.75" hidden="false" customHeight="false" outlineLevel="0" collapsed="false">
      <c r="A25" s="33"/>
      <c r="B25" s="34" t="s">
        <v>35</v>
      </c>
      <c r="C25" s="26" t="n">
        <f aca="false">SUM(D25:H25)</f>
        <v>40</v>
      </c>
      <c r="D25" s="28"/>
      <c r="E25" s="35"/>
      <c r="F25" s="28" t="n">
        <v>40</v>
      </c>
      <c r="G25" s="35"/>
      <c r="H25" s="36"/>
      <c r="I25" s="37"/>
      <c r="J25" s="38"/>
      <c r="K25" s="38"/>
      <c r="L25" s="35"/>
      <c r="M25" s="38"/>
      <c r="N25" s="39"/>
      <c r="O25" s="30" t="n">
        <f aca="false">SUM(P25:T25)</f>
        <v>-40</v>
      </c>
      <c r="P25" s="31" t="n">
        <f aca="false">J25-D25</f>
        <v>0</v>
      </c>
      <c r="Q25" s="31" t="n">
        <f aca="false">K25-E25</f>
        <v>0</v>
      </c>
      <c r="R25" s="31" t="n">
        <f aca="false">L25-F25</f>
        <v>-40</v>
      </c>
      <c r="S25" s="31" t="n">
        <f aca="false">M25-G25</f>
        <v>0</v>
      </c>
      <c r="T25" s="32" t="n">
        <f aca="false">N25-H25</f>
        <v>0</v>
      </c>
    </row>
    <row r="26" customFormat="false" ht="63" hidden="false" customHeight="false" outlineLevel="0" collapsed="false">
      <c r="A26" s="33"/>
      <c r="B26" s="34" t="s">
        <v>36</v>
      </c>
      <c r="C26" s="26" t="n">
        <f aca="false">SUM(D26:H26)</f>
        <v>741.2</v>
      </c>
      <c r="D26" s="28"/>
      <c r="E26" s="35"/>
      <c r="F26" s="28" t="n">
        <v>741.2</v>
      </c>
      <c r="G26" s="35"/>
      <c r="H26" s="36"/>
      <c r="I26" s="37"/>
      <c r="J26" s="38"/>
      <c r="K26" s="38"/>
      <c r="L26" s="35"/>
      <c r="M26" s="38"/>
      <c r="N26" s="39"/>
      <c r="O26" s="30" t="n">
        <f aca="false">SUM(P26:T26)</f>
        <v>-741.2</v>
      </c>
      <c r="P26" s="31" t="n">
        <f aca="false">J26-D26</f>
        <v>0</v>
      </c>
      <c r="Q26" s="31" t="n">
        <f aca="false">K26-E26</f>
        <v>0</v>
      </c>
      <c r="R26" s="31" t="n">
        <f aca="false">L26-F26</f>
        <v>-741.2</v>
      </c>
      <c r="S26" s="31" t="n">
        <f aca="false">M26-G26</f>
        <v>0</v>
      </c>
      <c r="T26" s="32" t="n">
        <f aca="false">N26-H26</f>
        <v>0</v>
      </c>
    </row>
    <row r="27" customFormat="false" ht="31.5" hidden="false" customHeight="false" outlineLevel="0" collapsed="false">
      <c r="A27" s="33"/>
      <c r="B27" s="34" t="s">
        <v>37</v>
      </c>
      <c r="C27" s="26" t="n">
        <f aca="false">SUM(D27:H27)</f>
        <v>126.6</v>
      </c>
      <c r="D27" s="28"/>
      <c r="E27" s="35"/>
      <c r="F27" s="28" t="n">
        <v>126.6</v>
      </c>
      <c r="G27" s="35"/>
      <c r="H27" s="36"/>
      <c r="I27" s="37"/>
      <c r="J27" s="38"/>
      <c r="K27" s="38"/>
      <c r="L27" s="35"/>
      <c r="M27" s="38"/>
      <c r="N27" s="39"/>
      <c r="O27" s="30" t="n">
        <f aca="false">SUM(P27:T27)</f>
        <v>-126.6</v>
      </c>
      <c r="P27" s="31" t="n">
        <f aca="false">J27-D27</f>
        <v>0</v>
      </c>
      <c r="Q27" s="31" t="n">
        <f aca="false">K27-E27</f>
        <v>0</v>
      </c>
      <c r="R27" s="31" t="n">
        <f aca="false">L27-F27</f>
        <v>-126.6</v>
      </c>
      <c r="S27" s="31" t="n">
        <f aca="false">M27-G27</f>
        <v>0</v>
      </c>
      <c r="T27" s="32" t="n">
        <f aca="false">N27-H27</f>
        <v>0</v>
      </c>
    </row>
    <row r="28" customFormat="false" ht="31.5" hidden="false" customHeight="false" outlineLevel="0" collapsed="false">
      <c r="A28" s="33"/>
      <c r="B28" s="34" t="s">
        <v>38</v>
      </c>
      <c r="C28" s="26" t="n">
        <f aca="false">SUM(D28:H28)</f>
        <v>1041</v>
      </c>
      <c r="D28" s="28"/>
      <c r="E28" s="35"/>
      <c r="F28" s="28" t="n">
        <v>1041</v>
      </c>
      <c r="G28" s="35"/>
      <c r="H28" s="36"/>
      <c r="I28" s="37"/>
      <c r="J28" s="38"/>
      <c r="K28" s="38"/>
      <c r="L28" s="35"/>
      <c r="M28" s="38"/>
      <c r="N28" s="39"/>
      <c r="O28" s="30" t="n">
        <f aca="false">SUM(P28:T28)</f>
        <v>-1041</v>
      </c>
      <c r="P28" s="31" t="n">
        <f aca="false">J28-D28</f>
        <v>0</v>
      </c>
      <c r="Q28" s="31" t="n">
        <f aca="false">K28-E28</f>
        <v>0</v>
      </c>
      <c r="R28" s="31" t="n">
        <f aca="false">L28-F28</f>
        <v>-1041</v>
      </c>
      <c r="S28" s="31" t="n">
        <f aca="false">M28-G28</f>
        <v>0</v>
      </c>
      <c r="T28" s="32" t="n">
        <f aca="false">N28-H28</f>
        <v>0</v>
      </c>
    </row>
    <row r="29" customFormat="false" ht="47.25" hidden="false" customHeight="false" outlineLevel="0" collapsed="false">
      <c r="A29" s="33"/>
      <c r="B29" s="34" t="s">
        <v>39</v>
      </c>
      <c r="C29" s="26" t="n">
        <f aca="false">SUM(D29:H29)</f>
        <v>500</v>
      </c>
      <c r="D29" s="28"/>
      <c r="E29" s="35"/>
      <c r="F29" s="28" t="n">
        <v>500</v>
      </c>
      <c r="G29" s="35"/>
      <c r="H29" s="36"/>
      <c r="I29" s="37"/>
      <c r="J29" s="38"/>
      <c r="K29" s="38"/>
      <c r="L29" s="35"/>
      <c r="M29" s="38"/>
      <c r="N29" s="39"/>
      <c r="O29" s="30" t="n">
        <f aca="false">SUM(P29:T29)</f>
        <v>-500</v>
      </c>
      <c r="P29" s="31" t="n">
        <f aca="false">J29-D29</f>
        <v>0</v>
      </c>
      <c r="Q29" s="31" t="n">
        <f aca="false">K29-E29</f>
        <v>0</v>
      </c>
      <c r="R29" s="31" t="n">
        <f aca="false">L29-F29</f>
        <v>-500</v>
      </c>
      <c r="S29" s="31" t="n">
        <f aca="false">M29-G29</f>
        <v>0</v>
      </c>
      <c r="T29" s="32" t="n">
        <f aca="false">N29-H29</f>
        <v>0</v>
      </c>
    </row>
    <row r="30" customFormat="false" ht="47.25" hidden="false" customHeight="false" outlineLevel="0" collapsed="false">
      <c r="A30" s="33"/>
      <c r="B30" s="34" t="s">
        <v>40</v>
      </c>
      <c r="C30" s="26" t="n">
        <f aca="false">SUM(D30:H30)</f>
        <v>200</v>
      </c>
      <c r="D30" s="28"/>
      <c r="E30" s="35"/>
      <c r="F30" s="28" t="n">
        <v>200</v>
      </c>
      <c r="G30" s="35"/>
      <c r="H30" s="36"/>
      <c r="I30" s="37"/>
      <c r="J30" s="38"/>
      <c r="K30" s="38"/>
      <c r="L30" s="35"/>
      <c r="M30" s="38"/>
      <c r="N30" s="39"/>
      <c r="O30" s="30" t="n">
        <f aca="false">SUM(P30:T30)</f>
        <v>-200</v>
      </c>
      <c r="P30" s="31" t="n">
        <f aca="false">J30-D30</f>
        <v>0</v>
      </c>
      <c r="Q30" s="31" t="n">
        <f aca="false">K30-E30</f>
        <v>0</v>
      </c>
      <c r="R30" s="31" t="n">
        <f aca="false">L30-F30</f>
        <v>-200</v>
      </c>
      <c r="S30" s="31" t="n">
        <f aca="false">M30-G30</f>
        <v>0</v>
      </c>
      <c r="T30" s="32" t="n">
        <f aca="false">N30-H30</f>
        <v>0</v>
      </c>
    </row>
    <row r="31" customFormat="false" ht="31.5" hidden="false" customHeight="false" outlineLevel="0" collapsed="false">
      <c r="A31" s="33"/>
      <c r="B31" s="34" t="s">
        <v>41</v>
      </c>
      <c r="C31" s="26" t="n">
        <f aca="false">SUM(D31:H31)</f>
        <v>400</v>
      </c>
      <c r="D31" s="28"/>
      <c r="E31" s="35"/>
      <c r="F31" s="28" t="n">
        <v>400</v>
      </c>
      <c r="G31" s="35"/>
      <c r="H31" s="36"/>
      <c r="I31" s="37"/>
      <c r="J31" s="38"/>
      <c r="K31" s="38"/>
      <c r="L31" s="35"/>
      <c r="M31" s="38"/>
      <c r="N31" s="39"/>
      <c r="O31" s="30" t="n">
        <f aca="false">SUM(P31:T31)</f>
        <v>-400</v>
      </c>
      <c r="P31" s="31" t="n">
        <f aca="false">J31-D31</f>
        <v>0</v>
      </c>
      <c r="Q31" s="31" t="n">
        <f aca="false">K31-E31</f>
        <v>0</v>
      </c>
      <c r="R31" s="31" t="n">
        <f aca="false">L31-F31</f>
        <v>-400</v>
      </c>
      <c r="S31" s="31" t="n">
        <f aca="false">M31-G31</f>
        <v>0</v>
      </c>
      <c r="T31" s="32" t="n">
        <f aca="false">N31-H31</f>
        <v>0</v>
      </c>
    </row>
    <row r="32" customFormat="false" ht="31.5" hidden="false" customHeight="false" outlineLevel="0" collapsed="false">
      <c r="A32" s="33"/>
      <c r="B32" s="34" t="s">
        <v>42</v>
      </c>
      <c r="C32" s="26" t="n">
        <f aca="false">SUM(D32:H32)</f>
        <v>313.4</v>
      </c>
      <c r="D32" s="28"/>
      <c r="E32" s="35"/>
      <c r="F32" s="28" t="n">
        <v>313.4</v>
      </c>
      <c r="G32" s="35"/>
      <c r="H32" s="36"/>
      <c r="I32" s="37"/>
      <c r="J32" s="38"/>
      <c r="K32" s="38"/>
      <c r="L32" s="35"/>
      <c r="M32" s="38"/>
      <c r="N32" s="39"/>
      <c r="O32" s="30" t="n">
        <f aca="false">SUM(P32:T32)</f>
        <v>-313.4</v>
      </c>
      <c r="P32" s="31" t="n">
        <f aca="false">J32-D32</f>
        <v>0</v>
      </c>
      <c r="Q32" s="31" t="n">
        <f aca="false">K32-E32</f>
        <v>0</v>
      </c>
      <c r="R32" s="31" t="n">
        <f aca="false">L32-F32</f>
        <v>-313.4</v>
      </c>
      <c r="S32" s="31" t="n">
        <f aca="false">M32-G32</f>
        <v>0</v>
      </c>
      <c r="T32" s="32" t="n">
        <f aca="false">N32-H32</f>
        <v>0</v>
      </c>
    </row>
    <row r="33" customFormat="false" ht="78.75" hidden="false" customHeight="false" outlineLevel="0" collapsed="false">
      <c r="A33" s="33"/>
      <c r="B33" s="40" t="s">
        <v>43</v>
      </c>
      <c r="C33" s="26" t="n">
        <f aca="false">SUM(D33:H33)</f>
        <v>200</v>
      </c>
      <c r="D33" s="28"/>
      <c r="E33" s="35"/>
      <c r="F33" s="28" t="n">
        <v>200</v>
      </c>
      <c r="G33" s="35"/>
      <c r="H33" s="36"/>
      <c r="I33" s="37"/>
      <c r="J33" s="38"/>
      <c r="K33" s="38"/>
      <c r="L33" s="35"/>
      <c r="M33" s="38"/>
      <c r="N33" s="39"/>
      <c r="O33" s="30" t="n">
        <f aca="false">SUM(P33:T33)</f>
        <v>-200</v>
      </c>
      <c r="P33" s="31" t="n">
        <f aca="false">J33-D33</f>
        <v>0</v>
      </c>
      <c r="Q33" s="31" t="n">
        <f aca="false">K33-E33</f>
        <v>0</v>
      </c>
      <c r="R33" s="31" t="n">
        <f aca="false">L33-F33</f>
        <v>-200</v>
      </c>
      <c r="S33" s="31" t="n">
        <f aca="false">M33-G33</f>
        <v>0</v>
      </c>
      <c r="T33" s="32" t="n">
        <f aca="false">N33-H33</f>
        <v>0</v>
      </c>
    </row>
    <row r="34" customFormat="false" ht="126" hidden="false" customHeight="false" outlineLevel="0" collapsed="false">
      <c r="A34" s="33"/>
      <c r="B34" s="40" t="s">
        <v>44</v>
      </c>
      <c r="C34" s="26" t="n">
        <f aca="false">SUM(D34:H34)</f>
        <v>300</v>
      </c>
      <c r="D34" s="28"/>
      <c r="E34" s="35"/>
      <c r="F34" s="28" t="n">
        <v>300</v>
      </c>
      <c r="G34" s="35"/>
      <c r="H34" s="36"/>
      <c r="I34" s="37"/>
      <c r="J34" s="38"/>
      <c r="K34" s="38"/>
      <c r="L34" s="35"/>
      <c r="M34" s="38"/>
      <c r="N34" s="39"/>
      <c r="O34" s="30" t="n">
        <f aca="false">SUM(P34:T34)</f>
        <v>-300</v>
      </c>
      <c r="P34" s="31" t="n">
        <f aca="false">J34-D34</f>
        <v>0</v>
      </c>
      <c r="Q34" s="31" t="n">
        <f aca="false">K34-E34</f>
        <v>0</v>
      </c>
      <c r="R34" s="31" t="n">
        <f aca="false">L34-F34</f>
        <v>-300</v>
      </c>
      <c r="S34" s="31" t="n">
        <f aca="false">M34-G34</f>
        <v>0</v>
      </c>
      <c r="T34" s="32" t="n">
        <f aca="false">N34-H34</f>
        <v>0</v>
      </c>
    </row>
    <row r="35" customFormat="false" ht="78.75" hidden="false" customHeight="false" outlineLevel="0" collapsed="false">
      <c r="A35" s="33"/>
      <c r="B35" s="40" t="s">
        <v>45</v>
      </c>
      <c r="C35" s="26" t="n">
        <f aca="false">SUM(D35:H35)</f>
        <v>60</v>
      </c>
      <c r="D35" s="28"/>
      <c r="E35" s="35"/>
      <c r="F35" s="28" t="n">
        <v>60</v>
      </c>
      <c r="G35" s="35"/>
      <c r="H35" s="36"/>
      <c r="I35" s="37"/>
      <c r="J35" s="38"/>
      <c r="K35" s="38"/>
      <c r="L35" s="35"/>
      <c r="M35" s="38"/>
      <c r="N35" s="39"/>
      <c r="O35" s="30" t="n">
        <f aca="false">SUM(P35:T35)</f>
        <v>-60</v>
      </c>
      <c r="P35" s="31" t="n">
        <f aca="false">J35-D35</f>
        <v>0</v>
      </c>
      <c r="Q35" s="31" t="n">
        <f aca="false">K35-E35</f>
        <v>0</v>
      </c>
      <c r="R35" s="31" t="n">
        <f aca="false">L35-F35</f>
        <v>-60</v>
      </c>
      <c r="S35" s="31" t="n">
        <f aca="false">M35-G35</f>
        <v>0</v>
      </c>
      <c r="T35" s="32" t="n">
        <f aca="false">N35-H35</f>
        <v>0</v>
      </c>
    </row>
    <row r="36" customFormat="false" ht="78.75" hidden="false" customHeight="false" outlineLevel="0" collapsed="false">
      <c r="A36" s="33"/>
      <c r="B36" s="40" t="s">
        <v>46</v>
      </c>
      <c r="C36" s="26" t="n">
        <f aca="false">SUM(D36:H36)</f>
        <v>100</v>
      </c>
      <c r="D36" s="28"/>
      <c r="E36" s="35"/>
      <c r="F36" s="28" t="n">
        <v>100</v>
      </c>
      <c r="G36" s="35"/>
      <c r="H36" s="36"/>
      <c r="I36" s="37"/>
      <c r="J36" s="38"/>
      <c r="K36" s="38"/>
      <c r="L36" s="35"/>
      <c r="M36" s="38"/>
      <c r="N36" s="39"/>
      <c r="O36" s="30" t="n">
        <f aca="false">SUM(P36:T36)</f>
        <v>-100</v>
      </c>
      <c r="P36" s="31" t="n">
        <f aca="false">J36-D36</f>
        <v>0</v>
      </c>
      <c r="Q36" s="31" t="n">
        <f aca="false">K36-E36</f>
        <v>0</v>
      </c>
      <c r="R36" s="31" t="n">
        <f aca="false">L36-F36</f>
        <v>-100</v>
      </c>
      <c r="S36" s="31" t="n">
        <f aca="false">M36-G36</f>
        <v>0</v>
      </c>
      <c r="T36" s="32" t="n">
        <f aca="false">N36-H36</f>
        <v>0</v>
      </c>
    </row>
    <row r="37" customFormat="false" ht="214.5" hidden="false" customHeight="true" outlineLevel="0" collapsed="false">
      <c r="A37" s="33"/>
      <c r="B37" s="40" t="s">
        <v>47</v>
      </c>
      <c r="C37" s="26" t="n">
        <f aca="false">SUM(D37:H37)</f>
        <v>100</v>
      </c>
      <c r="D37" s="28"/>
      <c r="E37" s="35"/>
      <c r="F37" s="28" t="n">
        <v>100</v>
      </c>
      <c r="G37" s="35"/>
      <c r="H37" s="36"/>
      <c r="I37" s="37"/>
      <c r="J37" s="38"/>
      <c r="K37" s="38"/>
      <c r="L37" s="35"/>
      <c r="M37" s="38"/>
      <c r="N37" s="39"/>
      <c r="O37" s="30" t="n">
        <f aca="false">SUM(P37:T37)</f>
        <v>-100</v>
      </c>
      <c r="P37" s="31" t="n">
        <f aca="false">J37-D37</f>
        <v>0</v>
      </c>
      <c r="Q37" s="31" t="n">
        <f aca="false">K37-E37</f>
        <v>0</v>
      </c>
      <c r="R37" s="31" t="n">
        <f aca="false">L37-F37</f>
        <v>-100</v>
      </c>
      <c r="S37" s="31" t="n">
        <f aca="false">M37-G37</f>
        <v>0</v>
      </c>
      <c r="T37" s="32" t="n">
        <f aca="false">N37-H37</f>
        <v>0</v>
      </c>
    </row>
    <row r="38" customFormat="false" ht="70.5" hidden="false" customHeight="true" outlineLevel="0" collapsed="false">
      <c r="A38" s="33"/>
      <c r="B38" s="40" t="s">
        <v>48</v>
      </c>
      <c r="C38" s="26" t="n">
        <f aca="false">SUM(D38:H38)</f>
        <v>150</v>
      </c>
      <c r="D38" s="49"/>
      <c r="E38" s="35"/>
      <c r="F38" s="49" t="n">
        <v>150</v>
      </c>
      <c r="G38" s="35"/>
      <c r="H38" s="36"/>
      <c r="I38" s="37"/>
      <c r="J38" s="38"/>
      <c r="K38" s="38"/>
      <c r="L38" s="35"/>
      <c r="M38" s="38"/>
      <c r="N38" s="39"/>
      <c r="O38" s="30" t="n">
        <f aca="false">SUM(P38:T38)</f>
        <v>-150</v>
      </c>
      <c r="P38" s="31" t="n">
        <f aca="false">J38-D38</f>
        <v>0</v>
      </c>
      <c r="Q38" s="31" t="n">
        <f aca="false">K38-E38</f>
        <v>0</v>
      </c>
      <c r="R38" s="31" t="n">
        <f aca="false">L38-F38</f>
        <v>-150</v>
      </c>
      <c r="S38" s="31" t="n">
        <f aca="false">M38-G38</f>
        <v>0</v>
      </c>
      <c r="T38" s="32" t="n">
        <f aca="false">N38-H38</f>
        <v>0</v>
      </c>
    </row>
    <row r="39" customFormat="false" ht="34.5" hidden="false" customHeight="true" outlineLevel="0" collapsed="false">
      <c r="A39" s="42"/>
      <c r="B39" s="43" t="s">
        <v>22</v>
      </c>
      <c r="C39" s="50" t="n">
        <f aca="false">SUM(C14:C38)</f>
        <v>103584.8</v>
      </c>
      <c r="D39" s="51" t="n">
        <f aca="false">SUM(D14:D38)</f>
        <v>0</v>
      </c>
      <c r="E39" s="51" t="n">
        <f aca="false">SUM(E14:E38)</f>
        <v>0</v>
      </c>
      <c r="F39" s="51" t="n">
        <f aca="false">SUM(F14:F38)</f>
        <v>103584.8</v>
      </c>
      <c r="G39" s="51" t="n">
        <f aca="false">SUM(G14:G38)</f>
        <v>0</v>
      </c>
      <c r="H39" s="52" t="n">
        <f aca="false">SUM(H14:H38)</f>
        <v>0</v>
      </c>
      <c r="I39" s="50" t="n">
        <f aca="false">SUM(I14:I38)</f>
        <v>0</v>
      </c>
      <c r="J39" s="51" t="n">
        <f aca="false">SUM(J14:J38)</f>
        <v>0</v>
      </c>
      <c r="K39" s="51" t="n">
        <f aca="false">SUM(K14:K38)</f>
        <v>0</v>
      </c>
      <c r="L39" s="51" t="n">
        <f aca="false">SUM(L14:L38)</f>
        <v>0</v>
      </c>
      <c r="M39" s="51" t="n">
        <f aca="false">SUM(M14:M38)</f>
        <v>0</v>
      </c>
      <c r="N39" s="52" t="n">
        <f aca="false">SUM(N14:N38)</f>
        <v>0</v>
      </c>
      <c r="O39" s="50" t="n">
        <f aca="false">SUM(O14:O38)</f>
        <v>-103584.8</v>
      </c>
      <c r="P39" s="51" t="n">
        <f aca="false">SUM(P14:P38)</f>
        <v>0</v>
      </c>
      <c r="Q39" s="51" t="n">
        <f aca="false">SUM(Q14:Q38)</f>
        <v>0</v>
      </c>
      <c r="R39" s="51" t="n">
        <f aca="false">SUM(R14:R38)</f>
        <v>-103584.8</v>
      </c>
      <c r="S39" s="51" t="n">
        <f aca="false">SUM(S14:S38)</f>
        <v>0</v>
      </c>
      <c r="T39" s="52" t="n">
        <f aca="false">SUM(T14:T38)</f>
        <v>0</v>
      </c>
    </row>
    <row r="40" s="58" customFormat="true" ht="34.5" hidden="false" customHeight="true" outlineLevel="0" collapsed="false">
      <c r="A40" s="53"/>
      <c r="B40" s="54" t="s">
        <v>49</v>
      </c>
      <c r="C40" s="55" t="n">
        <f aca="false">C12+C39</f>
        <v>105377.6</v>
      </c>
      <c r="D40" s="56" t="n">
        <f aca="false">D12+D39</f>
        <v>0</v>
      </c>
      <c r="E40" s="56" t="n">
        <f aca="false">E12+E39</f>
        <v>0</v>
      </c>
      <c r="F40" s="56" t="n">
        <f aca="false">F12+F39</f>
        <v>105377.6</v>
      </c>
      <c r="G40" s="56" t="n">
        <f aca="false">G12+G39</f>
        <v>0</v>
      </c>
      <c r="H40" s="57" t="n">
        <f aca="false">H12+H39</f>
        <v>0</v>
      </c>
      <c r="I40" s="55" t="n">
        <f aca="false">I12+I39</f>
        <v>0</v>
      </c>
      <c r="J40" s="56" t="n">
        <f aca="false">J12+J39</f>
        <v>0</v>
      </c>
      <c r="K40" s="56" t="n">
        <f aca="false">K12+K39</f>
        <v>0</v>
      </c>
      <c r="L40" s="56" t="n">
        <f aca="false">L12+L39</f>
        <v>0</v>
      </c>
      <c r="M40" s="56" t="n">
        <f aca="false">M12+M39</f>
        <v>0</v>
      </c>
      <c r="N40" s="57" t="n">
        <f aca="false">N12+N39</f>
        <v>0</v>
      </c>
      <c r="O40" s="55" t="n">
        <f aca="false">O12+O39</f>
        <v>-105377.6</v>
      </c>
      <c r="P40" s="56" t="n">
        <f aca="false">P12+P39</f>
        <v>0</v>
      </c>
      <c r="Q40" s="56" t="n">
        <f aca="false">Q12+Q39</f>
        <v>0</v>
      </c>
      <c r="R40" s="56" t="n">
        <f aca="false">R12+R39</f>
        <v>-105377.6</v>
      </c>
      <c r="S40" s="56" t="n">
        <f aca="false">S12+S39</f>
        <v>0</v>
      </c>
      <c r="T40" s="57" t="n">
        <f aca="false">T12+T39</f>
        <v>0</v>
      </c>
    </row>
    <row r="41" customFormat="false" ht="15.7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60"/>
      <c r="L41" s="60"/>
      <c r="M41" s="60"/>
      <c r="N41" s="60"/>
      <c r="O41" s="59"/>
      <c r="P41" s="59"/>
      <c r="Q41" s="60"/>
      <c r="R41" s="60"/>
      <c r="S41" s="60"/>
      <c r="T41" s="60"/>
    </row>
    <row r="42" customFormat="false" ht="15.75" hidden="false" customHeight="false" outlineLevel="0" collapsed="false">
      <c r="B42" s="2" t="s">
        <v>50</v>
      </c>
      <c r="C42" s="59"/>
      <c r="D42" s="59"/>
      <c r="E42" s="59"/>
      <c r="F42" s="59"/>
      <c r="G42" s="59"/>
      <c r="H42" s="59"/>
      <c r="I42" s="59"/>
      <c r="J42" s="59"/>
      <c r="K42" s="61"/>
      <c r="L42" s="61"/>
      <c r="M42" s="61"/>
      <c r="N42" s="61"/>
      <c r="O42" s="59"/>
      <c r="P42" s="59"/>
      <c r="Q42" s="61"/>
      <c r="R42" s="61"/>
      <c r="S42" s="61"/>
      <c r="T42" s="61"/>
    </row>
    <row r="43" customFormat="false" ht="15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5.75" hidden="false" customHeight="fals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5.75" hidden="false" customHeight="false" outlineLevel="0" collapsed="false">
      <c r="B45" s="2" t="s">
        <v>51</v>
      </c>
      <c r="C45" s="59"/>
      <c r="D45" s="59"/>
      <c r="E45" s="59"/>
      <c r="F45" s="59"/>
      <c r="G45" s="59"/>
      <c r="H45" s="59"/>
      <c r="I45" s="59"/>
      <c r="J45" s="59"/>
      <c r="K45" s="61"/>
      <c r="L45" s="61"/>
      <c r="M45" s="61"/>
      <c r="N45" s="61"/>
      <c r="O45" s="59"/>
      <c r="P45" s="59"/>
      <c r="Q45" s="61"/>
      <c r="R45" s="61"/>
      <c r="S45" s="61"/>
      <c r="T45" s="61"/>
    </row>
    <row r="46" customFormat="false" ht="15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5.75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5.75" hidden="false" customHeight="false" outlineLevel="0" collapsed="false">
      <c r="B48" s="64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5.75" hidden="false" customHeight="false" outlineLevel="0" collapsed="false">
      <c r="B49" s="2" t="s">
        <v>52</v>
      </c>
      <c r="L49" s="1" t="s">
        <v>53</v>
      </c>
    </row>
  </sheetData>
  <mergeCells count="13">
    <mergeCell ref="P1:T1"/>
    <mergeCell ref="D3:K3"/>
    <mergeCell ref="G4:H4"/>
    <mergeCell ref="A6:A7"/>
    <mergeCell ref="C6:H6"/>
    <mergeCell ref="I6:N6"/>
    <mergeCell ref="O6:T6"/>
    <mergeCell ref="B8:T8"/>
    <mergeCell ref="B13:T13"/>
    <mergeCell ref="B43:T43"/>
    <mergeCell ref="B44:T44"/>
    <mergeCell ref="B46:T46"/>
    <mergeCell ref="B47:T47"/>
  </mergeCells>
  <printOptions headings="false" gridLines="false" gridLinesSet="true" horizontalCentered="false" verticalCentered="false"/>
  <pageMargins left="0.511805555555556" right="0.118055555555556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6" width="22.74"/>
    <col collapsed="false" customWidth="true" hidden="false" outlineLevel="0" max="3" min="3" style="65" width="13.37"/>
    <col collapsed="false" customWidth="true" hidden="false" outlineLevel="0" max="11" min="4" style="66" width="11.62"/>
    <col collapsed="false" customWidth="true" hidden="false" outlineLevel="0" max="12" min="12" style="66" width="10.87"/>
    <col collapsed="false" customWidth="true" hidden="false" outlineLevel="0" max="13" min="13" style="66" width="11.37"/>
    <col collapsed="false" customWidth="true" hidden="false" outlineLevel="0" max="15" min="14" style="66" width="11.12"/>
    <col collapsed="false" customWidth="false" hidden="false" outlineLevel="0" max="257" min="16" style="66" width="8.99"/>
  </cols>
  <sheetData>
    <row r="1" customFormat="false" ht="15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.75" hidden="false" customHeight="true" outlineLevel="0" collapsed="false">
      <c r="B2" s="68"/>
      <c r="C2" s="68"/>
      <c r="D2" s="68"/>
      <c r="E2" s="68"/>
      <c r="F2" s="68"/>
      <c r="G2" s="68"/>
      <c r="H2" s="68"/>
      <c r="I2" s="68"/>
      <c r="J2" s="68"/>
      <c r="K2" s="69" t="s">
        <v>54</v>
      </c>
      <c r="L2" s="69"/>
      <c r="M2" s="69"/>
      <c r="N2" s="68"/>
      <c r="O2" s="68" t="s">
        <v>54</v>
      </c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1"/>
      <c r="M3" s="71"/>
      <c r="N3" s="71"/>
      <c r="O3" s="71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1"/>
      <c r="M4" s="71"/>
      <c r="N4" s="71"/>
      <c r="O4" s="71"/>
    </row>
    <row r="5" customFormat="false" ht="15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1"/>
      <c r="M5" s="71"/>
      <c r="N5" s="71"/>
      <c r="O5" s="71"/>
    </row>
    <row r="6" customFormat="false" ht="20.25" hidden="false" customHeight="true" outlineLevel="0" collapsed="false">
      <c r="A6" s="1"/>
      <c r="B6" s="72"/>
      <c r="C6" s="6" t="s">
        <v>4</v>
      </c>
      <c r="D6" s="6"/>
      <c r="E6" s="6"/>
      <c r="F6" s="6"/>
      <c r="G6" s="6"/>
      <c r="H6" s="6"/>
      <c r="I6" s="6"/>
      <c r="J6" s="6"/>
      <c r="K6" s="72"/>
      <c r="L6" s="72"/>
      <c r="M6" s="72"/>
      <c r="N6" s="72"/>
      <c r="O6" s="72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1"/>
      <c r="M7" s="1"/>
      <c r="N7" s="1"/>
      <c r="O7" s="1"/>
    </row>
    <row r="8" customFormat="false" ht="15.75" hidden="false" customHeight="true" outlineLevel="0" collapsed="false">
      <c r="A8" s="73" t="e">
        <f aca="false">#REF!</f>
        <v>#REF!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"/>
      <c r="M8" s="7"/>
      <c r="N8" s="7"/>
      <c r="O8" s="7"/>
    </row>
    <row r="9" customFormat="false" ht="15.75" hidden="false" customHeight="false" outlineLevel="0" collapsed="false">
      <c r="A9" s="1"/>
      <c r="B9" s="72"/>
      <c r="C9" s="1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</row>
    <row r="10" customFormat="false" ht="16.5" hidden="false" customHeight="false" outlineLevel="0" collapsed="false"/>
    <row r="11" customFormat="false" ht="25.5" hidden="false" customHeight="true" outlineLevel="0" collapsed="false">
      <c r="A11" s="74" t="s">
        <v>7</v>
      </c>
      <c r="B11" s="75" t="s">
        <v>55</v>
      </c>
      <c r="C11" s="76" t="s">
        <v>56</v>
      </c>
      <c r="D11" s="77" t="s">
        <v>57</v>
      </c>
      <c r="E11" s="77"/>
      <c r="F11" s="77"/>
      <c r="G11" s="77"/>
      <c r="H11" s="14" t="s">
        <v>9</v>
      </c>
      <c r="I11" s="14"/>
      <c r="J11" s="14"/>
      <c r="K11" s="14"/>
      <c r="L11" s="15" t="s">
        <v>10</v>
      </c>
      <c r="M11" s="15"/>
      <c r="N11" s="15"/>
      <c r="O11" s="15"/>
    </row>
    <row r="12" customFormat="false" ht="16.5" hidden="false" customHeight="false" outlineLevel="0" collapsed="false">
      <c r="A12" s="78"/>
      <c r="B12" s="79"/>
      <c r="C12" s="80"/>
      <c r="D12" s="81" t="s">
        <v>58</v>
      </c>
      <c r="E12" s="82" t="n">
        <v>2012</v>
      </c>
      <c r="F12" s="82" t="n">
        <v>2013</v>
      </c>
      <c r="G12" s="82" t="n">
        <v>2014</v>
      </c>
      <c r="H12" s="81" t="s">
        <v>58</v>
      </c>
      <c r="I12" s="82" t="n">
        <v>2012</v>
      </c>
      <c r="J12" s="82" t="n">
        <v>2013</v>
      </c>
      <c r="K12" s="83" t="n">
        <v>2014</v>
      </c>
      <c r="L12" s="81" t="s">
        <v>58</v>
      </c>
      <c r="M12" s="82" t="n">
        <v>2012</v>
      </c>
      <c r="N12" s="82" t="n">
        <v>2013</v>
      </c>
      <c r="O12" s="83" t="n">
        <v>2014</v>
      </c>
    </row>
    <row r="13" customFormat="false" ht="44.25" hidden="false" customHeight="true" outlineLevel="0" collapsed="false">
      <c r="A13" s="84"/>
      <c r="B13" s="85" t="s">
        <v>59</v>
      </c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51.75" hidden="false" customHeight="true" outlineLevel="0" collapsed="false">
      <c r="A14" s="86" t="n">
        <v>1</v>
      </c>
      <c r="B14" s="87" t="s">
        <v>19</v>
      </c>
      <c r="C14" s="88" t="s">
        <v>14</v>
      </c>
      <c r="D14" s="89" t="n">
        <f aca="false">SUM(E14:G14)</f>
        <v>213750</v>
      </c>
      <c r="E14" s="90" t="n">
        <v>0</v>
      </c>
      <c r="F14" s="90" t="n">
        <v>213750</v>
      </c>
      <c r="G14" s="91" t="n">
        <v>0</v>
      </c>
      <c r="H14" s="89" t="n">
        <f aca="false">SUM(I14:K14)</f>
        <v>0</v>
      </c>
      <c r="I14" s="90"/>
      <c r="J14" s="90"/>
      <c r="K14" s="91"/>
      <c r="L14" s="89" t="n">
        <f aca="false">SUM(M14:O14)</f>
        <v>-213750</v>
      </c>
      <c r="M14" s="90" t="n">
        <f aca="false">I14-E14</f>
        <v>0</v>
      </c>
      <c r="N14" s="90" t="n">
        <f aca="false">J14-F14</f>
        <v>-213750</v>
      </c>
      <c r="O14" s="91" t="n">
        <f aca="false">K14-G14</f>
        <v>0</v>
      </c>
    </row>
    <row r="15" s="95" customFormat="true" ht="51.75" hidden="false" customHeight="true" outlineLevel="0" collapsed="false">
      <c r="A15" s="86"/>
      <c r="B15" s="87"/>
      <c r="C15" s="92" t="s">
        <v>15</v>
      </c>
      <c r="D15" s="93" t="n">
        <f aca="false">SUM(E15:G15)</f>
        <v>13042.8</v>
      </c>
      <c r="E15" s="28" t="n">
        <v>0</v>
      </c>
      <c r="F15" s="28" t="n">
        <v>11250</v>
      </c>
      <c r="G15" s="94" t="n">
        <v>1792.8</v>
      </c>
      <c r="H15" s="93" t="n">
        <f aca="false">SUM(I15:K15)</f>
        <v>0</v>
      </c>
      <c r="I15" s="28"/>
      <c r="J15" s="28"/>
      <c r="K15" s="94"/>
      <c r="L15" s="93" t="n">
        <f aca="false">SUM(M15:O15)</f>
        <v>-13042.8</v>
      </c>
      <c r="M15" s="28" t="n">
        <f aca="false">I15-E15</f>
        <v>0</v>
      </c>
      <c r="N15" s="28" t="n">
        <f aca="false">J15-F15</f>
        <v>-11250</v>
      </c>
      <c r="O15" s="94" t="n">
        <f aca="false">K15-G15</f>
        <v>-1792.8</v>
      </c>
    </row>
    <row r="16" s="72" customFormat="true" ht="66.75" hidden="false" customHeight="true" outlineLevel="0" collapsed="false">
      <c r="A16" s="96" t="n">
        <v>2</v>
      </c>
      <c r="B16" s="97" t="s">
        <v>20</v>
      </c>
      <c r="C16" s="98" t="s">
        <v>15</v>
      </c>
      <c r="D16" s="93" t="n">
        <f aca="false">SUM(E16:G16)</f>
        <v>1245.2</v>
      </c>
      <c r="E16" s="28" t="n">
        <v>0</v>
      </c>
      <c r="F16" s="28" t="n">
        <v>1245.2</v>
      </c>
      <c r="G16" s="94" t="n">
        <v>0</v>
      </c>
      <c r="H16" s="93" t="n">
        <f aca="false">SUM(I16:K16)</f>
        <v>0</v>
      </c>
      <c r="I16" s="28"/>
      <c r="J16" s="28"/>
      <c r="K16" s="94"/>
      <c r="L16" s="93" t="n">
        <f aca="false">SUM(M16:O16)</f>
        <v>-1245.2</v>
      </c>
      <c r="M16" s="28" t="n">
        <f aca="false">I16-E16</f>
        <v>0</v>
      </c>
      <c r="N16" s="28" t="n">
        <f aca="false">J16-F16</f>
        <v>-1245.2</v>
      </c>
      <c r="O16" s="94" t="n">
        <f aca="false">K16-G16</f>
        <v>0</v>
      </c>
    </row>
    <row r="17" customFormat="false" ht="63.75" hidden="false" customHeight="false" outlineLevel="0" collapsed="false">
      <c r="A17" s="99" t="n">
        <v>3</v>
      </c>
      <c r="B17" s="100" t="s">
        <v>21</v>
      </c>
      <c r="C17" s="101" t="s">
        <v>15</v>
      </c>
      <c r="D17" s="102" t="n">
        <f aca="false">SUM(E17:G17)</f>
        <v>10000</v>
      </c>
      <c r="E17" s="49" t="n">
        <v>0</v>
      </c>
      <c r="F17" s="49" t="n">
        <v>10000</v>
      </c>
      <c r="G17" s="103" t="n">
        <v>0</v>
      </c>
      <c r="H17" s="102" t="n">
        <f aca="false">SUM(I17:K17)</f>
        <v>0</v>
      </c>
      <c r="I17" s="49"/>
      <c r="J17" s="49"/>
      <c r="K17" s="103"/>
      <c r="L17" s="102" t="n">
        <f aca="false">SUM(M17:O17)</f>
        <v>-10000</v>
      </c>
      <c r="M17" s="49" t="n">
        <f aca="false">I17-E17</f>
        <v>0</v>
      </c>
      <c r="N17" s="49" t="n">
        <f aca="false">J17-F17</f>
        <v>-10000</v>
      </c>
      <c r="O17" s="103" t="n">
        <f aca="false">K17-G17</f>
        <v>0</v>
      </c>
    </row>
    <row r="18" customFormat="false" ht="17.25" hidden="false" customHeight="true" outlineLevel="0" collapsed="false">
      <c r="A18" s="104"/>
      <c r="B18" s="105" t="s">
        <v>60</v>
      </c>
      <c r="C18" s="105"/>
      <c r="D18" s="106" t="n">
        <f aca="false">D19+D20</f>
        <v>238038</v>
      </c>
      <c r="E18" s="107" t="n">
        <f aca="false">E19+E20</f>
        <v>0</v>
      </c>
      <c r="F18" s="107" t="n">
        <f aca="false">F19+F20</f>
        <v>236245.2</v>
      </c>
      <c r="G18" s="108" t="n">
        <f aca="false">G19+G20</f>
        <v>1792.8</v>
      </c>
      <c r="H18" s="106" t="n">
        <f aca="false">H19+H20</f>
        <v>0</v>
      </c>
      <c r="I18" s="107" t="n">
        <f aca="false">I19+I20</f>
        <v>0</v>
      </c>
      <c r="J18" s="107" t="n">
        <f aca="false">J19+J20</f>
        <v>0</v>
      </c>
      <c r="K18" s="108" t="n">
        <f aca="false">K19+K20</f>
        <v>0</v>
      </c>
      <c r="L18" s="106" t="n">
        <f aca="false">L19+L20</f>
        <v>-238038</v>
      </c>
      <c r="M18" s="107" t="n">
        <f aca="false">M19+M20</f>
        <v>0</v>
      </c>
      <c r="N18" s="107" t="n">
        <f aca="false">N19+N20</f>
        <v>-236245.2</v>
      </c>
      <c r="O18" s="108" t="n">
        <f aca="false">O19+O20</f>
        <v>-1792.8</v>
      </c>
    </row>
    <row r="19" customFormat="false" ht="17.25" hidden="false" customHeight="true" outlineLevel="0" collapsed="false">
      <c r="A19" s="109"/>
      <c r="B19" s="110" t="s">
        <v>14</v>
      </c>
      <c r="C19" s="110"/>
      <c r="D19" s="111" t="n">
        <f aca="false">D14</f>
        <v>213750</v>
      </c>
      <c r="E19" s="112" t="n">
        <f aca="false">E14</f>
        <v>0</v>
      </c>
      <c r="F19" s="112" t="n">
        <f aca="false">F14</f>
        <v>213750</v>
      </c>
      <c r="G19" s="113" t="n">
        <f aca="false">G14</f>
        <v>0</v>
      </c>
      <c r="H19" s="111" t="n">
        <f aca="false">H14</f>
        <v>0</v>
      </c>
      <c r="I19" s="112" t="n">
        <f aca="false">I14</f>
        <v>0</v>
      </c>
      <c r="J19" s="112" t="n">
        <f aca="false">J14</f>
        <v>0</v>
      </c>
      <c r="K19" s="113" t="n">
        <f aca="false">K14</f>
        <v>0</v>
      </c>
      <c r="L19" s="111" t="n">
        <f aca="false">L14</f>
        <v>-213750</v>
      </c>
      <c r="M19" s="112" t="n">
        <f aca="false">M14</f>
        <v>0</v>
      </c>
      <c r="N19" s="112" t="n">
        <f aca="false">N14</f>
        <v>-213750</v>
      </c>
      <c r="O19" s="113" t="n">
        <f aca="false">O14</f>
        <v>0</v>
      </c>
    </row>
    <row r="20" customFormat="false" ht="17.25" hidden="false" customHeight="true" outlineLevel="0" collapsed="false">
      <c r="A20" s="114"/>
      <c r="B20" s="115" t="s">
        <v>61</v>
      </c>
      <c r="C20" s="115"/>
      <c r="D20" s="116" t="n">
        <f aca="false">D15+D16+D17</f>
        <v>24288</v>
      </c>
      <c r="E20" s="117" t="n">
        <f aca="false">E15+E16+E17</f>
        <v>0</v>
      </c>
      <c r="F20" s="117" t="n">
        <f aca="false">F15+F16+F17</f>
        <v>22495.2</v>
      </c>
      <c r="G20" s="118" t="n">
        <f aca="false">G15+G16+G17</f>
        <v>1792.8</v>
      </c>
      <c r="H20" s="116" t="n">
        <f aca="false">H15+H16+H17</f>
        <v>0</v>
      </c>
      <c r="I20" s="117" t="n">
        <f aca="false">I15+I16+I17</f>
        <v>0</v>
      </c>
      <c r="J20" s="117" t="n">
        <f aca="false">J15+J16+J17</f>
        <v>0</v>
      </c>
      <c r="K20" s="118" t="n">
        <f aca="false">K15+K16+K17</f>
        <v>0</v>
      </c>
      <c r="L20" s="116" t="n">
        <f aca="false">L15+L16+L17</f>
        <v>-24288</v>
      </c>
      <c r="M20" s="117" t="n">
        <f aca="false">M15+M16+M17</f>
        <v>0</v>
      </c>
      <c r="N20" s="117" t="n">
        <f aca="false">N15+N16+N17</f>
        <v>-22495.2</v>
      </c>
      <c r="O20" s="118" t="n">
        <f aca="false">O15+O16+O17</f>
        <v>-1792.8</v>
      </c>
    </row>
    <row r="21" customFormat="false" ht="33.75" hidden="false" customHeight="true" outlineLevel="0" collapsed="false">
      <c r="A21" s="84"/>
      <c r="B21" s="119" t="s">
        <v>23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</row>
    <row r="22" customFormat="false" ht="51" hidden="false" customHeight="false" outlineLevel="0" collapsed="false">
      <c r="A22" s="120" t="n">
        <v>1</v>
      </c>
      <c r="B22" s="121" t="s">
        <v>62</v>
      </c>
      <c r="C22" s="122" t="s">
        <v>15</v>
      </c>
      <c r="D22" s="123" t="n">
        <f aca="false">SUM(E22:G22)</f>
        <v>11392.3</v>
      </c>
      <c r="E22" s="124" t="n">
        <v>0</v>
      </c>
      <c r="F22" s="124" t="n">
        <v>11392.3</v>
      </c>
      <c r="G22" s="125" t="n">
        <v>0</v>
      </c>
      <c r="H22" s="123" t="n">
        <f aca="false">SUM(I22:K22)</f>
        <v>0</v>
      </c>
      <c r="I22" s="124"/>
      <c r="J22" s="124"/>
      <c r="K22" s="125"/>
      <c r="L22" s="123" t="n">
        <f aca="false">SUM(M22:O22)</f>
        <v>-11392.3</v>
      </c>
      <c r="M22" s="124" t="n">
        <f aca="false">I22-E22</f>
        <v>0</v>
      </c>
      <c r="N22" s="124" t="n">
        <f aca="false">J22-F22</f>
        <v>-11392.3</v>
      </c>
      <c r="O22" s="125" t="n">
        <f aca="false">K22-G22</f>
        <v>0</v>
      </c>
    </row>
    <row r="23" customFormat="false" ht="63" hidden="false" customHeight="false" outlineLevel="0" collapsed="false">
      <c r="A23" s="24" t="n">
        <v>2</v>
      </c>
      <c r="B23" s="97" t="s">
        <v>24</v>
      </c>
      <c r="C23" s="98" t="s">
        <v>15</v>
      </c>
      <c r="D23" s="126" t="n">
        <f aca="false">SUM(E23:G23)</f>
        <v>5200</v>
      </c>
      <c r="E23" s="127" t="n">
        <v>0</v>
      </c>
      <c r="F23" s="127" t="n">
        <v>0</v>
      </c>
      <c r="G23" s="128" t="n">
        <v>5200</v>
      </c>
      <c r="H23" s="126" t="n">
        <f aca="false">SUM(I23:K23)</f>
        <v>0</v>
      </c>
      <c r="I23" s="127"/>
      <c r="J23" s="127"/>
      <c r="K23" s="128"/>
      <c r="L23" s="126" t="n">
        <f aca="false">SUM(M23:O23)</f>
        <v>-5200</v>
      </c>
      <c r="M23" s="127" t="n">
        <f aca="false">I23-E23</f>
        <v>0</v>
      </c>
      <c r="N23" s="127" t="n">
        <f aca="false">J23-F23</f>
        <v>0</v>
      </c>
      <c r="O23" s="128" t="n">
        <f aca="false">K23-G23</f>
        <v>-5200</v>
      </c>
    </row>
    <row r="24" customFormat="false" ht="63" hidden="false" customHeight="false" outlineLevel="0" collapsed="false">
      <c r="A24" s="24" t="n">
        <v>3</v>
      </c>
      <c r="B24" s="97" t="s">
        <v>25</v>
      </c>
      <c r="C24" s="98" t="s">
        <v>15</v>
      </c>
      <c r="D24" s="126" t="n">
        <f aca="false">SUM(E24:G24)</f>
        <v>1300</v>
      </c>
      <c r="E24" s="127" t="n">
        <v>0</v>
      </c>
      <c r="F24" s="127" t="n">
        <v>0</v>
      </c>
      <c r="G24" s="128" t="n">
        <v>1300</v>
      </c>
      <c r="H24" s="126" t="n">
        <f aca="false">SUM(I24:K24)</f>
        <v>0</v>
      </c>
      <c r="I24" s="127"/>
      <c r="J24" s="127"/>
      <c r="K24" s="128"/>
      <c r="L24" s="126" t="n">
        <f aca="false">SUM(M24:O24)</f>
        <v>-1300</v>
      </c>
      <c r="M24" s="127" t="n">
        <f aca="false">I24-E24</f>
        <v>0</v>
      </c>
      <c r="N24" s="127" t="n">
        <f aca="false">J24-F24</f>
        <v>0</v>
      </c>
      <c r="O24" s="128" t="n">
        <f aca="false">K24-G24</f>
        <v>-1300</v>
      </c>
    </row>
    <row r="25" customFormat="false" ht="78.75" hidden="false" customHeight="false" outlineLevel="0" collapsed="false">
      <c r="A25" s="24" t="n">
        <v>4</v>
      </c>
      <c r="B25" s="97" t="s">
        <v>26</v>
      </c>
      <c r="C25" s="98" t="s">
        <v>15</v>
      </c>
      <c r="D25" s="126" t="n">
        <f aca="false">SUM(E25:G25)</f>
        <v>1600</v>
      </c>
      <c r="E25" s="127" t="n">
        <v>0</v>
      </c>
      <c r="F25" s="127" t="n">
        <v>0</v>
      </c>
      <c r="G25" s="128" t="n">
        <v>1600</v>
      </c>
      <c r="H25" s="126" t="n">
        <f aca="false">SUM(I25:K25)</f>
        <v>0</v>
      </c>
      <c r="I25" s="127"/>
      <c r="J25" s="127"/>
      <c r="K25" s="128"/>
      <c r="L25" s="126" t="n">
        <f aca="false">SUM(M25:O25)</f>
        <v>-1600</v>
      </c>
      <c r="M25" s="127" t="n">
        <f aca="false">I25-E25</f>
        <v>0</v>
      </c>
      <c r="N25" s="127" t="n">
        <f aca="false">J25-F25</f>
        <v>0</v>
      </c>
      <c r="O25" s="128" t="n">
        <f aca="false">K25-G25</f>
        <v>-1600</v>
      </c>
    </row>
    <row r="26" customFormat="false" ht="51" hidden="false" customHeight="false" outlineLevel="0" collapsed="false">
      <c r="A26" s="24" t="n">
        <v>5</v>
      </c>
      <c r="B26" s="97" t="s">
        <v>27</v>
      </c>
      <c r="C26" s="98" t="s">
        <v>15</v>
      </c>
      <c r="D26" s="126" t="n">
        <f aca="false">SUM(E26:G26)</f>
        <v>400</v>
      </c>
      <c r="E26" s="127" t="n">
        <v>0</v>
      </c>
      <c r="F26" s="127" t="n">
        <v>0</v>
      </c>
      <c r="G26" s="128" t="n">
        <v>400</v>
      </c>
      <c r="H26" s="126" t="n">
        <f aca="false">SUM(I26:K26)</f>
        <v>0</v>
      </c>
      <c r="I26" s="127"/>
      <c r="J26" s="127"/>
      <c r="K26" s="128"/>
      <c r="L26" s="126" t="n">
        <f aca="false">SUM(M26:O26)</f>
        <v>-400</v>
      </c>
      <c r="M26" s="127" t="n">
        <f aca="false">I26-E26</f>
        <v>0</v>
      </c>
      <c r="N26" s="127" t="n">
        <f aca="false">J26-F26</f>
        <v>0</v>
      </c>
      <c r="O26" s="128" t="n">
        <f aca="false">K26-G26</f>
        <v>-400</v>
      </c>
    </row>
    <row r="27" customFormat="false" ht="63" hidden="false" customHeight="false" outlineLevel="0" collapsed="false">
      <c r="A27" s="24" t="n">
        <v>6</v>
      </c>
      <c r="B27" s="97" t="s">
        <v>28</v>
      </c>
      <c r="C27" s="98" t="s">
        <v>15</v>
      </c>
      <c r="D27" s="126" t="n">
        <f aca="false">SUM(E27:G27)</f>
        <v>53851.7</v>
      </c>
      <c r="E27" s="127" t="n">
        <v>0</v>
      </c>
      <c r="F27" s="127" t="n">
        <v>0</v>
      </c>
      <c r="G27" s="128" t="n">
        <v>53851.7</v>
      </c>
      <c r="H27" s="126" t="n">
        <f aca="false">SUM(I27:K27)</f>
        <v>0</v>
      </c>
      <c r="I27" s="127"/>
      <c r="J27" s="127"/>
      <c r="K27" s="128"/>
      <c r="L27" s="126" t="n">
        <f aca="false">SUM(M27:O27)</f>
        <v>-53851.7</v>
      </c>
      <c r="M27" s="127" t="n">
        <f aca="false">I27-E27</f>
        <v>0</v>
      </c>
      <c r="N27" s="127" t="n">
        <f aca="false">J27-F27</f>
        <v>0</v>
      </c>
      <c r="O27" s="128" t="n">
        <f aca="false">K27-G27</f>
        <v>-53851.7</v>
      </c>
    </row>
    <row r="28" customFormat="false" ht="204.75" hidden="false" customHeight="false" outlineLevel="0" collapsed="false">
      <c r="A28" s="24" t="n">
        <v>7</v>
      </c>
      <c r="B28" s="97" t="s">
        <v>63</v>
      </c>
      <c r="C28" s="98" t="s">
        <v>15</v>
      </c>
      <c r="D28" s="126" t="n">
        <f aca="false">SUM(E28:G28)</f>
        <v>4060</v>
      </c>
      <c r="E28" s="127" t="n">
        <v>0</v>
      </c>
      <c r="F28" s="127" t="n">
        <v>4060</v>
      </c>
      <c r="G28" s="128" t="n">
        <v>0</v>
      </c>
      <c r="H28" s="126" t="n">
        <f aca="false">SUM(I28:K28)</f>
        <v>0</v>
      </c>
      <c r="I28" s="127"/>
      <c r="J28" s="127"/>
      <c r="K28" s="128"/>
      <c r="L28" s="126" t="n">
        <f aca="false">SUM(M28:O28)</f>
        <v>-4060</v>
      </c>
      <c r="M28" s="127" t="n">
        <f aca="false">I28-E28</f>
        <v>0</v>
      </c>
      <c r="N28" s="127" t="n">
        <f aca="false">J28-F28</f>
        <v>-4060</v>
      </c>
      <c r="O28" s="128" t="n">
        <f aca="false">K28-G28</f>
        <v>0</v>
      </c>
    </row>
    <row r="29" customFormat="false" ht="78.75" hidden="false" customHeight="false" outlineLevel="0" collapsed="false">
      <c r="A29" s="24" t="n">
        <v>8</v>
      </c>
      <c r="B29" s="97" t="s">
        <v>64</v>
      </c>
      <c r="C29" s="98" t="s">
        <v>15</v>
      </c>
      <c r="D29" s="126" t="n">
        <f aca="false">SUM(E29:G29)</f>
        <v>1773.8</v>
      </c>
      <c r="E29" s="127" t="n">
        <v>0</v>
      </c>
      <c r="F29" s="127" t="n">
        <v>1773.8</v>
      </c>
      <c r="G29" s="128" t="n">
        <v>0</v>
      </c>
      <c r="H29" s="126" t="n">
        <f aca="false">SUM(I29:K29)</f>
        <v>0</v>
      </c>
      <c r="I29" s="127"/>
      <c r="J29" s="127"/>
      <c r="K29" s="128"/>
      <c r="L29" s="126" t="n">
        <f aca="false">SUM(M29:O29)</f>
        <v>-1773.8</v>
      </c>
      <c r="M29" s="127" t="n">
        <f aca="false">I29-E29</f>
        <v>0</v>
      </c>
      <c r="N29" s="127" t="n">
        <f aca="false">J29-F29</f>
        <v>-1773.8</v>
      </c>
      <c r="O29" s="128" t="n">
        <f aca="false">K29-G29</f>
        <v>0</v>
      </c>
    </row>
    <row r="30" customFormat="false" ht="157.5" hidden="false" customHeight="false" outlineLevel="0" collapsed="false">
      <c r="A30" s="24" t="n">
        <v>9</v>
      </c>
      <c r="B30" s="97" t="s">
        <v>29</v>
      </c>
      <c r="C30" s="98" t="s">
        <v>15</v>
      </c>
      <c r="D30" s="126" t="n">
        <f aca="false">SUM(E30:G30)</f>
        <v>3240</v>
      </c>
      <c r="E30" s="127" t="n">
        <v>0</v>
      </c>
      <c r="F30" s="127" t="n">
        <v>940</v>
      </c>
      <c r="G30" s="128" t="n">
        <v>2300</v>
      </c>
      <c r="H30" s="126" t="n">
        <f aca="false">SUM(I30:K30)</f>
        <v>0</v>
      </c>
      <c r="I30" s="127"/>
      <c r="J30" s="127"/>
      <c r="K30" s="128"/>
      <c r="L30" s="126" t="n">
        <f aca="false">SUM(M30:O30)</f>
        <v>-3240</v>
      </c>
      <c r="M30" s="127" t="n">
        <f aca="false">I30-E30</f>
        <v>0</v>
      </c>
      <c r="N30" s="127" t="n">
        <f aca="false">J30-F30</f>
        <v>-940</v>
      </c>
      <c r="O30" s="128" t="n">
        <f aca="false">K30-G30</f>
        <v>-2300</v>
      </c>
    </row>
    <row r="31" customFormat="false" ht="141.75" hidden="false" customHeight="false" outlineLevel="0" collapsed="false">
      <c r="A31" s="24" t="n">
        <v>10</v>
      </c>
      <c r="B31" s="97" t="s">
        <v>30</v>
      </c>
      <c r="C31" s="98" t="s">
        <v>15</v>
      </c>
      <c r="D31" s="126" t="n">
        <f aca="false">SUM(E31:G31)</f>
        <v>1000</v>
      </c>
      <c r="E31" s="127" t="n">
        <v>0</v>
      </c>
      <c r="F31" s="127" t="n">
        <v>0</v>
      </c>
      <c r="G31" s="128" t="n">
        <v>1000</v>
      </c>
      <c r="H31" s="126" t="n">
        <f aca="false">SUM(I31:K31)</f>
        <v>0</v>
      </c>
      <c r="I31" s="127"/>
      <c r="J31" s="127"/>
      <c r="K31" s="128"/>
      <c r="L31" s="126" t="n">
        <f aca="false">SUM(M31:O31)</f>
        <v>-1000</v>
      </c>
      <c r="M31" s="127" t="n">
        <f aca="false">I31-E31</f>
        <v>0</v>
      </c>
      <c r="N31" s="127" t="n">
        <f aca="false">J31-F31</f>
        <v>0</v>
      </c>
      <c r="O31" s="128" t="n">
        <f aca="false">K31-G31</f>
        <v>-1000</v>
      </c>
    </row>
    <row r="32" customFormat="false" ht="94.5" hidden="false" customHeight="false" outlineLevel="0" collapsed="false">
      <c r="A32" s="24" t="n">
        <v>11</v>
      </c>
      <c r="B32" s="97" t="s">
        <v>31</v>
      </c>
      <c r="C32" s="98" t="s">
        <v>15</v>
      </c>
      <c r="D32" s="126" t="n">
        <f aca="false">SUM(E32:G32)</f>
        <v>28985.9</v>
      </c>
      <c r="E32" s="127" t="n">
        <v>0</v>
      </c>
      <c r="F32" s="127" t="n">
        <v>0</v>
      </c>
      <c r="G32" s="128" t="n">
        <v>28985.9</v>
      </c>
      <c r="H32" s="126" t="n">
        <f aca="false">SUM(I32:K32)</f>
        <v>0</v>
      </c>
      <c r="I32" s="127"/>
      <c r="J32" s="127"/>
      <c r="K32" s="128"/>
      <c r="L32" s="126" t="n">
        <f aca="false">SUM(M32:O32)</f>
        <v>-28985.9</v>
      </c>
      <c r="M32" s="127" t="n">
        <f aca="false">I32-E32</f>
        <v>0</v>
      </c>
      <c r="N32" s="127" t="n">
        <f aca="false">J32-F32</f>
        <v>0</v>
      </c>
      <c r="O32" s="128" t="n">
        <f aca="false">K32-G32</f>
        <v>-28985.9</v>
      </c>
    </row>
    <row r="33" customFormat="false" ht="51" hidden="false" customHeight="false" outlineLevel="0" collapsed="false">
      <c r="A33" s="24" t="n">
        <v>12</v>
      </c>
      <c r="B33" s="97" t="s">
        <v>32</v>
      </c>
      <c r="C33" s="98" t="s">
        <v>15</v>
      </c>
      <c r="D33" s="126" t="n">
        <f aca="false">SUM(E33:G33)</f>
        <v>4000</v>
      </c>
      <c r="E33" s="127" t="n">
        <v>0</v>
      </c>
      <c r="F33" s="127" t="n">
        <v>0</v>
      </c>
      <c r="G33" s="128" t="n">
        <v>4000</v>
      </c>
      <c r="H33" s="126" t="n">
        <f aca="false">SUM(I33:K33)</f>
        <v>0</v>
      </c>
      <c r="I33" s="127"/>
      <c r="J33" s="127"/>
      <c r="K33" s="128"/>
      <c r="L33" s="126" t="n">
        <f aca="false">SUM(M33:O33)</f>
        <v>-4000</v>
      </c>
      <c r="M33" s="127" t="n">
        <f aca="false">I33-E33</f>
        <v>0</v>
      </c>
      <c r="N33" s="127" t="n">
        <f aca="false">J33-F33</f>
        <v>0</v>
      </c>
      <c r="O33" s="128" t="n">
        <f aca="false">K33-G33</f>
        <v>-4000</v>
      </c>
    </row>
    <row r="34" customFormat="false" ht="63" hidden="false" customHeight="false" outlineLevel="0" collapsed="false">
      <c r="A34" s="24" t="n">
        <v>13</v>
      </c>
      <c r="B34" s="97" t="s">
        <v>33</v>
      </c>
      <c r="C34" s="98" t="s">
        <v>15</v>
      </c>
      <c r="D34" s="126" t="n">
        <f aca="false">SUM(E34:G34)</f>
        <v>365</v>
      </c>
      <c r="E34" s="127" t="n">
        <v>0</v>
      </c>
      <c r="F34" s="127" t="n">
        <v>0</v>
      </c>
      <c r="G34" s="128" t="n">
        <v>365</v>
      </c>
      <c r="H34" s="126" t="n">
        <f aca="false">SUM(I34:K34)</f>
        <v>0</v>
      </c>
      <c r="I34" s="127"/>
      <c r="J34" s="127"/>
      <c r="K34" s="128"/>
      <c r="L34" s="126" t="n">
        <f aca="false">SUM(M34:O34)</f>
        <v>-365</v>
      </c>
      <c r="M34" s="127" t="n">
        <f aca="false">I34-E34</f>
        <v>0</v>
      </c>
      <c r="N34" s="127" t="n">
        <f aca="false">J34-F34</f>
        <v>0</v>
      </c>
      <c r="O34" s="128" t="n">
        <f aca="false">K34-G34</f>
        <v>-365</v>
      </c>
    </row>
    <row r="35" customFormat="false" ht="51" hidden="false" customHeight="false" outlineLevel="0" collapsed="false">
      <c r="A35" s="24" t="n">
        <v>14</v>
      </c>
      <c r="B35" s="97" t="s">
        <v>34</v>
      </c>
      <c r="C35" s="98" t="s">
        <v>15</v>
      </c>
      <c r="D35" s="126" t="n">
        <f aca="false">SUM(E35:G35)</f>
        <v>310</v>
      </c>
      <c r="E35" s="127" t="n">
        <v>0</v>
      </c>
      <c r="F35" s="127" t="n">
        <v>0</v>
      </c>
      <c r="G35" s="128" t="n">
        <v>310</v>
      </c>
      <c r="H35" s="126" t="n">
        <f aca="false">SUM(I35:K35)</f>
        <v>0</v>
      </c>
      <c r="I35" s="127"/>
      <c r="J35" s="127"/>
      <c r="K35" s="128"/>
      <c r="L35" s="126" t="n">
        <f aca="false">SUM(M35:O35)</f>
        <v>-310</v>
      </c>
      <c r="M35" s="127" t="n">
        <f aca="false">I35-E35</f>
        <v>0</v>
      </c>
      <c r="N35" s="127" t="n">
        <f aca="false">J35-F35</f>
        <v>0</v>
      </c>
      <c r="O35" s="128" t="n">
        <f aca="false">K35-G35</f>
        <v>-310</v>
      </c>
    </row>
    <row r="36" customFormat="false" ht="51" hidden="false" customHeight="false" outlineLevel="0" collapsed="false">
      <c r="A36" s="24" t="n">
        <v>15</v>
      </c>
      <c r="B36" s="97" t="s">
        <v>35</v>
      </c>
      <c r="C36" s="98" t="s">
        <v>15</v>
      </c>
      <c r="D36" s="126" t="n">
        <f aca="false">SUM(E36:G36)</f>
        <v>40</v>
      </c>
      <c r="E36" s="127" t="n">
        <v>0</v>
      </c>
      <c r="F36" s="127" t="n">
        <v>0</v>
      </c>
      <c r="G36" s="128" t="n">
        <v>40</v>
      </c>
      <c r="H36" s="126" t="n">
        <f aca="false">SUM(I36:K36)</f>
        <v>0</v>
      </c>
      <c r="I36" s="127"/>
      <c r="J36" s="127"/>
      <c r="K36" s="128"/>
      <c r="L36" s="126" t="n">
        <f aca="false">SUM(M36:O36)</f>
        <v>-40</v>
      </c>
      <c r="M36" s="127" t="n">
        <f aca="false">I36-E36</f>
        <v>0</v>
      </c>
      <c r="N36" s="127" t="n">
        <f aca="false">J36-F36</f>
        <v>0</v>
      </c>
      <c r="O36" s="128" t="n">
        <f aca="false">K36-G36</f>
        <v>-40</v>
      </c>
    </row>
    <row r="37" customFormat="false" ht="173.25" hidden="false" customHeight="false" outlineLevel="0" collapsed="false">
      <c r="A37" s="24" t="n">
        <v>16</v>
      </c>
      <c r="B37" s="97" t="s">
        <v>36</v>
      </c>
      <c r="C37" s="98" t="s">
        <v>15</v>
      </c>
      <c r="D37" s="126" t="n">
        <f aca="false">SUM(E37:G37)</f>
        <v>741.2</v>
      </c>
      <c r="E37" s="127" t="n">
        <v>0</v>
      </c>
      <c r="F37" s="127" t="n">
        <v>0</v>
      </c>
      <c r="G37" s="128" t="n">
        <v>741.2</v>
      </c>
      <c r="H37" s="126" t="n">
        <f aca="false">SUM(I37:K37)</f>
        <v>0</v>
      </c>
      <c r="I37" s="127"/>
      <c r="J37" s="127"/>
      <c r="K37" s="128"/>
      <c r="L37" s="126" t="n">
        <f aca="false">SUM(M37:O37)</f>
        <v>-741.2</v>
      </c>
      <c r="M37" s="127" t="n">
        <f aca="false">I37-E37</f>
        <v>0</v>
      </c>
      <c r="N37" s="127" t="n">
        <f aca="false">J37-F37</f>
        <v>0</v>
      </c>
      <c r="O37" s="128" t="n">
        <f aca="false">K37-G37</f>
        <v>-741.2</v>
      </c>
    </row>
    <row r="38" customFormat="false" ht="110.25" hidden="false" customHeight="false" outlineLevel="0" collapsed="false">
      <c r="A38" s="24" t="n">
        <v>17</v>
      </c>
      <c r="B38" s="97" t="s">
        <v>37</v>
      </c>
      <c r="C38" s="98" t="s">
        <v>15</v>
      </c>
      <c r="D38" s="126" t="n">
        <f aca="false">SUM(E38:G38)</f>
        <v>126.6</v>
      </c>
      <c r="E38" s="127" t="n">
        <v>0</v>
      </c>
      <c r="F38" s="127" t="n">
        <v>0</v>
      </c>
      <c r="G38" s="128" t="n">
        <v>126.6</v>
      </c>
      <c r="H38" s="126" t="n">
        <f aca="false">SUM(I38:K38)</f>
        <v>0</v>
      </c>
      <c r="I38" s="127"/>
      <c r="J38" s="127"/>
      <c r="K38" s="128"/>
      <c r="L38" s="126" t="n">
        <f aca="false">SUM(M38:O38)</f>
        <v>-126.6</v>
      </c>
      <c r="M38" s="127" t="n">
        <f aca="false">I38-E38</f>
        <v>0</v>
      </c>
      <c r="N38" s="127" t="n">
        <f aca="false">J38-F38</f>
        <v>0</v>
      </c>
      <c r="O38" s="128" t="n">
        <f aca="false">K38-G38</f>
        <v>-126.6</v>
      </c>
    </row>
    <row r="39" customFormat="false" ht="63" hidden="false" customHeight="false" outlineLevel="0" collapsed="false">
      <c r="A39" s="24" t="n">
        <v>18</v>
      </c>
      <c r="B39" s="97" t="s">
        <v>38</v>
      </c>
      <c r="C39" s="98" t="s">
        <v>15</v>
      </c>
      <c r="D39" s="126" t="n">
        <f aca="false">SUM(E39:G39)</f>
        <v>1041</v>
      </c>
      <c r="E39" s="127" t="n">
        <v>0</v>
      </c>
      <c r="F39" s="127" t="n">
        <v>0</v>
      </c>
      <c r="G39" s="128" t="n">
        <v>1041</v>
      </c>
      <c r="H39" s="126" t="n">
        <f aca="false">SUM(I39:K39)</f>
        <v>0</v>
      </c>
      <c r="I39" s="127"/>
      <c r="J39" s="127"/>
      <c r="K39" s="128"/>
      <c r="L39" s="126" t="n">
        <f aca="false">SUM(M39:O39)</f>
        <v>-1041</v>
      </c>
      <c r="M39" s="127" t="n">
        <f aca="false">I39-E39</f>
        <v>0</v>
      </c>
      <c r="N39" s="127" t="n">
        <f aca="false">J39-F39</f>
        <v>0</v>
      </c>
      <c r="O39" s="128" t="n">
        <f aca="false">K39-G39</f>
        <v>-1041</v>
      </c>
    </row>
    <row r="40" customFormat="false" ht="110.25" hidden="false" customHeight="false" outlineLevel="0" collapsed="false">
      <c r="A40" s="24" t="n">
        <v>19</v>
      </c>
      <c r="B40" s="97" t="s">
        <v>39</v>
      </c>
      <c r="C40" s="98" t="s">
        <v>15</v>
      </c>
      <c r="D40" s="126" t="n">
        <f aca="false">SUM(E40:G40)</f>
        <v>500</v>
      </c>
      <c r="E40" s="127" t="n">
        <v>0</v>
      </c>
      <c r="F40" s="127" t="n">
        <v>0</v>
      </c>
      <c r="G40" s="128" t="n">
        <v>500</v>
      </c>
      <c r="H40" s="126" t="n">
        <f aca="false">SUM(I40:K40)</f>
        <v>0</v>
      </c>
      <c r="I40" s="127"/>
      <c r="J40" s="127"/>
      <c r="K40" s="128"/>
      <c r="L40" s="126" t="n">
        <f aca="false">SUM(M40:O40)</f>
        <v>-500</v>
      </c>
      <c r="M40" s="127" t="n">
        <f aca="false">I40-E40</f>
        <v>0</v>
      </c>
      <c r="N40" s="127" t="n">
        <f aca="false">J40-F40</f>
        <v>0</v>
      </c>
      <c r="O40" s="128" t="n">
        <f aca="false">K40-G40</f>
        <v>-500</v>
      </c>
    </row>
    <row r="41" customFormat="false" ht="110.25" hidden="false" customHeight="false" outlineLevel="0" collapsed="false">
      <c r="A41" s="24" t="n">
        <v>20</v>
      </c>
      <c r="B41" s="97" t="s">
        <v>40</v>
      </c>
      <c r="C41" s="98" t="s">
        <v>15</v>
      </c>
      <c r="D41" s="126" t="n">
        <f aca="false">SUM(E41:G41)</f>
        <v>200</v>
      </c>
      <c r="E41" s="127" t="n">
        <v>0</v>
      </c>
      <c r="F41" s="127" t="n">
        <v>0</v>
      </c>
      <c r="G41" s="128" t="n">
        <v>200</v>
      </c>
      <c r="H41" s="126" t="n">
        <f aca="false">SUM(I41:K41)</f>
        <v>0</v>
      </c>
      <c r="I41" s="127"/>
      <c r="J41" s="127"/>
      <c r="K41" s="128"/>
      <c r="L41" s="126" t="n">
        <f aca="false">SUM(M41:O41)</f>
        <v>-200</v>
      </c>
      <c r="M41" s="127" t="n">
        <f aca="false">I41-E41</f>
        <v>0</v>
      </c>
      <c r="N41" s="127" t="n">
        <f aca="false">J41-F41</f>
        <v>0</v>
      </c>
      <c r="O41" s="128" t="n">
        <f aca="false">K41-G41</f>
        <v>-200</v>
      </c>
    </row>
    <row r="42" customFormat="false" ht="63" hidden="false" customHeight="false" outlineLevel="0" collapsed="false">
      <c r="A42" s="24" t="n">
        <v>21</v>
      </c>
      <c r="B42" s="97" t="s">
        <v>41</v>
      </c>
      <c r="C42" s="98" t="s">
        <v>15</v>
      </c>
      <c r="D42" s="126" t="n">
        <f aca="false">SUM(E42:G42)</f>
        <v>400</v>
      </c>
      <c r="E42" s="127" t="n">
        <v>0</v>
      </c>
      <c r="F42" s="127" t="n">
        <v>0</v>
      </c>
      <c r="G42" s="128" t="n">
        <v>400</v>
      </c>
      <c r="H42" s="126" t="n">
        <f aca="false">SUM(I42:K42)</f>
        <v>0</v>
      </c>
      <c r="I42" s="127"/>
      <c r="J42" s="127"/>
      <c r="K42" s="128"/>
      <c r="L42" s="126" t="n">
        <f aca="false">SUM(M42:O42)</f>
        <v>-400</v>
      </c>
      <c r="M42" s="127" t="n">
        <f aca="false">I42-E42</f>
        <v>0</v>
      </c>
      <c r="N42" s="127" t="n">
        <f aca="false">J42-F42</f>
        <v>0</v>
      </c>
      <c r="O42" s="128" t="n">
        <f aca="false">K42-G42</f>
        <v>-400</v>
      </c>
    </row>
    <row r="43" customFormat="false" ht="51" hidden="false" customHeight="false" outlineLevel="0" collapsed="false">
      <c r="A43" s="24" t="n">
        <v>22</v>
      </c>
      <c r="B43" s="97" t="s">
        <v>42</v>
      </c>
      <c r="C43" s="98" t="s">
        <v>15</v>
      </c>
      <c r="D43" s="126" t="n">
        <f aca="false">SUM(E43:G43)</f>
        <v>313.4</v>
      </c>
      <c r="E43" s="127" t="n">
        <v>0</v>
      </c>
      <c r="F43" s="127" t="n">
        <v>0</v>
      </c>
      <c r="G43" s="128" t="n">
        <v>313.4</v>
      </c>
      <c r="H43" s="126" t="n">
        <f aca="false">SUM(I43:K43)</f>
        <v>0</v>
      </c>
      <c r="I43" s="127"/>
      <c r="J43" s="127"/>
      <c r="K43" s="128"/>
      <c r="L43" s="126" t="n">
        <f aca="false">SUM(M43:O43)</f>
        <v>-313.4</v>
      </c>
      <c r="M43" s="127" t="n">
        <f aca="false">I43-E43</f>
        <v>0</v>
      </c>
      <c r="N43" s="127" t="n">
        <f aca="false">J43-F43</f>
        <v>0</v>
      </c>
      <c r="O43" s="128" t="n">
        <f aca="false">K43-G43</f>
        <v>-313.4</v>
      </c>
    </row>
    <row r="44" customFormat="false" ht="51" hidden="false" customHeight="false" outlineLevel="0" collapsed="false">
      <c r="A44" s="24" t="n">
        <v>23</v>
      </c>
      <c r="B44" s="97" t="s">
        <v>65</v>
      </c>
      <c r="C44" s="98" t="s">
        <v>15</v>
      </c>
      <c r="D44" s="126" t="n">
        <f aca="false">SUM(E44:G44)</f>
        <v>1229.2</v>
      </c>
      <c r="E44" s="127" t="n">
        <v>0</v>
      </c>
      <c r="F44" s="127" t="n">
        <v>1229.2</v>
      </c>
      <c r="G44" s="128" t="n">
        <v>0</v>
      </c>
      <c r="H44" s="126" t="n">
        <f aca="false">SUM(I44:K44)</f>
        <v>0</v>
      </c>
      <c r="I44" s="127"/>
      <c r="J44" s="127"/>
      <c r="K44" s="128"/>
      <c r="L44" s="126" t="n">
        <f aca="false">SUM(M44:O44)</f>
        <v>-1229.2</v>
      </c>
      <c r="M44" s="127" t="n">
        <f aca="false">I44-E44</f>
        <v>0</v>
      </c>
      <c r="N44" s="127" t="n">
        <f aca="false">J44-F44</f>
        <v>-1229.2</v>
      </c>
      <c r="O44" s="128" t="n">
        <f aca="false">K44-G44</f>
        <v>0</v>
      </c>
    </row>
    <row r="45" customFormat="false" ht="51" hidden="false" customHeight="false" outlineLevel="0" collapsed="false">
      <c r="A45" s="24" t="n">
        <v>24</v>
      </c>
      <c r="B45" s="97" t="s">
        <v>66</v>
      </c>
      <c r="C45" s="98" t="s">
        <v>15</v>
      </c>
      <c r="D45" s="126" t="n">
        <f aca="false">SUM(E45:G45)</f>
        <v>100</v>
      </c>
      <c r="E45" s="127" t="n">
        <v>0</v>
      </c>
      <c r="F45" s="127" t="n">
        <v>100</v>
      </c>
      <c r="G45" s="128" t="n">
        <v>0</v>
      </c>
      <c r="H45" s="126" t="n">
        <f aca="false">SUM(I45:K45)</f>
        <v>0</v>
      </c>
      <c r="I45" s="127"/>
      <c r="J45" s="127"/>
      <c r="K45" s="128"/>
      <c r="L45" s="126" t="n">
        <f aca="false">SUM(M45:O45)</f>
        <v>-100</v>
      </c>
      <c r="M45" s="127" t="n">
        <f aca="false">I45-E45</f>
        <v>0</v>
      </c>
      <c r="N45" s="127" t="n">
        <f aca="false">J45-F45</f>
        <v>-100</v>
      </c>
      <c r="O45" s="128" t="n">
        <f aca="false">K45-G45</f>
        <v>0</v>
      </c>
    </row>
    <row r="46" customFormat="false" ht="51" hidden="false" customHeight="false" outlineLevel="0" collapsed="false">
      <c r="A46" s="24" t="n">
        <v>25</v>
      </c>
      <c r="B46" s="97" t="s">
        <v>67</v>
      </c>
      <c r="C46" s="98" t="s">
        <v>15</v>
      </c>
      <c r="D46" s="126" t="n">
        <f aca="false">SUM(E46:G46)</f>
        <v>2020.6</v>
      </c>
      <c r="E46" s="127" t="n">
        <v>0</v>
      </c>
      <c r="F46" s="127" t="n">
        <v>2020.6</v>
      </c>
      <c r="G46" s="128" t="n">
        <v>0</v>
      </c>
      <c r="H46" s="126" t="n">
        <f aca="false">SUM(I46:K46)</f>
        <v>0</v>
      </c>
      <c r="I46" s="127"/>
      <c r="J46" s="127"/>
      <c r="K46" s="128"/>
      <c r="L46" s="126" t="n">
        <f aca="false">SUM(M46:O46)</f>
        <v>-2020.6</v>
      </c>
      <c r="M46" s="127" t="n">
        <f aca="false">I46-E46</f>
        <v>0</v>
      </c>
      <c r="N46" s="127" t="n">
        <f aca="false">J46-F46</f>
        <v>-2020.6</v>
      </c>
      <c r="O46" s="128" t="n">
        <f aca="false">K46-G46</f>
        <v>0</v>
      </c>
    </row>
    <row r="47" customFormat="false" ht="38.25" hidden="false" customHeight="true" outlineLevel="0" collapsed="false">
      <c r="A47" s="24" t="n">
        <v>26</v>
      </c>
      <c r="B47" s="97" t="s">
        <v>68</v>
      </c>
      <c r="C47" s="98" t="s">
        <v>14</v>
      </c>
      <c r="D47" s="126" t="n">
        <f aca="false">SUM(E47:G47)</f>
        <v>0</v>
      </c>
      <c r="E47" s="127" t="n">
        <v>0</v>
      </c>
      <c r="F47" s="127" t="n">
        <v>0</v>
      </c>
      <c r="G47" s="128" t="n">
        <v>0</v>
      </c>
      <c r="H47" s="126" t="n">
        <f aca="false">SUM(I47:K47)</f>
        <v>0</v>
      </c>
      <c r="I47" s="127"/>
      <c r="J47" s="127"/>
      <c r="K47" s="128"/>
      <c r="L47" s="126" t="n">
        <f aca="false">SUM(M47:O47)</f>
        <v>0</v>
      </c>
      <c r="M47" s="127" t="n">
        <f aca="false">I47-E47</f>
        <v>0</v>
      </c>
      <c r="N47" s="127" t="n">
        <f aca="false">J47-F47</f>
        <v>0</v>
      </c>
      <c r="O47" s="128" t="n">
        <f aca="false">K47-G47</f>
        <v>0</v>
      </c>
    </row>
    <row r="48" customFormat="false" ht="51" hidden="false" customHeight="false" outlineLevel="0" collapsed="false">
      <c r="A48" s="24"/>
      <c r="B48" s="97"/>
      <c r="C48" s="98" t="s">
        <v>15</v>
      </c>
      <c r="D48" s="126" t="n">
        <f aca="false">SUM(E48:G48)</f>
        <v>1180</v>
      </c>
      <c r="E48" s="127" t="n">
        <v>0</v>
      </c>
      <c r="F48" s="127" t="n">
        <v>1180</v>
      </c>
      <c r="G48" s="128" t="n">
        <v>0</v>
      </c>
      <c r="H48" s="126" t="n">
        <f aca="false">SUM(I48:K48)</f>
        <v>0</v>
      </c>
      <c r="I48" s="127"/>
      <c r="J48" s="127"/>
      <c r="K48" s="128"/>
      <c r="L48" s="126" t="n">
        <f aca="false">SUM(M48:O48)</f>
        <v>-1180</v>
      </c>
      <c r="M48" s="127" t="n">
        <f aca="false">I48-E48</f>
        <v>0</v>
      </c>
      <c r="N48" s="127" t="n">
        <f aca="false">J48-F48</f>
        <v>-1180</v>
      </c>
      <c r="O48" s="128" t="n">
        <f aca="false">K48-G48</f>
        <v>0</v>
      </c>
    </row>
    <row r="49" customFormat="false" ht="51" hidden="false" customHeight="false" outlineLevel="0" collapsed="false">
      <c r="A49" s="24" t="n">
        <v>27</v>
      </c>
      <c r="B49" s="97" t="s">
        <v>69</v>
      </c>
      <c r="C49" s="98" t="s">
        <v>15</v>
      </c>
      <c r="D49" s="126" t="n">
        <f aca="false">SUM(E49:G49)</f>
        <v>1194</v>
      </c>
      <c r="E49" s="127" t="n">
        <v>0</v>
      </c>
      <c r="F49" s="127" t="n">
        <v>1194</v>
      </c>
      <c r="G49" s="128" t="n">
        <v>0</v>
      </c>
      <c r="H49" s="126" t="n">
        <f aca="false">SUM(I49:K49)</f>
        <v>0</v>
      </c>
      <c r="I49" s="127"/>
      <c r="J49" s="127"/>
      <c r="K49" s="128"/>
      <c r="L49" s="126" t="n">
        <f aca="false">SUM(M49:O49)</f>
        <v>-1194</v>
      </c>
      <c r="M49" s="127" t="n">
        <f aca="false">I49-E49</f>
        <v>0</v>
      </c>
      <c r="N49" s="127" t="n">
        <f aca="false">J49-F49</f>
        <v>-1194</v>
      </c>
      <c r="O49" s="128" t="n">
        <f aca="false">K49-G49</f>
        <v>0</v>
      </c>
    </row>
    <row r="50" customFormat="false" ht="51" hidden="false" customHeight="false" outlineLevel="0" collapsed="false">
      <c r="A50" s="24" t="n">
        <v>28</v>
      </c>
      <c r="B50" s="97" t="s">
        <v>70</v>
      </c>
      <c r="C50" s="98" t="s">
        <v>15</v>
      </c>
      <c r="D50" s="126" t="n">
        <f aca="false">SUM(E50:G50)</f>
        <v>966.4</v>
      </c>
      <c r="E50" s="127" t="n">
        <v>0</v>
      </c>
      <c r="F50" s="127" t="n">
        <v>966.4</v>
      </c>
      <c r="G50" s="128" t="n">
        <v>0</v>
      </c>
      <c r="H50" s="126" t="n">
        <f aca="false">SUM(I50:K50)</f>
        <v>0</v>
      </c>
      <c r="I50" s="127"/>
      <c r="J50" s="127"/>
      <c r="K50" s="128"/>
      <c r="L50" s="126" t="n">
        <f aca="false">SUM(M50:O50)</f>
        <v>-966.4</v>
      </c>
      <c r="M50" s="127" t="n">
        <f aca="false">I50-E50</f>
        <v>0</v>
      </c>
      <c r="N50" s="127" t="n">
        <f aca="false">J50-F50</f>
        <v>-966.4</v>
      </c>
      <c r="O50" s="128" t="n">
        <f aca="false">K50-G50</f>
        <v>0</v>
      </c>
    </row>
    <row r="51" customFormat="false" ht="51" hidden="false" customHeight="false" outlineLevel="0" collapsed="false">
      <c r="A51" s="24" t="n">
        <v>29</v>
      </c>
      <c r="B51" s="97" t="s">
        <v>71</v>
      </c>
      <c r="C51" s="98" t="s">
        <v>15</v>
      </c>
      <c r="D51" s="126" t="n">
        <f aca="false">SUM(E51:G51)</f>
        <v>440.3</v>
      </c>
      <c r="E51" s="127" t="n">
        <v>0</v>
      </c>
      <c r="F51" s="127" t="n">
        <v>440.3</v>
      </c>
      <c r="G51" s="128" t="n">
        <v>0</v>
      </c>
      <c r="H51" s="126" t="n">
        <f aca="false">SUM(I51:K51)</f>
        <v>0</v>
      </c>
      <c r="I51" s="127"/>
      <c r="J51" s="127"/>
      <c r="K51" s="128"/>
      <c r="L51" s="126" t="n">
        <f aca="false">SUM(M51:O51)</f>
        <v>-440.3</v>
      </c>
      <c r="M51" s="127" t="n">
        <f aca="false">I51-E51</f>
        <v>0</v>
      </c>
      <c r="N51" s="127" t="n">
        <f aca="false">J51-F51</f>
        <v>-440.3</v>
      </c>
      <c r="O51" s="128" t="n">
        <f aca="false">K51-G51</f>
        <v>0</v>
      </c>
    </row>
    <row r="52" customFormat="false" ht="51" hidden="false" customHeight="false" outlineLevel="0" collapsed="false">
      <c r="A52" s="24" t="n">
        <v>30</v>
      </c>
      <c r="B52" s="97" t="s">
        <v>72</v>
      </c>
      <c r="C52" s="98" t="s">
        <v>15</v>
      </c>
      <c r="D52" s="126" t="n">
        <f aca="false">SUM(E52:G52)</f>
        <v>138.7</v>
      </c>
      <c r="E52" s="127" t="n">
        <v>0</v>
      </c>
      <c r="F52" s="127" t="n">
        <v>138.7</v>
      </c>
      <c r="G52" s="128" t="n">
        <v>0</v>
      </c>
      <c r="H52" s="126" t="n">
        <f aca="false">SUM(I52:K52)</f>
        <v>0</v>
      </c>
      <c r="I52" s="127"/>
      <c r="J52" s="127"/>
      <c r="K52" s="128"/>
      <c r="L52" s="126" t="n">
        <f aca="false">SUM(M52:O52)</f>
        <v>-138.7</v>
      </c>
      <c r="M52" s="127" t="n">
        <f aca="false">I52-E52</f>
        <v>0</v>
      </c>
      <c r="N52" s="127" t="n">
        <f aca="false">J52-F52</f>
        <v>-138.7</v>
      </c>
      <c r="O52" s="128" t="n">
        <f aca="false">K52-G52</f>
        <v>0</v>
      </c>
    </row>
    <row r="53" customFormat="false" ht="51" hidden="false" customHeight="false" outlineLevel="0" collapsed="false">
      <c r="A53" s="24" t="n">
        <v>31</v>
      </c>
      <c r="B53" s="97" t="s">
        <v>73</v>
      </c>
      <c r="C53" s="98" t="s">
        <v>15</v>
      </c>
      <c r="D53" s="126" t="n">
        <f aca="false">SUM(E53:G53)</f>
        <v>887.6</v>
      </c>
      <c r="E53" s="127" t="n">
        <v>0</v>
      </c>
      <c r="F53" s="127" t="n">
        <v>887.6</v>
      </c>
      <c r="G53" s="128" t="n">
        <v>0</v>
      </c>
      <c r="H53" s="126" t="n">
        <f aca="false">SUM(I53:K53)</f>
        <v>0</v>
      </c>
      <c r="I53" s="127"/>
      <c r="J53" s="127"/>
      <c r="K53" s="128"/>
      <c r="L53" s="126" t="n">
        <f aca="false">SUM(M53:O53)</f>
        <v>-887.6</v>
      </c>
      <c r="M53" s="127" t="n">
        <f aca="false">I53-E53</f>
        <v>0</v>
      </c>
      <c r="N53" s="127" t="n">
        <f aca="false">J53-F53</f>
        <v>-887.6</v>
      </c>
      <c r="O53" s="128" t="n">
        <f aca="false">K53-G53</f>
        <v>0</v>
      </c>
    </row>
    <row r="54" customFormat="false" ht="63" hidden="false" customHeight="false" outlineLevel="0" collapsed="false">
      <c r="A54" s="24" t="n">
        <v>32</v>
      </c>
      <c r="B54" s="97" t="s">
        <v>74</v>
      </c>
      <c r="C54" s="98" t="s">
        <v>15</v>
      </c>
      <c r="D54" s="126" t="n">
        <f aca="false">SUM(E54:G54)</f>
        <v>1066.7</v>
      </c>
      <c r="E54" s="127" t="n">
        <v>0</v>
      </c>
      <c r="F54" s="127" t="n">
        <v>1066.7</v>
      </c>
      <c r="G54" s="128" t="n">
        <v>0</v>
      </c>
      <c r="H54" s="126" t="n">
        <f aca="false">SUM(I54:K54)</f>
        <v>0</v>
      </c>
      <c r="I54" s="127"/>
      <c r="J54" s="127"/>
      <c r="K54" s="128"/>
      <c r="L54" s="126" t="n">
        <f aca="false">SUM(M54:O54)</f>
        <v>-1066.7</v>
      </c>
      <c r="M54" s="127" t="n">
        <f aca="false">I54-E54</f>
        <v>0</v>
      </c>
      <c r="N54" s="127" t="n">
        <f aca="false">J54-F54</f>
        <v>-1066.7</v>
      </c>
      <c r="O54" s="128" t="n">
        <f aca="false">K54-G54</f>
        <v>0</v>
      </c>
    </row>
    <row r="55" customFormat="false" ht="63" hidden="false" customHeight="false" outlineLevel="0" collapsed="false">
      <c r="A55" s="24" t="n">
        <v>33</v>
      </c>
      <c r="B55" s="97" t="s">
        <v>75</v>
      </c>
      <c r="C55" s="98" t="s">
        <v>15</v>
      </c>
      <c r="D55" s="126" t="n">
        <f aca="false">SUM(E55:G55)</f>
        <v>1982.3</v>
      </c>
      <c r="E55" s="127" t="n">
        <v>0</v>
      </c>
      <c r="F55" s="127" t="n">
        <v>1982.3</v>
      </c>
      <c r="G55" s="128" t="n">
        <v>0</v>
      </c>
      <c r="H55" s="126" t="n">
        <f aca="false">SUM(I55:K55)</f>
        <v>0</v>
      </c>
      <c r="I55" s="127"/>
      <c r="J55" s="127"/>
      <c r="K55" s="128"/>
      <c r="L55" s="126" t="n">
        <f aca="false">SUM(M55:O55)</f>
        <v>-1982.3</v>
      </c>
      <c r="M55" s="127" t="n">
        <f aca="false">I55-E55</f>
        <v>0</v>
      </c>
      <c r="N55" s="127" t="n">
        <f aca="false">J55-F55</f>
        <v>-1982.3</v>
      </c>
      <c r="O55" s="128" t="n">
        <f aca="false">K55-G55</f>
        <v>0</v>
      </c>
    </row>
    <row r="56" customFormat="false" ht="25.5" hidden="false" customHeight="true" outlineLevel="0" collapsed="false">
      <c r="A56" s="24" t="n">
        <v>34</v>
      </c>
      <c r="B56" s="97" t="s">
        <v>76</v>
      </c>
      <c r="C56" s="92" t="s">
        <v>17</v>
      </c>
      <c r="D56" s="126" t="n">
        <f aca="false">SUM(E56:G56)</f>
        <v>3248.4</v>
      </c>
      <c r="E56" s="127" t="n">
        <v>0</v>
      </c>
      <c r="F56" s="127" t="n">
        <v>3248.4</v>
      </c>
      <c r="G56" s="128" t="n">
        <v>0</v>
      </c>
      <c r="H56" s="126" t="n">
        <f aca="false">SUM(I56:K56)</f>
        <v>0</v>
      </c>
      <c r="I56" s="127"/>
      <c r="J56" s="127"/>
      <c r="K56" s="128"/>
      <c r="L56" s="126" t="n">
        <f aca="false">SUM(M56:O56)</f>
        <v>-3248.4</v>
      </c>
      <c r="M56" s="127" t="n">
        <f aca="false">I56-E56</f>
        <v>0</v>
      </c>
      <c r="N56" s="127" t="n">
        <f aca="false">J56-F56</f>
        <v>-3248.4</v>
      </c>
      <c r="O56" s="128" t="n">
        <f aca="false">K56-G56</f>
        <v>0</v>
      </c>
    </row>
    <row r="57" customFormat="false" ht="51" hidden="false" customHeight="false" outlineLevel="0" collapsed="false">
      <c r="A57" s="24"/>
      <c r="B57" s="97"/>
      <c r="C57" s="98" t="s">
        <v>15</v>
      </c>
      <c r="D57" s="126" t="n">
        <f aca="false">SUM(E57:G57)</f>
        <v>10000</v>
      </c>
      <c r="E57" s="127" t="n">
        <v>0</v>
      </c>
      <c r="F57" s="127" t="n">
        <v>10000</v>
      </c>
      <c r="G57" s="128" t="n">
        <v>0</v>
      </c>
      <c r="H57" s="126" t="n">
        <f aca="false">SUM(I57:K57)</f>
        <v>0</v>
      </c>
      <c r="I57" s="127"/>
      <c r="J57" s="127"/>
      <c r="K57" s="128"/>
      <c r="L57" s="126" t="n">
        <f aca="false">SUM(M57:O57)</f>
        <v>-10000</v>
      </c>
      <c r="M57" s="127" t="n">
        <f aca="false">I57-E57</f>
        <v>0</v>
      </c>
      <c r="N57" s="127" t="n">
        <f aca="false">J57-F57</f>
        <v>-10000</v>
      </c>
      <c r="O57" s="128" t="n">
        <f aca="false">K57-G57</f>
        <v>0</v>
      </c>
    </row>
    <row r="58" customFormat="false" ht="51" hidden="false" customHeight="false" outlineLevel="0" collapsed="false">
      <c r="A58" s="24" t="n">
        <v>35</v>
      </c>
      <c r="B58" s="97" t="s">
        <v>77</v>
      </c>
      <c r="C58" s="98" t="s">
        <v>15</v>
      </c>
      <c r="D58" s="126" t="n">
        <f aca="false">SUM(E58:G58)</f>
        <v>352.1</v>
      </c>
      <c r="E58" s="127" t="n">
        <v>0</v>
      </c>
      <c r="F58" s="127" t="n">
        <v>352.1</v>
      </c>
      <c r="G58" s="128" t="n">
        <v>0</v>
      </c>
      <c r="H58" s="126" t="n">
        <f aca="false">SUM(I58:K58)</f>
        <v>0</v>
      </c>
      <c r="I58" s="127"/>
      <c r="J58" s="127"/>
      <c r="K58" s="128"/>
      <c r="L58" s="126" t="n">
        <f aca="false">SUM(M58:O58)</f>
        <v>-352.1</v>
      </c>
      <c r="M58" s="127" t="n">
        <f aca="false">I58-E58</f>
        <v>0</v>
      </c>
      <c r="N58" s="127" t="n">
        <f aca="false">J58-F58</f>
        <v>-352.1</v>
      </c>
      <c r="O58" s="128" t="n">
        <f aca="false">K58-G58</f>
        <v>0</v>
      </c>
    </row>
    <row r="59" customFormat="false" ht="78.75" hidden="false" customHeight="false" outlineLevel="0" collapsed="false">
      <c r="A59" s="24" t="n">
        <v>36</v>
      </c>
      <c r="B59" s="97" t="s">
        <v>78</v>
      </c>
      <c r="C59" s="98" t="s">
        <v>15</v>
      </c>
      <c r="D59" s="126" t="n">
        <f aca="false">SUM(E59:G59)</f>
        <v>2728.7</v>
      </c>
      <c r="E59" s="127" t="n">
        <v>0</v>
      </c>
      <c r="F59" s="127" t="n">
        <v>2728.7</v>
      </c>
      <c r="G59" s="128" t="n">
        <v>0</v>
      </c>
      <c r="H59" s="126" t="n">
        <f aca="false">SUM(I59:K59)</f>
        <v>0</v>
      </c>
      <c r="I59" s="127"/>
      <c r="J59" s="127"/>
      <c r="K59" s="128"/>
      <c r="L59" s="126" t="n">
        <f aca="false">SUM(M59:O59)</f>
        <v>-2728.7</v>
      </c>
      <c r="M59" s="127" t="n">
        <f aca="false">I59-E59</f>
        <v>0</v>
      </c>
      <c r="N59" s="127" t="n">
        <f aca="false">J59-F59</f>
        <v>-2728.7</v>
      </c>
      <c r="O59" s="128" t="n">
        <f aca="false">K59-G59</f>
        <v>0</v>
      </c>
    </row>
    <row r="60" customFormat="false" ht="51" hidden="false" customHeight="false" outlineLevel="0" collapsed="false">
      <c r="A60" s="24" t="n">
        <v>37</v>
      </c>
      <c r="B60" s="97" t="s">
        <v>79</v>
      </c>
      <c r="C60" s="98" t="s">
        <v>15</v>
      </c>
      <c r="D60" s="126" t="n">
        <f aca="false">SUM(E60:G60)</f>
        <v>2037.6</v>
      </c>
      <c r="E60" s="127" t="n">
        <v>0</v>
      </c>
      <c r="F60" s="127" t="n">
        <v>2037.6</v>
      </c>
      <c r="G60" s="128" t="n">
        <v>0</v>
      </c>
      <c r="H60" s="126" t="n">
        <f aca="false">SUM(I60:K60)</f>
        <v>0</v>
      </c>
      <c r="I60" s="127"/>
      <c r="J60" s="127"/>
      <c r="K60" s="128"/>
      <c r="L60" s="126" t="n">
        <f aca="false">SUM(M60:O60)</f>
        <v>-2037.6</v>
      </c>
      <c r="M60" s="127" t="n">
        <f aca="false">I60-E60</f>
        <v>0</v>
      </c>
      <c r="N60" s="127" t="n">
        <f aca="false">J60-F60</f>
        <v>-2037.6</v>
      </c>
      <c r="O60" s="128" t="n">
        <f aca="false">K60-G60</f>
        <v>0</v>
      </c>
    </row>
    <row r="61" customFormat="false" ht="51" hidden="false" customHeight="false" outlineLevel="0" collapsed="false">
      <c r="A61" s="24" t="n">
        <v>38</v>
      </c>
      <c r="B61" s="97" t="s">
        <v>80</v>
      </c>
      <c r="C61" s="98" t="s">
        <v>15</v>
      </c>
      <c r="D61" s="126" t="n">
        <f aca="false">SUM(E61:G61)</f>
        <v>1716.9</v>
      </c>
      <c r="E61" s="127" t="n">
        <v>0</v>
      </c>
      <c r="F61" s="127" t="n">
        <v>1716.9</v>
      </c>
      <c r="G61" s="128" t="n">
        <v>0</v>
      </c>
      <c r="H61" s="126" t="n">
        <f aca="false">SUM(I61:K61)</f>
        <v>0</v>
      </c>
      <c r="I61" s="127"/>
      <c r="J61" s="127"/>
      <c r="K61" s="128"/>
      <c r="L61" s="126" t="n">
        <f aca="false">SUM(M61:O61)</f>
        <v>-1716.9</v>
      </c>
      <c r="M61" s="127" t="n">
        <f aca="false">I61-E61</f>
        <v>0</v>
      </c>
      <c r="N61" s="127" t="n">
        <f aca="false">J61-F61</f>
        <v>-1716.9</v>
      </c>
      <c r="O61" s="128" t="n">
        <f aca="false">K61-G61</f>
        <v>0</v>
      </c>
    </row>
    <row r="62" customFormat="false" ht="78.75" hidden="false" customHeight="false" outlineLevel="0" collapsed="false">
      <c r="A62" s="24" t="n">
        <v>39</v>
      </c>
      <c r="B62" s="97" t="s">
        <v>81</v>
      </c>
      <c r="C62" s="98" t="s">
        <v>15</v>
      </c>
      <c r="D62" s="126" t="n">
        <f aca="false">SUM(E62:G62)</f>
        <v>500</v>
      </c>
      <c r="E62" s="127" t="n">
        <v>0</v>
      </c>
      <c r="F62" s="127" t="n">
        <v>500</v>
      </c>
      <c r="G62" s="128" t="n">
        <v>0</v>
      </c>
      <c r="H62" s="126" t="n">
        <f aca="false">SUM(I62:K62)</f>
        <v>0</v>
      </c>
      <c r="I62" s="127"/>
      <c r="J62" s="127"/>
      <c r="K62" s="128"/>
      <c r="L62" s="126" t="n">
        <f aca="false">SUM(M62:O62)</f>
        <v>-500</v>
      </c>
      <c r="M62" s="127" t="n">
        <f aca="false">I62-E62</f>
        <v>0</v>
      </c>
      <c r="N62" s="127" t="n">
        <f aca="false">J62-F62</f>
        <v>-500</v>
      </c>
      <c r="O62" s="128" t="n">
        <f aca="false">K62-G62</f>
        <v>0</v>
      </c>
    </row>
    <row r="63" customFormat="false" ht="51" hidden="false" customHeight="false" outlineLevel="0" collapsed="false">
      <c r="A63" s="24" t="n">
        <v>40</v>
      </c>
      <c r="B63" s="97" t="s">
        <v>82</v>
      </c>
      <c r="C63" s="98" t="s">
        <v>15</v>
      </c>
      <c r="D63" s="126" t="n">
        <f aca="false">SUM(E63:G63)</f>
        <v>376.1</v>
      </c>
      <c r="E63" s="127" t="n">
        <v>0</v>
      </c>
      <c r="F63" s="127" t="n">
        <v>376.1</v>
      </c>
      <c r="G63" s="128" t="n">
        <v>0</v>
      </c>
      <c r="H63" s="126" t="n">
        <f aca="false">SUM(I63:K63)</f>
        <v>0</v>
      </c>
      <c r="I63" s="127"/>
      <c r="J63" s="127"/>
      <c r="K63" s="128"/>
      <c r="L63" s="126" t="n">
        <f aca="false">SUM(M63:O63)</f>
        <v>-376.1</v>
      </c>
      <c r="M63" s="127" t="n">
        <f aca="false">I63-E63</f>
        <v>0</v>
      </c>
      <c r="N63" s="127" t="n">
        <f aca="false">J63-F63</f>
        <v>-376.1</v>
      </c>
      <c r="O63" s="128" t="n">
        <f aca="false">K63-G63</f>
        <v>0</v>
      </c>
    </row>
    <row r="64" customFormat="false" ht="51" hidden="false" customHeight="false" outlineLevel="0" collapsed="false">
      <c r="A64" s="24" t="n">
        <v>41</v>
      </c>
      <c r="B64" s="97" t="s">
        <v>83</v>
      </c>
      <c r="C64" s="98" t="s">
        <v>15</v>
      </c>
      <c r="D64" s="126" t="n">
        <f aca="false">SUM(E64:G64)</f>
        <v>91.6</v>
      </c>
      <c r="E64" s="127" t="n">
        <v>0</v>
      </c>
      <c r="F64" s="127" t="n">
        <v>91.6</v>
      </c>
      <c r="G64" s="128" t="n">
        <v>0</v>
      </c>
      <c r="H64" s="126" t="n">
        <f aca="false">SUM(I64:K64)</f>
        <v>0</v>
      </c>
      <c r="I64" s="127"/>
      <c r="J64" s="127"/>
      <c r="K64" s="128"/>
      <c r="L64" s="126" t="n">
        <f aca="false">SUM(M64:O64)</f>
        <v>-91.6</v>
      </c>
      <c r="M64" s="127" t="n">
        <f aca="false">I64-E64</f>
        <v>0</v>
      </c>
      <c r="N64" s="127" t="n">
        <f aca="false">J64-F64</f>
        <v>-91.6</v>
      </c>
      <c r="O64" s="128" t="n">
        <f aca="false">K64-G64</f>
        <v>0</v>
      </c>
    </row>
    <row r="65" customFormat="false" ht="51" hidden="false" customHeight="false" outlineLevel="0" collapsed="false">
      <c r="A65" s="24" t="n">
        <v>42</v>
      </c>
      <c r="B65" s="97" t="s">
        <v>84</v>
      </c>
      <c r="C65" s="98" t="s">
        <v>15</v>
      </c>
      <c r="D65" s="126" t="n">
        <f aca="false">SUM(E65:G65)</f>
        <v>972.2</v>
      </c>
      <c r="E65" s="127" t="n">
        <v>0</v>
      </c>
      <c r="F65" s="127" t="n">
        <v>972.2</v>
      </c>
      <c r="G65" s="128" t="n">
        <v>0</v>
      </c>
      <c r="H65" s="126" t="n">
        <f aca="false">SUM(I65:K65)</f>
        <v>0</v>
      </c>
      <c r="I65" s="127"/>
      <c r="J65" s="127"/>
      <c r="K65" s="128"/>
      <c r="L65" s="126" t="n">
        <f aca="false">SUM(M65:O65)</f>
        <v>-972.2</v>
      </c>
      <c r="M65" s="127" t="n">
        <f aca="false">I65-E65</f>
        <v>0</v>
      </c>
      <c r="N65" s="127" t="n">
        <f aca="false">J65-F65</f>
        <v>-972.2</v>
      </c>
      <c r="O65" s="128" t="n">
        <f aca="false">K65-G65</f>
        <v>0</v>
      </c>
    </row>
    <row r="66" customFormat="false" ht="51" hidden="false" customHeight="false" outlineLevel="0" collapsed="false">
      <c r="A66" s="24" t="n">
        <v>43</v>
      </c>
      <c r="B66" s="97" t="s">
        <v>85</v>
      </c>
      <c r="C66" s="98" t="s">
        <v>15</v>
      </c>
      <c r="D66" s="126" t="n">
        <f aca="false">SUM(E66:G66)</f>
        <v>253.9</v>
      </c>
      <c r="E66" s="127" t="n">
        <v>0</v>
      </c>
      <c r="F66" s="127" t="n">
        <v>253.9</v>
      </c>
      <c r="G66" s="128" t="n">
        <v>0</v>
      </c>
      <c r="H66" s="126" t="n">
        <f aca="false">SUM(I66:K66)</f>
        <v>0</v>
      </c>
      <c r="I66" s="127"/>
      <c r="J66" s="127"/>
      <c r="K66" s="128"/>
      <c r="L66" s="126" t="n">
        <f aca="false">SUM(M66:O66)</f>
        <v>-253.9</v>
      </c>
      <c r="M66" s="127" t="n">
        <f aca="false">I66-E66</f>
        <v>0</v>
      </c>
      <c r="N66" s="127" t="n">
        <f aca="false">J66-F66</f>
        <v>-253.9</v>
      </c>
      <c r="O66" s="128" t="n">
        <f aca="false">K66-G66</f>
        <v>0</v>
      </c>
    </row>
    <row r="67" customFormat="false" ht="51" hidden="false" customHeight="false" outlineLevel="0" collapsed="false">
      <c r="A67" s="24" t="n">
        <v>44</v>
      </c>
      <c r="B67" s="97" t="s">
        <v>86</v>
      </c>
      <c r="C67" s="98" t="s">
        <v>15</v>
      </c>
      <c r="D67" s="126" t="n">
        <f aca="false">SUM(E67:G67)</f>
        <v>2684.5</v>
      </c>
      <c r="E67" s="127" t="n">
        <v>0</v>
      </c>
      <c r="F67" s="127" t="n">
        <v>2684.5</v>
      </c>
      <c r="G67" s="128" t="n">
        <v>0</v>
      </c>
      <c r="H67" s="126" t="n">
        <f aca="false">SUM(I67:K67)</f>
        <v>0</v>
      </c>
      <c r="I67" s="127"/>
      <c r="J67" s="127"/>
      <c r="K67" s="128"/>
      <c r="L67" s="126" t="n">
        <f aca="false">SUM(M67:O67)</f>
        <v>-2684.5</v>
      </c>
      <c r="M67" s="127" t="n">
        <f aca="false">I67-E67</f>
        <v>0</v>
      </c>
      <c r="N67" s="127" t="n">
        <f aca="false">J67-F67</f>
        <v>-2684.5</v>
      </c>
      <c r="O67" s="128" t="n">
        <f aca="false">K67-G67</f>
        <v>0</v>
      </c>
    </row>
    <row r="68" customFormat="false" ht="51" hidden="false" customHeight="false" outlineLevel="0" collapsed="false">
      <c r="A68" s="24" t="n">
        <v>45</v>
      </c>
      <c r="B68" s="97" t="s">
        <v>87</v>
      </c>
      <c r="C68" s="98" t="s">
        <v>15</v>
      </c>
      <c r="D68" s="126" t="n">
        <f aca="false">SUM(E68:G68)</f>
        <v>567.6</v>
      </c>
      <c r="E68" s="127" t="n">
        <v>0</v>
      </c>
      <c r="F68" s="127" t="n">
        <v>567.6</v>
      </c>
      <c r="G68" s="128" t="n">
        <v>0</v>
      </c>
      <c r="H68" s="126" t="n">
        <f aca="false">SUM(I68:K68)</f>
        <v>0</v>
      </c>
      <c r="I68" s="127"/>
      <c r="J68" s="127"/>
      <c r="K68" s="128"/>
      <c r="L68" s="126" t="n">
        <f aca="false">SUM(M68:O68)</f>
        <v>-567.6</v>
      </c>
      <c r="M68" s="127" t="n">
        <f aca="false">I68-E68</f>
        <v>0</v>
      </c>
      <c r="N68" s="127" t="n">
        <f aca="false">J68-F68</f>
        <v>-567.6</v>
      </c>
      <c r="O68" s="128" t="n">
        <f aca="false">K68-G68</f>
        <v>0</v>
      </c>
    </row>
    <row r="69" customFormat="false" ht="51" hidden="false" customHeight="false" outlineLevel="0" collapsed="false">
      <c r="A69" s="24" t="n">
        <v>46</v>
      </c>
      <c r="B69" s="97" t="s">
        <v>88</v>
      </c>
      <c r="C69" s="98" t="s">
        <v>15</v>
      </c>
      <c r="D69" s="126" t="n">
        <f aca="false">SUM(E69:G69)</f>
        <v>285.4</v>
      </c>
      <c r="E69" s="127" t="n">
        <v>0</v>
      </c>
      <c r="F69" s="127" t="n">
        <v>285.4</v>
      </c>
      <c r="G69" s="128" t="n">
        <v>0</v>
      </c>
      <c r="H69" s="126" t="n">
        <f aca="false">SUM(I69:K69)</f>
        <v>0</v>
      </c>
      <c r="I69" s="127"/>
      <c r="J69" s="127"/>
      <c r="K69" s="128"/>
      <c r="L69" s="126" t="n">
        <f aca="false">SUM(M69:O69)</f>
        <v>-285.4</v>
      </c>
      <c r="M69" s="127" t="n">
        <f aca="false">I69-E69</f>
        <v>0</v>
      </c>
      <c r="N69" s="127" t="n">
        <f aca="false">J69-F69</f>
        <v>-285.4</v>
      </c>
      <c r="O69" s="128" t="n">
        <f aca="false">K69-G69</f>
        <v>0</v>
      </c>
    </row>
    <row r="70" customFormat="false" ht="51" hidden="false" customHeight="false" outlineLevel="0" collapsed="false">
      <c r="A70" s="24" t="n">
        <v>47</v>
      </c>
      <c r="B70" s="97" t="s">
        <v>89</v>
      </c>
      <c r="C70" s="98" t="s">
        <v>15</v>
      </c>
      <c r="D70" s="126" t="n">
        <f aca="false">SUM(E70:G70)</f>
        <v>932.5</v>
      </c>
      <c r="E70" s="127" t="n">
        <v>0</v>
      </c>
      <c r="F70" s="127" t="n">
        <v>932.5</v>
      </c>
      <c r="G70" s="128" t="n">
        <v>0</v>
      </c>
      <c r="H70" s="126" t="n">
        <f aca="false">SUM(I70:K70)</f>
        <v>0</v>
      </c>
      <c r="I70" s="127"/>
      <c r="J70" s="127"/>
      <c r="K70" s="128"/>
      <c r="L70" s="126" t="n">
        <f aca="false">SUM(M70:O70)</f>
        <v>-932.5</v>
      </c>
      <c r="M70" s="127" t="n">
        <f aca="false">I70-E70</f>
        <v>0</v>
      </c>
      <c r="N70" s="127" t="n">
        <f aca="false">J70-F70</f>
        <v>-932.5</v>
      </c>
      <c r="O70" s="128" t="n">
        <f aca="false">K70-G70</f>
        <v>0</v>
      </c>
    </row>
    <row r="71" customFormat="false" ht="94.5" hidden="false" customHeight="false" outlineLevel="0" collapsed="false">
      <c r="A71" s="24" t="n">
        <v>48</v>
      </c>
      <c r="B71" s="97" t="s">
        <v>90</v>
      </c>
      <c r="C71" s="98" t="s">
        <v>15</v>
      </c>
      <c r="D71" s="126" t="n">
        <f aca="false">SUM(E71:G71)</f>
        <v>500</v>
      </c>
      <c r="E71" s="127" t="n">
        <v>0</v>
      </c>
      <c r="F71" s="127" t="n">
        <v>500</v>
      </c>
      <c r="G71" s="128" t="n">
        <v>0</v>
      </c>
      <c r="H71" s="126" t="n">
        <f aca="false">SUM(I71:K71)</f>
        <v>0</v>
      </c>
      <c r="I71" s="127"/>
      <c r="J71" s="127"/>
      <c r="K71" s="128"/>
      <c r="L71" s="126" t="n">
        <f aca="false">SUM(M71:O71)</f>
        <v>-500</v>
      </c>
      <c r="M71" s="127" t="n">
        <f aca="false">I71-E71</f>
        <v>0</v>
      </c>
      <c r="N71" s="127" t="n">
        <f aca="false">J71-F71</f>
        <v>-500</v>
      </c>
      <c r="O71" s="128" t="n">
        <f aca="false">K71-G71</f>
        <v>0</v>
      </c>
    </row>
    <row r="72" customFormat="false" ht="78.75" hidden="false" customHeight="false" outlineLevel="0" collapsed="false">
      <c r="A72" s="24" t="n">
        <v>49</v>
      </c>
      <c r="B72" s="97" t="s">
        <v>91</v>
      </c>
      <c r="C72" s="98" t="s">
        <v>15</v>
      </c>
      <c r="D72" s="126" t="n">
        <f aca="false">SUM(E72:G72)</f>
        <v>1000</v>
      </c>
      <c r="E72" s="127" t="n">
        <v>0</v>
      </c>
      <c r="F72" s="127" t="n">
        <v>1000</v>
      </c>
      <c r="G72" s="128" t="n">
        <v>0</v>
      </c>
      <c r="H72" s="126" t="n">
        <f aca="false">SUM(I72:K72)</f>
        <v>0</v>
      </c>
      <c r="I72" s="127"/>
      <c r="J72" s="127"/>
      <c r="K72" s="128"/>
      <c r="L72" s="126" t="n">
        <f aca="false">SUM(M72:O72)</f>
        <v>-1000</v>
      </c>
      <c r="M72" s="127" t="n">
        <f aca="false">I72-E72</f>
        <v>0</v>
      </c>
      <c r="N72" s="127" t="n">
        <f aca="false">J72-F72</f>
        <v>-1000</v>
      </c>
      <c r="O72" s="128" t="n">
        <f aca="false">K72-G72</f>
        <v>0</v>
      </c>
    </row>
    <row r="73" customFormat="false" ht="110.25" hidden="false" customHeight="false" outlineLevel="0" collapsed="false">
      <c r="A73" s="24" t="n">
        <v>50</v>
      </c>
      <c r="B73" s="97" t="s">
        <v>92</v>
      </c>
      <c r="C73" s="98" t="s">
        <v>15</v>
      </c>
      <c r="D73" s="126" t="n">
        <f aca="false">SUM(E73:G73)</f>
        <v>2100</v>
      </c>
      <c r="E73" s="127" t="n">
        <v>0</v>
      </c>
      <c r="F73" s="127" t="n">
        <v>2100</v>
      </c>
      <c r="G73" s="128" t="n">
        <v>0</v>
      </c>
      <c r="H73" s="126" t="n">
        <f aca="false">SUM(I73:K73)</f>
        <v>0</v>
      </c>
      <c r="I73" s="127"/>
      <c r="J73" s="127"/>
      <c r="K73" s="128"/>
      <c r="L73" s="126" t="n">
        <f aca="false">SUM(M73:O73)</f>
        <v>-2100</v>
      </c>
      <c r="M73" s="127" t="n">
        <f aca="false">I73-E73</f>
        <v>0</v>
      </c>
      <c r="N73" s="127" t="n">
        <f aca="false">J73-F73</f>
        <v>-2100</v>
      </c>
      <c r="O73" s="128" t="n">
        <f aca="false">K73-G73</f>
        <v>0</v>
      </c>
    </row>
    <row r="74" customFormat="false" ht="51" hidden="false" customHeight="false" outlineLevel="0" collapsed="false">
      <c r="A74" s="24" t="n">
        <v>51</v>
      </c>
      <c r="B74" s="97" t="s">
        <v>93</v>
      </c>
      <c r="C74" s="98" t="s">
        <v>15</v>
      </c>
      <c r="D74" s="126" t="n">
        <f aca="false">SUM(E74:G74)</f>
        <v>1908.6</v>
      </c>
      <c r="E74" s="127" t="n">
        <v>0</v>
      </c>
      <c r="F74" s="127" t="n">
        <v>1908.6</v>
      </c>
      <c r="G74" s="128" t="n">
        <v>0</v>
      </c>
      <c r="H74" s="126" t="n">
        <f aca="false">SUM(I74:K74)</f>
        <v>0</v>
      </c>
      <c r="I74" s="127"/>
      <c r="J74" s="127"/>
      <c r="K74" s="128"/>
      <c r="L74" s="126" t="n">
        <f aca="false">SUM(M74:O74)</f>
        <v>-1908.6</v>
      </c>
      <c r="M74" s="127" t="n">
        <f aca="false">I74-E74</f>
        <v>0</v>
      </c>
      <c r="N74" s="127" t="n">
        <f aca="false">J74-F74</f>
        <v>-1908.6</v>
      </c>
      <c r="O74" s="128" t="n">
        <f aca="false">K74-G74</f>
        <v>0</v>
      </c>
    </row>
    <row r="75" customFormat="false" ht="78.75" hidden="false" customHeight="false" outlineLevel="0" collapsed="false">
      <c r="A75" s="24" t="n">
        <v>52</v>
      </c>
      <c r="B75" s="97" t="s">
        <v>94</v>
      </c>
      <c r="C75" s="98" t="s">
        <v>15</v>
      </c>
      <c r="D75" s="126" t="n">
        <f aca="false">SUM(E75:G75)</f>
        <v>885.5</v>
      </c>
      <c r="E75" s="127" t="n">
        <v>0</v>
      </c>
      <c r="F75" s="127" t="n">
        <v>885.5</v>
      </c>
      <c r="G75" s="128" t="n">
        <v>0</v>
      </c>
      <c r="H75" s="126" t="n">
        <f aca="false">SUM(I75:K75)</f>
        <v>0</v>
      </c>
      <c r="I75" s="127"/>
      <c r="J75" s="127"/>
      <c r="K75" s="128"/>
      <c r="L75" s="126" t="n">
        <f aca="false">SUM(M75:O75)</f>
        <v>-885.5</v>
      </c>
      <c r="M75" s="127" t="n">
        <f aca="false">I75-E75</f>
        <v>0</v>
      </c>
      <c r="N75" s="127" t="n">
        <f aca="false">J75-F75</f>
        <v>-885.5</v>
      </c>
      <c r="O75" s="128" t="n">
        <f aca="false">K75-G75</f>
        <v>0</v>
      </c>
    </row>
    <row r="76" customFormat="false" ht="51" hidden="false" customHeight="false" outlineLevel="0" collapsed="false">
      <c r="A76" s="24" t="n">
        <v>53</v>
      </c>
      <c r="B76" s="97" t="s">
        <v>95</v>
      </c>
      <c r="C76" s="98" t="s">
        <v>15</v>
      </c>
      <c r="D76" s="126" t="n">
        <f aca="false">SUM(E76:G76)</f>
        <v>2049.3</v>
      </c>
      <c r="E76" s="127" t="n">
        <v>0</v>
      </c>
      <c r="F76" s="127" t="n">
        <v>2049.3</v>
      </c>
      <c r="G76" s="128" t="n">
        <v>0</v>
      </c>
      <c r="H76" s="126" t="n">
        <f aca="false">SUM(I76:K76)</f>
        <v>0</v>
      </c>
      <c r="I76" s="127"/>
      <c r="J76" s="127"/>
      <c r="K76" s="128"/>
      <c r="L76" s="126" t="n">
        <f aca="false">SUM(M76:O76)</f>
        <v>-2049.3</v>
      </c>
      <c r="M76" s="127" t="n">
        <f aca="false">I76-E76</f>
        <v>0</v>
      </c>
      <c r="N76" s="127" t="n">
        <f aca="false">J76-F76</f>
        <v>-2049.3</v>
      </c>
      <c r="O76" s="128" t="n">
        <f aca="false">K76-G76</f>
        <v>0</v>
      </c>
    </row>
    <row r="77" customFormat="false" ht="63" hidden="false" customHeight="false" outlineLevel="0" collapsed="false">
      <c r="A77" s="24" t="n">
        <v>54</v>
      </c>
      <c r="B77" s="97" t="s">
        <v>96</v>
      </c>
      <c r="C77" s="98" t="s">
        <v>15</v>
      </c>
      <c r="D77" s="126" t="n">
        <f aca="false">SUM(E77:G77)</f>
        <v>1950</v>
      </c>
      <c r="E77" s="127" t="n">
        <v>0</v>
      </c>
      <c r="F77" s="127" t="n">
        <v>1950</v>
      </c>
      <c r="G77" s="128" t="n">
        <v>0</v>
      </c>
      <c r="H77" s="126" t="n">
        <f aca="false">SUM(I77:K77)</f>
        <v>0</v>
      </c>
      <c r="I77" s="127"/>
      <c r="J77" s="127"/>
      <c r="K77" s="128"/>
      <c r="L77" s="126" t="n">
        <f aca="false">SUM(M77:O77)</f>
        <v>-1950</v>
      </c>
      <c r="M77" s="127" t="n">
        <f aca="false">I77-E77</f>
        <v>0</v>
      </c>
      <c r="N77" s="127" t="n">
        <f aca="false">J77-F77</f>
        <v>-1950</v>
      </c>
      <c r="O77" s="128" t="n">
        <f aca="false">K77-G77</f>
        <v>0</v>
      </c>
    </row>
    <row r="78" customFormat="false" ht="94.5" hidden="false" customHeight="false" outlineLevel="0" collapsed="false">
      <c r="A78" s="24" t="n">
        <v>55</v>
      </c>
      <c r="B78" s="129" t="s">
        <v>97</v>
      </c>
      <c r="C78" s="92" t="s">
        <v>15</v>
      </c>
      <c r="D78" s="126" t="n">
        <f aca="false">SUM(E78:G78)</f>
        <v>1979.5</v>
      </c>
      <c r="E78" s="127" t="n">
        <v>0</v>
      </c>
      <c r="F78" s="127" t="n">
        <v>1979.5</v>
      </c>
      <c r="G78" s="128" t="n">
        <v>0</v>
      </c>
      <c r="H78" s="126" t="n">
        <f aca="false">SUM(I78:K78)</f>
        <v>0</v>
      </c>
      <c r="I78" s="127"/>
      <c r="J78" s="127"/>
      <c r="K78" s="128"/>
      <c r="L78" s="126" t="n">
        <f aca="false">SUM(M78:O78)</f>
        <v>-1979.5</v>
      </c>
      <c r="M78" s="127" t="n">
        <f aca="false">I78-E78</f>
        <v>0</v>
      </c>
      <c r="N78" s="127" t="n">
        <f aca="false">J78-F78</f>
        <v>-1979.5</v>
      </c>
      <c r="O78" s="128" t="n">
        <f aca="false">K78-G78</f>
        <v>0</v>
      </c>
    </row>
    <row r="79" customFormat="false" ht="94.5" hidden="false" customHeight="false" outlineLevel="0" collapsed="false">
      <c r="A79" s="24" t="n">
        <v>56</v>
      </c>
      <c r="B79" s="129" t="s">
        <v>98</v>
      </c>
      <c r="C79" s="92" t="s">
        <v>15</v>
      </c>
      <c r="D79" s="126" t="n">
        <f aca="false">SUM(E79:G79)</f>
        <v>1005</v>
      </c>
      <c r="E79" s="127" t="n">
        <v>0</v>
      </c>
      <c r="F79" s="127" t="n">
        <v>1005</v>
      </c>
      <c r="G79" s="128" t="n">
        <v>0</v>
      </c>
      <c r="H79" s="126" t="n">
        <f aca="false">SUM(I79:K79)</f>
        <v>0</v>
      </c>
      <c r="I79" s="127"/>
      <c r="J79" s="127"/>
      <c r="K79" s="128"/>
      <c r="L79" s="126" t="n">
        <f aca="false">SUM(M79:O79)</f>
        <v>-1005</v>
      </c>
      <c r="M79" s="127" t="n">
        <f aca="false">I79-E79</f>
        <v>0</v>
      </c>
      <c r="N79" s="127" t="n">
        <f aca="false">J79-F79</f>
        <v>-1005</v>
      </c>
      <c r="O79" s="128" t="n">
        <f aca="false">K79-G79</f>
        <v>0</v>
      </c>
    </row>
    <row r="80" customFormat="false" ht="63" hidden="false" customHeight="false" outlineLevel="0" collapsed="false">
      <c r="A80" s="24" t="n">
        <v>57</v>
      </c>
      <c r="B80" s="129" t="s">
        <v>99</v>
      </c>
      <c r="C80" s="92" t="s">
        <v>15</v>
      </c>
      <c r="D80" s="126" t="n">
        <f aca="false">SUM(E80:G80)</f>
        <v>100</v>
      </c>
      <c r="E80" s="127" t="n">
        <v>0</v>
      </c>
      <c r="F80" s="127" t="n">
        <v>100</v>
      </c>
      <c r="G80" s="128" t="n">
        <v>0</v>
      </c>
      <c r="H80" s="126" t="n">
        <f aca="false">SUM(I80:K80)</f>
        <v>0</v>
      </c>
      <c r="I80" s="127"/>
      <c r="J80" s="127"/>
      <c r="K80" s="128"/>
      <c r="L80" s="126" t="n">
        <f aca="false">SUM(M80:O80)</f>
        <v>-100</v>
      </c>
      <c r="M80" s="127" t="n">
        <f aca="false">I80-E80</f>
        <v>0</v>
      </c>
      <c r="N80" s="127" t="n">
        <f aca="false">J80-F80</f>
        <v>-100</v>
      </c>
      <c r="O80" s="128" t="n">
        <f aca="false">K80-G80</f>
        <v>0</v>
      </c>
    </row>
    <row r="81" customFormat="false" ht="78.75" hidden="false" customHeight="false" outlineLevel="0" collapsed="false">
      <c r="A81" s="24" t="n">
        <v>58</v>
      </c>
      <c r="B81" s="129" t="s">
        <v>100</v>
      </c>
      <c r="C81" s="92" t="s">
        <v>15</v>
      </c>
      <c r="D81" s="126" t="n">
        <f aca="false">SUM(E81:G81)</f>
        <v>530.9</v>
      </c>
      <c r="E81" s="127" t="n">
        <v>0</v>
      </c>
      <c r="F81" s="127" t="n">
        <v>530.9</v>
      </c>
      <c r="G81" s="128" t="n">
        <v>0</v>
      </c>
      <c r="H81" s="126" t="n">
        <f aca="false">SUM(I81:K81)</f>
        <v>0</v>
      </c>
      <c r="I81" s="127"/>
      <c r="J81" s="127"/>
      <c r="K81" s="128"/>
      <c r="L81" s="126" t="n">
        <f aca="false">SUM(M81:O81)</f>
        <v>-530.9</v>
      </c>
      <c r="M81" s="127" t="n">
        <f aca="false">I81-E81</f>
        <v>0</v>
      </c>
      <c r="N81" s="127" t="n">
        <f aca="false">J81-F81</f>
        <v>-530.9</v>
      </c>
      <c r="O81" s="128" t="n">
        <f aca="false">K81-G81</f>
        <v>0</v>
      </c>
    </row>
    <row r="82" customFormat="false" ht="38.25" hidden="false" customHeight="true" outlineLevel="0" collapsed="false">
      <c r="A82" s="130" t="n">
        <v>59</v>
      </c>
      <c r="B82" s="97" t="s">
        <v>43</v>
      </c>
      <c r="C82" s="98" t="s">
        <v>14</v>
      </c>
      <c r="D82" s="126" t="n">
        <f aca="false">SUM(E82:G82)</f>
        <v>2000</v>
      </c>
      <c r="E82" s="127" t="n">
        <v>0</v>
      </c>
      <c r="F82" s="127" t="n">
        <v>2000</v>
      </c>
      <c r="G82" s="128" t="n">
        <v>0</v>
      </c>
      <c r="H82" s="126" t="n">
        <f aca="false">SUM(I82:K82)</f>
        <v>0</v>
      </c>
      <c r="I82" s="127"/>
      <c r="J82" s="127"/>
      <c r="K82" s="128"/>
      <c r="L82" s="126" t="n">
        <f aca="false">SUM(M82:O82)</f>
        <v>-2000</v>
      </c>
      <c r="M82" s="127" t="n">
        <f aca="false">I82-E82</f>
        <v>0</v>
      </c>
      <c r="N82" s="127" t="n">
        <f aca="false">J82-F82</f>
        <v>-2000</v>
      </c>
      <c r="O82" s="128" t="n">
        <f aca="false">K82-G82</f>
        <v>0</v>
      </c>
    </row>
    <row r="83" customFormat="false" ht="51" hidden="false" customHeight="false" outlineLevel="0" collapsed="false">
      <c r="A83" s="130"/>
      <c r="B83" s="97"/>
      <c r="C83" s="98" t="s">
        <v>15</v>
      </c>
      <c r="D83" s="126" t="n">
        <f aca="false">SUM(E83:G83)</f>
        <v>400</v>
      </c>
      <c r="E83" s="127" t="n">
        <v>0</v>
      </c>
      <c r="F83" s="127" t="n">
        <v>200</v>
      </c>
      <c r="G83" s="128" t="n">
        <v>200</v>
      </c>
      <c r="H83" s="126" t="n">
        <f aca="false">SUM(I83:K83)</f>
        <v>0</v>
      </c>
      <c r="I83" s="127"/>
      <c r="J83" s="127"/>
      <c r="K83" s="128"/>
      <c r="L83" s="126" t="n">
        <f aca="false">SUM(M83:O83)</f>
        <v>-400</v>
      </c>
      <c r="M83" s="127" t="n">
        <f aca="false">I83-E83</f>
        <v>0</v>
      </c>
      <c r="N83" s="127" t="n">
        <f aca="false">J83-F83</f>
        <v>-200</v>
      </c>
      <c r="O83" s="128" t="n">
        <f aca="false">K83-G83</f>
        <v>-200</v>
      </c>
    </row>
    <row r="84" customFormat="false" ht="38.25" hidden="false" customHeight="true" outlineLevel="0" collapsed="false">
      <c r="A84" s="130" t="n">
        <v>60</v>
      </c>
      <c r="B84" s="97" t="s">
        <v>44</v>
      </c>
      <c r="C84" s="98" t="s">
        <v>14</v>
      </c>
      <c r="D84" s="126" t="n">
        <f aca="false">SUM(E84:G84)</f>
        <v>0</v>
      </c>
      <c r="E84" s="127" t="n">
        <v>0</v>
      </c>
      <c r="F84" s="127" t="n">
        <v>0</v>
      </c>
      <c r="G84" s="128" t="n">
        <v>0</v>
      </c>
      <c r="H84" s="126" t="n">
        <f aca="false">SUM(I84:K84)</f>
        <v>0</v>
      </c>
      <c r="I84" s="127"/>
      <c r="J84" s="127"/>
      <c r="K84" s="128"/>
      <c r="L84" s="126" t="n">
        <f aca="false">SUM(M84:O84)</f>
        <v>0</v>
      </c>
      <c r="M84" s="127" t="n">
        <f aca="false">I84-E84</f>
        <v>0</v>
      </c>
      <c r="N84" s="127" t="n">
        <f aca="false">J84-F84</f>
        <v>0</v>
      </c>
      <c r="O84" s="128" t="n">
        <f aca="false">K84-G84</f>
        <v>0</v>
      </c>
    </row>
    <row r="85" customFormat="false" ht="51" hidden="false" customHeight="false" outlineLevel="0" collapsed="false">
      <c r="A85" s="130"/>
      <c r="B85" s="97"/>
      <c r="C85" s="98" t="s">
        <v>15</v>
      </c>
      <c r="D85" s="126" t="n">
        <f aca="false">SUM(E85:G85)</f>
        <v>600</v>
      </c>
      <c r="E85" s="127" t="n">
        <v>0</v>
      </c>
      <c r="F85" s="127" t="n">
        <v>300</v>
      </c>
      <c r="G85" s="128" t="n">
        <v>300</v>
      </c>
      <c r="H85" s="126" t="n">
        <f aca="false">SUM(I85:K85)</f>
        <v>0</v>
      </c>
      <c r="I85" s="127"/>
      <c r="J85" s="127"/>
      <c r="K85" s="128"/>
      <c r="L85" s="126" t="n">
        <f aca="false">SUM(M85:O85)</f>
        <v>-600</v>
      </c>
      <c r="M85" s="127" t="n">
        <f aca="false">I85-E85</f>
        <v>0</v>
      </c>
      <c r="N85" s="127" t="n">
        <f aca="false">J85-F85</f>
        <v>-300</v>
      </c>
      <c r="O85" s="128" t="n">
        <f aca="false">K85-G85</f>
        <v>-300</v>
      </c>
    </row>
    <row r="86" customFormat="false" ht="38.25" hidden="false" customHeight="true" outlineLevel="0" collapsed="false">
      <c r="A86" s="130" t="n">
        <v>61</v>
      </c>
      <c r="B86" s="97" t="s">
        <v>45</v>
      </c>
      <c r="C86" s="98" t="s">
        <v>14</v>
      </c>
      <c r="D86" s="126" t="n">
        <f aca="false">SUM(E86:G86)</f>
        <v>500</v>
      </c>
      <c r="E86" s="127" t="n">
        <v>0</v>
      </c>
      <c r="F86" s="127" t="n">
        <v>500</v>
      </c>
      <c r="G86" s="128" t="n">
        <v>0</v>
      </c>
      <c r="H86" s="126" t="n">
        <f aca="false">SUM(I86:K86)</f>
        <v>0</v>
      </c>
      <c r="I86" s="127"/>
      <c r="J86" s="127"/>
      <c r="K86" s="128"/>
      <c r="L86" s="126" t="n">
        <f aca="false">SUM(M86:O86)</f>
        <v>-500</v>
      </c>
      <c r="M86" s="127" t="n">
        <f aca="false">I86-E86</f>
        <v>0</v>
      </c>
      <c r="N86" s="127" t="n">
        <f aca="false">J86-F86</f>
        <v>-500</v>
      </c>
      <c r="O86" s="128" t="n">
        <f aca="false">K86-G86</f>
        <v>0</v>
      </c>
    </row>
    <row r="87" customFormat="false" ht="51" hidden="false" customHeight="false" outlineLevel="0" collapsed="false">
      <c r="A87" s="130"/>
      <c r="B87" s="97"/>
      <c r="C87" s="98" t="s">
        <v>15</v>
      </c>
      <c r="D87" s="126" t="n">
        <f aca="false">SUM(E87:G87)</f>
        <v>120</v>
      </c>
      <c r="E87" s="127" t="n">
        <v>0</v>
      </c>
      <c r="F87" s="127" t="n">
        <v>60</v>
      </c>
      <c r="G87" s="128" t="n">
        <v>60</v>
      </c>
      <c r="H87" s="126" t="n">
        <f aca="false">SUM(I87:K87)</f>
        <v>0</v>
      </c>
      <c r="I87" s="127"/>
      <c r="J87" s="127"/>
      <c r="K87" s="128"/>
      <c r="L87" s="126" t="n">
        <f aca="false">SUM(M87:O87)</f>
        <v>-120</v>
      </c>
      <c r="M87" s="127" t="n">
        <f aca="false">I87-E87</f>
        <v>0</v>
      </c>
      <c r="N87" s="127" t="n">
        <f aca="false">J87-F87</f>
        <v>-60</v>
      </c>
      <c r="O87" s="128" t="n">
        <f aca="false">K87-G87</f>
        <v>-60</v>
      </c>
    </row>
    <row r="88" customFormat="false" ht="38.25" hidden="false" customHeight="true" outlineLevel="0" collapsed="false">
      <c r="A88" s="130" t="n">
        <v>62</v>
      </c>
      <c r="B88" s="97" t="s">
        <v>46</v>
      </c>
      <c r="C88" s="98" t="s">
        <v>14</v>
      </c>
      <c r="D88" s="126" t="n">
        <f aca="false">SUM(E88:G88)</f>
        <v>0</v>
      </c>
      <c r="E88" s="127" t="n">
        <v>0</v>
      </c>
      <c r="F88" s="127" t="n">
        <v>0</v>
      </c>
      <c r="G88" s="128" t="n">
        <v>0</v>
      </c>
      <c r="H88" s="126" t="n">
        <f aca="false">SUM(I88:K88)</f>
        <v>0</v>
      </c>
      <c r="I88" s="127"/>
      <c r="J88" s="127"/>
      <c r="K88" s="128"/>
      <c r="L88" s="126" t="n">
        <f aca="false">SUM(M88:O88)</f>
        <v>0</v>
      </c>
      <c r="M88" s="127" t="n">
        <f aca="false">I88-E88</f>
        <v>0</v>
      </c>
      <c r="N88" s="127" t="n">
        <f aca="false">J88-F88</f>
        <v>0</v>
      </c>
      <c r="O88" s="128" t="n">
        <f aca="false">K88-G88</f>
        <v>0</v>
      </c>
    </row>
    <row r="89" customFormat="false" ht="51" hidden="false" customHeight="false" outlineLevel="0" collapsed="false">
      <c r="A89" s="130"/>
      <c r="B89" s="97"/>
      <c r="C89" s="98" t="s">
        <v>15</v>
      </c>
      <c r="D89" s="126" t="n">
        <f aca="false">SUM(E89:G89)</f>
        <v>200</v>
      </c>
      <c r="E89" s="127" t="n">
        <v>0</v>
      </c>
      <c r="F89" s="127" t="n">
        <v>100</v>
      </c>
      <c r="G89" s="128" t="n">
        <v>100</v>
      </c>
      <c r="H89" s="126" t="n">
        <f aca="false">SUM(I89:K89)</f>
        <v>0</v>
      </c>
      <c r="I89" s="127"/>
      <c r="J89" s="127"/>
      <c r="K89" s="128"/>
      <c r="L89" s="126" t="n">
        <f aca="false">SUM(M89:O89)</f>
        <v>-200</v>
      </c>
      <c r="M89" s="127" t="n">
        <f aca="false">I89-E89</f>
        <v>0</v>
      </c>
      <c r="N89" s="127" t="n">
        <f aca="false">J89-F89</f>
        <v>-100</v>
      </c>
      <c r="O89" s="128" t="n">
        <f aca="false">K89-G89</f>
        <v>-100</v>
      </c>
    </row>
    <row r="90" customFormat="false" ht="38.25" hidden="false" customHeight="true" outlineLevel="0" collapsed="false">
      <c r="A90" s="130" t="n">
        <v>63</v>
      </c>
      <c r="B90" s="97" t="s">
        <v>47</v>
      </c>
      <c r="C90" s="98" t="s">
        <v>14</v>
      </c>
      <c r="D90" s="126" t="n">
        <f aca="false">SUM(E90:G90)</f>
        <v>1000</v>
      </c>
      <c r="E90" s="127" t="n">
        <v>0</v>
      </c>
      <c r="F90" s="127" t="n">
        <v>1000</v>
      </c>
      <c r="G90" s="128" t="n">
        <v>0</v>
      </c>
      <c r="H90" s="126" t="n">
        <f aca="false">SUM(I90:K90)</f>
        <v>0</v>
      </c>
      <c r="I90" s="127"/>
      <c r="J90" s="127"/>
      <c r="K90" s="128"/>
      <c r="L90" s="126" t="n">
        <f aca="false">SUM(M90:O90)</f>
        <v>-1000</v>
      </c>
      <c r="M90" s="127" t="n">
        <f aca="false">I90-E90</f>
        <v>0</v>
      </c>
      <c r="N90" s="127" t="n">
        <f aca="false">J90-F90</f>
        <v>-1000</v>
      </c>
      <c r="O90" s="128" t="n">
        <f aca="false">K90-G90</f>
        <v>0</v>
      </c>
    </row>
    <row r="91" customFormat="false" ht="51" hidden="false" customHeight="false" outlineLevel="0" collapsed="false">
      <c r="A91" s="130"/>
      <c r="B91" s="97"/>
      <c r="C91" s="98" t="s">
        <v>15</v>
      </c>
      <c r="D91" s="126" t="n">
        <f aca="false">SUM(E91:G91)</f>
        <v>200</v>
      </c>
      <c r="E91" s="127" t="n">
        <v>0</v>
      </c>
      <c r="F91" s="127" t="n">
        <v>100</v>
      </c>
      <c r="G91" s="128" t="n">
        <v>100</v>
      </c>
      <c r="H91" s="126" t="n">
        <f aca="false">SUM(I91:K91)</f>
        <v>0</v>
      </c>
      <c r="I91" s="127"/>
      <c r="J91" s="127"/>
      <c r="K91" s="128"/>
      <c r="L91" s="126" t="n">
        <f aca="false">SUM(M91:O91)</f>
        <v>-200</v>
      </c>
      <c r="M91" s="127" t="n">
        <f aca="false">I91-E91</f>
        <v>0</v>
      </c>
      <c r="N91" s="127" t="n">
        <f aca="false">J91-F91</f>
        <v>-100</v>
      </c>
      <c r="O91" s="128" t="n">
        <f aca="false">K91-G91</f>
        <v>-100</v>
      </c>
    </row>
    <row r="92" customFormat="false" ht="38.25" hidden="false" customHeight="true" outlineLevel="0" collapsed="false">
      <c r="A92" s="131" t="n">
        <v>64</v>
      </c>
      <c r="B92" s="132" t="s">
        <v>48</v>
      </c>
      <c r="C92" s="98" t="s">
        <v>14</v>
      </c>
      <c r="D92" s="126" t="n">
        <f aca="false">SUM(E92:G92)</f>
        <v>1350</v>
      </c>
      <c r="E92" s="127" t="n">
        <v>0</v>
      </c>
      <c r="F92" s="127" t="n">
        <v>1350</v>
      </c>
      <c r="G92" s="128" t="n">
        <v>0</v>
      </c>
      <c r="H92" s="126" t="n">
        <f aca="false">SUM(I92:K92)</f>
        <v>0</v>
      </c>
      <c r="I92" s="127"/>
      <c r="J92" s="127"/>
      <c r="K92" s="128"/>
      <c r="L92" s="126" t="n">
        <f aca="false">SUM(M92:O92)</f>
        <v>-1350</v>
      </c>
      <c r="M92" s="127" t="n">
        <f aca="false">I92-E92</f>
        <v>0</v>
      </c>
      <c r="N92" s="127" t="n">
        <f aca="false">J92-F92</f>
        <v>-1350</v>
      </c>
      <c r="O92" s="128" t="n">
        <f aca="false">K92-G92</f>
        <v>0</v>
      </c>
    </row>
    <row r="93" customFormat="false" ht="51.75" hidden="false" customHeight="false" outlineLevel="0" collapsed="false">
      <c r="A93" s="131"/>
      <c r="B93" s="132"/>
      <c r="C93" s="133" t="s">
        <v>15</v>
      </c>
      <c r="D93" s="134" t="n">
        <f aca="false">SUM(E93:G93)</f>
        <v>300</v>
      </c>
      <c r="E93" s="135" t="n">
        <v>0</v>
      </c>
      <c r="F93" s="135" t="n">
        <v>150</v>
      </c>
      <c r="G93" s="136" t="n">
        <v>150</v>
      </c>
      <c r="H93" s="134" t="n">
        <f aca="false">SUM(I93:K93)</f>
        <v>0</v>
      </c>
      <c r="I93" s="135"/>
      <c r="J93" s="135"/>
      <c r="K93" s="136"/>
      <c r="L93" s="134" t="n">
        <f aca="false">SUM(M93:O93)</f>
        <v>-300</v>
      </c>
      <c r="M93" s="135" t="n">
        <f aca="false">I93-E93</f>
        <v>0</v>
      </c>
      <c r="N93" s="135" t="n">
        <f aca="false">J93-F93</f>
        <v>-150</v>
      </c>
      <c r="O93" s="136" t="n">
        <f aca="false">K93-G93</f>
        <v>-150</v>
      </c>
    </row>
    <row r="94" customFormat="false" ht="21.75" hidden="false" customHeight="true" outlineLevel="0" collapsed="false">
      <c r="A94" s="137"/>
      <c r="B94" s="138" t="s">
        <v>101</v>
      </c>
      <c r="C94" s="138"/>
      <c r="D94" s="139" t="n">
        <f aca="false">SUM(D95:D97)</f>
        <v>179473</v>
      </c>
      <c r="E94" s="140" t="n">
        <f aca="false">SUM(E95:E97)</f>
        <v>0</v>
      </c>
      <c r="F94" s="140" t="n">
        <f aca="false">SUM(F95:F97)</f>
        <v>75888.2</v>
      </c>
      <c r="G94" s="141" t="n">
        <f aca="false">SUM(G95:G97)</f>
        <v>103584.8</v>
      </c>
      <c r="H94" s="139" t="n">
        <f aca="false">SUM(H95:H97)</f>
        <v>0</v>
      </c>
      <c r="I94" s="140" t="n">
        <f aca="false">SUM(I95:I97)</f>
        <v>0</v>
      </c>
      <c r="J94" s="140" t="n">
        <f aca="false">SUM(J95:J97)</f>
        <v>0</v>
      </c>
      <c r="K94" s="141" t="n">
        <f aca="false">SUM(K95:K97)</f>
        <v>0</v>
      </c>
      <c r="L94" s="139" t="n">
        <f aca="false">SUM(L95:L97)</f>
        <v>-179473</v>
      </c>
      <c r="M94" s="140" t="n">
        <f aca="false">SUM(M95:M97)</f>
        <v>0</v>
      </c>
      <c r="N94" s="140" t="n">
        <f aca="false">SUM(N95:N97)</f>
        <v>-75888.2</v>
      </c>
      <c r="O94" s="141" t="n">
        <f aca="false">SUM(O95:O97)</f>
        <v>-103584.8</v>
      </c>
    </row>
    <row r="95" customFormat="false" ht="21.75" hidden="false" customHeight="true" outlineLevel="0" collapsed="false">
      <c r="A95" s="142"/>
      <c r="B95" s="143" t="s">
        <v>14</v>
      </c>
      <c r="C95" s="143"/>
      <c r="D95" s="144" t="n">
        <f aca="false">SUMIF($C$22:$C$93,$B95,D$22:D$93)</f>
        <v>4850</v>
      </c>
      <c r="E95" s="145" t="n">
        <f aca="false">SUMIF($C$22:$C$93,$B95,E$22:E$93)</f>
        <v>0</v>
      </c>
      <c r="F95" s="145" t="n">
        <f aca="false">SUMIF($C$22:$C$93,$B95,F$22:F$93)</f>
        <v>4850</v>
      </c>
      <c r="G95" s="146" t="n">
        <f aca="false">SUMIF($C$22:$C$93,$B95,G$22:G$93)</f>
        <v>0</v>
      </c>
      <c r="H95" s="144" t="n">
        <f aca="false">SUMIF($C$22:$C$93,$B95,H$22:H$93)</f>
        <v>0</v>
      </c>
      <c r="I95" s="145" t="n">
        <f aca="false">SUMIF($C$22:$C$93,$B95,I$22:I$93)</f>
        <v>0</v>
      </c>
      <c r="J95" s="145" t="n">
        <f aca="false">SUMIF($C$22:$C$93,$B95,J$22:J$93)</f>
        <v>0</v>
      </c>
      <c r="K95" s="146" t="n">
        <f aca="false">SUMIF($C$22:$C$93,$B95,K$22:K$93)</f>
        <v>0</v>
      </c>
      <c r="L95" s="144" t="n">
        <f aca="false">SUMIF($C$22:$C$93,$B95,L$22:L$93)</f>
        <v>-4850</v>
      </c>
      <c r="M95" s="145" t="n">
        <f aca="false">SUMIF($C$22:$C$93,$B95,M$22:M$93)</f>
        <v>0</v>
      </c>
      <c r="N95" s="145" t="n">
        <f aca="false">SUMIF($C$22:$C$93,$B95,N$22:N$93)</f>
        <v>-4850</v>
      </c>
      <c r="O95" s="146" t="n">
        <f aca="false">SUMIF($C$22:$C$93,$B95,O$22:O$93)</f>
        <v>0</v>
      </c>
    </row>
    <row r="96" customFormat="false" ht="21.75" hidden="false" customHeight="true" outlineLevel="0" collapsed="false">
      <c r="A96" s="147"/>
      <c r="B96" s="148" t="s">
        <v>15</v>
      </c>
      <c r="C96" s="148"/>
      <c r="D96" s="149" t="n">
        <f aca="false">SUMIF($C$22:$C$93,$B96,D$22:D$93)</f>
        <v>171374.6</v>
      </c>
      <c r="E96" s="150" t="n">
        <f aca="false">SUMIF($C$22:$C$93,$B96,E$22:E$93)</f>
        <v>0</v>
      </c>
      <c r="F96" s="150" t="n">
        <f aca="false">SUMIF($C$22:$C$93,$B96,F$22:F$93)</f>
        <v>67789.8</v>
      </c>
      <c r="G96" s="151" t="n">
        <f aca="false">SUMIF($C$22:$C$93,$B96,G$22:G$93)</f>
        <v>103584.8</v>
      </c>
      <c r="H96" s="149" t="n">
        <f aca="false">SUMIF($C$22:$C$93,$B96,H$22:H$93)</f>
        <v>0</v>
      </c>
      <c r="I96" s="150" t="n">
        <f aca="false">SUMIF($C$22:$C$93,$B96,I$22:I$93)</f>
        <v>0</v>
      </c>
      <c r="J96" s="150" t="n">
        <f aca="false">SUMIF($C$22:$C$93,$B96,J$22:J$93)</f>
        <v>0</v>
      </c>
      <c r="K96" s="151" t="n">
        <f aca="false">SUMIF($C$22:$C$93,$B96,K$22:K$93)</f>
        <v>0</v>
      </c>
      <c r="L96" s="149" t="n">
        <f aca="false">SUMIF($C$22:$C$93,$B96,L$22:L$93)</f>
        <v>-171374.6</v>
      </c>
      <c r="M96" s="150" t="n">
        <f aca="false">SUMIF($C$22:$C$93,$B96,M$22:M$93)</f>
        <v>0</v>
      </c>
      <c r="N96" s="150" t="n">
        <f aca="false">SUMIF($C$22:$C$93,$B96,N$22:N$93)</f>
        <v>-67789.8</v>
      </c>
      <c r="O96" s="151" t="n">
        <f aca="false">SUMIF($C$22:$C$93,$B96,O$22:O$93)</f>
        <v>-103584.8</v>
      </c>
    </row>
    <row r="97" customFormat="false" ht="21.75" hidden="false" customHeight="true" outlineLevel="0" collapsed="false">
      <c r="A97" s="152"/>
      <c r="B97" s="153" t="s">
        <v>17</v>
      </c>
      <c r="C97" s="153"/>
      <c r="D97" s="154" t="n">
        <f aca="false">SUMIF($C$22:$C$93,$B97,D$22:D$93)</f>
        <v>3248.4</v>
      </c>
      <c r="E97" s="155" t="n">
        <f aca="false">SUMIF($C$22:$C$93,$B97,E$22:E$93)</f>
        <v>0</v>
      </c>
      <c r="F97" s="155" t="n">
        <f aca="false">SUMIF($C$22:$C$93,$B97,F$22:F$93)</f>
        <v>3248.4</v>
      </c>
      <c r="G97" s="156" t="n">
        <f aca="false">SUMIF($C$22:$C$93,$B97,G$22:G$93)</f>
        <v>0</v>
      </c>
      <c r="H97" s="154" t="n">
        <f aca="false">SUMIF($C$22:$C$93,$B97,H$22:H$93)</f>
        <v>0</v>
      </c>
      <c r="I97" s="155" t="n">
        <f aca="false">SUMIF($C$22:$C$93,$B97,I$22:I$93)</f>
        <v>0</v>
      </c>
      <c r="J97" s="155" t="n">
        <f aca="false">SUMIF($C$22:$C$93,$B97,J$22:J$93)</f>
        <v>0</v>
      </c>
      <c r="K97" s="156" t="n">
        <f aca="false">SUMIF($C$22:$C$93,$B97,K$22:K$93)</f>
        <v>0</v>
      </c>
      <c r="L97" s="154" t="n">
        <f aca="false">SUMIF($C$22:$C$93,$B97,L$22:L$93)</f>
        <v>-3248.4</v>
      </c>
      <c r="M97" s="155" t="n">
        <f aca="false">SUMIF($C$22:$C$93,$B97,M$22:M$93)</f>
        <v>0</v>
      </c>
      <c r="N97" s="155" t="n">
        <f aca="false">SUMIF($C$22:$C$93,$B97,N$22:N$93)</f>
        <v>-3248.4</v>
      </c>
      <c r="O97" s="156" t="n">
        <f aca="false">SUMIF($C$22:$C$93,$B97,O$22:O$93)</f>
        <v>0</v>
      </c>
    </row>
    <row r="98" customFormat="false" ht="35.25" hidden="false" customHeight="true" outlineLevel="0" collapsed="false">
      <c r="A98" s="157"/>
      <c r="B98" s="158" t="s">
        <v>102</v>
      </c>
      <c r="C98" s="158"/>
      <c r="D98" s="159" t="n">
        <f aca="false">D99+D100+D101</f>
        <v>417511</v>
      </c>
      <c r="E98" s="160" t="n">
        <f aca="false">E99+E100+E101</f>
        <v>0</v>
      </c>
      <c r="F98" s="160" t="n">
        <f aca="false">F99+F100+F101</f>
        <v>312133.4</v>
      </c>
      <c r="G98" s="161" t="n">
        <f aca="false">G99+G100+G101</f>
        <v>105377.6</v>
      </c>
      <c r="H98" s="159" t="n">
        <f aca="false">H99+H100+H101</f>
        <v>0</v>
      </c>
      <c r="I98" s="160" t="n">
        <f aca="false">I99+I100+I101</f>
        <v>0</v>
      </c>
      <c r="J98" s="160" t="n">
        <f aca="false">J99+J100+J101</f>
        <v>0</v>
      </c>
      <c r="K98" s="161" t="n">
        <f aca="false">K99+K100+K101</f>
        <v>0</v>
      </c>
      <c r="L98" s="159" t="n">
        <f aca="false">L99+L100+L101</f>
        <v>-417511</v>
      </c>
      <c r="M98" s="160" t="n">
        <f aca="false">M99+M100+M101</f>
        <v>0</v>
      </c>
      <c r="N98" s="160" t="n">
        <f aca="false">N99+N100+N101</f>
        <v>-312133.4</v>
      </c>
      <c r="O98" s="161" t="n">
        <f aca="false">O99+O100+O101</f>
        <v>-105377.6</v>
      </c>
    </row>
    <row r="99" customFormat="false" ht="21.75" hidden="false" customHeight="true" outlineLevel="0" collapsed="false">
      <c r="A99" s="162"/>
      <c r="B99" s="163" t="s">
        <v>14</v>
      </c>
      <c r="C99" s="163"/>
      <c r="D99" s="164" t="n">
        <f aca="false">D95+D19</f>
        <v>218600</v>
      </c>
      <c r="E99" s="165" t="n">
        <f aca="false">E95+E19</f>
        <v>0</v>
      </c>
      <c r="F99" s="165" t="n">
        <f aca="false">F95+F19</f>
        <v>218600</v>
      </c>
      <c r="G99" s="166" t="n">
        <f aca="false">G95+G19</f>
        <v>0</v>
      </c>
      <c r="H99" s="164" t="n">
        <f aca="false">H95+H19</f>
        <v>0</v>
      </c>
      <c r="I99" s="165" t="n">
        <f aca="false">I95+I19</f>
        <v>0</v>
      </c>
      <c r="J99" s="165" t="n">
        <f aca="false">J95+J19</f>
        <v>0</v>
      </c>
      <c r="K99" s="166" t="n">
        <f aca="false">K95+K19</f>
        <v>0</v>
      </c>
      <c r="L99" s="164" t="n">
        <f aca="false">L95+L19</f>
        <v>-218600</v>
      </c>
      <c r="M99" s="165" t="n">
        <f aca="false">M95+M19</f>
        <v>0</v>
      </c>
      <c r="N99" s="165" t="n">
        <f aca="false">N95+N19</f>
        <v>-218600</v>
      </c>
      <c r="O99" s="166" t="n">
        <f aca="false">O95+O19</f>
        <v>0</v>
      </c>
    </row>
    <row r="100" customFormat="false" ht="21.75" hidden="false" customHeight="true" outlineLevel="0" collapsed="false">
      <c r="A100" s="167"/>
      <c r="B100" s="168" t="s">
        <v>61</v>
      </c>
      <c r="C100" s="168"/>
      <c r="D100" s="169" t="n">
        <f aca="false">D96+D20</f>
        <v>195662.6</v>
      </c>
      <c r="E100" s="170" t="n">
        <f aca="false">E96+E20</f>
        <v>0</v>
      </c>
      <c r="F100" s="170" t="n">
        <f aca="false">F96+F20</f>
        <v>90285</v>
      </c>
      <c r="G100" s="171" t="n">
        <f aca="false">G96+G20</f>
        <v>105377.6</v>
      </c>
      <c r="H100" s="169" t="n">
        <f aca="false">H96+H20</f>
        <v>0</v>
      </c>
      <c r="I100" s="170" t="n">
        <f aca="false">I96+I20</f>
        <v>0</v>
      </c>
      <c r="J100" s="170" t="n">
        <f aca="false">J96+J20</f>
        <v>0</v>
      </c>
      <c r="K100" s="171" t="n">
        <f aca="false">K96+K20</f>
        <v>0</v>
      </c>
      <c r="L100" s="169" t="n">
        <f aca="false">L96+L20</f>
        <v>-195662.6</v>
      </c>
      <c r="M100" s="170" t="n">
        <f aca="false">M96+M20</f>
        <v>0</v>
      </c>
      <c r="N100" s="170" t="n">
        <f aca="false">N96+N20</f>
        <v>-90285</v>
      </c>
      <c r="O100" s="171" t="n">
        <f aca="false">O96+O20</f>
        <v>-105377.6</v>
      </c>
    </row>
    <row r="101" customFormat="false" ht="21.75" hidden="false" customHeight="true" outlineLevel="0" collapsed="false">
      <c r="A101" s="172"/>
      <c r="B101" s="173" t="s">
        <v>17</v>
      </c>
      <c r="C101" s="173"/>
      <c r="D101" s="174" t="n">
        <f aca="false">D97</f>
        <v>3248.4</v>
      </c>
      <c r="E101" s="175" t="n">
        <f aca="false">E97</f>
        <v>0</v>
      </c>
      <c r="F101" s="175" t="n">
        <f aca="false">F97</f>
        <v>3248.4</v>
      </c>
      <c r="G101" s="176" t="n">
        <f aca="false">G97</f>
        <v>0</v>
      </c>
      <c r="H101" s="174" t="n">
        <f aca="false">H97</f>
        <v>0</v>
      </c>
      <c r="I101" s="175" t="n">
        <f aca="false">I97</f>
        <v>0</v>
      </c>
      <c r="J101" s="175" t="n">
        <f aca="false">J97</f>
        <v>0</v>
      </c>
      <c r="K101" s="176" t="n">
        <f aca="false">K97</f>
        <v>0</v>
      </c>
      <c r="L101" s="174" t="n">
        <f aca="false">L97</f>
        <v>-3248.4</v>
      </c>
      <c r="M101" s="175" t="n">
        <f aca="false">M97</f>
        <v>0</v>
      </c>
      <c r="N101" s="175" t="n">
        <f aca="false">N97</f>
        <v>-3248.4</v>
      </c>
      <c r="O101" s="176" t="n">
        <f aca="false">O97</f>
        <v>0</v>
      </c>
    </row>
  </sheetData>
  <mergeCells count="41">
    <mergeCell ref="K2:M2"/>
    <mergeCell ref="A3:K3"/>
    <mergeCell ref="A4:K4"/>
    <mergeCell ref="A5:K5"/>
    <mergeCell ref="C6:J6"/>
    <mergeCell ref="A7:K7"/>
    <mergeCell ref="A8:K8"/>
    <mergeCell ref="D11:G11"/>
    <mergeCell ref="H11:K11"/>
    <mergeCell ref="L11:O11"/>
    <mergeCell ref="B13:O13"/>
    <mergeCell ref="A14:A15"/>
    <mergeCell ref="B14:B15"/>
    <mergeCell ref="B18:C18"/>
    <mergeCell ref="B19:C19"/>
    <mergeCell ref="B20:C20"/>
    <mergeCell ref="B21:O21"/>
    <mergeCell ref="A47:A48"/>
    <mergeCell ref="B47:B48"/>
    <mergeCell ref="A56:A57"/>
    <mergeCell ref="B56:B57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B94:C94"/>
    <mergeCell ref="B95:C95"/>
    <mergeCell ref="B96:C96"/>
    <mergeCell ref="B97:C97"/>
    <mergeCell ref="B98:C98"/>
    <mergeCell ref="B99:C99"/>
    <mergeCell ref="B100:C100"/>
    <mergeCell ref="B101:C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7" width="20.12"/>
    <col collapsed="false" customWidth="true" hidden="false" outlineLevel="0" max="2" min="2" style="177" width="19.99"/>
    <col collapsed="false" customWidth="true" hidden="false" outlineLevel="0" max="3" min="3" style="177" width="18.99"/>
    <col collapsed="false" customWidth="true" hidden="false" outlineLevel="0" max="4" min="4" style="177" width="17.12"/>
    <col collapsed="false" customWidth="true" hidden="false" outlineLevel="0" max="5" min="5" style="177" width="16.99"/>
    <col collapsed="false" customWidth="false" hidden="false" outlineLevel="0" max="257" min="6" style="177" width="8.99"/>
  </cols>
  <sheetData>
    <row r="1" customFormat="false" ht="76.5" hidden="false" customHeight="true" outlineLevel="0" collapsed="false">
      <c r="A1" s="178"/>
      <c r="B1" s="179"/>
      <c r="C1" s="179"/>
      <c r="D1" s="180" t="s">
        <v>103</v>
      </c>
      <c r="E1" s="180"/>
    </row>
    <row r="2" customFormat="false" ht="15.75" hidden="false" customHeight="false" outlineLevel="0" collapsed="false">
      <c r="A2" s="178"/>
      <c r="B2" s="181"/>
      <c r="C2" s="182"/>
      <c r="D2" s="183" t="s">
        <v>104</v>
      </c>
      <c r="E2" s="184" t="s">
        <v>105</v>
      </c>
    </row>
    <row r="3" customFormat="false" ht="15.75" hidden="false" customHeight="true" outlineLevel="0" collapsed="false">
      <c r="A3" s="185"/>
    </row>
    <row r="4" customFormat="false" ht="18.75" hidden="false" customHeight="false" outlineLevel="0" collapsed="false">
      <c r="A4" s="186" t="s">
        <v>106</v>
      </c>
      <c r="B4" s="186"/>
      <c r="C4" s="186"/>
      <c r="D4" s="186"/>
      <c r="E4" s="186"/>
    </row>
    <row r="5" customFormat="false" ht="47.25" hidden="false" customHeight="true" outlineLevel="0" collapsed="false">
      <c r="A5" s="187" t="s">
        <v>107</v>
      </c>
      <c r="B5" s="187"/>
      <c r="C5" s="187"/>
      <c r="D5" s="187"/>
      <c r="E5" s="187"/>
      <c r="F5" s="188"/>
      <c r="G5" s="188"/>
      <c r="H5" s="188"/>
      <c r="I5" s="188"/>
      <c r="J5" s="188"/>
    </row>
    <row r="6" customFormat="false" ht="25.5" hidden="false" customHeight="true" outlineLevel="0" collapsed="false">
      <c r="A6" s="189" t="s">
        <v>108</v>
      </c>
      <c r="B6" s="189"/>
      <c r="C6" s="189"/>
      <c r="D6" s="189"/>
      <c r="E6" s="189"/>
    </row>
    <row r="7" customFormat="false" ht="16.5" hidden="false" customHeight="false" outlineLevel="0" collapsed="false">
      <c r="A7" s="190"/>
    </row>
    <row r="8" customFormat="false" ht="66.75" hidden="false" customHeight="true" outlineLevel="0" collapsed="false">
      <c r="A8" s="191" t="s">
        <v>109</v>
      </c>
      <c r="B8" s="192" t="s">
        <v>110</v>
      </c>
      <c r="C8" s="192"/>
      <c r="D8" s="192"/>
      <c r="E8" s="192"/>
    </row>
    <row r="9" customFormat="false" ht="63.75" hidden="false" customHeight="true" outlineLevel="0" collapsed="false">
      <c r="A9" s="193" t="s">
        <v>111</v>
      </c>
      <c r="B9" s="194" t="s">
        <v>112</v>
      </c>
      <c r="C9" s="194"/>
      <c r="D9" s="194"/>
      <c r="E9" s="194"/>
    </row>
    <row r="10" customFormat="false" ht="38.25" hidden="false" customHeight="true" outlineLevel="0" collapsed="false">
      <c r="A10" s="195" t="s">
        <v>113</v>
      </c>
      <c r="B10" s="194" t="s">
        <v>114</v>
      </c>
      <c r="C10" s="194"/>
      <c r="D10" s="194"/>
      <c r="E10" s="194"/>
    </row>
    <row r="11" customFormat="false" ht="42" hidden="false" customHeight="true" outlineLevel="0" collapsed="false">
      <c r="A11" s="195"/>
      <c r="B11" s="194" t="s">
        <v>115</v>
      </c>
      <c r="C11" s="194"/>
      <c r="D11" s="194"/>
      <c r="E11" s="194"/>
    </row>
    <row r="12" customFormat="false" ht="60" hidden="false" customHeight="true" outlineLevel="0" collapsed="false">
      <c r="A12" s="195"/>
      <c r="B12" s="194" t="s">
        <v>116</v>
      </c>
      <c r="C12" s="194"/>
      <c r="D12" s="194"/>
      <c r="E12" s="194"/>
    </row>
    <row r="13" customFormat="false" ht="75" hidden="false" customHeight="true" outlineLevel="0" collapsed="false">
      <c r="A13" s="196" t="s">
        <v>117</v>
      </c>
      <c r="B13" s="197" t="s">
        <v>118</v>
      </c>
      <c r="C13" s="197"/>
      <c r="D13" s="197"/>
      <c r="E13" s="197"/>
    </row>
    <row r="14" customFormat="false" ht="61.5" hidden="false" customHeight="true" outlineLevel="0" collapsed="false">
      <c r="A14" s="196" t="s">
        <v>119</v>
      </c>
      <c r="B14" s="194" t="s">
        <v>120</v>
      </c>
      <c r="C14" s="194"/>
      <c r="D14" s="194"/>
      <c r="E14" s="194"/>
    </row>
    <row r="15" customFormat="false" ht="57.75" hidden="false" customHeight="true" outlineLevel="0" collapsed="false">
      <c r="A15" s="196" t="s">
        <v>121</v>
      </c>
      <c r="B15" s="198" t="s">
        <v>122</v>
      </c>
      <c r="C15" s="198"/>
      <c r="D15" s="198"/>
      <c r="E15" s="198"/>
    </row>
    <row r="16" customFormat="false" ht="56.25" hidden="false" customHeight="true" outlineLevel="0" collapsed="false">
      <c r="A16" s="196" t="s">
        <v>123</v>
      </c>
      <c r="B16" s="198" t="s">
        <v>124</v>
      </c>
      <c r="C16" s="198"/>
      <c r="D16" s="198"/>
      <c r="E16" s="198"/>
    </row>
    <row r="17" s="178" customFormat="true" ht="75" hidden="false" customHeight="false" outlineLevel="0" collapsed="false">
      <c r="A17" s="199" t="s">
        <v>125</v>
      </c>
      <c r="B17" s="200" t="s">
        <v>126</v>
      </c>
      <c r="C17" s="200" t="s">
        <v>127</v>
      </c>
      <c r="D17" s="200" t="s">
        <v>128</v>
      </c>
      <c r="E17" s="198" t="s">
        <v>129</v>
      </c>
    </row>
    <row r="18" s="178" customFormat="true" ht="37.5" hidden="false" customHeight="false" outlineLevel="0" collapsed="false">
      <c r="A18" s="199" t="s">
        <v>130</v>
      </c>
      <c r="B18" s="201" t="n">
        <f aca="false">SUM(B19:B21)</f>
        <v>125915.45</v>
      </c>
      <c r="C18" s="201" t="n">
        <f aca="false">SUM(C19:C21)</f>
        <v>45115.45</v>
      </c>
      <c r="D18" s="201" t="n">
        <f aca="false">SUM(D19:D21)</f>
        <v>40400</v>
      </c>
      <c r="E18" s="202" t="n">
        <f aca="false">SUM(E19:E21)</f>
        <v>40400</v>
      </c>
    </row>
    <row r="19" s="178" customFormat="true" ht="31.5" hidden="false" customHeight="false" outlineLevel="0" collapsed="false">
      <c r="A19" s="203" t="s">
        <v>131</v>
      </c>
      <c r="B19" s="204" t="n">
        <f aca="false">SUM(C19:E19)</f>
        <v>0</v>
      </c>
      <c r="C19" s="31" t="n">
        <v>0</v>
      </c>
      <c r="D19" s="31" t="n">
        <v>0</v>
      </c>
      <c r="E19" s="32" t="n">
        <v>0</v>
      </c>
    </row>
    <row r="20" s="178" customFormat="true" ht="63" hidden="false" customHeight="false" outlineLevel="0" collapsed="false">
      <c r="A20" s="203" t="s">
        <v>132</v>
      </c>
      <c r="B20" s="204" t="n">
        <f aca="false">SUM(C20:E20)</f>
        <v>124626.45</v>
      </c>
      <c r="C20" s="205" t="n">
        <v>44626.45</v>
      </c>
      <c r="D20" s="205" t="n">
        <f aca="false">'Прил 2'!G57</f>
        <v>40000</v>
      </c>
      <c r="E20" s="32" t="n">
        <f aca="false">'Прил 2'!H57</f>
        <v>40000</v>
      </c>
    </row>
    <row r="21" s="178" customFormat="true" ht="31.5" hidden="false" customHeight="false" outlineLevel="0" collapsed="false">
      <c r="A21" s="203" t="s">
        <v>133</v>
      </c>
      <c r="B21" s="204" t="n">
        <f aca="false">SUM(C21:E21)</f>
        <v>1289</v>
      </c>
      <c r="C21" s="31" t="n">
        <f aca="false">'Прил 2'!F58</f>
        <v>489</v>
      </c>
      <c r="D21" s="31" t="n">
        <f aca="false">'Прил 2'!G58</f>
        <v>400</v>
      </c>
      <c r="E21" s="32" t="n">
        <f aca="false">'Прил 2'!H58</f>
        <v>400</v>
      </c>
    </row>
    <row r="22" customFormat="false" ht="45.75" hidden="false" customHeight="true" outlineLevel="0" collapsed="false">
      <c r="A22" s="206" t="s">
        <v>134</v>
      </c>
      <c r="B22" s="207" t="s">
        <v>135</v>
      </c>
      <c r="C22" s="207"/>
      <c r="D22" s="207"/>
      <c r="E22" s="207"/>
    </row>
    <row r="23" customFormat="false" ht="36.75" hidden="false" customHeight="true" outlineLevel="0" collapsed="false">
      <c r="A23" s="206"/>
      <c r="B23" s="208" t="s">
        <v>136</v>
      </c>
      <c r="C23" s="208"/>
      <c r="D23" s="208"/>
      <c r="E23" s="208"/>
    </row>
    <row r="24" customFormat="false" ht="43.5" hidden="false" customHeight="true" outlineLevel="0" collapsed="false">
      <c r="A24" s="206"/>
      <c r="B24" s="208" t="s">
        <v>137</v>
      </c>
      <c r="C24" s="208"/>
      <c r="D24" s="208"/>
      <c r="E24" s="208"/>
    </row>
    <row r="25" customFormat="false" ht="36" hidden="false" customHeight="true" outlineLevel="0" collapsed="false">
      <c r="A25" s="206"/>
      <c r="B25" s="208" t="s">
        <v>138</v>
      </c>
      <c r="C25" s="208"/>
      <c r="D25" s="208"/>
      <c r="E25" s="208"/>
    </row>
    <row r="26" customFormat="false" ht="39" hidden="false" customHeight="true" outlineLevel="0" collapsed="false">
      <c r="A26" s="206"/>
      <c r="B26" s="208" t="s">
        <v>139</v>
      </c>
      <c r="C26" s="208"/>
      <c r="D26" s="208"/>
      <c r="E26" s="208"/>
    </row>
    <row r="27" customFormat="false" ht="35.25" hidden="false" customHeight="true" outlineLevel="0" collapsed="false">
      <c r="A27" s="206"/>
      <c r="B27" s="208" t="s">
        <v>140</v>
      </c>
      <c r="C27" s="208"/>
      <c r="D27" s="208"/>
      <c r="E27" s="208"/>
    </row>
    <row r="28" customFormat="false" ht="37.5" hidden="false" customHeight="true" outlineLevel="0" collapsed="false">
      <c r="A28" s="206"/>
      <c r="B28" s="208" t="s">
        <v>141</v>
      </c>
      <c r="C28" s="208"/>
      <c r="D28" s="208"/>
      <c r="E28" s="208"/>
    </row>
    <row r="29" customFormat="false" ht="34.5" hidden="false" customHeight="true" outlineLevel="0" collapsed="false">
      <c r="A29" s="206"/>
      <c r="B29" s="208" t="s">
        <v>142</v>
      </c>
      <c r="C29" s="208"/>
      <c r="D29" s="208"/>
      <c r="E29" s="208"/>
    </row>
    <row r="30" customFormat="false" ht="38.25" hidden="false" customHeight="true" outlineLevel="0" collapsed="false">
      <c r="A30" s="206"/>
      <c r="B30" s="208" t="s">
        <v>143</v>
      </c>
      <c r="C30" s="208"/>
      <c r="D30" s="208"/>
      <c r="E30" s="208"/>
    </row>
    <row r="31" customFormat="false" ht="35.25" hidden="false" customHeight="true" outlineLevel="0" collapsed="false">
      <c r="A31" s="206"/>
      <c r="B31" s="208" t="s">
        <v>144</v>
      </c>
      <c r="C31" s="208"/>
      <c r="D31" s="208"/>
      <c r="E31" s="208"/>
    </row>
    <row r="32" customFormat="false" ht="39.75" hidden="false" customHeight="true" outlineLevel="0" collapsed="false">
      <c r="A32" s="206"/>
      <c r="B32" s="207" t="s">
        <v>145</v>
      </c>
      <c r="C32" s="207"/>
      <c r="D32" s="207"/>
      <c r="E32" s="207"/>
    </row>
    <row r="33" customFormat="false" ht="55.5" hidden="false" customHeight="true" outlineLevel="0" collapsed="false">
      <c r="A33" s="206"/>
      <c r="B33" s="207" t="s">
        <v>146</v>
      </c>
      <c r="C33" s="207"/>
      <c r="D33" s="207"/>
      <c r="E33" s="207"/>
    </row>
    <row r="34" customFormat="false" ht="45.75" hidden="false" customHeight="true" outlineLevel="0" collapsed="false">
      <c r="A34" s="206"/>
      <c r="B34" s="209" t="s">
        <v>147</v>
      </c>
      <c r="C34" s="209"/>
      <c r="D34" s="209"/>
      <c r="E34" s="209"/>
    </row>
    <row r="35" customFormat="false" ht="18.75" hidden="false" customHeight="false" outlineLevel="0" collapsed="false">
      <c r="A35" s="210"/>
      <c r="B35" s="210"/>
      <c r="C35" s="210"/>
      <c r="D35" s="210"/>
      <c r="E35" s="210"/>
    </row>
    <row r="36" customFormat="false" ht="18.75" hidden="false" customHeight="false" outlineLevel="0" collapsed="false">
      <c r="A36" s="210"/>
      <c r="B36" s="210"/>
      <c r="C36" s="210"/>
      <c r="D36" s="210"/>
      <c r="E36" s="210"/>
    </row>
    <row r="37" customFormat="false" ht="18.75" hidden="false" customHeight="false" outlineLevel="0" collapsed="false">
      <c r="A37" s="210"/>
      <c r="B37" s="210"/>
      <c r="C37" s="210"/>
      <c r="D37" s="210"/>
      <c r="E37" s="210"/>
    </row>
    <row r="38" customFormat="false" ht="18.75" hidden="false" customHeight="false" outlineLevel="0" collapsed="false">
      <c r="A38" s="210"/>
      <c r="B38" s="210"/>
      <c r="C38" s="210"/>
      <c r="D38" s="210"/>
      <c r="E38" s="210"/>
    </row>
    <row r="39" customFormat="false" ht="18.75" hidden="false" customHeight="false" outlineLevel="0" collapsed="false">
      <c r="A39" s="210"/>
      <c r="B39" s="210"/>
      <c r="C39" s="210"/>
      <c r="D39" s="210"/>
      <c r="E39" s="210"/>
    </row>
    <row r="40" customFormat="false" ht="18.75" hidden="false" customHeight="false" outlineLevel="0" collapsed="false">
      <c r="A40" s="210"/>
      <c r="B40" s="210"/>
      <c r="C40" s="210"/>
      <c r="D40" s="210"/>
      <c r="E40" s="210"/>
    </row>
  </sheetData>
  <mergeCells count="28">
    <mergeCell ref="D1:E1"/>
    <mergeCell ref="A4:E4"/>
    <mergeCell ref="A5:E5"/>
    <mergeCell ref="A6:E6"/>
    <mergeCell ref="B8:E8"/>
    <mergeCell ref="B9:E9"/>
    <mergeCell ref="A10:A12"/>
    <mergeCell ref="B10:E10"/>
    <mergeCell ref="B11:E11"/>
    <mergeCell ref="B12:E12"/>
    <mergeCell ref="B13:E13"/>
    <mergeCell ref="B14:E14"/>
    <mergeCell ref="B15:E15"/>
    <mergeCell ref="B16:E16"/>
    <mergeCell ref="A22:A34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2" width="41.24"/>
    <col collapsed="false" customWidth="true" hidden="false" outlineLevel="0" max="3" min="3" style="211" width="14.12"/>
    <col collapsed="false" customWidth="true" hidden="false" outlineLevel="0" max="4" min="4" style="211" width="9.12"/>
    <col collapsed="false" customWidth="true" hidden="false" outlineLevel="0" max="5" min="5" style="213" width="13.24"/>
    <col collapsed="false" customWidth="true" hidden="false" outlineLevel="0" max="6" min="6" style="213" width="11.37"/>
    <col collapsed="false" customWidth="true" hidden="false" outlineLevel="0" max="7" min="7" style="213" width="12.12"/>
    <col collapsed="false" customWidth="true" hidden="false" outlineLevel="0" max="8" min="8" style="213" width="12.62"/>
    <col collapsed="false" customWidth="true" hidden="false" outlineLevel="0" max="9" min="9" style="211" width="14.62"/>
    <col collapsed="false" customWidth="false" hidden="false" outlineLevel="0" max="257" min="10" style="213" width="8.99"/>
  </cols>
  <sheetData>
    <row r="1" customFormat="false" ht="15.75" hidden="false" customHeight="false" outlineLevel="0" collapsed="false">
      <c r="A1" s="214" t="s">
        <v>148</v>
      </c>
      <c r="B1" s="214"/>
      <c r="C1" s="214"/>
      <c r="D1" s="214"/>
      <c r="E1" s="214"/>
      <c r="F1" s="214"/>
      <c r="G1" s="214"/>
      <c r="H1" s="214"/>
      <c r="I1" s="214"/>
    </row>
    <row r="2" customFormat="false" ht="15.75" hidden="false" customHeight="true" outlineLevel="0" collapsed="false">
      <c r="A2" s="215"/>
      <c r="B2" s="215"/>
      <c r="C2" s="215"/>
      <c r="D2" s="215"/>
      <c r="E2" s="215"/>
      <c r="F2" s="216" t="s">
        <v>149</v>
      </c>
      <c r="G2" s="216"/>
      <c r="H2" s="216"/>
      <c r="I2" s="216"/>
    </row>
    <row r="3" customFormat="false" ht="15.75" hidden="false" customHeight="false" outlineLevel="0" collapsed="false">
      <c r="A3" s="215"/>
      <c r="B3" s="215"/>
      <c r="C3" s="215"/>
      <c r="D3" s="215"/>
      <c r="E3" s="215"/>
      <c r="F3" s="216"/>
      <c r="G3" s="216"/>
      <c r="H3" s="216"/>
      <c r="I3" s="216"/>
    </row>
    <row r="4" customFormat="false" ht="28.5" hidden="false" customHeight="true" outlineLevel="0" collapsed="false">
      <c r="A4" s="215"/>
      <c r="B4" s="215"/>
      <c r="C4" s="215"/>
      <c r="D4" s="215"/>
      <c r="E4" s="215"/>
      <c r="F4" s="216"/>
      <c r="G4" s="216"/>
      <c r="H4" s="216"/>
      <c r="I4" s="216"/>
    </row>
    <row r="5" customFormat="false" ht="15" hidden="false" customHeight="true" outlineLevel="0" collapsed="false">
      <c r="A5" s="215"/>
      <c r="B5" s="215"/>
      <c r="C5" s="215"/>
      <c r="D5" s="215"/>
      <c r="E5" s="215"/>
      <c r="F5" s="217"/>
      <c r="G5" s="217"/>
      <c r="H5" s="217"/>
      <c r="I5" s="217"/>
    </row>
    <row r="6" customFormat="false" ht="17.2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</row>
    <row r="7" customFormat="false" ht="39" hidden="false" customHeight="true" outlineLevel="0" collapsed="false">
      <c r="A7" s="219"/>
      <c r="B7" s="220"/>
      <c r="C7" s="219"/>
      <c r="D7" s="219"/>
      <c r="E7" s="221"/>
      <c r="F7" s="221"/>
      <c r="G7" s="221"/>
      <c r="H7" s="221"/>
      <c r="I7" s="219"/>
    </row>
    <row r="8" customFormat="false" ht="15.75" hidden="false" customHeight="true" outlineLevel="0" collapsed="false">
      <c r="A8" s="222" t="s">
        <v>150</v>
      </c>
      <c r="B8" s="222"/>
      <c r="C8" s="222"/>
      <c r="D8" s="222"/>
      <c r="E8" s="222"/>
      <c r="F8" s="222"/>
      <c r="G8" s="222"/>
      <c r="H8" s="222"/>
      <c r="I8" s="222"/>
    </row>
    <row r="9" customFormat="false" ht="43.5" hidden="false" customHeight="true" outlineLevel="0" collapsed="false">
      <c r="A9" s="223" t="s">
        <v>151</v>
      </c>
      <c r="B9" s="223"/>
      <c r="C9" s="223"/>
      <c r="D9" s="223"/>
      <c r="E9" s="223"/>
      <c r="F9" s="223"/>
      <c r="G9" s="223"/>
      <c r="H9" s="223"/>
      <c r="I9" s="223"/>
    </row>
    <row r="10" customFormat="false" ht="16.5" hidden="false" customHeight="false" outlineLevel="0" collapsed="false">
      <c r="A10" s="219"/>
      <c r="B10" s="220"/>
      <c r="C10" s="219"/>
      <c r="D10" s="219"/>
      <c r="E10" s="221"/>
      <c r="F10" s="221"/>
      <c r="G10" s="221"/>
      <c r="H10" s="221"/>
      <c r="I10" s="219"/>
    </row>
    <row r="11" customFormat="false" ht="18" hidden="false" customHeight="true" outlineLevel="0" collapsed="false">
      <c r="A11" s="224" t="s">
        <v>7</v>
      </c>
      <c r="B11" s="225" t="s">
        <v>55</v>
      </c>
      <c r="C11" s="226" t="s">
        <v>56</v>
      </c>
      <c r="D11" s="226" t="s">
        <v>152</v>
      </c>
      <c r="E11" s="226" t="s">
        <v>126</v>
      </c>
      <c r="F11" s="226" t="s">
        <v>153</v>
      </c>
      <c r="G11" s="226"/>
      <c r="H11" s="226"/>
      <c r="I11" s="227" t="s">
        <v>154</v>
      </c>
    </row>
    <row r="12" s="211" customFormat="true" ht="15.75" hidden="false" customHeight="true" outlineLevel="0" collapsed="false">
      <c r="A12" s="224"/>
      <c r="B12" s="225"/>
      <c r="C12" s="226"/>
      <c r="D12" s="226"/>
      <c r="E12" s="226"/>
      <c r="F12" s="226"/>
      <c r="G12" s="226"/>
      <c r="H12" s="226"/>
      <c r="I12" s="227"/>
    </row>
    <row r="13" customFormat="false" ht="25.9" hidden="false" customHeight="true" outlineLevel="0" collapsed="false">
      <c r="A13" s="224"/>
      <c r="B13" s="225"/>
      <c r="C13" s="226"/>
      <c r="D13" s="226"/>
      <c r="E13" s="226"/>
      <c r="F13" s="228" t="n">
        <v>2014</v>
      </c>
      <c r="G13" s="228" t="n">
        <v>2015</v>
      </c>
      <c r="H13" s="228" t="n">
        <v>2016</v>
      </c>
      <c r="I13" s="227"/>
    </row>
    <row r="14" s="231" customFormat="true" ht="20.25" hidden="false" customHeight="true" outlineLevel="0" collapsed="false">
      <c r="A14" s="229"/>
      <c r="B14" s="230" t="s">
        <v>155</v>
      </c>
      <c r="C14" s="230"/>
      <c r="D14" s="230"/>
      <c r="E14" s="230"/>
      <c r="F14" s="230"/>
      <c r="G14" s="230"/>
      <c r="H14" s="230"/>
      <c r="I14" s="230"/>
    </row>
    <row r="15" customFormat="false" ht="51" hidden="false" customHeight="true" outlineLevel="0" collapsed="false">
      <c r="A15" s="232" t="s">
        <v>156</v>
      </c>
      <c r="B15" s="97" t="s">
        <v>157</v>
      </c>
      <c r="C15" s="233" t="s">
        <v>158</v>
      </c>
      <c r="D15" s="234" t="s">
        <v>159</v>
      </c>
      <c r="E15" s="235"/>
      <c r="F15" s="235"/>
      <c r="G15" s="235"/>
      <c r="H15" s="236"/>
      <c r="I15" s="237" t="s">
        <v>160</v>
      </c>
    </row>
    <row r="16" customFormat="false" ht="51" hidden="false" customHeight="true" outlineLevel="0" collapsed="false">
      <c r="A16" s="232" t="s">
        <v>161</v>
      </c>
      <c r="B16" s="97" t="s">
        <v>162</v>
      </c>
      <c r="C16" s="233" t="s">
        <v>158</v>
      </c>
      <c r="D16" s="234" t="s">
        <v>159</v>
      </c>
      <c r="E16" s="235"/>
      <c r="F16" s="235"/>
      <c r="G16" s="235"/>
      <c r="H16" s="236"/>
      <c r="I16" s="237"/>
    </row>
    <row r="17" customFormat="false" ht="33.75" hidden="false" customHeight="true" outlineLevel="0" collapsed="false">
      <c r="A17" s="232" t="s">
        <v>163</v>
      </c>
      <c r="B17" s="97" t="s">
        <v>164</v>
      </c>
      <c r="C17" s="233" t="s">
        <v>158</v>
      </c>
      <c r="D17" s="234" t="s">
        <v>159</v>
      </c>
      <c r="E17" s="235"/>
      <c r="F17" s="235"/>
      <c r="G17" s="235"/>
      <c r="H17" s="236"/>
      <c r="I17" s="237"/>
    </row>
    <row r="18" customFormat="false" ht="51" hidden="false" customHeight="true" outlineLevel="0" collapsed="false">
      <c r="A18" s="232" t="s">
        <v>165</v>
      </c>
      <c r="B18" s="97" t="s">
        <v>166</v>
      </c>
      <c r="C18" s="233" t="s">
        <v>158</v>
      </c>
      <c r="D18" s="234" t="s">
        <v>159</v>
      </c>
      <c r="E18" s="235"/>
      <c r="F18" s="235"/>
      <c r="G18" s="235"/>
      <c r="H18" s="236"/>
      <c r="I18" s="237"/>
    </row>
    <row r="19" customFormat="false" ht="36" hidden="false" customHeight="true" outlineLevel="0" collapsed="false">
      <c r="A19" s="232" t="s">
        <v>167</v>
      </c>
      <c r="B19" s="97" t="s">
        <v>168</v>
      </c>
      <c r="C19" s="233" t="s">
        <v>158</v>
      </c>
      <c r="D19" s="234" t="s">
        <v>159</v>
      </c>
      <c r="E19" s="235"/>
      <c r="F19" s="235"/>
      <c r="G19" s="235"/>
      <c r="H19" s="236"/>
      <c r="I19" s="237"/>
    </row>
    <row r="20" customFormat="false" ht="39.75" hidden="false" customHeight="true" outlineLevel="0" collapsed="false">
      <c r="A20" s="232" t="s">
        <v>169</v>
      </c>
      <c r="B20" s="97" t="s">
        <v>170</v>
      </c>
      <c r="C20" s="233" t="s">
        <v>171</v>
      </c>
      <c r="D20" s="234" t="s">
        <v>159</v>
      </c>
      <c r="E20" s="238" t="n">
        <v>300</v>
      </c>
      <c r="F20" s="238" t="n">
        <v>100</v>
      </c>
      <c r="G20" s="238" t="n">
        <v>100</v>
      </c>
      <c r="H20" s="239" t="n">
        <v>100</v>
      </c>
      <c r="I20" s="237"/>
    </row>
    <row r="21" customFormat="false" ht="36" hidden="false" customHeight="true" outlineLevel="0" collapsed="false">
      <c r="A21" s="240" t="s">
        <v>172</v>
      </c>
      <c r="B21" s="132" t="s">
        <v>173</v>
      </c>
      <c r="C21" s="241" t="s">
        <v>158</v>
      </c>
      <c r="D21" s="242" t="s">
        <v>159</v>
      </c>
      <c r="E21" s="243"/>
      <c r="F21" s="243"/>
      <c r="G21" s="243"/>
      <c r="H21" s="244"/>
      <c r="I21" s="237"/>
    </row>
    <row r="22" s="231" customFormat="true" ht="22.5" hidden="false" customHeight="true" outlineLevel="0" collapsed="false">
      <c r="A22" s="229"/>
      <c r="B22" s="245" t="s">
        <v>60</v>
      </c>
      <c r="C22" s="245"/>
      <c r="D22" s="246"/>
      <c r="E22" s="247" t="n">
        <f aca="false">SUM(F22:H22)</f>
        <v>300</v>
      </c>
      <c r="F22" s="247" t="n">
        <f aca="false">F23</f>
        <v>100</v>
      </c>
      <c r="G22" s="247" t="n">
        <f aca="false">G23</f>
        <v>100</v>
      </c>
      <c r="H22" s="248" t="n">
        <f aca="false">H23</f>
        <v>100</v>
      </c>
      <c r="I22" s="237"/>
    </row>
    <row r="23" s="254" customFormat="true" ht="23.25" hidden="false" customHeight="true" outlineLevel="0" collapsed="false">
      <c r="A23" s="249"/>
      <c r="B23" s="250" t="s">
        <v>17</v>
      </c>
      <c r="C23" s="250"/>
      <c r="D23" s="251"/>
      <c r="E23" s="252" t="n">
        <f aca="false">SUM(F23:H23)</f>
        <v>300</v>
      </c>
      <c r="F23" s="252" t="n">
        <f aca="false">F20</f>
        <v>100</v>
      </c>
      <c r="G23" s="252" t="n">
        <f aca="false">G20</f>
        <v>100</v>
      </c>
      <c r="H23" s="253" t="n">
        <f aca="false">H20</f>
        <v>100</v>
      </c>
      <c r="I23" s="237"/>
    </row>
    <row r="24" s="231" customFormat="true" ht="21.75" hidden="false" customHeight="true" outlineLevel="0" collapsed="false">
      <c r="A24" s="255"/>
      <c r="B24" s="256" t="s">
        <v>174</v>
      </c>
      <c r="C24" s="256"/>
      <c r="D24" s="256"/>
      <c r="E24" s="256"/>
      <c r="F24" s="256"/>
      <c r="G24" s="256"/>
      <c r="H24" s="256"/>
      <c r="I24" s="256"/>
    </row>
    <row r="25" customFormat="false" ht="51.75" hidden="false" customHeight="true" outlineLevel="0" collapsed="false">
      <c r="A25" s="232" t="s">
        <v>175</v>
      </c>
      <c r="B25" s="97" t="s">
        <v>176</v>
      </c>
      <c r="C25" s="233" t="s">
        <v>171</v>
      </c>
      <c r="D25" s="234" t="s">
        <v>159</v>
      </c>
      <c r="E25" s="238" t="n">
        <f aca="false">SUM(F25:H25)</f>
        <v>900</v>
      </c>
      <c r="F25" s="238" t="n">
        <v>300</v>
      </c>
      <c r="G25" s="238" t="n">
        <v>300</v>
      </c>
      <c r="H25" s="239" t="n">
        <v>300</v>
      </c>
      <c r="I25" s="237" t="s">
        <v>160</v>
      </c>
    </row>
    <row r="26" customFormat="false" ht="55.5" hidden="false" customHeight="true" outlineLevel="0" collapsed="false">
      <c r="A26" s="232" t="s">
        <v>177</v>
      </c>
      <c r="B26" s="97" t="s">
        <v>178</v>
      </c>
      <c r="C26" s="233" t="s">
        <v>158</v>
      </c>
      <c r="D26" s="234" t="s">
        <v>159</v>
      </c>
      <c r="E26" s="257"/>
      <c r="F26" s="257"/>
      <c r="G26" s="257"/>
      <c r="H26" s="258"/>
      <c r="I26" s="237"/>
    </row>
    <row r="27" customFormat="false" ht="36" hidden="false" customHeight="true" outlineLevel="0" collapsed="false">
      <c r="A27" s="232" t="s">
        <v>179</v>
      </c>
      <c r="B27" s="97" t="s">
        <v>180</v>
      </c>
      <c r="C27" s="233" t="s">
        <v>158</v>
      </c>
      <c r="D27" s="234" t="s">
        <v>159</v>
      </c>
      <c r="E27" s="257"/>
      <c r="F27" s="257"/>
      <c r="G27" s="257"/>
      <c r="H27" s="258"/>
      <c r="I27" s="237"/>
    </row>
    <row r="28" customFormat="false" ht="37.5" hidden="false" customHeight="true" outlineLevel="0" collapsed="false">
      <c r="A28" s="232" t="s">
        <v>181</v>
      </c>
      <c r="B28" s="97" t="s">
        <v>182</v>
      </c>
      <c r="C28" s="233" t="s">
        <v>158</v>
      </c>
      <c r="D28" s="234" t="n">
        <v>2014</v>
      </c>
      <c r="E28" s="257"/>
      <c r="F28" s="257"/>
      <c r="G28" s="257"/>
      <c r="H28" s="258"/>
      <c r="I28" s="237"/>
    </row>
    <row r="29" s="231" customFormat="true" ht="32.25" hidden="false" customHeight="true" outlineLevel="0" collapsed="false">
      <c r="A29" s="259"/>
      <c r="B29" s="260" t="s">
        <v>101</v>
      </c>
      <c r="C29" s="260"/>
      <c r="D29" s="261"/>
      <c r="E29" s="262" t="n">
        <f aca="false">SUM(F29:H29)</f>
        <v>900</v>
      </c>
      <c r="F29" s="262" t="n">
        <f aca="false">SUM(F30:F30)</f>
        <v>300</v>
      </c>
      <c r="G29" s="262" t="n">
        <f aca="false">SUM(G30:G30)</f>
        <v>300</v>
      </c>
      <c r="H29" s="263" t="n">
        <f aca="false">SUM(H30:H30)</f>
        <v>300</v>
      </c>
      <c r="I29" s="237"/>
    </row>
    <row r="30" s="254" customFormat="true" ht="23.25" hidden="false" customHeight="true" outlineLevel="0" collapsed="false">
      <c r="A30" s="249"/>
      <c r="B30" s="250" t="s">
        <v>17</v>
      </c>
      <c r="C30" s="250"/>
      <c r="D30" s="251"/>
      <c r="E30" s="264" t="n">
        <f aca="false">SUM(F30:H30)</f>
        <v>900</v>
      </c>
      <c r="F30" s="264" t="n">
        <f aca="false">F25</f>
        <v>300</v>
      </c>
      <c r="G30" s="264" t="n">
        <f aca="false">G25</f>
        <v>300</v>
      </c>
      <c r="H30" s="265" t="n">
        <f aca="false">H25</f>
        <v>300</v>
      </c>
      <c r="I30" s="237"/>
    </row>
    <row r="31" s="231" customFormat="true" ht="25.5" hidden="false" customHeight="true" outlineLevel="0" collapsed="false">
      <c r="A31" s="266"/>
      <c r="B31" s="267" t="s">
        <v>183</v>
      </c>
      <c r="C31" s="267"/>
      <c r="D31" s="267"/>
      <c r="E31" s="267"/>
      <c r="F31" s="267"/>
      <c r="G31" s="267"/>
      <c r="H31" s="267"/>
      <c r="I31" s="267"/>
    </row>
    <row r="32" customFormat="false" ht="30.75" hidden="false" customHeight="true" outlineLevel="0" collapsed="false">
      <c r="A32" s="268" t="s">
        <v>184</v>
      </c>
      <c r="B32" s="269" t="s">
        <v>185</v>
      </c>
      <c r="C32" s="269"/>
      <c r="D32" s="269"/>
      <c r="E32" s="270" t="n">
        <f aca="false">SUM(E33:E34)</f>
        <v>105042</v>
      </c>
      <c r="F32" s="270" t="n">
        <f aca="false">SUM(F33:F34)</f>
        <v>26242</v>
      </c>
      <c r="G32" s="270" t="n">
        <f aca="false">SUM(G33:G34)</f>
        <v>40000</v>
      </c>
      <c r="H32" s="271" t="n">
        <f aca="false">SUM(H33:H34)</f>
        <v>38800</v>
      </c>
      <c r="I32" s="272" t="s">
        <v>186</v>
      </c>
    </row>
    <row r="33" customFormat="false" ht="63" hidden="false" customHeight="false" outlineLevel="0" collapsed="false">
      <c r="A33" s="232"/>
      <c r="B33" s="97" t="s">
        <v>187</v>
      </c>
      <c r="C33" s="273" t="s">
        <v>15</v>
      </c>
      <c r="D33" s="234" t="n">
        <v>2014</v>
      </c>
      <c r="E33" s="238" t="n">
        <f aca="false">F33+G33+H33</f>
        <v>4500</v>
      </c>
      <c r="F33" s="238" t="n">
        <v>4500</v>
      </c>
      <c r="G33" s="238" t="n">
        <v>0</v>
      </c>
      <c r="H33" s="239" t="n">
        <v>0</v>
      </c>
      <c r="I33" s="272"/>
    </row>
    <row r="34" customFormat="false" ht="51" hidden="false" customHeight="false" outlineLevel="0" collapsed="false">
      <c r="A34" s="232"/>
      <c r="B34" s="97" t="s">
        <v>188</v>
      </c>
      <c r="C34" s="273" t="s">
        <v>15</v>
      </c>
      <c r="D34" s="234" t="s">
        <v>159</v>
      </c>
      <c r="E34" s="238" t="n">
        <f aca="false">F34+G34+H34</f>
        <v>100542</v>
      </c>
      <c r="F34" s="238" t="n">
        <v>21742</v>
      </c>
      <c r="G34" s="238" t="n">
        <v>40000</v>
      </c>
      <c r="H34" s="239" t="n">
        <v>38800</v>
      </c>
      <c r="I34" s="272"/>
    </row>
    <row r="35" customFormat="false" ht="37.9" hidden="false" customHeight="true" outlineLevel="0" collapsed="false">
      <c r="A35" s="232" t="s">
        <v>189</v>
      </c>
      <c r="B35" s="274" t="s">
        <v>190</v>
      </c>
      <c r="C35" s="275"/>
      <c r="D35" s="276"/>
      <c r="E35" s="238" t="n">
        <f aca="false">SUM(F35:H35)</f>
        <v>2831.2</v>
      </c>
      <c r="F35" s="238" t="n">
        <f aca="false">F36+F38+F37</f>
        <v>2831.2</v>
      </c>
      <c r="G35" s="238" t="n">
        <f aca="false">G36+G38</f>
        <v>0</v>
      </c>
      <c r="H35" s="239" t="n">
        <f aca="false">H36+H38</f>
        <v>0</v>
      </c>
      <c r="I35" s="277" t="s">
        <v>191</v>
      </c>
    </row>
    <row r="36" customFormat="false" ht="51.75" hidden="false" customHeight="true" outlineLevel="0" collapsed="false">
      <c r="A36" s="232"/>
      <c r="B36" s="278" t="s">
        <v>192</v>
      </c>
      <c r="C36" s="273" t="s">
        <v>15</v>
      </c>
      <c r="D36" s="279" t="n">
        <v>2014</v>
      </c>
      <c r="E36" s="238" t="n">
        <v>456.56</v>
      </c>
      <c r="F36" s="238" t="n">
        <v>456.56</v>
      </c>
      <c r="G36" s="238" t="n">
        <v>0</v>
      </c>
      <c r="H36" s="239" t="n">
        <v>0</v>
      </c>
      <c r="I36" s="277"/>
    </row>
    <row r="37" customFormat="false" ht="51.75" hidden="false" customHeight="true" outlineLevel="0" collapsed="false">
      <c r="A37" s="232"/>
      <c r="B37" s="278" t="s">
        <v>193</v>
      </c>
      <c r="C37" s="273" t="s">
        <v>15</v>
      </c>
      <c r="D37" s="279" t="n">
        <v>2014</v>
      </c>
      <c r="E37" s="238" t="n">
        <v>366.05</v>
      </c>
      <c r="F37" s="238" t="n">
        <v>366.05</v>
      </c>
      <c r="G37" s="238" t="n">
        <v>0</v>
      </c>
      <c r="H37" s="239" t="n">
        <v>0</v>
      </c>
      <c r="I37" s="277"/>
    </row>
    <row r="38" customFormat="false" ht="51" hidden="false" customHeight="false" outlineLevel="0" collapsed="false">
      <c r="A38" s="232"/>
      <c r="B38" s="278" t="s">
        <v>194</v>
      </c>
      <c r="C38" s="273" t="s">
        <v>15</v>
      </c>
      <c r="D38" s="279" t="n">
        <v>2014</v>
      </c>
      <c r="E38" s="238" t="n">
        <v>2008.59</v>
      </c>
      <c r="F38" s="238" t="n">
        <v>2008.59</v>
      </c>
      <c r="G38" s="238" t="n">
        <v>0</v>
      </c>
      <c r="H38" s="239" t="n">
        <v>0</v>
      </c>
      <c r="I38" s="277"/>
    </row>
    <row r="39" customFormat="false" ht="18.75" hidden="false" customHeight="true" outlineLevel="0" collapsed="false">
      <c r="A39" s="232" t="s">
        <v>195</v>
      </c>
      <c r="B39" s="278" t="s">
        <v>196</v>
      </c>
      <c r="C39" s="275"/>
      <c r="D39" s="276"/>
      <c r="E39" s="238" t="n">
        <f aca="false">SUM(E40:E42)</f>
        <v>11176.8</v>
      </c>
      <c r="F39" s="238" t="n">
        <f aca="false">F40+F42+F41</f>
        <v>11176.8</v>
      </c>
      <c r="G39" s="238" t="n">
        <f aca="false">G40+G42</f>
        <v>0</v>
      </c>
      <c r="H39" s="239" t="n">
        <f aca="false">H40+H42</f>
        <v>0</v>
      </c>
      <c r="I39" s="277" t="s">
        <v>197</v>
      </c>
    </row>
    <row r="40" customFormat="false" ht="63" hidden="false" customHeight="false" outlineLevel="0" collapsed="false">
      <c r="A40" s="232"/>
      <c r="B40" s="278" t="s">
        <v>198</v>
      </c>
      <c r="C40" s="273" t="s">
        <v>15</v>
      </c>
      <c r="D40" s="279" t="n">
        <v>2014</v>
      </c>
      <c r="E40" s="238" t="n">
        <v>9511.3</v>
      </c>
      <c r="F40" s="238" t="n">
        <v>9511.3</v>
      </c>
      <c r="G40" s="238" t="n">
        <v>0</v>
      </c>
      <c r="H40" s="239" t="n">
        <v>0</v>
      </c>
      <c r="I40" s="277"/>
    </row>
    <row r="41" customFormat="false" ht="51" hidden="false" customHeight="false" outlineLevel="0" collapsed="false">
      <c r="A41" s="232"/>
      <c r="B41" s="278" t="s">
        <v>199</v>
      </c>
      <c r="C41" s="273" t="s">
        <v>15</v>
      </c>
      <c r="D41" s="279" t="n">
        <v>2014</v>
      </c>
      <c r="E41" s="238" t="n">
        <f aca="false">F41+G41+H41</f>
        <v>1415.5</v>
      </c>
      <c r="F41" s="238" t="n">
        <v>1415.5</v>
      </c>
      <c r="G41" s="238" t="n">
        <v>0</v>
      </c>
      <c r="H41" s="239" t="n">
        <v>0</v>
      </c>
      <c r="I41" s="277"/>
    </row>
    <row r="42" customFormat="false" ht="51" hidden="false" customHeight="false" outlineLevel="0" collapsed="false">
      <c r="A42" s="232"/>
      <c r="B42" s="278" t="s">
        <v>200</v>
      </c>
      <c r="C42" s="273" t="s">
        <v>15</v>
      </c>
      <c r="D42" s="279" t="n">
        <v>2014</v>
      </c>
      <c r="E42" s="238" t="n">
        <v>250</v>
      </c>
      <c r="F42" s="238" t="n">
        <v>250</v>
      </c>
      <c r="G42" s="238" t="n">
        <v>0</v>
      </c>
      <c r="H42" s="239" t="n">
        <v>0</v>
      </c>
      <c r="I42" s="277"/>
    </row>
    <row r="43" customFormat="false" ht="37.9" hidden="false" customHeight="true" outlineLevel="0" collapsed="false">
      <c r="A43" s="232" t="s">
        <v>201</v>
      </c>
      <c r="B43" s="278" t="s">
        <v>202</v>
      </c>
      <c r="C43" s="275"/>
      <c r="D43" s="276"/>
      <c r="E43" s="238" t="n">
        <f aca="false">SUM(F43:H43)</f>
        <v>1200</v>
      </c>
      <c r="F43" s="238" t="n">
        <f aca="false">F44</f>
        <v>0</v>
      </c>
      <c r="G43" s="238" t="n">
        <f aca="false">G44</f>
        <v>0</v>
      </c>
      <c r="H43" s="239" t="n">
        <f aca="false">H44</f>
        <v>1200</v>
      </c>
      <c r="I43" s="277" t="s">
        <v>203</v>
      </c>
    </row>
    <row r="44" customFormat="false" ht="53.25" hidden="false" customHeight="true" outlineLevel="0" collapsed="false">
      <c r="A44" s="232"/>
      <c r="B44" s="278" t="s">
        <v>204</v>
      </c>
      <c r="C44" s="273" t="s">
        <v>15</v>
      </c>
      <c r="D44" s="279" t="n">
        <v>2016</v>
      </c>
      <c r="E44" s="238" t="n">
        <v>1200</v>
      </c>
      <c r="F44" s="238" t="n">
        <v>0</v>
      </c>
      <c r="G44" s="238" t="n">
        <v>0</v>
      </c>
      <c r="H44" s="239" t="n">
        <v>1200</v>
      </c>
      <c r="I44" s="277"/>
    </row>
    <row r="45" s="231" customFormat="true" ht="18.75" hidden="false" customHeight="true" outlineLevel="0" collapsed="false">
      <c r="A45" s="280" t="s">
        <v>205</v>
      </c>
      <c r="B45" s="281" t="s">
        <v>206</v>
      </c>
      <c r="C45" s="281"/>
      <c r="D45" s="281"/>
      <c r="E45" s="281"/>
      <c r="F45" s="281"/>
      <c r="G45" s="281"/>
      <c r="H45" s="281"/>
      <c r="I45" s="281"/>
    </row>
    <row r="46" customFormat="false" ht="39" hidden="false" customHeight="true" outlineLevel="0" collapsed="false">
      <c r="A46" s="240" t="s">
        <v>207</v>
      </c>
      <c r="B46" s="132" t="s">
        <v>208</v>
      </c>
      <c r="C46" s="282"/>
      <c r="D46" s="242"/>
      <c r="E46" s="283" t="n">
        <f aca="false">E49+E47+E48</f>
        <v>3871.1</v>
      </c>
      <c r="F46" s="283" t="n">
        <f aca="false">F47+F49+F48</f>
        <v>3871.1</v>
      </c>
      <c r="G46" s="283" t="n">
        <v>0</v>
      </c>
      <c r="H46" s="284" t="n">
        <v>0</v>
      </c>
      <c r="I46" s="285" t="s">
        <v>186</v>
      </c>
    </row>
    <row r="47" customFormat="false" ht="51.75" hidden="false" customHeight="true" outlineLevel="0" collapsed="false">
      <c r="A47" s="232"/>
      <c r="B47" s="234" t="s">
        <v>209</v>
      </c>
      <c r="C47" s="273" t="s">
        <v>15</v>
      </c>
      <c r="D47" s="234" t="n">
        <v>2014</v>
      </c>
      <c r="E47" s="238" t="n">
        <f aca="false">F47+G47+H47</f>
        <v>582.1</v>
      </c>
      <c r="F47" s="238" t="n">
        <v>582.1</v>
      </c>
      <c r="G47" s="238" t="n">
        <v>0</v>
      </c>
      <c r="H47" s="239" t="n">
        <v>0</v>
      </c>
      <c r="I47" s="285"/>
    </row>
    <row r="48" customFormat="false" ht="32.25" hidden="false" customHeight="true" outlineLevel="0" collapsed="false">
      <c r="A48" s="232"/>
      <c r="B48" s="234"/>
      <c r="C48" s="273" t="s">
        <v>171</v>
      </c>
      <c r="D48" s="234" t="n">
        <v>2014</v>
      </c>
      <c r="E48" s="238" t="n">
        <v>89</v>
      </c>
      <c r="F48" s="238" t="n">
        <v>89</v>
      </c>
      <c r="G48" s="238" t="n">
        <v>0</v>
      </c>
      <c r="H48" s="239" t="n">
        <v>0</v>
      </c>
      <c r="I48" s="285"/>
    </row>
    <row r="49" customFormat="false" ht="55.9" hidden="false" customHeight="true" outlineLevel="0" collapsed="false">
      <c r="A49" s="240"/>
      <c r="B49" s="132" t="s">
        <v>210</v>
      </c>
      <c r="C49" s="282" t="s">
        <v>15</v>
      </c>
      <c r="D49" s="242" t="n">
        <v>2014</v>
      </c>
      <c r="E49" s="283" t="n">
        <f aca="false">H49+G49+F49</f>
        <v>3200</v>
      </c>
      <c r="F49" s="283" t="n">
        <v>3200</v>
      </c>
      <c r="G49" s="283" t="n">
        <v>0</v>
      </c>
      <c r="H49" s="284" t="n">
        <v>0</v>
      </c>
      <c r="I49" s="285"/>
    </row>
    <row r="50" customFormat="false" ht="55.9" hidden="false" customHeight="true" outlineLevel="0" collapsed="false">
      <c r="A50" s="286" t="s">
        <v>211</v>
      </c>
      <c r="B50" s="287" t="s">
        <v>212</v>
      </c>
      <c r="C50" s="287"/>
      <c r="D50" s="287"/>
      <c r="E50" s="287"/>
      <c r="F50" s="287"/>
      <c r="G50" s="287"/>
      <c r="H50" s="287"/>
      <c r="I50" s="287"/>
    </row>
    <row r="51" customFormat="false" ht="55.9" hidden="false" customHeight="true" outlineLevel="0" collapsed="false">
      <c r="A51" s="288" t="s">
        <v>213</v>
      </c>
      <c r="B51" s="289" t="s">
        <v>190</v>
      </c>
      <c r="C51" s="290"/>
      <c r="D51" s="291"/>
      <c r="E51" s="292" t="n">
        <f aca="false">E52</f>
        <v>594.35</v>
      </c>
      <c r="F51" s="292" t="n">
        <f aca="false">F52</f>
        <v>594.35</v>
      </c>
      <c r="G51" s="292" t="n">
        <f aca="false">G52</f>
        <v>0</v>
      </c>
      <c r="H51" s="292" t="n">
        <f aca="false">H52</f>
        <v>0</v>
      </c>
      <c r="I51" s="290" t="s">
        <v>191</v>
      </c>
    </row>
    <row r="52" customFormat="false" ht="55.9" hidden="false" customHeight="true" outlineLevel="0" collapsed="false">
      <c r="A52" s="293"/>
      <c r="B52" s="294" t="s">
        <v>214</v>
      </c>
      <c r="C52" s="295" t="s">
        <v>15</v>
      </c>
      <c r="D52" s="291" t="n">
        <v>2014</v>
      </c>
      <c r="E52" s="292" t="n">
        <v>594.35</v>
      </c>
      <c r="F52" s="292" t="n">
        <v>594.35</v>
      </c>
      <c r="G52" s="292" t="n">
        <v>0</v>
      </c>
      <c r="H52" s="292" t="n">
        <v>0</v>
      </c>
      <c r="I52" s="290"/>
    </row>
    <row r="53" s="231" customFormat="true" ht="24" hidden="false" customHeight="true" outlineLevel="0" collapsed="false">
      <c r="A53" s="255"/>
      <c r="B53" s="296" t="s">
        <v>215</v>
      </c>
      <c r="C53" s="296"/>
      <c r="D53" s="297"/>
      <c r="E53" s="298" t="n">
        <f aca="false">E32+E35+E39+E43+E46+E51</f>
        <v>124715.45</v>
      </c>
      <c r="F53" s="298" t="n">
        <f aca="false">F32+F35+F39+F43+F46</f>
        <v>44121.1</v>
      </c>
      <c r="G53" s="298" t="n">
        <f aca="false">G32+G35+G39+G43+G46</f>
        <v>40000</v>
      </c>
      <c r="H53" s="299" t="n">
        <f aca="false">H32+H35+H39+H43+H46</f>
        <v>40000</v>
      </c>
      <c r="I53" s="300"/>
    </row>
    <row r="54" s="254" customFormat="true" ht="18.75" hidden="false" customHeight="true" outlineLevel="0" collapsed="false">
      <c r="A54" s="301"/>
      <c r="B54" s="302" t="s">
        <v>15</v>
      </c>
      <c r="C54" s="302"/>
      <c r="D54" s="303"/>
      <c r="E54" s="304" t="n">
        <f aca="false">E32+E35+E39+E43+E47+E49+E52</f>
        <v>124626.45</v>
      </c>
      <c r="F54" s="304" t="n">
        <f aca="false">F43+F39+F35+F32+F47+F49+F51</f>
        <v>44626.45</v>
      </c>
      <c r="G54" s="304" t="n">
        <f aca="false">G43+G39+G35+G32</f>
        <v>40000</v>
      </c>
      <c r="H54" s="305" t="n">
        <f aca="false">H43+H39+H35+H32</f>
        <v>40000</v>
      </c>
      <c r="I54" s="306"/>
    </row>
    <row r="55" s="254" customFormat="true" ht="18" hidden="false" customHeight="true" outlineLevel="0" collapsed="false">
      <c r="A55" s="307"/>
      <c r="B55" s="308" t="s">
        <v>17</v>
      </c>
      <c r="C55" s="308"/>
      <c r="D55" s="309"/>
      <c r="E55" s="310" t="n">
        <f aca="false">E48</f>
        <v>89</v>
      </c>
      <c r="F55" s="310" t="n">
        <f aca="false">F48</f>
        <v>89</v>
      </c>
      <c r="G55" s="310" t="n">
        <f aca="false">G48</f>
        <v>0</v>
      </c>
      <c r="H55" s="311" t="n">
        <f aca="false">H48</f>
        <v>0</v>
      </c>
      <c r="I55" s="312"/>
    </row>
    <row r="56" s="319" customFormat="true" ht="26.25" hidden="false" customHeight="true" outlineLevel="0" collapsed="false">
      <c r="A56" s="313"/>
      <c r="B56" s="314" t="s">
        <v>102</v>
      </c>
      <c r="C56" s="314"/>
      <c r="D56" s="315"/>
      <c r="E56" s="316" t="n">
        <f aca="false">E22+E29+E53</f>
        <v>125915.45</v>
      </c>
      <c r="F56" s="316" t="n">
        <f aca="false">F57+F58</f>
        <v>45115.45</v>
      </c>
      <c r="G56" s="316" t="n">
        <f aca="false">G57+G58</f>
        <v>40400</v>
      </c>
      <c r="H56" s="317" t="n">
        <f aca="false">H57+H58</f>
        <v>40400</v>
      </c>
      <c r="I56" s="318"/>
    </row>
    <row r="57" s="221" customFormat="true" ht="20.25" hidden="false" customHeight="true" outlineLevel="0" collapsed="false">
      <c r="A57" s="320"/>
      <c r="B57" s="321" t="s">
        <v>61</v>
      </c>
      <c r="C57" s="321"/>
      <c r="D57" s="322"/>
      <c r="E57" s="323" t="n">
        <f aca="false">E54</f>
        <v>124626.45</v>
      </c>
      <c r="F57" s="323" t="n">
        <f aca="false">F54</f>
        <v>44626.45</v>
      </c>
      <c r="G57" s="323" t="n">
        <f aca="false">G54</f>
        <v>40000</v>
      </c>
      <c r="H57" s="324" t="n">
        <f aca="false">H54</f>
        <v>40000</v>
      </c>
      <c r="I57" s="325"/>
    </row>
    <row r="58" s="221" customFormat="true" ht="20.25" hidden="false" customHeight="true" outlineLevel="0" collapsed="false">
      <c r="A58" s="326"/>
      <c r="B58" s="327" t="s">
        <v>17</v>
      </c>
      <c r="C58" s="327"/>
      <c r="D58" s="328"/>
      <c r="E58" s="329" t="n">
        <f aca="false">E23+E30+E55</f>
        <v>1289</v>
      </c>
      <c r="F58" s="329" t="n">
        <f aca="false">F23+F30+F55</f>
        <v>489</v>
      </c>
      <c r="G58" s="329" t="n">
        <f aca="false">G23+G30+G55</f>
        <v>400</v>
      </c>
      <c r="H58" s="330" t="n">
        <f aca="false">H23+H30+H55</f>
        <v>400</v>
      </c>
      <c r="I58" s="331"/>
    </row>
  </sheetData>
  <mergeCells count="36">
    <mergeCell ref="A1:I1"/>
    <mergeCell ref="F2:I4"/>
    <mergeCell ref="A8:I8"/>
    <mergeCell ref="A9:I9"/>
    <mergeCell ref="A11:A13"/>
    <mergeCell ref="B11:B13"/>
    <mergeCell ref="C11:C13"/>
    <mergeCell ref="D11:D13"/>
    <mergeCell ref="E11:E13"/>
    <mergeCell ref="F11:H12"/>
    <mergeCell ref="I11:I13"/>
    <mergeCell ref="B14:I14"/>
    <mergeCell ref="I15:I23"/>
    <mergeCell ref="B22:C22"/>
    <mergeCell ref="B23:C23"/>
    <mergeCell ref="B24:I24"/>
    <mergeCell ref="I25:I30"/>
    <mergeCell ref="B29:C29"/>
    <mergeCell ref="B30:C30"/>
    <mergeCell ref="B31:I31"/>
    <mergeCell ref="I32:I34"/>
    <mergeCell ref="I35:I38"/>
    <mergeCell ref="I39:I42"/>
    <mergeCell ref="I43:I44"/>
    <mergeCell ref="B45:I45"/>
    <mergeCell ref="I46:I49"/>
    <mergeCell ref="A47:A48"/>
    <mergeCell ref="B47:B48"/>
    <mergeCell ref="B50:I50"/>
    <mergeCell ref="I51:I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1" width="12.74"/>
    <col collapsed="false" customWidth="true" hidden="true" outlineLevel="0" max="4" min="3" style="72" width="10.87"/>
    <col collapsed="false" customWidth="true" hidden="false" outlineLevel="0" max="5" min="5" style="72" width="10.99"/>
    <col collapsed="false" customWidth="true" hidden="true" outlineLevel="0" max="6" min="6" style="72" width="9.99"/>
    <col collapsed="false" customWidth="true" hidden="false" outlineLevel="0" max="7" min="7" style="72" width="8.74"/>
    <col collapsed="false" customWidth="true" hidden="false" outlineLevel="0" max="8" min="8" style="1" width="21.37"/>
    <col collapsed="false" customWidth="true" hidden="false" outlineLevel="0" max="9" min="9" style="72" width="8.24"/>
    <col collapsed="false" customWidth="true" hidden="false" outlineLevel="0" max="10" min="10" style="72" width="8.12"/>
    <col collapsed="false" customWidth="true" hidden="false" outlineLevel="0" max="11" min="11" style="72" width="6.74"/>
    <col collapsed="false" customWidth="true" hidden="false" outlineLevel="0" max="13" min="12" style="72" width="6.86"/>
    <col collapsed="false" customWidth="false" hidden="false" outlineLevel="0" max="257" min="14" style="72" width="8.99"/>
  </cols>
  <sheetData>
    <row r="1" customFormat="false" ht="15.75" hidden="false" customHeight="false" outlineLevel="0" collapsed="false">
      <c r="L1" s="72" t="s">
        <v>216</v>
      </c>
    </row>
    <row r="2" customFormat="false" ht="15.75" hidden="false" customHeight="true" outlineLevel="0" collapsed="false">
      <c r="J2" s="332" t="s">
        <v>217</v>
      </c>
      <c r="K2" s="332"/>
      <c r="L2" s="332"/>
      <c r="M2" s="332"/>
    </row>
    <row r="3" customFormat="false" ht="15.75" hidden="false" customHeight="false" outlineLevel="0" collapsed="false">
      <c r="J3" s="332"/>
      <c r="K3" s="332"/>
      <c r="L3" s="332"/>
      <c r="M3" s="332"/>
    </row>
    <row r="4" customFormat="false" ht="76.5" hidden="false" customHeight="true" outlineLevel="0" collapsed="false">
      <c r="J4" s="332"/>
      <c r="K4" s="332"/>
      <c r="L4" s="332"/>
      <c r="M4" s="332"/>
    </row>
    <row r="6" customFormat="false" ht="15.75" hidden="true" customHeight="true" outlineLevel="0" collapsed="false">
      <c r="A6" s="333" t="s">
        <v>148</v>
      </c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/>
    </row>
    <row r="7" customFormat="false" ht="61.5" hidden="true" customHeight="true" outlineLevel="0" collapsed="false">
      <c r="A7" s="68"/>
      <c r="B7" s="335"/>
      <c r="C7" s="68"/>
      <c r="D7" s="68"/>
      <c r="E7" s="68"/>
      <c r="F7" s="68"/>
      <c r="G7" s="68"/>
      <c r="H7" s="335"/>
      <c r="I7" s="336" t="s">
        <v>218</v>
      </c>
      <c r="J7" s="336"/>
      <c r="K7" s="336"/>
      <c r="L7" s="336"/>
      <c r="M7" s="336"/>
      <c r="N7" s="337"/>
    </row>
    <row r="8" customFormat="false" ht="9.75" hidden="false" customHeight="true" outlineLevel="0" collapsed="false">
      <c r="E8" s="68"/>
      <c r="F8" s="68"/>
      <c r="G8" s="68"/>
      <c r="H8" s="335"/>
      <c r="I8" s="68"/>
      <c r="K8" s="68"/>
      <c r="L8" s="68"/>
      <c r="M8" s="68"/>
    </row>
    <row r="9" customFormat="false" ht="6.75" hidden="false" customHeight="true" outlineLevel="0" collapsed="false">
      <c r="E9" s="70"/>
      <c r="F9" s="70"/>
      <c r="G9" s="70"/>
      <c r="H9" s="70"/>
      <c r="I9" s="70"/>
      <c r="J9" s="70"/>
      <c r="K9" s="70"/>
      <c r="L9" s="70"/>
      <c r="M9" s="70"/>
    </row>
    <row r="10" customFormat="false" ht="6.75" hidden="false" customHeight="true" outlineLevel="0" collapsed="false"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15.75" hidden="false" customHeight="true" outlineLevel="0" collapsed="false">
      <c r="A13" s="3" t="s">
        <v>21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52.5" hidden="false" customHeight="true" outlineLevel="0" collapsed="false">
      <c r="A14" s="187" t="s">
        <v>220</v>
      </c>
      <c r="B14" s="187"/>
      <c r="C14" s="187"/>
      <c r="D14" s="187"/>
      <c r="E14" s="187"/>
      <c r="F14" s="187"/>
      <c r="G14" s="187"/>
      <c r="H14" s="187"/>
      <c r="I14" s="187"/>
      <c r="J14" s="187"/>
      <c r="K14" s="7"/>
      <c r="L14" s="7"/>
      <c r="M14" s="7"/>
      <c r="N14" s="188"/>
      <c r="O14" s="188"/>
      <c r="P14" s="188"/>
      <c r="Q14" s="188"/>
      <c r="R14" s="188"/>
    </row>
    <row r="15" customFormat="false" ht="16.5" hidden="false" customHeight="false" outlineLevel="0" collapsed="false">
      <c r="A15" s="1"/>
    </row>
    <row r="16" s="16" customFormat="true" ht="63" hidden="false" customHeight="true" outlineLevel="0" collapsed="false">
      <c r="A16" s="338" t="s">
        <v>7</v>
      </c>
      <c r="B16" s="339" t="s">
        <v>221</v>
      </c>
      <c r="C16" s="340" t="s">
        <v>222</v>
      </c>
      <c r="D16" s="340"/>
      <c r="E16" s="340"/>
      <c r="F16" s="340"/>
      <c r="G16" s="340"/>
      <c r="H16" s="341" t="s">
        <v>223</v>
      </c>
      <c r="I16" s="339" t="s">
        <v>224</v>
      </c>
      <c r="J16" s="339" t="s">
        <v>225</v>
      </c>
      <c r="K16" s="340" t="s">
        <v>226</v>
      </c>
      <c r="L16" s="340"/>
      <c r="M16" s="340"/>
    </row>
    <row r="17" s="16" customFormat="true" ht="63.75" hidden="false" customHeight="true" outlineLevel="0" collapsed="false">
      <c r="A17" s="338"/>
      <c r="B17" s="339"/>
      <c r="C17" s="82" t="s">
        <v>13</v>
      </c>
      <c r="D17" s="82" t="s">
        <v>14</v>
      </c>
      <c r="E17" s="82" t="s">
        <v>15</v>
      </c>
      <c r="F17" s="342" t="s">
        <v>227</v>
      </c>
      <c r="G17" s="83" t="s">
        <v>17</v>
      </c>
      <c r="H17" s="341"/>
      <c r="I17" s="339"/>
      <c r="J17" s="339"/>
      <c r="K17" s="82" t="s">
        <v>127</v>
      </c>
      <c r="L17" s="82" t="s">
        <v>128</v>
      </c>
      <c r="M17" s="83" t="s">
        <v>228</v>
      </c>
    </row>
    <row r="18" s="16" customFormat="true" ht="63" hidden="false" customHeight="true" outlineLevel="0" collapsed="false">
      <c r="A18" s="343" t="n">
        <v>1</v>
      </c>
      <c r="B18" s="344" t="s">
        <v>229</v>
      </c>
      <c r="C18" s="345"/>
      <c r="D18" s="345"/>
      <c r="E18" s="346" t="n">
        <v>0</v>
      </c>
      <c r="F18" s="346"/>
      <c r="G18" s="347" t="n">
        <v>300</v>
      </c>
      <c r="H18" s="348" t="s">
        <v>230</v>
      </c>
      <c r="I18" s="349" t="s">
        <v>231</v>
      </c>
      <c r="J18" s="350" t="n">
        <v>4520</v>
      </c>
      <c r="K18" s="350" t="n">
        <v>6200</v>
      </c>
      <c r="L18" s="350" t="n">
        <v>7200</v>
      </c>
      <c r="M18" s="351" t="n">
        <v>8500</v>
      </c>
    </row>
    <row r="19" s="16" customFormat="true" ht="63" hidden="false" customHeight="false" outlineLevel="0" collapsed="false">
      <c r="A19" s="343"/>
      <c r="B19" s="344"/>
      <c r="C19" s="345"/>
      <c r="D19" s="345"/>
      <c r="E19" s="346"/>
      <c r="F19" s="346"/>
      <c r="G19" s="347"/>
      <c r="H19" s="352" t="s">
        <v>232</v>
      </c>
      <c r="I19" s="353" t="s">
        <v>233</v>
      </c>
      <c r="J19" s="354" t="n">
        <v>40.2</v>
      </c>
      <c r="K19" s="354" t="n">
        <v>40.1</v>
      </c>
      <c r="L19" s="354" t="n">
        <v>40</v>
      </c>
      <c r="M19" s="355" t="n">
        <v>39.8</v>
      </c>
    </row>
    <row r="20" s="16" customFormat="true" ht="47.25" hidden="false" customHeight="false" outlineLevel="0" collapsed="false">
      <c r="A20" s="343"/>
      <c r="B20" s="344"/>
      <c r="C20" s="345"/>
      <c r="D20" s="345"/>
      <c r="E20" s="346"/>
      <c r="F20" s="346"/>
      <c r="G20" s="347"/>
      <c r="H20" s="352" t="s">
        <v>234</v>
      </c>
      <c r="I20" s="353" t="s">
        <v>233</v>
      </c>
      <c r="J20" s="354" t="n">
        <v>12.9</v>
      </c>
      <c r="K20" s="354" t="n">
        <v>12</v>
      </c>
      <c r="L20" s="356" t="n">
        <v>11</v>
      </c>
      <c r="M20" s="355" t="n">
        <v>10</v>
      </c>
    </row>
    <row r="21" s="16" customFormat="true" ht="78.75" hidden="false" customHeight="false" outlineLevel="0" collapsed="false">
      <c r="A21" s="343"/>
      <c r="B21" s="344"/>
      <c r="C21" s="345"/>
      <c r="D21" s="345"/>
      <c r="E21" s="346"/>
      <c r="F21" s="346"/>
      <c r="G21" s="347"/>
      <c r="H21" s="352" t="s">
        <v>235</v>
      </c>
      <c r="I21" s="353" t="s">
        <v>233</v>
      </c>
      <c r="J21" s="357" t="n">
        <v>228.2</v>
      </c>
      <c r="K21" s="357" t="n">
        <v>225</v>
      </c>
      <c r="L21" s="357" t="n">
        <v>220</v>
      </c>
      <c r="M21" s="358" t="n">
        <v>215</v>
      </c>
    </row>
    <row r="22" s="16" customFormat="true" ht="63" hidden="false" customHeight="false" outlineLevel="0" collapsed="false">
      <c r="A22" s="343"/>
      <c r="B22" s="344"/>
      <c r="C22" s="345"/>
      <c r="D22" s="345"/>
      <c r="E22" s="346"/>
      <c r="F22" s="346"/>
      <c r="G22" s="347"/>
      <c r="H22" s="352" t="s">
        <v>236</v>
      </c>
      <c r="I22" s="353" t="s">
        <v>233</v>
      </c>
      <c r="J22" s="357" t="n">
        <v>828.1</v>
      </c>
      <c r="K22" s="357" t="n">
        <v>828</v>
      </c>
      <c r="L22" s="357" t="n">
        <v>827.5</v>
      </c>
      <c r="M22" s="358" t="n">
        <v>771.3</v>
      </c>
    </row>
    <row r="23" customFormat="false" ht="47.25" hidden="false" customHeight="false" outlineLevel="0" collapsed="false">
      <c r="A23" s="343"/>
      <c r="B23" s="344"/>
      <c r="C23" s="345"/>
      <c r="D23" s="345"/>
      <c r="E23" s="346"/>
      <c r="F23" s="346"/>
      <c r="G23" s="347"/>
      <c r="H23" s="352" t="s">
        <v>237</v>
      </c>
      <c r="I23" s="353" t="s">
        <v>233</v>
      </c>
      <c r="J23" s="357" t="n">
        <v>14.5</v>
      </c>
      <c r="K23" s="357" t="n">
        <v>14.3</v>
      </c>
      <c r="L23" s="357" t="n">
        <v>13.7</v>
      </c>
      <c r="M23" s="358" t="n">
        <v>13.2</v>
      </c>
    </row>
    <row r="24" customFormat="false" ht="63" hidden="false" customHeight="false" outlineLevel="0" collapsed="false">
      <c r="A24" s="343"/>
      <c r="B24" s="344"/>
      <c r="C24" s="345"/>
      <c r="D24" s="345"/>
      <c r="E24" s="346"/>
      <c r="F24" s="346"/>
      <c r="G24" s="347"/>
      <c r="H24" s="352" t="s">
        <v>238</v>
      </c>
      <c r="I24" s="353" t="s">
        <v>239</v>
      </c>
      <c r="J24" s="357" t="n">
        <v>54.8</v>
      </c>
      <c r="K24" s="357" t="n">
        <v>73.5</v>
      </c>
      <c r="L24" s="357" t="n">
        <v>80</v>
      </c>
      <c r="M24" s="358" t="n">
        <v>87</v>
      </c>
    </row>
    <row r="25" customFormat="false" ht="79.5" hidden="false" customHeight="false" outlineLevel="0" collapsed="false">
      <c r="A25" s="343"/>
      <c r="B25" s="344"/>
      <c r="C25" s="345"/>
      <c r="D25" s="345"/>
      <c r="E25" s="346"/>
      <c r="F25" s="346"/>
      <c r="G25" s="347"/>
      <c r="H25" s="359" t="s">
        <v>240</v>
      </c>
      <c r="I25" s="360" t="s">
        <v>239</v>
      </c>
      <c r="J25" s="361" t="n">
        <v>38</v>
      </c>
      <c r="K25" s="361" t="n">
        <v>38.5</v>
      </c>
      <c r="L25" s="361" t="n">
        <v>42.5</v>
      </c>
      <c r="M25" s="362" t="n">
        <v>45.1</v>
      </c>
    </row>
    <row r="26" customFormat="false" ht="47.25" hidden="false" customHeight="true" outlineLevel="0" collapsed="false">
      <c r="A26" s="363" t="s">
        <v>241</v>
      </c>
      <c r="B26" s="349" t="s">
        <v>242</v>
      </c>
      <c r="C26" s="364" t="e">
        <f aca="false">SUM(C25:C26)</f>
        <v>#VALUE!</v>
      </c>
      <c r="D26" s="364"/>
      <c r="E26" s="365" t="n">
        <v>0</v>
      </c>
      <c r="F26" s="365"/>
      <c r="G26" s="366" t="n">
        <v>900</v>
      </c>
      <c r="H26" s="348" t="s">
        <v>243</v>
      </c>
      <c r="I26" s="349" t="s">
        <v>244</v>
      </c>
      <c r="J26" s="367" t="n">
        <v>25.8</v>
      </c>
      <c r="K26" s="367" t="n">
        <v>31</v>
      </c>
      <c r="L26" s="367" t="n">
        <v>31.5</v>
      </c>
      <c r="M26" s="368" t="n">
        <v>32</v>
      </c>
    </row>
    <row r="27" customFormat="false" ht="78.75" hidden="false" customHeight="false" outlineLevel="0" collapsed="false">
      <c r="A27" s="363"/>
      <c r="B27" s="349"/>
      <c r="C27" s="364"/>
      <c r="D27" s="364"/>
      <c r="E27" s="365"/>
      <c r="F27" s="365"/>
      <c r="G27" s="366"/>
      <c r="H27" s="352" t="s">
        <v>245</v>
      </c>
      <c r="I27" s="353" t="s">
        <v>244</v>
      </c>
      <c r="J27" s="369" t="n">
        <v>67.8</v>
      </c>
      <c r="K27" s="357" t="n">
        <v>68.5</v>
      </c>
      <c r="L27" s="357" t="n">
        <v>69</v>
      </c>
      <c r="M27" s="358" t="n">
        <v>69.5</v>
      </c>
    </row>
    <row r="28" customFormat="false" ht="47.25" hidden="false" customHeight="false" outlineLevel="0" collapsed="false">
      <c r="A28" s="363"/>
      <c r="B28" s="349"/>
      <c r="C28" s="364"/>
      <c r="D28" s="364"/>
      <c r="E28" s="365"/>
      <c r="F28" s="365"/>
      <c r="G28" s="366"/>
      <c r="H28" s="352" t="s">
        <v>246</v>
      </c>
      <c r="I28" s="353" t="s">
        <v>244</v>
      </c>
      <c r="J28" s="370" t="n">
        <v>60.8</v>
      </c>
      <c r="K28" s="370" t="n">
        <v>61</v>
      </c>
      <c r="L28" s="370" t="n">
        <v>61</v>
      </c>
      <c r="M28" s="371" t="n">
        <v>62</v>
      </c>
    </row>
    <row r="29" customFormat="false" ht="126" hidden="false" customHeight="true" outlineLevel="0" collapsed="false">
      <c r="A29" s="372" t="s">
        <v>247</v>
      </c>
      <c r="B29" s="360" t="s">
        <v>248</v>
      </c>
      <c r="C29" s="373"/>
      <c r="D29" s="373"/>
      <c r="E29" s="374" t="n">
        <v>124626.45</v>
      </c>
      <c r="F29" s="375"/>
      <c r="G29" s="376" t="n">
        <v>89</v>
      </c>
      <c r="H29" s="352" t="s">
        <v>249</v>
      </c>
      <c r="I29" s="353" t="s">
        <v>244</v>
      </c>
      <c r="J29" s="357" t="n">
        <v>50</v>
      </c>
      <c r="K29" s="357" t="n">
        <v>45</v>
      </c>
      <c r="L29" s="357" t="n">
        <v>40</v>
      </c>
      <c r="M29" s="358" t="n">
        <v>30</v>
      </c>
    </row>
    <row r="30" customFormat="false" ht="95.25" hidden="false" customHeight="false" outlineLevel="0" collapsed="false">
      <c r="A30" s="372"/>
      <c r="B30" s="360"/>
      <c r="C30" s="373"/>
      <c r="D30" s="373"/>
      <c r="E30" s="374"/>
      <c r="F30" s="375"/>
      <c r="G30" s="376"/>
      <c r="H30" s="359" t="s">
        <v>250</v>
      </c>
      <c r="I30" s="360" t="s">
        <v>251</v>
      </c>
      <c r="J30" s="361" t="n">
        <v>358.4</v>
      </c>
      <c r="K30" s="361" t="n">
        <v>340</v>
      </c>
      <c r="L30" s="361" t="n">
        <v>338</v>
      </c>
      <c r="M30" s="362" t="n">
        <v>337.5</v>
      </c>
    </row>
    <row r="31" customFormat="false" ht="17.25" hidden="false" customHeight="false" outlineLevel="0" collapsed="false">
      <c r="A31" s="377"/>
      <c r="B31" s="378" t="s">
        <v>22</v>
      </c>
      <c r="C31" s="379"/>
      <c r="D31" s="380" t="n">
        <f aca="false">SUM(D18:D30)</f>
        <v>0</v>
      </c>
      <c r="E31" s="381" t="n">
        <v>124626.45</v>
      </c>
      <c r="F31" s="381" t="n">
        <f aca="false">SUM(F18:F30)</f>
        <v>0</v>
      </c>
      <c r="G31" s="382" t="n">
        <f aca="false">SUM(G18:G30)</f>
        <v>1289</v>
      </c>
      <c r="H31" s="383"/>
      <c r="I31" s="384"/>
      <c r="J31" s="384"/>
      <c r="K31" s="384"/>
      <c r="L31" s="384"/>
      <c r="M31" s="385"/>
    </row>
  </sheetData>
  <mergeCells count="35">
    <mergeCell ref="J2:M4"/>
    <mergeCell ref="A6:M6"/>
    <mergeCell ref="I7:M7"/>
    <mergeCell ref="E9:M9"/>
    <mergeCell ref="E10:M10"/>
    <mergeCell ref="A13:M13"/>
    <mergeCell ref="A14:J14"/>
    <mergeCell ref="A16:A17"/>
    <mergeCell ref="B16:B17"/>
    <mergeCell ref="C16:G16"/>
    <mergeCell ref="H16:H17"/>
    <mergeCell ref="I16:I17"/>
    <mergeCell ref="J16:J17"/>
    <mergeCell ref="K16:M16"/>
    <mergeCell ref="A18:A25"/>
    <mergeCell ref="B18:B25"/>
    <mergeCell ref="C18:C25"/>
    <mergeCell ref="D18:D25"/>
    <mergeCell ref="E18:E25"/>
    <mergeCell ref="F18:F25"/>
    <mergeCell ref="G18:G25"/>
    <mergeCell ref="A26:A28"/>
    <mergeCell ref="B26:B28"/>
    <mergeCell ref="C26:C28"/>
    <mergeCell ref="D26:D28"/>
    <mergeCell ref="E26:E28"/>
    <mergeCell ref="F26:F28"/>
    <mergeCell ref="G26:G28"/>
    <mergeCell ref="A29:A30"/>
    <mergeCell ref="B29:B30"/>
    <mergeCell ref="C29:C30"/>
    <mergeCell ref="D29:D30"/>
    <mergeCell ref="E29:E30"/>
    <mergeCell ref="F29:F30"/>
    <mergeCell ref="G29:G3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Бульденков Антон Валерьевич</cp:lastModifiedBy>
  <cp:lastPrinted>2014-08-25T11:04:39Z</cp:lastPrinted>
  <dcterms:modified xsi:type="dcterms:W3CDTF">2014-09-01T04:30:06Z</dcterms:modified>
  <cp:revision>0</cp:revision>
  <dc:subject/>
  <dc:title/>
</cp:coreProperties>
</file>