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58">
  <si>
    <t xml:space="preserve">Приложение №3  </t>
  </si>
  <si>
    <t xml:space="preserve">к решению  Совета депутатов Воскресенского муниципального района</t>
  </si>
  <si>
    <t xml:space="preserve">"Об  утверждении Отчета об исполнении бюджета Воскресенского муниципального района за 2011 год"</t>
  </si>
  <si>
    <t xml:space="preserve">"Об  Отчете об исполнении бюджета Воскресенского муниципального района за 2011 год"</t>
  </si>
  <si>
    <t xml:space="preserve">от _______  № _____</t>
  </si>
  <si>
    <t xml:space="preserve">Исполнение бюджета Воскресенского муниципального района за 2011 год по разделам, подразделам, целевым статьям и видам расходов</t>
  </si>
  <si>
    <t xml:space="preserve">Ед.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в том числе:</t>
  </si>
  <si>
    <t xml:space="preserve">Исполнено</t>
  </si>
  <si>
    <t xml:space="preserve">Процент исполнения</t>
  </si>
  <si>
    <t xml:space="preserve">расходы бюджета</t>
  </si>
  <si>
    <t xml:space="preserve">расходы по приносящей доход деят.</t>
  </si>
  <si>
    <t xml:space="preserve">бюджет</t>
  </si>
  <si>
    <t xml:space="preserve">внебюджет</t>
  </si>
  <si>
    <t xml:space="preserve">Ведомственные структуры</t>
  </si>
  <si>
    <t xml:space="preserve">1 кв.</t>
  </si>
  <si>
    <t xml:space="preserve">2 кв.</t>
  </si>
  <si>
    <t xml:space="preserve">3 кв.</t>
  </si>
  <si>
    <t xml:space="preserve">4 кв.</t>
  </si>
  <si>
    <t xml:space="preserve">Под-раздел</t>
  </si>
  <si>
    <t xml:space="preserve">Целевая
статья</t>
  </si>
  <si>
    <t xml:space="preserve">Вид
расход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-за счет субвенции из областного бюджета на  содержание комиссии по делам несовершеннолетних- за счет остатка 2010 года</t>
  </si>
  <si>
    <t xml:space="preserve">0020402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-за счет субвенции из областного бюджета по временному хранению, комплектованию, учету и использованию архивных документов - за счет остатка 2010 года</t>
  </si>
  <si>
    <t xml:space="preserve">0020403</t>
  </si>
  <si>
    <t xml:space="preserve">Центральный аппарат-за счет субвенции из областного бюджета на  содержание отдела по предоставлению гражданам субсидий на оплату жку</t>
  </si>
  <si>
    <t xml:space="preserve">0020404</t>
  </si>
  <si>
    <t xml:space="preserve">Центральный аппарат-за счет субвенции из областного бюджета на  содержание комиссии по делам несовершеннолетних</t>
  </si>
  <si>
    <t xml:space="preserve">0020405</t>
  </si>
  <si>
    <t xml:space="preserve">Центральный аппарат-за счет субвенции из областного бюджета на содержание дополнительной численности по архиву</t>
  </si>
  <si>
    <t xml:space="preserve">0020406</t>
  </si>
  <si>
    <t xml:space="preserve">Cодержание  управления  ЖКХ-за счет межбюджетных трансфертов  из бюджетов поселений на обеспечение переданных полномочий</t>
  </si>
  <si>
    <t xml:space="preserve">0020491</t>
  </si>
  <si>
    <t xml:space="preserve">Другие  расходы на центральный аппарат</t>
  </si>
  <si>
    <t xml:space="preserve">0020499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для проведения аукционов по продаже права собственности земельных участков,государственная собственность на которые не разграничена</t>
  </si>
  <si>
    <t xml:space="preserve">0900201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Расходы на уплату банковских услуг  за доставку наличности</t>
  </si>
  <si>
    <t xml:space="preserve">0920393</t>
  </si>
  <si>
    <t xml:space="preserve">Другие  расходы -оплата по исполнительным листам</t>
  </si>
  <si>
    <t xml:space="preserve">0920394</t>
  </si>
  <si>
    <t xml:space="preserve">Другие  расходы -изготовление типографской продукции (грамоты, благодарности и т.д.)</t>
  </si>
  <si>
    <t xml:space="preserve">0920395</t>
  </si>
  <si>
    <t xml:space="preserve">Прочие расходы </t>
  </si>
  <si>
    <t xml:space="preserve">0920396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Субсидии некоммерческим организациям</t>
  </si>
  <si>
    <t xml:space="preserve">019</t>
  </si>
  <si>
    <t xml:space="preserve">Другие  расходы </t>
  </si>
  <si>
    <t xml:space="preserve">0920398</t>
  </si>
  <si>
    <t xml:space="preserve">Другие  расходы -взносы в ассоциации</t>
  </si>
  <si>
    <t xml:space="preserve">09203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-за счет межбюджетных трансфертов из федер. бюджета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Другие расходы на обеспечение деятельности органов в сфере национальной безопасности,правоохранительной деятельности</t>
  </si>
  <si>
    <t xml:space="preserve">2026799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счет межбюджетных трансфертов, переданных из городского поселения Белоозерский</t>
  </si>
  <si>
    <t xml:space="preserve">2180111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поселения им. Цюрупы</t>
  </si>
  <si>
    <t xml:space="preserve">2180112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поселения Хорлово</t>
  </si>
  <si>
    <t xml:space="preserve">2180113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сельского  поселения Ашитковское</t>
  </si>
  <si>
    <t xml:space="preserve">2180114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сельского  поселения Фединское</t>
  </si>
  <si>
    <t xml:space="preserve">2180115</t>
  </si>
  <si>
    <t xml:space="preserve">Предупреждение и ликвидация последствий чрезвычайных ситуаций и стихийных бедствий природного и техногенного характера ха счет межбюджетных рансфертов, переданных из городского  поселения  Воскресенск</t>
  </si>
  <si>
    <t xml:space="preserve">2180116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</t>
  </si>
  <si>
    <t xml:space="preserve">2190199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Выполнение функций бюджетными учреждениями</t>
  </si>
  <si>
    <t xml:space="preserve">001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закупку противопожарного оборудования-местный бюджет</t>
  </si>
  <si>
    <t xml:space="preserve">2479997</t>
  </si>
  <si>
    <t xml:space="preserve">Расходы по профилактике терроризма и экстремизма-местный бюджет</t>
  </si>
  <si>
    <t xml:space="preserve">2479998</t>
  </si>
  <si>
    <t xml:space="preserve">Расходы по профилактике терроризма и экстремизма-за счет межбюджетных трансфертов</t>
  </si>
  <si>
    <t xml:space="preserve">2479999</t>
  </si>
  <si>
    <t xml:space="preserve">Расходы на закупку противопожарного оборудования по Долгосрочной целевой программе "Обеспечение безопасности жизнедеятельности населения  Московской области на 2009-2012годы"-за счет субсидии из областного бюджета</t>
  </si>
  <si>
    <t xml:space="preserve">5221902</t>
  </si>
  <si>
    <t xml:space="preserve">Долгосрочная целевая программа "Комплексные меры по защите населения и террит-й от чрезвыч-х ситуаций природного и техногенного характера, укреплению противопожарной защиты на 2009-2011гг"  -на мероприятия по гражданской обороне</t>
  </si>
  <si>
    <t xml:space="preserve">795000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-  на частичную компенсацию транспортных расходов по доставке продовольствия населению - за счет субсидии из областного бюджета</t>
  </si>
  <si>
    <t xml:space="preserve">3030201</t>
  </si>
  <si>
    <t xml:space="preserve">Прочие расходы</t>
  </si>
  <si>
    <t xml:space="preserve">013</t>
  </si>
  <si>
    <t xml:space="preserve">Отдельные мероприятия в области автомобильного транспорта- на частичную компенсацию транспортных расходов по доставке продовольствия населению - долевое участие за счет средств местного бюджета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0300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Долгосрочная целевая программа "Разработка градостроительной документации Воскресенского муниципального района на 2009-2011гг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жилфонда по подготовке к зиме 2008/2009г. - за счет остатка  средств из областного бюджета</t>
  </si>
  <si>
    <t xml:space="preserve">3500301</t>
  </si>
  <si>
    <t xml:space="preserve">Коммунальное хозяйство</t>
  </si>
  <si>
    <t xml:space="preserve">0502</t>
  </si>
  <si>
    <t xml:space="preserve">Бюджетные инвестиции в объекты капстроительства собственности мун. образований -оплата кред. задолженности по изготовлению проектно-сметной документации с.Сабурово и с.Ачкасово</t>
  </si>
  <si>
    <t xml:space="preserve">1020102</t>
  </si>
  <si>
    <t xml:space="preserve">Бюджетные инвестиции</t>
  </si>
  <si>
    <t xml:space="preserve">003</t>
  </si>
  <si>
    <t xml:space="preserve">Бюджетные инвестиции в объекты капстроительства  собственности муниципального образования- на подготовку к зиме 2008/2009 г.(реконструкция котельной п.Хорлово) -за счет остатка средств из областного бюджета</t>
  </si>
  <si>
    <t xml:space="preserve">1020106</t>
  </si>
  <si>
    <t xml:space="preserve">Бюджетные инвестиции в объекты капстроительства  собственности муниципального образования- на подготовку к зиме 2008/2009 г.(реконструкция котельной п.Хорлово) -за счет  средств местного  бюджета</t>
  </si>
  <si>
    <t xml:space="preserve">1020107</t>
  </si>
  <si>
    <t xml:space="preserve">Мероприятия в области коммунального хозяйства-капитальный ремонт инженерной инфраструктуры-подготовка к зиме 2008/09-за счет остатка средств из областного бюджета</t>
  </si>
  <si>
    <t xml:space="preserve">351050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плата налога на имущество организаций </t>
  </si>
  <si>
    <t xml:space="preserve">4209501</t>
  </si>
  <si>
    <t xml:space="preserve">Уплата налога на землю организаций </t>
  </si>
  <si>
    <t xml:space="preserve">4209502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Другие расходы на содержание детских дошкольных учреждений-за счет целевых средств</t>
  </si>
  <si>
    <t xml:space="preserve">4209909</t>
  </si>
  <si>
    <t xml:space="preserve">Расходы на повышение фонда оплаты труда работников муниципальных учреждений в сфере образования ( детские дош. учреж.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209922</t>
  </si>
  <si>
    <t xml:space="preserve">Расходы на дополнительные мероприятия соцкультсферы- за счет иных межбюджетных трансфертов</t>
  </si>
  <si>
    <t xml:space="preserve">4209996</t>
  </si>
  <si>
    <t xml:space="preserve">Расходы на мероприятия по повышению энергетической эффективности и осуществлению энергосбережения по образовательным учреждениям</t>
  </si>
  <si>
    <t xml:space="preserve">4209998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капремонт и восстановление теплоснабжения в муниципальных дошкольных образовательных учреждениях-за счет иных межбюджетных трансфертов из областного бюджнета</t>
  </si>
  <si>
    <t xml:space="preserve">5221094</t>
  </si>
  <si>
    <t xml:space="preserve">Расходы на обеспечение дополнительными местами в муниципальных дошкольных образовательных учреждениях, в т.ч. проведение текущего и капремонтов, ремонта ограждений,приобретение оборудования, мебели -за сч иных межбюджетных трансфертов из областн. бюджета</t>
  </si>
  <si>
    <t xml:space="preserve">5221098</t>
  </si>
  <si>
    <t xml:space="preserve">Общее образование</t>
  </si>
  <si>
    <t xml:space="preserve">0702</t>
  </si>
  <si>
    <t xml:space="preserve">Субсидии негосударственным школам-детским садам, школам начальным, неполным средним и средним</t>
  </si>
  <si>
    <t xml:space="preserve">4215000</t>
  </si>
  <si>
    <t xml:space="preserve">4219501</t>
  </si>
  <si>
    <t xml:space="preserve">4219502</t>
  </si>
  <si>
    <t xml:space="preserve">Компенсация педагогическим работникам на приобретение книгоиздательской продукции и периодической литературы - за счет субвенции на госстандарт</t>
  </si>
  <si>
    <t xml:space="preserve">4219901</t>
  </si>
  <si>
    <t xml:space="preserve">Обеспечение питанием учащихся школ-детских садов школ начальных, неполных средних и средних - за счет средств местного бюджета (обеды)</t>
  </si>
  <si>
    <t xml:space="preserve">4219902</t>
  </si>
  <si>
    <t xml:space="preserve">Расходы на частичное возмещение стоимости питания обучающихся в образовательных учреждениях - за счет субвенции(завтраки)</t>
  </si>
  <si>
    <t xml:space="preserve">4219903</t>
  </si>
  <si>
    <t xml:space="preserve">Расходы на проезд к месту учебы и обратно отдельным категориям обучающихся - за счет субвенции</t>
  </si>
  <si>
    <t xml:space="preserve">4219904</t>
  </si>
  <si>
    <t xml:space="preserve">Расходы на приобретение автобуса для доставки обучающихся в общеобразовательные учреждения, расположенные в сельской местности - за счет средств местного бюджета</t>
  </si>
  <si>
    <t xml:space="preserve">4219908</t>
  </si>
  <si>
    <t xml:space="preserve">Другие расходы на содержание  школ-детских садов, школ начальных, неполных средних и средних- за счет целевых средств</t>
  </si>
  <si>
    <t xml:space="preserve">4219909</t>
  </si>
  <si>
    <t xml:space="preserve">Расходы на финансирование муниципальных общеобразовательных учреждений, реализующих госстандарт общего образования -за счет субвенции</t>
  </si>
  <si>
    <t xml:space="preserve">4219911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программы - за сч. средств местного бюджета</t>
  </si>
  <si>
    <t xml:space="preserve">4219912</t>
  </si>
  <si>
    <t xml:space="preserve">Расходы на частичное возмещение стоимости питания обучающихся в образовательных учреждениях - за счет остатка субвенции 2010г (завтраки)</t>
  </si>
  <si>
    <t xml:space="preserve">4219913</t>
  </si>
  <si>
    <t xml:space="preserve">Расходы на финансирование муниципальных общеобразовательных учреждений, реализующих госстандарт общего образования -за счет остатка субвенции 2010г</t>
  </si>
  <si>
    <t xml:space="preserve">4219919</t>
  </si>
  <si>
    <t xml:space="preserve">421992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дополнительные мероприятия соцкультсферы - за счет иных межбюджетных трансфертов</t>
  </si>
  <si>
    <t xml:space="preserve">4219996</t>
  </si>
  <si>
    <t xml:space="preserve">4219998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4229501</t>
  </si>
  <si>
    <t xml:space="preserve">4229502</t>
  </si>
  <si>
    <t xml:space="preserve">4229901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питанием учащихся (воспитанников) школ-интернатов - за счет субвенции на детей- сирот</t>
  </si>
  <si>
    <t xml:space="preserve">4229903</t>
  </si>
  <si>
    <t xml:space="preserve">Обеспечение одеждой, обувью и мягким инвентарем учащихся (воспитанников) школ-интернатов - за счет субвенции на детей- сирот</t>
  </si>
  <si>
    <t xml:space="preserve">4229904</t>
  </si>
  <si>
    <t xml:space="preserve">Единовременное денежное пособие детям-сиротам - выпускникам школ-интернатов, продолжающих обучение - за счет субвенции на детей- сирот</t>
  </si>
  <si>
    <t xml:space="preserve">4229905</t>
  </si>
  <si>
    <t xml:space="preserve">Ежемесячные денежные средства на личные расходы детям-сиротам, находящимся, воспитывающимся и обучающимся в образовательных учреждениях - за счет субвенции на детей-сирот</t>
  </si>
  <si>
    <t xml:space="preserve">4229906</t>
  </si>
  <si>
    <t xml:space="preserve">Другие расходы на содержание  школ-интернатов - за счет целевых средств</t>
  </si>
  <si>
    <t xml:space="preserve">4229909</t>
  </si>
  <si>
    <t xml:space="preserve">Расходы на финансирование образовательных учреждений, реализующих госстандарт общего образования -за счет субвенции</t>
  </si>
  <si>
    <t xml:space="preserve">4229911</t>
  </si>
  <si>
    <t xml:space="preserve">Обеспечение питанием учащихся (воспитанников) школ-интернатов - за счет остатка субвенции 2010г на детей- сирот</t>
  </si>
  <si>
    <t xml:space="preserve">4229913</t>
  </si>
  <si>
    <t xml:space="preserve">Расходы на финансирование образовательных учреждений, реализующих госстандарт общего образования -за счет остатка субвенции 2010г</t>
  </si>
  <si>
    <t xml:space="preserve">4229919</t>
  </si>
  <si>
    <t xml:space="preserve">4229922</t>
  </si>
  <si>
    <t xml:space="preserve">Расходы на дополнительные мероприятия соцкультсферы - за счет иных межбюджетных транчфертов</t>
  </si>
  <si>
    <t xml:space="preserve">4229996</t>
  </si>
  <si>
    <t xml:space="preserve">4229998</t>
  </si>
  <si>
    <t xml:space="preserve">Другие расходы на содержание  школ-интернатов</t>
  </si>
  <si>
    <t xml:space="preserve">4229999</t>
  </si>
  <si>
    <t xml:space="preserve">4239501</t>
  </si>
  <si>
    <t xml:space="preserve">4239502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239901</t>
  </si>
  <si>
    <t xml:space="preserve">Расходы СДЮШОР по использованию ледовой площадки</t>
  </si>
  <si>
    <t xml:space="preserve">4239903</t>
  </si>
  <si>
    <t xml:space="preserve">Другие расходы на содержание учреждений по внешкольной работе с детьми-за счет целевых средств</t>
  </si>
  <si>
    <t xml:space="preserve">4239909</t>
  </si>
  <si>
    <t xml:space="preserve">Расходы на повышение фонда оплаты труда работников муниципальных учреждений в сфере образования 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239922</t>
  </si>
  <si>
    <t xml:space="preserve">4239996</t>
  </si>
  <si>
    <t xml:space="preserve">4239998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Модернизация региональной системы общего образования Московской области, за счет субсидии из бюджета Московской области</t>
  </si>
  <si>
    <t xml:space="preserve">4362100</t>
  </si>
  <si>
    <t xml:space="preserve">Ежемесячное денежное вознаграждение за классное руководство - за счет субвенции</t>
  </si>
  <si>
    <t xml:space="preserve">52009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программы - за счет субсидии из обл.бюджета</t>
  </si>
  <si>
    <t xml:space="preserve">5221091</t>
  </si>
  <si>
    <t xml:space="preserve">Расходы за счет субсидии из областного бюджета на 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5221092</t>
  </si>
  <si>
    <t xml:space="preserve">Расходы на приобретение автобуса для доставки обучающихся в общеобразовательные учреждения, расположенные в сельской местности - за счет субсидии из областного бюджета</t>
  </si>
  <si>
    <t xml:space="preserve">5221093</t>
  </si>
  <si>
    <t xml:space="preserve">Расходы на проведение капремонта, ремонта ограждений, замену оконных конструкций, выполнение противопожарных мероприятий в муниципальных общеобразовательных учреждениях -за счет субсидий из областного бюджета</t>
  </si>
  <si>
    <t xml:space="preserve">5221097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Оздоровление детей-за счет субсидии из областного бюджета</t>
  </si>
  <si>
    <t xml:space="preserve">4320201</t>
  </si>
  <si>
    <t xml:space="preserve">Другие вопросы в области образования</t>
  </si>
  <si>
    <t xml:space="preserve">0709</t>
  </si>
  <si>
    <t xml:space="preserve">0029501</t>
  </si>
  <si>
    <t xml:space="preserve">Внедрение современных образовательных технологий за счет субсидии из областного бюджета</t>
  </si>
  <si>
    <t xml:space="preserve">4360301</t>
  </si>
  <si>
    <t xml:space="preserve">4360900</t>
  </si>
  <si>
    <t xml:space="preserve">Уплата налога на имущество организаций</t>
  </si>
  <si>
    <t xml:space="preserve">4529501</t>
  </si>
  <si>
    <t xml:space="preserve">Компенсация педагогическим работникам на приобретение книгоиздательской продукции и периодической литературы -за счет местного бюджета</t>
  </si>
  <si>
    <t xml:space="preserve">4529901</t>
  </si>
  <si>
    <t xml:space="preserve">Расходы на обеспечение выплаты компенсации родительской платы - за счет субвенции</t>
  </si>
  <si>
    <t xml:space="preserve">4529912</t>
  </si>
  <si>
    <t xml:space="preserve">Расходы на обеспечение выплаты компенсации родительской платы - за счет остатка субвенции 2010г</t>
  </si>
  <si>
    <t xml:space="preserve">4529913</t>
  </si>
  <si>
    <t xml:space="preserve">Расходы на повышение фонда оплаты труда работников муниципальных учреждений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529922</t>
  </si>
  <si>
    <t xml:space="preserve">Другие  расходы на обеспечение деятельности прочих учреждений </t>
  </si>
  <si>
    <t xml:space="preserve">452999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 кинематографии за счет  целевых поступлений</t>
  </si>
  <si>
    <t xml:space="preserve">4400101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районов за счёт иных межбюджетных трансфертов, предоставляемых из бюджета Московской области бюджетам муниципальных образований из средств, перечисляемых из федерального бюджета</t>
  </si>
  <si>
    <t xml:space="preserve">4400202</t>
  </si>
  <si>
    <t xml:space="preserve">Проведение текущего, капитального ремонта и технического переоснащения культурно-досуговых объектов, находящихся в собственности муниципальных районов Московской области, за счёт средств бюджета Московской области</t>
  </si>
  <si>
    <t xml:space="preserve">4401202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ГП им. Цюрупы</t>
  </si>
  <si>
    <t xml:space="preserve">4409222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городского поселения имени Цюрупы, переданных на осуществление полномочий</t>
  </si>
  <si>
    <t xml:space="preserve">4409512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СП Фединское</t>
  </si>
  <si>
    <t xml:space="preserve">4409522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у ГП Воскресенск</t>
  </si>
  <si>
    <t xml:space="preserve">440962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Расходы на дополнительные мероприятия по развитию социально-культурной сферы  за счет иных межбюджетных трансфертов из бюджета Московской области</t>
  </si>
  <si>
    <t xml:space="preserve">4409917</t>
  </si>
  <si>
    <t xml:space="preserve">Расходы на повышение фонда оплаты труда работников муниципальных учреждений в сфере культуры (учреждения культуры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409922</t>
  </si>
  <si>
    <t xml:space="preserve">Расходы на дополнительные мероприятия по развитию социально-культурной сферы, переданные из бюджета СП Фединское на осуществление полномочий  за счет иных межбюджетных трансфертов из бюджета Московской области</t>
  </si>
  <si>
    <t xml:space="preserve">4409925</t>
  </si>
  <si>
    <t xml:space="preserve">Расходы на проведение капитального ремонта и техническое переоснащение культурно-досуговых объектов за счёт средств бюджета Воскресенского муниципального района</t>
  </si>
  <si>
    <t xml:space="preserve">4409998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Расходы за счёт субсидии на приобретение компьютерного оборудования для библиотек муниципальных районов</t>
  </si>
  <si>
    <t xml:space="preserve">442200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Белоозёрский</t>
  </si>
  <si>
    <t xml:space="preserve">44291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им. Цюрупы</t>
  </si>
  <si>
    <t xml:space="preserve">44292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Хорлово</t>
  </si>
  <si>
    <t xml:space="preserve">44293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СП Ашитковское</t>
  </si>
  <si>
    <t xml:space="preserve">4429422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СП Фединское</t>
  </si>
  <si>
    <t xml:space="preserve">4429522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у ГП Воскресенск</t>
  </si>
  <si>
    <t xml:space="preserve">442962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4429918</t>
  </si>
  <si>
    <t xml:space="preserve">Расходы на повышение фонда оплаты труда работников муниципальных учреждений в сфере культуры (библиотеки) с 01 октября 2011 года на 6,5% за счёт иных межбюджетных трансфертов, предоставляемых из бюджета МО бюджетам муниципальных образований</t>
  </si>
  <si>
    <t xml:space="preserve">4429922</t>
  </si>
  <si>
    <t xml:space="preserve">442992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Расходы на приобретение компьютерного оборудования для  библиотек муниципальных районов за счёт средств бюджета Воскресенского муниципального района</t>
  </si>
  <si>
    <t xml:space="preserve">4429997</t>
  </si>
  <si>
    <t xml:space="preserve">Другие  расходы на обеспечение деятельности библиотек</t>
  </si>
  <si>
    <t xml:space="preserve">4429999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Расходы на уплату налога на имущество </t>
  </si>
  <si>
    <t xml:space="preserve">4709501</t>
  </si>
  <si>
    <t xml:space="preserve"> Расходы на уплату налога на землю </t>
  </si>
  <si>
    <t xml:space="preserve">4709502</t>
  </si>
  <si>
    <t xml:space="preserve">Расходы на оплату налога на имущество</t>
  </si>
  <si>
    <t xml:space="preserve">4709503</t>
  </si>
  <si>
    <t xml:space="preserve">Расходы на обеспечение полноценным питанием беременных женщин,кормящих матерей,а также детей в возрасте до 3-х лет -за счет субвенции</t>
  </si>
  <si>
    <t xml:space="preserve">4709903</t>
  </si>
  <si>
    <t xml:space="preserve">Расходы на обеспечение  питанием детей-сирот и детей,оставшихся без попечения родителей,находящихся в ЛПУ,в возрасте до 12 месяцев-за счет субвенции</t>
  </si>
  <si>
    <t xml:space="preserve">4709912</t>
  </si>
  <si>
    <t xml:space="preserve">Расходы на обеспечение одеждой,обувью и мягким инвентарем  детей-сирот и детей,оставшихся без попечения родителей,находящихся в ЛПУ в возрасте до 12 месяцев-за счет субвенции</t>
  </si>
  <si>
    <t xml:space="preserve">4709913</t>
  </si>
  <si>
    <t xml:space="preserve">Дополнительные мероприятия по развитию жилищно-коммунального хозяйства и социально-культурной сферы - за счет иных межбюджетных трансфертов</t>
  </si>
  <si>
    <t xml:space="preserve">4709918</t>
  </si>
  <si>
    <t xml:space="preserve">Расходы на повышение фонда оплаты труда работников в сфере здравоохранения ( больницы ) с 1 октября 2011г.на 6,5% - за счет иных межбюджетных трансфертов,предоставляемых из бюджета МО</t>
  </si>
  <si>
    <t xml:space="preserve">4709922</t>
  </si>
  <si>
    <t xml:space="preserve">Расходы на оплату капитального ремонта пищеблока</t>
  </si>
  <si>
    <t xml:space="preserve">4709981</t>
  </si>
  <si>
    <t xml:space="preserve">Расходы на оплату услуг по разработке проектно-сметной документации по реконструкции инфекционного отделения</t>
  </si>
  <si>
    <t xml:space="preserve">4709982</t>
  </si>
  <si>
    <t xml:space="preserve">Расходы на оплату услуг по разработке проектно-сметной документации и монтажу автоматической пожарной сигнализации</t>
  </si>
  <si>
    <t xml:space="preserve">4709983</t>
  </si>
  <si>
    <t xml:space="preserve">Расходы на оплату капитального ремонта</t>
  </si>
  <si>
    <t xml:space="preserve">4709984</t>
  </si>
  <si>
    <t xml:space="preserve">Другие расходы на содержание и обеспечение деятельности больниц,клиник,госпиталей,медико-санитарных частей -за счет средств ОМС</t>
  </si>
  <si>
    <t xml:space="preserve">4709985</t>
  </si>
  <si>
    <t xml:space="preserve">Другие расходы на содержание и обеспечение деятельности больниц,клиник,госпиталей,медико-санитарных частей-за счет средств ОМС</t>
  </si>
  <si>
    <t xml:space="preserve">4709986</t>
  </si>
  <si>
    <t xml:space="preserve">Другие расходы на содержание и обеспечение  деятельности  больниц,клиник,госпиталей,медико-санитарных частей-за счет средств ОМС</t>
  </si>
  <si>
    <t xml:space="preserve">4709987</t>
  </si>
  <si>
    <t xml:space="preserve">Расходы на выплату заработной платы с начислениями работникам,привлекаемым к призывным мероприятиям</t>
  </si>
  <si>
    <t xml:space="preserve">4709989</t>
  </si>
  <si>
    <t xml:space="preserve">Проведение диспансеризации находящихся в стационарных учреждениях детей-сирот и детей, оставшихся без попечения родителей</t>
  </si>
  <si>
    <t xml:space="preserve">4709992</t>
  </si>
  <si>
    <t xml:space="preserve">Проведение дополнительной диспансеризации работающих граждан</t>
  </si>
  <si>
    <t xml:space="preserve">4709993</t>
  </si>
  <si>
    <t xml:space="preserve">Другие расходы на содержание и обеспечение деятельности больниц,клиник,госпиталей,медико-санитарных частей</t>
  </si>
  <si>
    <t xml:space="preserve">4709998</t>
  </si>
  <si>
    <t xml:space="preserve">Расходы на содержание и обеспечение деятельности больниц,клиник,мсч</t>
  </si>
  <si>
    <t xml:space="preserve">4709999</t>
  </si>
  <si>
    <t xml:space="preserve">Другие расходы по оплате медицинской помощи женщинам в период беременности, родов и в послеродовом периоде,а также диспансерного наблюдения ребенка в течении первого года жизни</t>
  </si>
  <si>
    <t xml:space="preserve">5053599</t>
  </si>
  <si>
    <t xml:space="preserve">Расходы на проведение мероприятий в части укрепления материально-технической базы медицинских учреждений в рамках реализации  подпрограммы "Модернизация здравоохранения Московской области на 2011-2012 годы" - за счет субсидии из областного бюджета  </t>
  </si>
  <si>
    <t xml:space="preserve">5220914</t>
  </si>
  <si>
    <t xml:space="preserve">Амбулаторная помощь</t>
  </si>
  <si>
    <t xml:space="preserve">0902</t>
  </si>
  <si>
    <t xml:space="preserve">Расходы на  проведение мероприятий в части внедрения стандартов медицинской помощи, повышение доступности амбулаторной медицинской помощи в рамках реализации подпрограммы "Модернизация здравоохранения МО на 2011-2012 годы", за счет средств ФФОМС, ТФОМС</t>
  </si>
  <si>
    <t xml:space="preserve">0960300</t>
  </si>
  <si>
    <t xml:space="preserve">Расходы на  проведение диспансеризации детей 14 возраста в рамках Подпрограммы "Модернизация здравоохранения МО на 2011-2012 годы", за счет средств ОМС</t>
  </si>
  <si>
    <t xml:space="preserve">0960301</t>
  </si>
  <si>
    <t xml:space="preserve">4719501</t>
  </si>
  <si>
    <t xml:space="preserve">Расходы на уплату налога на землю</t>
  </si>
  <si>
    <t xml:space="preserve">4719502</t>
  </si>
  <si>
    <t xml:space="preserve">Расходы на оплату налога на имущество </t>
  </si>
  <si>
    <t xml:space="preserve">4719503</t>
  </si>
  <si>
    <t xml:space="preserve">4719903</t>
  </si>
  <si>
    <t xml:space="preserve">4719918</t>
  </si>
  <si>
    <t xml:space="preserve">Расходы на повышение фонда оплаты труда работников в сфере здравоохранения(поликлиники,амбулатории,диагностические центры) с 1 октября 2011г.на 6,5% - за счет иных межбюджетных трансфертов,предоставляемых из бюджета МО</t>
  </si>
  <si>
    <t xml:space="preserve">4719922</t>
  </si>
  <si>
    <t xml:space="preserve">Другие расходы на содержание и обеспечение деятельности поликлиник,амбулаторий,диагностических центров-за счет ОМС</t>
  </si>
  <si>
    <t xml:space="preserve">4719986</t>
  </si>
  <si>
    <t xml:space="preserve">Другие расходы на содержание и обеспечение деятельности поликлиник,амбулаторий,диагностических центров-за счет  средств ОМС</t>
  </si>
  <si>
    <t xml:space="preserve">4719987</t>
  </si>
  <si>
    <t xml:space="preserve">4719989</t>
  </si>
  <si>
    <t xml:space="preserve">4719993</t>
  </si>
  <si>
    <t xml:space="preserve">Другие расходы  на содержание и обеспечение деятельности  поликлиник,амбулаторий,диагностических центров</t>
  </si>
  <si>
    <t xml:space="preserve">4719998</t>
  </si>
  <si>
    <t xml:space="preserve">Расходы на содержание и обеспечение деятельности поликлиник,амбулаторий, диагностических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-за счет субсидии</t>
  </si>
  <si>
    <t xml:space="preserve">5201801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первая районная больница")</t>
  </si>
  <si>
    <t xml:space="preserve">5202101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районная больница № 2")</t>
  </si>
  <si>
    <t xml:space="preserve">5202102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Воскресенская районная больница № 3")</t>
  </si>
  <si>
    <t xml:space="preserve">5202103</t>
  </si>
  <si>
    <t xml:space="preserve">Денежные выплаты врачам-терап.уч-вым,вр.пед.уч-вым,вр.общей практики,мед.сестр уч-вым врачей-тер-ов уч-вых,вр-пед-ов уч-ых,мед.сестрам вр.общей практики-за счет средств ФОМС (МУЗ "Городская поликлинника пос. Белоозёрский")</t>
  </si>
  <si>
    <t xml:space="preserve">5202104</t>
  </si>
  <si>
    <t xml:space="preserve">Скорая медицинская помощь</t>
  </si>
  <si>
    <t xml:space="preserve">0904</t>
  </si>
  <si>
    <t xml:space="preserve">4779501</t>
  </si>
  <si>
    <t xml:space="preserve">Расходы на повышение фонда оплаты труда работников в сфере здравоохранения(станции скорой помощи) с 1 октября 2011г.на 6,5% - за счет иных межбюджетных трансфертов,предоставляемых из бюджета МО</t>
  </si>
  <si>
    <t xml:space="preserve">4779922</t>
  </si>
  <si>
    <t xml:space="preserve">4779989</t>
  </si>
  <si>
    <t xml:space="preserve">Другие расходы на содержание и обеспечение деятельности станции скорой и неотложной помощи</t>
  </si>
  <si>
    <t xml:space="preserve">4779998</t>
  </si>
  <si>
    <t xml:space="preserve">Расходы на содержание и обеспечение деятельности станции скорой и неотложной помощи </t>
  </si>
  <si>
    <t xml:space="preserve">4779999</t>
  </si>
  <si>
    <t xml:space="preserve">Другие вопросы в области здравоохранения</t>
  </si>
  <si>
    <t xml:space="preserve">0909</t>
  </si>
  <si>
    <t xml:space="preserve">4529503</t>
  </si>
  <si>
    <t xml:space="preserve">Другие  расходы на обеспечение деятельности прочих учреждений здравоохранения</t>
  </si>
  <si>
    <t xml:space="preserve">452999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0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-вом), не имеющих закрепленного жилого помещения - за счет субвенции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-вом), не имеющих закрепленного жилого помещения - за сч+A29ет местного бюджета</t>
  </si>
  <si>
    <t xml:space="preserve">5053602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субвенции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остатка субвенции 2010г.</t>
  </si>
  <si>
    <t xml:space="preserve">520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Заместитель руководителя администрации - начальник управления экономики и финансов          </t>
  </si>
  <si>
    <t xml:space="preserve">В.И.Дудка</t>
  </si>
  <si>
    <t xml:space="preserve">Начальник отдела бюджетного планирования и методологии                             </t>
  </si>
  <si>
    <t xml:space="preserve">Н.А.Никифорова</t>
  </si>
  <si>
    <t xml:space="preserve">Начальник отдела бухгалтерского учета и консолидированной                                                                               отчетности - главный бухгалте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В.Овсян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2.84"/>
    <col collapsed="false" customWidth="true" hidden="false" outlineLevel="0" max="2" min="2" style="0" width="7.41"/>
    <col collapsed="false" customWidth="true" hidden="false" outlineLevel="0" max="3" min="3" style="0" width="8.27"/>
    <col collapsed="false" customWidth="true" hidden="false" outlineLevel="0" max="4" min="4" style="0" width="8.84"/>
    <col collapsed="false" customWidth="true" hidden="false" outlineLevel="0" max="5" min="5" style="0" width="13.13"/>
    <col collapsed="false" customWidth="true" hidden="true" outlineLevel="0" max="9" min="6" style="0" width="14.84"/>
    <col collapsed="false" customWidth="true" hidden="false" outlineLevel="0" max="10" min="10" style="0" width="15.14"/>
    <col collapsed="false" customWidth="true" hidden="false" outlineLevel="0" max="11" min="11" style="0" width="10.84"/>
    <col collapsed="false" customWidth="true" hidden="true" outlineLevel="0" max="12" min="12" style="0" width="11.27"/>
    <col collapsed="false" customWidth="true" hidden="true" outlineLevel="0" max="13" min="13" style="0" width="9.41"/>
    <col collapsed="false" customWidth="true" hidden="true" outlineLevel="0" max="14" min="14" style="0" width="10.7"/>
    <col collapsed="false" customWidth="false" hidden="true" outlineLevel="0" max="20" min="15" style="0" width="9.28"/>
  </cols>
  <sheetData>
    <row r="1" customFormat="false" ht="1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V1" s="3"/>
      <c r="W1" s="3"/>
      <c r="X1" s="3"/>
    </row>
    <row r="2" customFormat="false" ht="1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V2" s="4"/>
      <c r="W2" s="4"/>
      <c r="X2" s="4"/>
    </row>
    <row r="3" customFormat="false" ht="10.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2" t="s">
        <v>3</v>
      </c>
      <c r="M3" s="2"/>
      <c r="N3" s="2"/>
      <c r="O3" s="2"/>
      <c r="W3" s="2"/>
      <c r="X3" s="2"/>
    </row>
    <row r="4" customFormat="false" ht="10.3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1" t="s">
        <v>4</v>
      </c>
      <c r="K4" s="1"/>
      <c r="L4" s="2"/>
      <c r="M4" s="2"/>
      <c r="N4" s="2"/>
      <c r="O4" s="2"/>
      <c r="V4" s="4"/>
      <c r="W4" s="4"/>
      <c r="X4" s="4"/>
    </row>
    <row r="5" customFormat="false" ht="10.35" hidden="false" customHeight="true" outlineLevel="0" collapsed="false">
      <c r="A5" s="4"/>
      <c r="B5" s="4"/>
      <c r="C5" s="4"/>
      <c r="D5" s="4"/>
      <c r="E5" s="6"/>
      <c r="F5" s="6"/>
      <c r="G5" s="6"/>
      <c r="H5" s="6"/>
      <c r="I5" s="7"/>
    </row>
    <row r="6" customFormat="false" ht="10.35" hidden="false" customHeight="true" outlineLevel="0" collapsed="false">
      <c r="A6" s="4"/>
      <c r="B6" s="4"/>
      <c r="C6" s="4"/>
      <c r="D6" s="4"/>
      <c r="E6" s="6"/>
      <c r="F6" s="6"/>
      <c r="G6" s="6"/>
      <c r="H6" s="6"/>
      <c r="I6" s="7"/>
    </row>
    <row r="7" customFormat="false" ht="17.25" hidden="false" customHeight="true" outlineLevel="0" collapsed="false">
      <c r="A7" s="8"/>
      <c r="B7" s="8"/>
      <c r="C7" s="8"/>
      <c r="D7" s="8"/>
      <c r="E7" s="6"/>
      <c r="F7" s="6"/>
      <c r="G7" s="6"/>
      <c r="H7" s="6"/>
      <c r="I7" s="9"/>
      <c r="R7" s="2"/>
    </row>
    <row r="8" customFormat="false" ht="12.15" hidden="false" customHeight="tru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29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0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0.3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4" t="s">
        <v>6</v>
      </c>
      <c r="K12" s="14"/>
      <c r="L12" s="14"/>
      <c r="M12" s="14"/>
      <c r="N12" s="14"/>
      <c r="O12" s="14"/>
    </row>
    <row r="13" customFormat="false" ht="22.5" hidden="false" customHeight="true" outlineLevel="0" collapsed="false">
      <c r="A13" s="15" t="s">
        <v>7</v>
      </c>
      <c r="B13" s="16" t="s">
        <v>8</v>
      </c>
      <c r="C13" s="16"/>
      <c r="D13" s="16"/>
      <c r="E13" s="15" t="s">
        <v>9</v>
      </c>
      <c r="F13" s="16" t="s">
        <v>10</v>
      </c>
      <c r="G13" s="16"/>
      <c r="H13" s="16"/>
      <c r="I13" s="16"/>
      <c r="J13" s="17" t="s">
        <v>11</v>
      </c>
      <c r="K13" s="17" t="s">
        <v>12</v>
      </c>
      <c r="L13" s="17" t="s">
        <v>13</v>
      </c>
      <c r="M13" s="17" t="s">
        <v>14</v>
      </c>
      <c r="N13" s="18" t="s">
        <v>15</v>
      </c>
      <c r="O13" s="18" t="s">
        <v>16</v>
      </c>
    </row>
    <row r="14" customFormat="false" ht="18.75" hidden="false" customHeight="true" outlineLevel="0" collapsed="false">
      <c r="A14" s="15"/>
      <c r="B14" s="16" t="s">
        <v>17</v>
      </c>
      <c r="C14" s="16"/>
      <c r="D14" s="16"/>
      <c r="E14" s="15"/>
      <c r="F14" s="15" t="s">
        <v>18</v>
      </c>
      <c r="G14" s="15" t="s">
        <v>19</v>
      </c>
      <c r="H14" s="15" t="s">
        <v>20</v>
      </c>
      <c r="I14" s="15" t="s">
        <v>21</v>
      </c>
      <c r="J14" s="17"/>
      <c r="K14" s="17"/>
      <c r="L14" s="17"/>
      <c r="M14" s="17"/>
      <c r="N14" s="18"/>
      <c r="O14" s="18"/>
    </row>
    <row r="15" customFormat="false" ht="22.5" hidden="false" customHeight="true" outlineLevel="0" collapsed="false">
      <c r="A15" s="15"/>
      <c r="B15" s="19" t="s">
        <v>22</v>
      </c>
      <c r="C15" s="19" t="s">
        <v>23</v>
      </c>
      <c r="D15" s="19" t="s">
        <v>24</v>
      </c>
      <c r="E15" s="15"/>
      <c r="F15" s="15"/>
      <c r="G15" s="15"/>
      <c r="H15" s="15"/>
      <c r="I15" s="15"/>
      <c r="J15" s="17"/>
      <c r="K15" s="17"/>
      <c r="L15" s="17"/>
      <c r="M15" s="17"/>
      <c r="N15" s="18"/>
      <c r="O15" s="18"/>
    </row>
    <row r="16" s="27" customFormat="true" ht="13.2" hidden="false" customHeight="false" outlineLevel="0" collapsed="false">
      <c r="A16" s="20" t="s">
        <v>25</v>
      </c>
      <c r="B16" s="21" t="s">
        <v>26</v>
      </c>
      <c r="C16" s="22"/>
      <c r="D16" s="22"/>
      <c r="E16" s="23" t="n">
        <v>94572.7</v>
      </c>
      <c r="F16" s="23"/>
      <c r="G16" s="23"/>
      <c r="H16" s="23"/>
      <c r="I16" s="24"/>
      <c r="J16" s="25" t="n">
        <f aca="false">SUM(N16:O16)</f>
        <v>91850.7</v>
      </c>
      <c r="K16" s="25" t="n">
        <f aca="false">SUM(J16/E16*100)</f>
        <v>97.1217909608164</v>
      </c>
      <c r="L16" s="26" t="n">
        <f aca="false">L17+L32+L35+L40</f>
        <v>64836</v>
      </c>
      <c r="M16" s="26" t="n">
        <f aca="false">M17+M32+M35+M40</f>
        <v>0</v>
      </c>
      <c r="N16" s="26" t="n">
        <f aca="false">SUM(N17+N32+N35)</f>
        <v>91850.7</v>
      </c>
      <c r="O16" s="26"/>
    </row>
    <row r="17" s="27" customFormat="true" ht="30.6" hidden="false" customHeight="false" outlineLevel="0" collapsed="false">
      <c r="A17" s="20" t="s">
        <v>27</v>
      </c>
      <c r="B17" s="21" t="s">
        <v>28</v>
      </c>
      <c r="C17" s="22"/>
      <c r="D17" s="22"/>
      <c r="E17" s="23" t="n">
        <v>84683.2</v>
      </c>
      <c r="F17" s="23"/>
      <c r="G17" s="23"/>
      <c r="H17" s="23"/>
      <c r="I17" s="24"/>
      <c r="J17" s="25" t="n">
        <f aca="false">SUM(N17:O17)</f>
        <v>83282.7</v>
      </c>
      <c r="K17" s="25" t="n">
        <f aca="false">SUM(J17/E17*100)</f>
        <v>98.3461890906343</v>
      </c>
      <c r="L17" s="26" t="n">
        <f aca="false">L18+L20+L22+L24+L26+L28+L30</f>
        <v>57203.3</v>
      </c>
      <c r="M17" s="26" t="n">
        <f aca="false">M18+M20+M22+M24+M26+M28+M30</f>
        <v>0</v>
      </c>
      <c r="N17" s="26" t="n">
        <f aca="false">SUM(N18+N20+N22+N24+N26+N28+N30)</f>
        <v>83282.7</v>
      </c>
      <c r="O17" s="26"/>
    </row>
    <row r="18" s="27" customFormat="true" ht="30.6" hidden="false" customHeight="false" outlineLevel="0" collapsed="false">
      <c r="A18" s="20" t="s">
        <v>29</v>
      </c>
      <c r="B18" s="22"/>
      <c r="C18" s="21" t="s">
        <v>30</v>
      </c>
      <c r="D18" s="22"/>
      <c r="E18" s="23" t="n">
        <v>45.2</v>
      </c>
      <c r="F18" s="23"/>
      <c r="G18" s="23"/>
      <c r="H18" s="23"/>
      <c r="I18" s="24"/>
      <c r="J18" s="25" t="n">
        <f aca="false">SUM(N18:O18)</f>
        <v>45.2</v>
      </c>
      <c r="K18" s="25" t="n">
        <f aca="false">SUM(J18/E18*100)</f>
        <v>100</v>
      </c>
      <c r="L18" s="26" t="n">
        <f aca="false">L19</f>
        <v>27.6</v>
      </c>
      <c r="M18" s="26" t="n">
        <f aca="false">M19</f>
        <v>0</v>
      </c>
      <c r="N18" s="26" t="n">
        <v>45.2</v>
      </c>
      <c r="O18" s="26"/>
    </row>
    <row r="19" s="27" customFormat="true" ht="13.2" hidden="false" customHeight="false" outlineLevel="0" collapsed="false">
      <c r="A19" s="20" t="s">
        <v>31</v>
      </c>
      <c r="B19" s="22"/>
      <c r="C19" s="22"/>
      <c r="D19" s="21" t="s">
        <v>32</v>
      </c>
      <c r="E19" s="23" t="n">
        <v>45.2</v>
      </c>
      <c r="F19" s="23"/>
      <c r="G19" s="23"/>
      <c r="H19" s="23"/>
      <c r="I19" s="24"/>
      <c r="J19" s="25" t="n">
        <f aca="false">SUM(N19:O19)</f>
        <v>45.2</v>
      </c>
      <c r="K19" s="25" t="n">
        <f aca="false">SUM(J19/E19*100)</f>
        <v>100</v>
      </c>
      <c r="L19" s="26" t="n">
        <v>27.6</v>
      </c>
      <c r="M19" s="26"/>
      <c r="N19" s="26" t="n">
        <v>45.2</v>
      </c>
      <c r="O19" s="26"/>
    </row>
    <row r="20" s="27" customFormat="true" ht="40.8" hidden="false" customHeight="false" outlineLevel="0" collapsed="false">
      <c r="A20" s="20" t="s">
        <v>33</v>
      </c>
      <c r="B20" s="22"/>
      <c r="C20" s="21" t="s">
        <v>34</v>
      </c>
      <c r="D20" s="22"/>
      <c r="E20" s="23" t="n">
        <v>27.6</v>
      </c>
      <c r="F20" s="23"/>
      <c r="G20" s="23"/>
      <c r="H20" s="23"/>
      <c r="I20" s="24"/>
      <c r="J20" s="25" t="n">
        <f aca="false">SUM(N20:O20)</f>
        <v>27.6</v>
      </c>
      <c r="K20" s="25" t="n">
        <f aca="false">SUM(J20/E20*100)</f>
        <v>100</v>
      </c>
      <c r="L20" s="26" t="n">
        <f aca="false">L21</f>
        <v>2864.6</v>
      </c>
      <c r="M20" s="26" t="n">
        <f aca="false">M21</f>
        <v>0</v>
      </c>
      <c r="N20" s="26" t="n">
        <v>27.6</v>
      </c>
      <c r="O20" s="26"/>
    </row>
    <row r="21" s="27" customFormat="true" ht="13.2" hidden="false" customHeight="false" outlineLevel="0" collapsed="false">
      <c r="A21" s="20" t="s">
        <v>31</v>
      </c>
      <c r="B21" s="22"/>
      <c r="C21" s="22"/>
      <c r="D21" s="21" t="s">
        <v>32</v>
      </c>
      <c r="E21" s="23" t="n">
        <v>27.6</v>
      </c>
      <c r="F21" s="23"/>
      <c r="G21" s="23"/>
      <c r="H21" s="23"/>
      <c r="I21" s="24"/>
      <c r="J21" s="25" t="n">
        <f aca="false">SUM(N21:O21)</f>
        <v>27.6</v>
      </c>
      <c r="K21" s="25" t="n">
        <f aca="false">SUM(J21/E21*100)</f>
        <v>100</v>
      </c>
      <c r="L21" s="26" t="n">
        <v>2864.6</v>
      </c>
      <c r="M21" s="26"/>
      <c r="N21" s="26" t="n">
        <v>27.6</v>
      </c>
      <c r="O21" s="26"/>
    </row>
    <row r="22" s="27" customFormat="true" ht="30.6" hidden="false" customHeight="false" outlineLevel="0" collapsed="false">
      <c r="A22" s="20" t="s">
        <v>35</v>
      </c>
      <c r="B22" s="22"/>
      <c r="C22" s="21" t="s">
        <v>36</v>
      </c>
      <c r="D22" s="22"/>
      <c r="E22" s="23" t="n">
        <v>4221</v>
      </c>
      <c r="F22" s="23"/>
      <c r="G22" s="23"/>
      <c r="H22" s="23"/>
      <c r="I22" s="24"/>
      <c r="J22" s="25" t="n">
        <f aca="false">SUM(N22:O22)</f>
        <v>4218.7</v>
      </c>
      <c r="K22" s="25" t="n">
        <f aca="false">SUM(J22/E22*100)</f>
        <v>99.9455105425255</v>
      </c>
      <c r="L22" s="26" t="n">
        <f aca="false">L23</f>
        <v>2155.2</v>
      </c>
      <c r="M22" s="26" t="n">
        <f aca="false">M23</f>
        <v>0</v>
      </c>
      <c r="N22" s="26" t="n">
        <v>4218.7</v>
      </c>
      <c r="O22" s="26"/>
    </row>
    <row r="23" s="27" customFormat="true" ht="13.2" hidden="false" customHeight="false" outlineLevel="0" collapsed="false">
      <c r="A23" s="20" t="s">
        <v>31</v>
      </c>
      <c r="B23" s="22"/>
      <c r="C23" s="22"/>
      <c r="D23" s="21" t="s">
        <v>32</v>
      </c>
      <c r="E23" s="23" t="n">
        <v>4221</v>
      </c>
      <c r="F23" s="23"/>
      <c r="G23" s="23"/>
      <c r="H23" s="23"/>
      <c r="I23" s="24"/>
      <c r="J23" s="25" t="n">
        <f aca="false">SUM(N23:O23)</f>
        <v>4218.7</v>
      </c>
      <c r="K23" s="25" t="n">
        <f aca="false">SUM(J23/E23*100)</f>
        <v>99.9455105425255</v>
      </c>
      <c r="L23" s="26" t="n">
        <v>2155.2</v>
      </c>
      <c r="M23" s="26"/>
      <c r="N23" s="26" t="n">
        <v>4218.7</v>
      </c>
      <c r="O23" s="26"/>
    </row>
    <row r="24" s="27" customFormat="true" ht="30.6" hidden="false" customHeight="false" outlineLevel="0" collapsed="false">
      <c r="A24" s="20" t="s">
        <v>37</v>
      </c>
      <c r="B24" s="22"/>
      <c r="C24" s="21" t="s">
        <v>38</v>
      </c>
      <c r="D24" s="22"/>
      <c r="E24" s="23" t="n">
        <v>3251</v>
      </c>
      <c r="F24" s="23"/>
      <c r="G24" s="23"/>
      <c r="H24" s="23"/>
      <c r="I24" s="24"/>
      <c r="J24" s="25" t="n">
        <f aca="false">SUM(N24:O24)</f>
        <v>3217.6</v>
      </c>
      <c r="K24" s="25" t="n">
        <f aca="false">SUM(J24/E24*100)</f>
        <v>98.9726238080591</v>
      </c>
      <c r="L24" s="26" t="n">
        <f aca="false">L25</f>
        <v>1658.2</v>
      </c>
      <c r="M24" s="26" t="n">
        <f aca="false">M25</f>
        <v>0</v>
      </c>
      <c r="N24" s="26" t="n">
        <v>3217.6</v>
      </c>
      <c r="O24" s="26"/>
    </row>
    <row r="25" s="27" customFormat="true" ht="13.2" hidden="false" customHeight="false" outlineLevel="0" collapsed="false">
      <c r="A25" s="20" t="s">
        <v>31</v>
      </c>
      <c r="B25" s="22"/>
      <c r="C25" s="22"/>
      <c r="D25" s="21" t="s">
        <v>32</v>
      </c>
      <c r="E25" s="23" t="n">
        <v>3251</v>
      </c>
      <c r="F25" s="23"/>
      <c r="G25" s="23"/>
      <c r="H25" s="23"/>
      <c r="I25" s="24"/>
      <c r="J25" s="25" t="n">
        <f aca="false">SUM(N25:O25)</f>
        <v>3217.6</v>
      </c>
      <c r="K25" s="25" t="n">
        <f aca="false">SUM(J25/E25*100)</f>
        <v>98.9726238080591</v>
      </c>
      <c r="L25" s="26" t="n">
        <v>1658.2</v>
      </c>
      <c r="M25" s="26"/>
      <c r="N25" s="26" t="n">
        <v>3217.6</v>
      </c>
      <c r="O25" s="26"/>
    </row>
    <row r="26" s="27" customFormat="true" ht="30.6" hidden="false" customHeight="false" outlineLevel="0" collapsed="false">
      <c r="A26" s="20" t="s">
        <v>39</v>
      </c>
      <c r="B26" s="22"/>
      <c r="C26" s="21" t="s">
        <v>40</v>
      </c>
      <c r="D26" s="22"/>
      <c r="E26" s="23" t="n">
        <v>2394</v>
      </c>
      <c r="F26" s="23"/>
      <c r="G26" s="23"/>
      <c r="H26" s="23"/>
      <c r="I26" s="24"/>
      <c r="J26" s="25" t="n">
        <f aca="false">SUM(N26:O26)</f>
        <v>2389.8</v>
      </c>
      <c r="K26" s="25" t="n">
        <f aca="false">SUM(J26/E26*100)</f>
        <v>99.8245614035088</v>
      </c>
      <c r="L26" s="26" t="n">
        <f aca="false">L27</f>
        <v>1874.6</v>
      </c>
      <c r="M26" s="26" t="n">
        <f aca="false">M27</f>
        <v>0</v>
      </c>
      <c r="N26" s="26" t="n">
        <v>2389.8</v>
      </c>
      <c r="O26" s="26"/>
    </row>
    <row r="27" s="27" customFormat="true" ht="13.2" hidden="false" customHeight="false" outlineLevel="0" collapsed="false">
      <c r="A27" s="20" t="s">
        <v>31</v>
      </c>
      <c r="B27" s="22"/>
      <c r="C27" s="22"/>
      <c r="D27" s="21" t="s">
        <v>32</v>
      </c>
      <c r="E27" s="23" t="n">
        <v>2394</v>
      </c>
      <c r="F27" s="23"/>
      <c r="G27" s="23"/>
      <c r="H27" s="23"/>
      <c r="I27" s="24"/>
      <c r="J27" s="25" t="n">
        <f aca="false">SUM(N27:O27)</f>
        <v>2389.8</v>
      </c>
      <c r="K27" s="25" t="n">
        <f aca="false">SUM(J27/E27*100)</f>
        <v>99.8245614035088</v>
      </c>
      <c r="L27" s="26" t="n">
        <v>1874.6</v>
      </c>
      <c r="M27" s="26"/>
      <c r="N27" s="26" t="n">
        <v>2389.8</v>
      </c>
      <c r="O27" s="26"/>
    </row>
    <row r="28" s="27" customFormat="true" ht="30.6" hidden="false" customHeight="false" outlineLevel="0" collapsed="false">
      <c r="A28" s="20" t="s">
        <v>41</v>
      </c>
      <c r="B28" s="22"/>
      <c r="C28" s="21" t="s">
        <v>42</v>
      </c>
      <c r="D28" s="22"/>
      <c r="E28" s="23" t="n">
        <v>2764.7</v>
      </c>
      <c r="F28" s="23"/>
      <c r="G28" s="23"/>
      <c r="H28" s="23"/>
      <c r="I28" s="24"/>
      <c r="J28" s="25" t="n">
        <f aca="false">SUM(N28:O28)</f>
        <v>2761.4</v>
      </c>
      <c r="K28" s="25" t="n">
        <f aca="false">SUM(J28/E28*100)</f>
        <v>99.8806380439107</v>
      </c>
      <c r="L28" s="26" t="n">
        <f aca="false">L29</f>
        <v>48623.1</v>
      </c>
      <c r="M28" s="26" t="n">
        <f aca="false">M29</f>
        <v>0</v>
      </c>
      <c r="N28" s="26" t="n">
        <v>2761.4</v>
      </c>
      <c r="O28" s="26"/>
    </row>
    <row r="29" s="27" customFormat="true" ht="13.2" hidden="false" customHeight="false" outlineLevel="0" collapsed="false">
      <c r="A29" s="20" t="s">
        <v>31</v>
      </c>
      <c r="B29" s="22"/>
      <c r="C29" s="22"/>
      <c r="D29" s="21" t="s">
        <v>32</v>
      </c>
      <c r="E29" s="23" t="n">
        <v>2764.7</v>
      </c>
      <c r="F29" s="23"/>
      <c r="G29" s="23"/>
      <c r="H29" s="23"/>
      <c r="I29" s="24"/>
      <c r="J29" s="25" t="n">
        <f aca="false">SUM(N29:O29)</f>
        <v>2761.4</v>
      </c>
      <c r="K29" s="25" t="n">
        <f aca="false">SUM(J29/E29*100)</f>
        <v>99.8806380439107</v>
      </c>
      <c r="L29" s="26" t="n">
        <v>48623.1</v>
      </c>
      <c r="M29" s="26"/>
      <c r="N29" s="26" t="n">
        <v>2761.4</v>
      </c>
      <c r="O29" s="26"/>
    </row>
    <row r="30" s="27" customFormat="true" ht="13.2" hidden="false" customHeight="false" outlineLevel="0" collapsed="false">
      <c r="A30" s="20" t="s">
        <v>43</v>
      </c>
      <c r="B30" s="22"/>
      <c r="C30" s="21" t="s">
        <v>44</v>
      </c>
      <c r="D30" s="22"/>
      <c r="E30" s="23" t="n">
        <v>71979.7</v>
      </c>
      <c r="F30" s="23"/>
      <c r="G30" s="23"/>
      <c r="H30" s="23"/>
      <c r="I30" s="24"/>
      <c r="J30" s="25" t="n">
        <f aca="false">SUM(N30:O30)</f>
        <v>70622.4</v>
      </c>
      <c r="K30" s="25" t="n">
        <f aca="false">SUM(J30/E30*100)</f>
        <v>98.1143294567774</v>
      </c>
      <c r="L30" s="26" t="n">
        <f aca="false">L31</f>
        <v>0</v>
      </c>
      <c r="M30" s="26" t="n">
        <f aca="false">M31</f>
        <v>0</v>
      </c>
      <c r="N30" s="26" t="n">
        <v>70622.4</v>
      </c>
      <c r="O30" s="26"/>
    </row>
    <row r="31" s="27" customFormat="true" ht="13.2" hidden="false" customHeight="false" outlineLevel="0" collapsed="false">
      <c r="A31" s="20" t="s">
        <v>31</v>
      </c>
      <c r="B31" s="22"/>
      <c r="C31" s="22"/>
      <c r="D31" s="21" t="s">
        <v>32</v>
      </c>
      <c r="E31" s="23" t="n">
        <v>71979.7</v>
      </c>
      <c r="F31" s="23"/>
      <c r="G31" s="23"/>
      <c r="H31" s="23"/>
      <c r="I31" s="24"/>
      <c r="J31" s="25" t="n">
        <f aca="false">SUM(N31:O31)</f>
        <v>70622.4</v>
      </c>
      <c r="K31" s="25" t="n">
        <f aca="false">SUM(J31/E31*100)</f>
        <v>98.1143294567774</v>
      </c>
      <c r="L31" s="26"/>
      <c r="M31" s="26"/>
      <c r="N31" s="26" t="n">
        <v>70622.4</v>
      </c>
      <c r="O31" s="26"/>
    </row>
    <row r="32" s="27" customFormat="true" ht="13.2" hidden="false" customHeight="false" outlineLevel="0" collapsed="false">
      <c r="A32" s="20" t="s">
        <v>45</v>
      </c>
      <c r="B32" s="21" t="s">
        <v>46</v>
      </c>
      <c r="C32" s="22"/>
      <c r="D32" s="22"/>
      <c r="E32" s="23" t="n">
        <v>3</v>
      </c>
      <c r="F32" s="23"/>
      <c r="G32" s="23"/>
      <c r="H32" s="23"/>
      <c r="I32" s="24"/>
      <c r="J32" s="25" t="n">
        <f aca="false">SUM(N32:O32)</f>
        <v>3</v>
      </c>
      <c r="K32" s="25" t="n">
        <f aca="false">SUM(J32/E32*100)</f>
        <v>100</v>
      </c>
      <c r="L32" s="26" t="n">
        <f aca="false">L33</f>
        <v>0</v>
      </c>
      <c r="M32" s="26" t="n">
        <f aca="false">M33</f>
        <v>0</v>
      </c>
      <c r="N32" s="26" t="n">
        <v>3</v>
      </c>
      <c r="O32" s="26"/>
    </row>
    <row r="33" s="27" customFormat="true" ht="20.4" hidden="false" customHeight="false" outlineLevel="0" collapsed="false">
      <c r="A33" s="20" t="s">
        <v>47</v>
      </c>
      <c r="B33" s="22"/>
      <c r="C33" s="21" t="s">
        <v>48</v>
      </c>
      <c r="D33" s="22"/>
      <c r="E33" s="23" t="n">
        <v>3</v>
      </c>
      <c r="F33" s="23"/>
      <c r="G33" s="23"/>
      <c r="H33" s="23"/>
      <c r="I33" s="24"/>
      <c r="J33" s="25" t="n">
        <f aca="false">SUM(N33:O33)</f>
        <v>3</v>
      </c>
      <c r="K33" s="25" t="n">
        <f aca="false">SUM(J33/E33*100)</f>
        <v>100</v>
      </c>
      <c r="L33" s="26" t="n">
        <f aca="false">L34</f>
        <v>0</v>
      </c>
      <c r="M33" s="26" t="n">
        <f aca="false">M34</f>
        <v>0</v>
      </c>
      <c r="N33" s="26" t="n">
        <v>3</v>
      </c>
      <c r="O33" s="26"/>
    </row>
    <row r="34" s="27" customFormat="true" ht="13.2" hidden="false" customHeight="false" outlineLevel="0" collapsed="false">
      <c r="A34" s="20" t="s">
        <v>31</v>
      </c>
      <c r="B34" s="22"/>
      <c r="C34" s="22"/>
      <c r="D34" s="21" t="s">
        <v>32</v>
      </c>
      <c r="E34" s="23" t="n">
        <v>3</v>
      </c>
      <c r="F34" s="23"/>
      <c r="G34" s="23"/>
      <c r="H34" s="23"/>
      <c r="I34" s="24"/>
      <c r="J34" s="25" t="n">
        <f aca="false">SUM(N34:O34)</f>
        <v>3</v>
      </c>
      <c r="K34" s="25" t="n">
        <f aca="false">SUM(J34/E34*100)</f>
        <v>100</v>
      </c>
      <c r="L34" s="26"/>
      <c r="M34" s="26"/>
      <c r="N34" s="26" t="n">
        <v>3</v>
      </c>
      <c r="O34" s="26"/>
    </row>
    <row r="35" s="27" customFormat="true" ht="13.2" hidden="false" customHeight="false" outlineLevel="0" collapsed="false">
      <c r="A35" s="20" t="s">
        <v>49</v>
      </c>
      <c r="B35" s="21" t="s">
        <v>50</v>
      </c>
      <c r="C35" s="22"/>
      <c r="D35" s="22"/>
      <c r="E35" s="23" t="n">
        <v>9886.5</v>
      </c>
      <c r="F35" s="23"/>
      <c r="G35" s="23"/>
      <c r="H35" s="23"/>
      <c r="I35" s="24"/>
      <c r="J35" s="25" t="n">
        <f aca="false">SUM(N35:O35)</f>
        <v>8565</v>
      </c>
      <c r="K35" s="25" t="n">
        <f aca="false">SUM(J35/E35*100)</f>
        <v>86.6332878167198</v>
      </c>
      <c r="L35" s="26" t="n">
        <f aca="false">L36</f>
        <v>0</v>
      </c>
      <c r="M35" s="26" t="n">
        <f aca="false">M36</f>
        <v>0</v>
      </c>
      <c r="N35" s="26" t="n">
        <f aca="false">SUM(N36+N38+N40+N42+N44+N46+N48+N50+N52+N54)</f>
        <v>8565</v>
      </c>
      <c r="O35" s="26"/>
    </row>
    <row r="36" s="27" customFormat="true" ht="20.4" hidden="false" customHeight="false" outlineLevel="0" collapsed="false">
      <c r="A36" s="20" t="s">
        <v>51</v>
      </c>
      <c r="B36" s="22"/>
      <c r="C36" s="21" t="s">
        <v>52</v>
      </c>
      <c r="D36" s="22"/>
      <c r="E36" s="23" t="n">
        <v>505</v>
      </c>
      <c r="F36" s="23"/>
      <c r="G36" s="23"/>
      <c r="H36" s="23"/>
      <c r="I36" s="24"/>
      <c r="J36" s="25" t="n">
        <f aca="false">SUM(N36:O36)</f>
        <v>28</v>
      </c>
      <c r="K36" s="25" t="n">
        <f aca="false">SUM(J36/E36*100)</f>
        <v>5.54455445544555</v>
      </c>
      <c r="L36" s="26" t="n">
        <f aca="false">L37</f>
        <v>0</v>
      </c>
      <c r="M36" s="26" t="n">
        <f aca="false">M37</f>
        <v>0</v>
      </c>
      <c r="N36" s="26" t="n">
        <v>28</v>
      </c>
      <c r="O36" s="26"/>
    </row>
    <row r="37" s="27" customFormat="true" ht="13.2" hidden="false" customHeight="false" outlineLevel="0" collapsed="false">
      <c r="A37" s="20" t="s">
        <v>31</v>
      </c>
      <c r="B37" s="22"/>
      <c r="C37" s="22"/>
      <c r="D37" s="21" t="s">
        <v>32</v>
      </c>
      <c r="E37" s="23" t="n">
        <v>505</v>
      </c>
      <c r="F37" s="23"/>
      <c r="G37" s="23"/>
      <c r="H37" s="23"/>
      <c r="I37" s="24"/>
      <c r="J37" s="25" t="n">
        <f aca="false">SUM(N37:O37)</f>
        <v>28</v>
      </c>
      <c r="K37" s="25" t="n">
        <f aca="false">SUM(J37/E37*100)</f>
        <v>5.54455445544555</v>
      </c>
      <c r="L37" s="26"/>
      <c r="M37" s="26"/>
      <c r="N37" s="26" t="n">
        <v>28</v>
      </c>
      <c r="O37" s="26"/>
    </row>
    <row r="38" s="27" customFormat="true" ht="40.8" hidden="false" customHeight="false" outlineLevel="0" collapsed="false">
      <c r="A38" s="20" t="s">
        <v>53</v>
      </c>
      <c r="B38" s="22"/>
      <c r="C38" s="21" t="s">
        <v>54</v>
      </c>
      <c r="D38" s="22"/>
      <c r="E38" s="23" t="n">
        <v>282</v>
      </c>
      <c r="F38" s="23"/>
      <c r="G38" s="23"/>
      <c r="H38" s="23"/>
      <c r="I38" s="24"/>
      <c r="J38" s="25" t="n">
        <f aca="false">SUM(N38:O38)</f>
        <v>0</v>
      </c>
      <c r="K38" s="25" t="n">
        <f aca="false">SUM(J38/E38*100)</f>
        <v>0</v>
      </c>
      <c r="L38" s="26" t="n">
        <f aca="false">L39</f>
        <v>0</v>
      </c>
      <c r="M38" s="26" t="n">
        <f aca="false">M39</f>
        <v>0</v>
      </c>
      <c r="N38" s="26" t="n">
        <v>0</v>
      </c>
      <c r="O38" s="26"/>
    </row>
    <row r="39" s="27" customFormat="true" ht="13.2" hidden="false" customHeight="false" outlineLevel="0" collapsed="false">
      <c r="A39" s="20" t="s">
        <v>31</v>
      </c>
      <c r="B39" s="22"/>
      <c r="C39" s="22"/>
      <c r="D39" s="21" t="s">
        <v>32</v>
      </c>
      <c r="E39" s="23" t="n">
        <v>282</v>
      </c>
      <c r="F39" s="23"/>
      <c r="G39" s="23"/>
      <c r="H39" s="23"/>
      <c r="I39" s="24"/>
      <c r="J39" s="25" t="n">
        <f aca="false">SUM(N39:O39)</f>
        <v>0</v>
      </c>
      <c r="K39" s="25" t="n">
        <f aca="false">SUM(J39/E39*100)</f>
        <v>0</v>
      </c>
      <c r="L39" s="26"/>
      <c r="M39" s="26"/>
      <c r="N39" s="26" t="n">
        <v>0</v>
      </c>
      <c r="O39" s="26"/>
    </row>
    <row r="40" s="27" customFormat="true" ht="30.6" hidden="false" customHeight="false" outlineLevel="0" collapsed="false">
      <c r="A40" s="20" t="s">
        <v>55</v>
      </c>
      <c r="B40" s="22"/>
      <c r="C40" s="21" t="s">
        <v>56</v>
      </c>
      <c r="D40" s="22"/>
      <c r="E40" s="23" t="n">
        <v>70</v>
      </c>
      <c r="F40" s="23"/>
      <c r="G40" s="23"/>
      <c r="H40" s="23"/>
      <c r="I40" s="24"/>
      <c r="J40" s="25" t="n">
        <f aca="false">SUM(N40:O40)</f>
        <v>0</v>
      </c>
      <c r="K40" s="25" t="n">
        <f aca="false">SUM(J40/E40*100)</f>
        <v>0</v>
      </c>
      <c r="L40" s="26" t="n">
        <f aca="false">L41+L43+L45+L47+L49+L51+L53+L55+L57+L59</f>
        <v>7632.7</v>
      </c>
      <c r="M40" s="26" t="n">
        <f aca="false">M41+M43+M45+M47+M49+M51+M53+M55+M57+M59</f>
        <v>0</v>
      </c>
      <c r="N40" s="26" t="n">
        <v>0</v>
      </c>
      <c r="O40" s="26"/>
    </row>
    <row r="41" s="27" customFormat="true" ht="13.2" hidden="false" customHeight="false" outlineLevel="0" collapsed="false">
      <c r="A41" s="20" t="s">
        <v>31</v>
      </c>
      <c r="B41" s="22"/>
      <c r="C41" s="22"/>
      <c r="D41" s="21" t="s">
        <v>32</v>
      </c>
      <c r="E41" s="23" t="n">
        <v>70</v>
      </c>
      <c r="F41" s="23"/>
      <c r="G41" s="23"/>
      <c r="H41" s="23"/>
      <c r="I41" s="24"/>
      <c r="J41" s="25" t="n">
        <f aca="false">SUM(N41:O41)</f>
        <v>0</v>
      </c>
      <c r="K41" s="25" t="n">
        <f aca="false">SUM(J41/E41*100)</f>
        <v>0</v>
      </c>
      <c r="L41" s="26" t="n">
        <f aca="false">L42</f>
        <v>28</v>
      </c>
      <c r="M41" s="26" t="n">
        <f aca="false">M42</f>
        <v>0</v>
      </c>
      <c r="N41" s="26" t="n">
        <v>0</v>
      </c>
      <c r="O41" s="26"/>
    </row>
    <row r="42" s="27" customFormat="true" ht="13.2" hidden="false" customHeight="false" outlineLevel="0" collapsed="false">
      <c r="A42" s="20" t="s">
        <v>57</v>
      </c>
      <c r="B42" s="22"/>
      <c r="C42" s="21" t="s">
        <v>58</v>
      </c>
      <c r="D42" s="22"/>
      <c r="E42" s="23" t="n">
        <v>15</v>
      </c>
      <c r="F42" s="23"/>
      <c r="G42" s="23"/>
      <c r="H42" s="23"/>
      <c r="I42" s="24"/>
      <c r="J42" s="25" t="n">
        <f aca="false">SUM(N42:O42)</f>
        <v>13.8</v>
      </c>
      <c r="K42" s="25" t="n">
        <f aca="false">SUM(J42/E42*100)</f>
        <v>92</v>
      </c>
      <c r="L42" s="26" t="n">
        <v>28</v>
      </c>
      <c r="M42" s="26"/>
      <c r="N42" s="26" t="n">
        <v>13.8</v>
      </c>
      <c r="O42" s="26"/>
    </row>
    <row r="43" s="27" customFormat="true" ht="13.2" hidden="false" customHeight="false" outlineLevel="0" collapsed="false">
      <c r="A43" s="20" t="s">
        <v>31</v>
      </c>
      <c r="B43" s="22"/>
      <c r="C43" s="22"/>
      <c r="D43" s="21" t="s">
        <v>32</v>
      </c>
      <c r="E43" s="23" t="n">
        <v>15</v>
      </c>
      <c r="F43" s="23"/>
      <c r="G43" s="23"/>
      <c r="H43" s="23"/>
      <c r="I43" s="24"/>
      <c r="J43" s="25" t="n">
        <f aca="false">SUM(N43:O43)</f>
        <v>13.8</v>
      </c>
      <c r="K43" s="25" t="n">
        <f aca="false">SUM(J43/E43*100)</f>
        <v>92</v>
      </c>
      <c r="L43" s="26" t="n">
        <f aca="false">L44</f>
        <v>0</v>
      </c>
      <c r="M43" s="26" t="n">
        <f aca="false">M44</f>
        <v>0</v>
      </c>
      <c r="N43" s="26" t="n">
        <v>13.8</v>
      </c>
      <c r="O43" s="26"/>
    </row>
    <row r="44" s="27" customFormat="true" ht="13.2" hidden="false" customHeight="false" outlineLevel="0" collapsed="false">
      <c r="A44" s="20" t="s">
        <v>59</v>
      </c>
      <c r="B44" s="22"/>
      <c r="C44" s="21" t="s">
        <v>60</v>
      </c>
      <c r="D44" s="22"/>
      <c r="E44" s="23" t="n">
        <v>7459.3</v>
      </c>
      <c r="F44" s="23"/>
      <c r="G44" s="23"/>
      <c r="H44" s="23"/>
      <c r="I44" s="24"/>
      <c r="J44" s="25" t="n">
        <f aca="false">SUM(N44:O44)</f>
        <v>7459.3</v>
      </c>
      <c r="K44" s="25" t="n">
        <f aca="false">SUM(J44/E44*100)</f>
        <v>100</v>
      </c>
      <c r="L44" s="26"/>
      <c r="M44" s="26"/>
      <c r="N44" s="26" t="n">
        <v>7459.3</v>
      </c>
      <c r="O44" s="26"/>
    </row>
    <row r="45" s="27" customFormat="true" ht="13.2" hidden="false" customHeight="false" outlineLevel="0" collapsed="false">
      <c r="A45" s="20" t="s">
        <v>31</v>
      </c>
      <c r="B45" s="22"/>
      <c r="C45" s="22"/>
      <c r="D45" s="21" t="s">
        <v>32</v>
      </c>
      <c r="E45" s="23" t="n">
        <v>7459.3</v>
      </c>
      <c r="F45" s="23"/>
      <c r="G45" s="23"/>
      <c r="H45" s="23"/>
      <c r="I45" s="24"/>
      <c r="J45" s="25" t="n">
        <f aca="false">SUM(N45:O45)</f>
        <v>7459.3</v>
      </c>
      <c r="K45" s="25" t="n">
        <f aca="false">SUM(J45/E45*100)</f>
        <v>100</v>
      </c>
      <c r="L45" s="26" t="n">
        <f aca="false">L46</f>
        <v>0</v>
      </c>
      <c r="M45" s="26" t="n">
        <f aca="false">M46</f>
        <v>0</v>
      </c>
      <c r="N45" s="26" t="n">
        <v>7459.3</v>
      </c>
      <c r="O45" s="26"/>
    </row>
    <row r="46" s="27" customFormat="true" ht="20.4" hidden="false" customHeight="false" outlineLevel="0" collapsed="false">
      <c r="A46" s="20" t="s">
        <v>61</v>
      </c>
      <c r="B46" s="22"/>
      <c r="C46" s="21" t="s">
        <v>62</v>
      </c>
      <c r="D46" s="22"/>
      <c r="E46" s="23" t="n">
        <v>313.6</v>
      </c>
      <c r="F46" s="23"/>
      <c r="G46" s="23"/>
      <c r="H46" s="23"/>
      <c r="I46" s="24"/>
      <c r="J46" s="25" t="n">
        <f aca="false">SUM(N46:O46)</f>
        <v>309.3</v>
      </c>
      <c r="K46" s="25" t="n">
        <f aca="false">SUM(J46/E46*100)</f>
        <v>98.6288265306122</v>
      </c>
      <c r="L46" s="26"/>
      <c r="M46" s="26"/>
      <c r="N46" s="26" t="n">
        <v>309.3</v>
      </c>
      <c r="O46" s="26"/>
    </row>
    <row r="47" s="27" customFormat="true" ht="13.2" hidden="false" customHeight="false" outlineLevel="0" collapsed="false">
      <c r="A47" s="20" t="s">
        <v>31</v>
      </c>
      <c r="B47" s="22"/>
      <c r="C47" s="22"/>
      <c r="D47" s="21" t="s">
        <v>32</v>
      </c>
      <c r="E47" s="23" t="n">
        <v>313.6</v>
      </c>
      <c r="F47" s="23"/>
      <c r="G47" s="23"/>
      <c r="H47" s="23"/>
      <c r="I47" s="24"/>
      <c r="J47" s="25" t="n">
        <f aca="false">SUM(N47:O47)</f>
        <v>309.3</v>
      </c>
      <c r="K47" s="25" t="n">
        <f aca="false">SUM(J47/E47*100)</f>
        <v>98.6288265306122</v>
      </c>
      <c r="L47" s="26" t="n">
        <f aca="false">L48</f>
        <v>10</v>
      </c>
      <c r="M47" s="26" t="n">
        <f aca="false">M48</f>
        <v>0</v>
      </c>
      <c r="N47" s="26" t="n">
        <v>309.3</v>
      </c>
      <c r="O47" s="26"/>
    </row>
    <row r="48" s="27" customFormat="true" ht="13.2" hidden="false" customHeight="false" outlineLevel="0" collapsed="false">
      <c r="A48" s="20" t="s">
        <v>63</v>
      </c>
      <c r="B48" s="22"/>
      <c r="C48" s="21" t="s">
        <v>64</v>
      </c>
      <c r="D48" s="22"/>
      <c r="E48" s="23" t="n">
        <v>6.6</v>
      </c>
      <c r="F48" s="23"/>
      <c r="G48" s="23"/>
      <c r="H48" s="23"/>
      <c r="I48" s="24"/>
      <c r="J48" s="25" t="n">
        <f aca="false">SUM(N48:O48)</f>
        <v>1.8</v>
      </c>
      <c r="K48" s="25" t="n">
        <f aca="false">SUM(J48/E48*100)</f>
        <v>27.2727272727273</v>
      </c>
      <c r="L48" s="26" t="n">
        <v>10</v>
      </c>
      <c r="M48" s="26"/>
      <c r="N48" s="26" t="n">
        <v>1.8</v>
      </c>
      <c r="O48" s="26"/>
    </row>
    <row r="49" s="27" customFormat="true" ht="13.2" hidden="false" customHeight="false" outlineLevel="0" collapsed="false">
      <c r="A49" s="20" t="s">
        <v>31</v>
      </c>
      <c r="B49" s="22"/>
      <c r="C49" s="22"/>
      <c r="D49" s="21" t="s">
        <v>32</v>
      </c>
      <c r="E49" s="23" t="n">
        <v>6.6</v>
      </c>
      <c r="F49" s="23"/>
      <c r="G49" s="23"/>
      <c r="H49" s="23"/>
      <c r="I49" s="24"/>
      <c r="J49" s="25" t="n">
        <f aca="false">SUM(N49:O49)</f>
        <v>1.8</v>
      </c>
      <c r="K49" s="25" t="n">
        <f aca="false">SUM(J49/E49*100)</f>
        <v>27.2727272727273</v>
      </c>
      <c r="L49" s="26" t="n">
        <f aca="false">L50</f>
        <v>7357.6</v>
      </c>
      <c r="M49" s="26" t="n">
        <f aca="false">M50</f>
        <v>0</v>
      </c>
      <c r="N49" s="26" t="n">
        <v>1.8</v>
      </c>
      <c r="O49" s="26"/>
    </row>
    <row r="50" s="27" customFormat="true" ht="20.4" hidden="false" customHeight="false" outlineLevel="0" collapsed="false">
      <c r="A50" s="20" t="s">
        <v>65</v>
      </c>
      <c r="B50" s="22"/>
      <c r="C50" s="21" t="s">
        <v>66</v>
      </c>
      <c r="D50" s="22"/>
      <c r="E50" s="23" t="n">
        <v>100</v>
      </c>
      <c r="F50" s="23"/>
      <c r="G50" s="23"/>
      <c r="H50" s="23"/>
      <c r="I50" s="24"/>
      <c r="J50" s="25" t="n">
        <f aca="false">SUM(N50:O50)</f>
        <v>100</v>
      </c>
      <c r="K50" s="25" t="n">
        <f aca="false">SUM(J50/E50*100)</f>
        <v>100</v>
      </c>
      <c r="L50" s="26" t="n">
        <v>7357.6</v>
      </c>
      <c r="M50" s="26"/>
      <c r="N50" s="26" t="n">
        <v>100</v>
      </c>
      <c r="O50" s="26"/>
    </row>
    <row r="51" s="27" customFormat="true" ht="13.2" hidden="false" customHeight="false" outlineLevel="0" collapsed="false">
      <c r="A51" s="20" t="s">
        <v>67</v>
      </c>
      <c r="B51" s="22"/>
      <c r="C51" s="22"/>
      <c r="D51" s="21" t="s">
        <v>68</v>
      </c>
      <c r="E51" s="23" t="n">
        <v>100</v>
      </c>
      <c r="F51" s="23"/>
      <c r="G51" s="23"/>
      <c r="H51" s="23"/>
      <c r="I51" s="24"/>
      <c r="J51" s="25" t="n">
        <f aca="false">SUM(N51:O51)</f>
        <v>100</v>
      </c>
      <c r="K51" s="25" t="n">
        <f aca="false">SUM(J51/E51*100)</f>
        <v>100</v>
      </c>
      <c r="L51" s="26" t="n">
        <f aca="false">L52</f>
        <v>122.9</v>
      </c>
      <c r="M51" s="26" t="n">
        <f aca="false">M52</f>
        <v>0</v>
      </c>
      <c r="N51" s="26" t="n">
        <v>100</v>
      </c>
      <c r="O51" s="26"/>
    </row>
    <row r="52" s="27" customFormat="true" ht="13.2" hidden="false" customHeight="false" outlineLevel="0" collapsed="false">
      <c r="A52" s="20" t="s">
        <v>69</v>
      </c>
      <c r="B52" s="22"/>
      <c r="C52" s="21" t="s">
        <v>70</v>
      </c>
      <c r="D52" s="22"/>
      <c r="E52" s="23" t="n">
        <v>997</v>
      </c>
      <c r="F52" s="23"/>
      <c r="G52" s="23"/>
      <c r="H52" s="23"/>
      <c r="I52" s="24"/>
      <c r="J52" s="25" t="n">
        <f aca="false">SUM(N52:O52)</f>
        <v>514.8</v>
      </c>
      <c r="K52" s="25" t="n">
        <f aca="false">SUM(J52/E52*100)</f>
        <v>51.6349047141424</v>
      </c>
      <c r="L52" s="26" t="n">
        <v>122.9</v>
      </c>
      <c r="M52" s="26"/>
      <c r="N52" s="26" t="n">
        <v>514.8</v>
      </c>
      <c r="O52" s="26"/>
    </row>
    <row r="53" s="27" customFormat="true" ht="13.2" hidden="false" customHeight="false" outlineLevel="0" collapsed="false">
      <c r="A53" s="20" t="s">
        <v>31</v>
      </c>
      <c r="B53" s="22"/>
      <c r="C53" s="22"/>
      <c r="D53" s="21" t="s">
        <v>32</v>
      </c>
      <c r="E53" s="23" t="n">
        <v>997</v>
      </c>
      <c r="F53" s="23"/>
      <c r="G53" s="23"/>
      <c r="H53" s="23"/>
      <c r="I53" s="24"/>
      <c r="J53" s="25" t="n">
        <f aca="false">SUM(N53:O53)</f>
        <v>514.8</v>
      </c>
      <c r="K53" s="25" t="n">
        <f aca="false">SUM(J53/E53*100)</f>
        <v>51.6349047141424</v>
      </c>
      <c r="L53" s="26" t="n">
        <f aca="false">L54</f>
        <v>1.4</v>
      </c>
      <c r="M53" s="26" t="n">
        <f aca="false">M54</f>
        <v>0</v>
      </c>
      <c r="N53" s="26" t="n">
        <v>514.8</v>
      </c>
      <c r="O53" s="26"/>
    </row>
    <row r="54" s="27" customFormat="true" ht="13.2" hidden="false" customHeight="false" outlineLevel="0" collapsed="false">
      <c r="A54" s="20" t="s">
        <v>71</v>
      </c>
      <c r="B54" s="22"/>
      <c r="C54" s="21" t="s">
        <v>72</v>
      </c>
      <c r="D54" s="22"/>
      <c r="E54" s="23" t="n">
        <v>138</v>
      </c>
      <c r="F54" s="23"/>
      <c r="G54" s="23"/>
      <c r="H54" s="23"/>
      <c r="I54" s="24"/>
      <c r="J54" s="25" t="n">
        <f aca="false">SUM(N54:O54)</f>
        <v>138</v>
      </c>
      <c r="K54" s="25" t="n">
        <f aca="false">SUM(J54/E54*100)</f>
        <v>100</v>
      </c>
      <c r="L54" s="26" t="n">
        <v>1.4</v>
      </c>
      <c r="M54" s="26"/>
      <c r="N54" s="26" t="n">
        <v>138</v>
      </c>
      <c r="O54" s="26"/>
    </row>
    <row r="55" s="27" customFormat="true" ht="13.2" hidden="false" customHeight="false" outlineLevel="0" collapsed="false">
      <c r="A55" s="20" t="s">
        <v>31</v>
      </c>
      <c r="B55" s="22"/>
      <c r="C55" s="22"/>
      <c r="D55" s="21" t="s">
        <v>32</v>
      </c>
      <c r="E55" s="23" t="n">
        <v>138</v>
      </c>
      <c r="F55" s="23"/>
      <c r="G55" s="23"/>
      <c r="H55" s="23"/>
      <c r="I55" s="24"/>
      <c r="J55" s="25" t="n">
        <f aca="false">SUM(N55:O55)</f>
        <v>138</v>
      </c>
      <c r="K55" s="25" t="n">
        <f aca="false">SUM(J55/E55*100)</f>
        <v>100</v>
      </c>
      <c r="L55" s="26" t="n">
        <f aca="false">L56</f>
        <v>0</v>
      </c>
      <c r="M55" s="26" t="n">
        <f aca="false">M56</f>
        <v>0</v>
      </c>
      <c r="N55" s="26" t="n">
        <v>138</v>
      </c>
      <c r="O55" s="26"/>
    </row>
    <row r="56" s="27" customFormat="true" ht="13.2" hidden="false" customHeight="false" outlineLevel="0" collapsed="false">
      <c r="A56" s="20" t="s">
        <v>73</v>
      </c>
      <c r="B56" s="21" t="s">
        <v>74</v>
      </c>
      <c r="C56" s="22"/>
      <c r="D56" s="22"/>
      <c r="E56" s="23" t="n">
        <v>87</v>
      </c>
      <c r="F56" s="23"/>
      <c r="G56" s="23"/>
      <c r="H56" s="23"/>
      <c r="I56" s="24"/>
      <c r="J56" s="25" t="n">
        <f aca="false">SUM(N56:O56)</f>
        <v>81.7</v>
      </c>
      <c r="K56" s="25" t="n">
        <f aca="false">SUM(J56/E56*100)</f>
        <v>93.9080459770115</v>
      </c>
      <c r="L56" s="26"/>
      <c r="M56" s="26"/>
      <c r="N56" s="26" t="n">
        <v>81.7</v>
      </c>
      <c r="O56" s="26"/>
    </row>
    <row r="57" s="27" customFormat="true" ht="13.2" hidden="false" customHeight="false" outlineLevel="0" collapsed="false">
      <c r="A57" s="20" t="s">
        <v>75</v>
      </c>
      <c r="B57" s="21" t="s">
        <v>76</v>
      </c>
      <c r="C57" s="22"/>
      <c r="D57" s="22"/>
      <c r="E57" s="23" t="n">
        <v>87</v>
      </c>
      <c r="F57" s="23"/>
      <c r="G57" s="23"/>
      <c r="H57" s="23"/>
      <c r="I57" s="24"/>
      <c r="J57" s="25" t="n">
        <f aca="false">SUM(N57:O57)</f>
        <v>81.7</v>
      </c>
      <c r="K57" s="25" t="n">
        <f aca="false">SUM(J57/E57*100)</f>
        <v>93.9080459770115</v>
      </c>
      <c r="L57" s="26" t="n">
        <f aca="false">L58</f>
        <v>112.8</v>
      </c>
      <c r="M57" s="26" t="n">
        <f aca="false">M58</f>
        <v>0</v>
      </c>
      <c r="N57" s="26" t="n">
        <v>81.7</v>
      </c>
      <c r="O57" s="26"/>
    </row>
    <row r="58" s="27" customFormat="true" ht="20.4" hidden="false" customHeight="false" outlineLevel="0" collapsed="false">
      <c r="A58" s="20" t="s">
        <v>77</v>
      </c>
      <c r="B58" s="22"/>
      <c r="C58" s="21" t="s">
        <v>78</v>
      </c>
      <c r="D58" s="22"/>
      <c r="E58" s="23" t="n">
        <v>87</v>
      </c>
      <c r="F58" s="23"/>
      <c r="G58" s="23"/>
      <c r="H58" s="23"/>
      <c r="I58" s="24"/>
      <c r="J58" s="25" t="n">
        <f aca="false">SUM(N58:O58)</f>
        <v>81.7</v>
      </c>
      <c r="K58" s="25" t="n">
        <f aca="false">SUM(J58/E58*100)</f>
        <v>93.9080459770115</v>
      </c>
      <c r="L58" s="26" t="n">
        <v>112.8</v>
      </c>
      <c r="M58" s="26"/>
      <c r="N58" s="26" t="n">
        <v>81.7</v>
      </c>
      <c r="O58" s="26"/>
    </row>
    <row r="59" s="27" customFormat="true" ht="13.2" hidden="false" customHeight="false" outlineLevel="0" collapsed="false">
      <c r="A59" s="20" t="s">
        <v>31</v>
      </c>
      <c r="B59" s="22"/>
      <c r="C59" s="22"/>
      <c r="D59" s="21" t="s">
        <v>32</v>
      </c>
      <c r="E59" s="23" t="n">
        <v>87</v>
      </c>
      <c r="F59" s="23"/>
      <c r="G59" s="23"/>
      <c r="H59" s="23"/>
      <c r="I59" s="24"/>
      <c r="J59" s="25" t="n">
        <f aca="false">SUM(N59:O59)</f>
        <v>81.7</v>
      </c>
      <c r="K59" s="25" t="n">
        <f aca="false">SUM(J59/E59*100)</f>
        <v>93.9080459770115</v>
      </c>
      <c r="L59" s="26" t="n">
        <f aca="false">L60</f>
        <v>0</v>
      </c>
      <c r="M59" s="26" t="n">
        <f aca="false">M60</f>
        <v>0</v>
      </c>
      <c r="N59" s="26" t="n">
        <v>81.7</v>
      </c>
      <c r="O59" s="26"/>
    </row>
    <row r="60" s="27" customFormat="true" ht="20.4" hidden="false" customHeight="false" outlineLevel="0" collapsed="false">
      <c r="A60" s="20" t="s">
        <v>79</v>
      </c>
      <c r="B60" s="21" t="s">
        <v>80</v>
      </c>
      <c r="C60" s="22"/>
      <c r="D60" s="22"/>
      <c r="E60" s="23" t="n">
        <v>16725.2</v>
      </c>
      <c r="F60" s="23"/>
      <c r="G60" s="23"/>
      <c r="H60" s="23"/>
      <c r="I60" s="24"/>
      <c r="J60" s="25" t="n">
        <f aca="false">SUM(N60:O60)</f>
        <v>12913.3</v>
      </c>
      <c r="K60" s="25" t="n">
        <f aca="false">SUM(J60/E60*100)</f>
        <v>77.2086432449238</v>
      </c>
      <c r="L60" s="26"/>
      <c r="M60" s="26"/>
      <c r="N60" s="26" t="n">
        <f aca="false">SUM(N61+N70+N91)</f>
        <v>12913.3</v>
      </c>
      <c r="O60" s="26"/>
    </row>
    <row r="61" s="27" customFormat="true" ht="13.2" hidden="false" customHeight="false" outlineLevel="0" collapsed="false">
      <c r="A61" s="20" t="s">
        <v>81</v>
      </c>
      <c r="B61" s="21" t="s">
        <v>82</v>
      </c>
      <c r="C61" s="22"/>
      <c r="D61" s="22"/>
      <c r="E61" s="23" t="n">
        <v>1456.5</v>
      </c>
      <c r="F61" s="23"/>
      <c r="G61" s="23"/>
      <c r="H61" s="23"/>
      <c r="I61" s="24"/>
      <c r="J61" s="25" t="n">
        <f aca="false">SUM(N61:O61)</f>
        <v>1343.2</v>
      </c>
      <c r="K61" s="25" t="n">
        <f aca="false">SUM(J61/E61*100)</f>
        <v>92.2210779265362</v>
      </c>
      <c r="L61" s="26" t="n">
        <f aca="false">L62</f>
        <v>24.7</v>
      </c>
      <c r="M61" s="26" t="n">
        <f aca="false">M62</f>
        <v>0</v>
      </c>
      <c r="N61" s="26" t="n">
        <f aca="false">SUM(N62+N64+N66+N68)</f>
        <v>1343.2</v>
      </c>
      <c r="O61" s="26"/>
    </row>
    <row r="62" s="27" customFormat="true" ht="51" hidden="false" customHeight="false" outlineLevel="0" collapsed="false">
      <c r="A62" s="20" t="s">
        <v>83</v>
      </c>
      <c r="B62" s="22"/>
      <c r="C62" s="21" t="s">
        <v>84</v>
      </c>
      <c r="D62" s="22"/>
      <c r="E62" s="23" t="n">
        <v>223</v>
      </c>
      <c r="F62" s="23"/>
      <c r="G62" s="23"/>
      <c r="H62" s="23"/>
      <c r="I62" s="24"/>
      <c r="J62" s="25" t="n">
        <f aca="false">SUM(N62:O62)</f>
        <v>109.7</v>
      </c>
      <c r="K62" s="25" t="n">
        <f aca="false">SUM(J62/E62*100)</f>
        <v>49.1928251121076</v>
      </c>
      <c r="L62" s="26" t="n">
        <f aca="false">L63</f>
        <v>24.7</v>
      </c>
      <c r="M62" s="26" t="n">
        <f aca="false">M63</f>
        <v>0</v>
      </c>
      <c r="N62" s="26" t="n">
        <v>109.7</v>
      </c>
      <c r="O62" s="26"/>
    </row>
    <row r="63" s="27" customFormat="true" ht="20.4" hidden="false" customHeight="false" outlineLevel="0" collapsed="false">
      <c r="A63" s="20" t="s">
        <v>85</v>
      </c>
      <c r="B63" s="22"/>
      <c r="C63" s="22"/>
      <c r="D63" s="21" t="s">
        <v>86</v>
      </c>
      <c r="E63" s="23" t="n">
        <v>223</v>
      </c>
      <c r="F63" s="23"/>
      <c r="G63" s="23"/>
      <c r="H63" s="23"/>
      <c r="I63" s="24"/>
      <c r="J63" s="25" t="n">
        <f aca="false">SUM(N63:O63)</f>
        <v>109.7</v>
      </c>
      <c r="K63" s="25" t="n">
        <f aca="false">SUM(J63/E63*100)</f>
        <v>49.1928251121076</v>
      </c>
      <c r="L63" s="26" t="n">
        <f aca="false">L64</f>
        <v>24.7</v>
      </c>
      <c r="M63" s="26" t="n">
        <f aca="false">M64</f>
        <v>0</v>
      </c>
      <c r="N63" s="26" t="n">
        <v>109.7</v>
      </c>
      <c r="O63" s="26"/>
    </row>
    <row r="64" s="27" customFormat="true" ht="20.4" hidden="false" customHeight="false" outlineLevel="0" collapsed="false">
      <c r="A64" s="20" t="s">
        <v>87</v>
      </c>
      <c r="B64" s="22"/>
      <c r="C64" s="21" t="s">
        <v>88</v>
      </c>
      <c r="D64" s="22"/>
      <c r="E64" s="23" t="n">
        <v>699.4</v>
      </c>
      <c r="F64" s="23"/>
      <c r="G64" s="23"/>
      <c r="H64" s="23"/>
      <c r="I64" s="24"/>
      <c r="J64" s="25" t="n">
        <f aca="false">SUM(N64:O64)</f>
        <v>699.4</v>
      </c>
      <c r="K64" s="25" t="n">
        <f aca="false">SUM(J64/E64*100)</f>
        <v>100</v>
      </c>
      <c r="L64" s="26" t="n">
        <v>24.7</v>
      </c>
      <c r="M64" s="26"/>
      <c r="N64" s="26" t="n">
        <v>699.4</v>
      </c>
      <c r="O64" s="26"/>
    </row>
    <row r="65" s="27" customFormat="true" ht="20.4" hidden="false" customHeight="false" outlineLevel="0" collapsed="false">
      <c r="A65" s="20" t="s">
        <v>85</v>
      </c>
      <c r="B65" s="22"/>
      <c r="C65" s="22"/>
      <c r="D65" s="21" t="s">
        <v>86</v>
      </c>
      <c r="E65" s="23" t="n">
        <v>699.4</v>
      </c>
      <c r="F65" s="23"/>
      <c r="G65" s="23"/>
      <c r="H65" s="23"/>
      <c r="I65" s="24"/>
      <c r="J65" s="25" t="n">
        <f aca="false">SUM(N65:O65)</f>
        <v>699.4</v>
      </c>
      <c r="K65" s="25" t="n">
        <f aca="false">SUM(J65/E65*100)</f>
        <v>100</v>
      </c>
      <c r="L65" s="26" t="n">
        <f aca="false">L66+L77+L98</f>
        <v>8850.8</v>
      </c>
      <c r="M65" s="26" t="n">
        <f aca="false">M66+M77+M98</f>
        <v>0</v>
      </c>
      <c r="N65" s="26" t="n">
        <v>699.4</v>
      </c>
      <c r="O65" s="26"/>
    </row>
    <row r="66" s="27" customFormat="true" ht="30.6" hidden="false" customHeight="false" outlineLevel="0" collapsed="false">
      <c r="A66" s="20" t="s">
        <v>89</v>
      </c>
      <c r="B66" s="22"/>
      <c r="C66" s="21" t="s">
        <v>90</v>
      </c>
      <c r="D66" s="22"/>
      <c r="E66" s="23" t="n">
        <v>468</v>
      </c>
      <c r="F66" s="23"/>
      <c r="G66" s="23"/>
      <c r="H66" s="23"/>
      <c r="I66" s="24"/>
      <c r="J66" s="25" t="n">
        <f aca="false">SUM(N66:O66)</f>
        <v>468</v>
      </c>
      <c r="K66" s="25" t="n">
        <f aca="false">SUM(J66/E66*100)</f>
        <v>100</v>
      </c>
      <c r="L66" s="26" t="n">
        <f aca="false">L67+L69+L71+L73+L75</f>
        <v>875.2</v>
      </c>
      <c r="M66" s="26" t="n">
        <f aca="false">M67+M69+M71+M73+M75</f>
        <v>0</v>
      </c>
      <c r="N66" s="26" t="n">
        <v>468</v>
      </c>
      <c r="O66" s="26"/>
    </row>
    <row r="67" s="27" customFormat="true" ht="20.4" hidden="false" customHeight="false" outlineLevel="0" collapsed="false">
      <c r="A67" s="20" t="s">
        <v>85</v>
      </c>
      <c r="B67" s="22"/>
      <c r="C67" s="22"/>
      <c r="D67" s="21" t="s">
        <v>86</v>
      </c>
      <c r="E67" s="23" t="n">
        <v>468</v>
      </c>
      <c r="F67" s="23"/>
      <c r="G67" s="23"/>
      <c r="H67" s="23"/>
      <c r="I67" s="24"/>
      <c r="J67" s="25" t="n">
        <f aca="false">SUM(N67:O67)</f>
        <v>468</v>
      </c>
      <c r="K67" s="25" t="n">
        <f aca="false">SUM(J67/E67*100)</f>
        <v>100</v>
      </c>
      <c r="L67" s="26" t="n">
        <f aca="false">L68</f>
        <v>109.7</v>
      </c>
      <c r="M67" s="26" t="n">
        <f aca="false">M68</f>
        <v>0</v>
      </c>
      <c r="N67" s="26" t="n">
        <v>468</v>
      </c>
      <c r="O67" s="26"/>
    </row>
    <row r="68" s="27" customFormat="true" ht="20.4" hidden="false" customHeight="false" outlineLevel="0" collapsed="false">
      <c r="A68" s="20" t="s">
        <v>91</v>
      </c>
      <c r="B68" s="22"/>
      <c r="C68" s="21" t="s">
        <v>92</v>
      </c>
      <c r="D68" s="22"/>
      <c r="E68" s="23" t="n">
        <v>66.1</v>
      </c>
      <c r="F68" s="23"/>
      <c r="G68" s="23"/>
      <c r="H68" s="23"/>
      <c r="I68" s="24"/>
      <c r="J68" s="25" t="n">
        <f aca="false">SUM(N68:O68)</f>
        <v>66.1</v>
      </c>
      <c r="K68" s="25" t="n">
        <f aca="false">SUM(J68/E68*100)</f>
        <v>100</v>
      </c>
      <c r="L68" s="26" t="n">
        <v>109.7</v>
      </c>
      <c r="M68" s="26"/>
      <c r="N68" s="26" t="n">
        <v>66.1</v>
      </c>
      <c r="O68" s="26"/>
    </row>
    <row r="69" s="27" customFormat="true" ht="13.2" hidden="false" customHeight="false" outlineLevel="0" collapsed="false">
      <c r="A69" s="20" t="s">
        <v>93</v>
      </c>
      <c r="B69" s="22"/>
      <c r="C69" s="22"/>
      <c r="D69" s="21" t="s">
        <v>94</v>
      </c>
      <c r="E69" s="23" t="n">
        <v>66.1</v>
      </c>
      <c r="F69" s="23"/>
      <c r="G69" s="23"/>
      <c r="H69" s="23"/>
      <c r="I69" s="24"/>
      <c r="J69" s="25" t="n">
        <f aca="false">SUM(N69:O69)</f>
        <v>66.1</v>
      </c>
      <c r="K69" s="25" t="n">
        <f aca="false">SUM(J69/E69*100)</f>
        <v>100</v>
      </c>
      <c r="L69" s="26" t="n">
        <f aca="false">L70</f>
        <v>699.4</v>
      </c>
      <c r="M69" s="26" t="n">
        <f aca="false">M70</f>
        <v>0</v>
      </c>
      <c r="N69" s="26" t="n">
        <v>66.1</v>
      </c>
      <c r="O69" s="26"/>
    </row>
    <row r="70" s="27" customFormat="true" ht="30.6" hidden="false" customHeight="false" outlineLevel="0" collapsed="false">
      <c r="A70" s="20" t="s">
        <v>95</v>
      </c>
      <c r="B70" s="21" t="s">
        <v>96</v>
      </c>
      <c r="C70" s="22"/>
      <c r="D70" s="22"/>
      <c r="E70" s="23" t="n">
        <v>11948.7</v>
      </c>
      <c r="F70" s="23"/>
      <c r="G70" s="23"/>
      <c r="H70" s="23"/>
      <c r="I70" s="24"/>
      <c r="J70" s="25" t="n">
        <f aca="false">SUM(N70:O70)</f>
        <v>10933.9</v>
      </c>
      <c r="K70" s="25" t="n">
        <f aca="false">SUM(J70/E70*100)</f>
        <v>91.507025868923</v>
      </c>
      <c r="L70" s="26" t="n">
        <v>699.4</v>
      </c>
      <c r="M70" s="26"/>
      <c r="N70" s="26" t="n">
        <f aca="false">SUM(N71+N73+N75+N77+N79+N81+N83+N85+N87+N89)</f>
        <v>10933.9</v>
      </c>
      <c r="O70" s="26"/>
    </row>
    <row r="71" s="27" customFormat="true" ht="40.8" hidden="false" customHeight="false" outlineLevel="0" collapsed="false">
      <c r="A71" s="20" t="s">
        <v>97</v>
      </c>
      <c r="B71" s="22"/>
      <c r="C71" s="21" t="s">
        <v>98</v>
      </c>
      <c r="D71" s="22"/>
      <c r="E71" s="23" t="n">
        <v>170</v>
      </c>
      <c r="F71" s="23"/>
      <c r="G71" s="23"/>
      <c r="H71" s="23"/>
      <c r="I71" s="24"/>
      <c r="J71" s="25" t="n">
        <f aca="false">SUM(N71:O71)</f>
        <v>0</v>
      </c>
      <c r="K71" s="25" t="n">
        <f aca="false">SUM(J71/E71*100)</f>
        <v>0</v>
      </c>
      <c r="L71" s="26" t="n">
        <f aca="false">L72</f>
        <v>0</v>
      </c>
      <c r="M71" s="26" t="n">
        <f aca="false">M72</f>
        <v>0</v>
      </c>
      <c r="N71" s="26"/>
      <c r="O71" s="26"/>
    </row>
    <row r="72" s="27" customFormat="true" ht="13.2" hidden="false" customHeight="false" outlineLevel="0" collapsed="false">
      <c r="A72" s="20" t="s">
        <v>31</v>
      </c>
      <c r="B72" s="22"/>
      <c r="C72" s="22"/>
      <c r="D72" s="21" t="s">
        <v>32</v>
      </c>
      <c r="E72" s="23" t="n">
        <v>170</v>
      </c>
      <c r="F72" s="23"/>
      <c r="G72" s="23"/>
      <c r="H72" s="23"/>
      <c r="I72" s="24"/>
      <c r="J72" s="25" t="n">
        <f aca="false">SUM(N72:O72)</f>
        <v>0</v>
      </c>
      <c r="K72" s="25" t="n">
        <f aca="false">SUM(J72/E72*100)</f>
        <v>0</v>
      </c>
      <c r="L72" s="26"/>
      <c r="M72" s="26"/>
      <c r="N72" s="26"/>
      <c r="O72" s="26"/>
    </row>
    <row r="73" s="27" customFormat="true" ht="40.8" hidden="false" customHeight="false" outlineLevel="0" collapsed="false">
      <c r="A73" s="20" t="s">
        <v>99</v>
      </c>
      <c r="B73" s="22"/>
      <c r="C73" s="21" t="s">
        <v>100</v>
      </c>
      <c r="D73" s="22"/>
      <c r="E73" s="23" t="n">
        <v>37.7</v>
      </c>
      <c r="F73" s="23"/>
      <c r="G73" s="23"/>
      <c r="H73" s="23"/>
      <c r="I73" s="24"/>
      <c r="J73" s="25" t="n">
        <f aca="false">SUM(N73:O73)</f>
        <v>0</v>
      </c>
      <c r="K73" s="25" t="n">
        <f aca="false">SUM(J73/E73*100)</f>
        <v>0</v>
      </c>
      <c r="L73" s="26" t="n">
        <f aca="false">L74</f>
        <v>0</v>
      </c>
      <c r="M73" s="26" t="n">
        <f aca="false">M74</f>
        <v>0</v>
      </c>
      <c r="N73" s="26"/>
      <c r="O73" s="26"/>
    </row>
    <row r="74" s="27" customFormat="true" ht="13.2" hidden="false" customHeight="false" outlineLevel="0" collapsed="false">
      <c r="A74" s="20" t="s">
        <v>31</v>
      </c>
      <c r="B74" s="22"/>
      <c r="C74" s="22"/>
      <c r="D74" s="21" t="s">
        <v>32</v>
      </c>
      <c r="E74" s="23" t="n">
        <v>37.7</v>
      </c>
      <c r="F74" s="23"/>
      <c r="G74" s="23"/>
      <c r="H74" s="23"/>
      <c r="I74" s="24"/>
      <c r="J74" s="25" t="n">
        <f aca="false">SUM(N74:O74)</f>
        <v>0</v>
      </c>
      <c r="K74" s="25" t="n">
        <f aca="false">SUM(J74/E74*100)</f>
        <v>0</v>
      </c>
      <c r="L74" s="26"/>
      <c r="M74" s="26"/>
      <c r="N74" s="26"/>
      <c r="O74" s="26"/>
    </row>
    <row r="75" s="27" customFormat="true" ht="40.8" hidden="false" customHeight="false" outlineLevel="0" collapsed="false">
      <c r="A75" s="20" t="s">
        <v>101</v>
      </c>
      <c r="B75" s="22"/>
      <c r="C75" s="21" t="s">
        <v>102</v>
      </c>
      <c r="D75" s="22"/>
      <c r="E75" s="23" t="n">
        <v>73</v>
      </c>
      <c r="F75" s="23"/>
      <c r="G75" s="23"/>
      <c r="H75" s="23"/>
      <c r="I75" s="24"/>
      <c r="J75" s="25" t="n">
        <f aca="false">SUM(N75:O75)</f>
        <v>0</v>
      </c>
      <c r="K75" s="25" t="n">
        <f aca="false">SUM(J75/E75*100)</f>
        <v>0</v>
      </c>
      <c r="L75" s="26" t="n">
        <f aca="false">L76</f>
        <v>66.1</v>
      </c>
      <c r="M75" s="26" t="n">
        <f aca="false">M76</f>
        <v>0</v>
      </c>
      <c r="N75" s="26"/>
      <c r="O75" s="26"/>
    </row>
    <row r="76" s="27" customFormat="true" ht="13.2" hidden="false" customHeight="false" outlineLevel="0" collapsed="false">
      <c r="A76" s="20" t="s">
        <v>31</v>
      </c>
      <c r="B76" s="22"/>
      <c r="C76" s="22"/>
      <c r="D76" s="21" t="s">
        <v>32</v>
      </c>
      <c r="E76" s="23" t="n">
        <v>73</v>
      </c>
      <c r="F76" s="23"/>
      <c r="G76" s="23"/>
      <c r="H76" s="23"/>
      <c r="I76" s="24"/>
      <c r="J76" s="25" t="n">
        <f aca="false">SUM(N76:O76)</f>
        <v>0</v>
      </c>
      <c r="K76" s="25" t="n">
        <f aca="false">SUM(J76/E76*100)</f>
        <v>0</v>
      </c>
      <c r="L76" s="26" t="n">
        <v>66.1</v>
      </c>
      <c r="M76" s="26"/>
      <c r="N76" s="26"/>
      <c r="O76" s="26"/>
    </row>
    <row r="77" s="27" customFormat="true" ht="40.8" hidden="false" customHeight="false" outlineLevel="0" collapsed="false">
      <c r="A77" s="20" t="s">
        <v>103</v>
      </c>
      <c r="B77" s="22"/>
      <c r="C77" s="21" t="s">
        <v>104</v>
      </c>
      <c r="D77" s="22"/>
      <c r="E77" s="23" t="n">
        <v>145.3</v>
      </c>
      <c r="F77" s="23"/>
      <c r="G77" s="23"/>
      <c r="H77" s="23"/>
      <c r="I77" s="24"/>
      <c r="J77" s="25" t="n">
        <f aca="false">SUM(N77:O77)</f>
        <v>0</v>
      </c>
      <c r="K77" s="25" t="n">
        <f aca="false">SUM(J77/E77*100)</f>
        <v>0</v>
      </c>
      <c r="L77" s="26" t="n">
        <f aca="false">L78+L80+L82+L84+L86+L88+L90+L92+L94+L96</f>
        <v>7388</v>
      </c>
      <c r="M77" s="26" t="n">
        <f aca="false">M78+M80+M82+M84+M86+M88+M90+M92+M94+M96</f>
        <v>0</v>
      </c>
      <c r="N77" s="26"/>
      <c r="O77" s="26"/>
    </row>
    <row r="78" s="27" customFormat="true" ht="13.2" hidden="false" customHeight="false" outlineLevel="0" collapsed="false">
      <c r="A78" s="20" t="s">
        <v>31</v>
      </c>
      <c r="B78" s="22"/>
      <c r="C78" s="22"/>
      <c r="D78" s="21" t="s">
        <v>32</v>
      </c>
      <c r="E78" s="23" t="n">
        <v>145.3</v>
      </c>
      <c r="F78" s="23"/>
      <c r="G78" s="23"/>
      <c r="H78" s="23"/>
      <c r="I78" s="24"/>
      <c r="J78" s="25" t="n">
        <f aca="false">SUM(N78:O78)</f>
        <v>0</v>
      </c>
      <c r="K78" s="25" t="n">
        <f aca="false">SUM(J78/E78*100)</f>
        <v>0</v>
      </c>
      <c r="L78" s="26" t="n">
        <f aca="false">L79</f>
        <v>0</v>
      </c>
      <c r="M78" s="26" t="n">
        <f aca="false">M79</f>
        <v>0</v>
      </c>
      <c r="N78" s="26"/>
      <c r="O78" s="26"/>
    </row>
    <row r="79" s="27" customFormat="true" ht="40.8" hidden="false" customHeight="false" outlineLevel="0" collapsed="false">
      <c r="A79" s="20" t="s">
        <v>105</v>
      </c>
      <c r="B79" s="22"/>
      <c r="C79" s="21" t="s">
        <v>106</v>
      </c>
      <c r="D79" s="22"/>
      <c r="E79" s="23" t="n">
        <v>64.2</v>
      </c>
      <c r="F79" s="23"/>
      <c r="G79" s="23"/>
      <c r="H79" s="23"/>
      <c r="I79" s="24"/>
      <c r="J79" s="25" t="n">
        <f aca="false">SUM(N79:O79)</f>
        <v>0</v>
      </c>
      <c r="K79" s="25" t="n">
        <f aca="false">SUM(J79/E79*100)</f>
        <v>0</v>
      </c>
      <c r="L79" s="26"/>
      <c r="M79" s="26"/>
      <c r="N79" s="26"/>
      <c r="O79" s="26"/>
    </row>
    <row r="80" s="27" customFormat="true" ht="13.2" hidden="false" customHeight="false" outlineLevel="0" collapsed="false">
      <c r="A80" s="20" t="s">
        <v>31</v>
      </c>
      <c r="B80" s="22"/>
      <c r="C80" s="22"/>
      <c r="D80" s="21" t="s">
        <v>32</v>
      </c>
      <c r="E80" s="23" t="n">
        <v>64.2</v>
      </c>
      <c r="F80" s="23"/>
      <c r="G80" s="23"/>
      <c r="H80" s="23"/>
      <c r="I80" s="24"/>
      <c r="J80" s="25" t="n">
        <f aca="false">SUM(N80:O80)</f>
        <v>0</v>
      </c>
      <c r="K80" s="25" t="n">
        <f aca="false">SUM(J80/E80*100)</f>
        <v>0</v>
      </c>
      <c r="L80" s="26" t="n">
        <f aca="false">L81</f>
        <v>0</v>
      </c>
      <c r="M80" s="26" t="n">
        <f aca="false">M81</f>
        <v>0</v>
      </c>
      <c r="N80" s="26"/>
      <c r="O80" s="26"/>
    </row>
    <row r="81" s="27" customFormat="true" ht="40.8" hidden="false" customHeight="false" outlineLevel="0" collapsed="false">
      <c r="A81" s="20" t="s">
        <v>107</v>
      </c>
      <c r="B81" s="22"/>
      <c r="C81" s="21" t="s">
        <v>108</v>
      </c>
      <c r="D81" s="22"/>
      <c r="E81" s="23" t="n">
        <v>500</v>
      </c>
      <c r="F81" s="23"/>
      <c r="G81" s="23"/>
      <c r="H81" s="23"/>
      <c r="I81" s="24"/>
      <c r="J81" s="25" t="n">
        <f aca="false">SUM(N81:O81)</f>
        <v>0</v>
      </c>
      <c r="K81" s="25" t="n">
        <f aca="false">SUM(J81/E81*100)</f>
        <v>0</v>
      </c>
      <c r="L81" s="26"/>
      <c r="M81" s="26"/>
      <c r="N81" s="26"/>
      <c r="O81" s="26"/>
    </row>
    <row r="82" s="27" customFormat="true" ht="13.2" hidden="false" customHeight="false" outlineLevel="0" collapsed="false">
      <c r="A82" s="20" t="s">
        <v>31</v>
      </c>
      <c r="B82" s="22"/>
      <c r="C82" s="22"/>
      <c r="D82" s="21" t="s">
        <v>32</v>
      </c>
      <c r="E82" s="23" t="n">
        <v>500</v>
      </c>
      <c r="F82" s="23"/>
      <c r="G82" s="23"/>
      <c r="H82" s="23"/>
      <c r="I82" s="24"/>
      <c r="J82" s="25" t="n">
        <f aca="false">SUM(N82:O82)</f>
        <v>0</v>
      </c>
      <c r="K82" s="25" t="n">
        <f aca="false">SUM(J82/E82*100)</f>
        <v>0</v>
      </c>
      <c r="L82" s="26" t="n">
        <f aca="false">L83</f>
        <v>0</v>
      </c>
      <c r="M82" s="26" t="n">
        <f aca="false">M83</f>
        <v>0</v>
      </c>
      <c r="N82" s="26"/>
      <c r="O82" s="26"/>
    </row>
    <row r="83" s="27" customFormat="true" ht="30.6" hidden="false" customHeight="false" outlineLevel="0" collapsed="false">
      <c r="A83" s="20" t="s">
        <v>109</v>
      </c>
      <c r="B83" s="22"/>
      <c r="C83" s="21" t="s">
        <v>110</v>
      </c>
      <c r="D83" s="22"/>
      <c r="E83" s="23" t="n">
        <v>542.4</v>
      </c>
      <c r="F83" s="23"/>
      <c r="G83" s="23"/>
      <c r="H83" s="23"/>
      <c r="I83" s="24"/>
      <c r="J83" s="25" t="n">
        <f aca="false">SUM(N83:O83)</f>
        <v>539.4</v>
      </c>
      <c r="K83" s="25" t="n">
        <f aca="false">SUM(J83/E83*100)</f>
        <v>99.4469026548673</v>
      </c>
      <c r="L83" s="26"/>
      <c r="M83" s="26"/>
      <c r="N83" s="26" t="n">
        <v>539.4</v>
      </c>
      <c r="O83" s="26"/>
    </row>
    <row r="84" s="27" customFormat="true" ht="13.2" hidden="false" customHeight="false" outlineLevel="0" collapsed="false">
      <c r="A84" s="20" t="s">
        <v>31</v>
      </c>
      <c r="B84" s="22"/>
      <c r="C84" s="22"/>
      <c r="D84" s="21" t="s">
        <v>32</v>
      </c>
      <c r="E84" s="23" t="n">
        <v>542.4</v>
      </c>
      <c r="F84" s="23"/>
      <c r="G84" s="23"/>
      <c r="H84" s="23"/>
      <c r="I84" s="24"/>
      <c r="J84" s="25" t="n">
        <f aca="false">SUM(N84:O84)</f>
        <v>539.4</v>
      </c>
      <c r="K84" s="25" t="n">
        <f aca="false">SUM(J84/E84*100)</f>
        <v>99.4469026548673</v>
      </c>
      <c r="L84" s="26" t="n">
        <f aca="false">L85</f>
        <v>0</v>
      </c>
      <c r="M84" s="26" t="n">
        <f aca="false">M85</f>
        <v>0</v>
      </c>
      <c r="N84" s="26" t="n">
        <v>539.4</v>
      </c>
      <c r="O84" s="26"/>
    </row>
    <row r="85" s="27" customFormat="true" ht="20.4" hidden="false" customHeight="false" outlineLevel="0" collapsed="false">
      <c r="A85" s="20" t="s">
        <v>111</v>
      </c>
      <c r="B85" s="22"/>
      <c r="C85" s="21" t="s">
        <v>112</v>
      </c>
      <c r="D85" s="22"/>
      <c r="E85" s="23" t="n">
        <v>61.9</v>
      </c>
      <c r="F85" s="23"/>
      <c r="G85" s="23"/>
      <c r="H85" s="23"/>
      <c r="I85" s="24"/>
      <c r="J85" s="25" t="n">
        <f aca="false">SUM(N85:O85)</f>
        <v>60.3</v>
      </c>
      <c r="K85" s="25" t="n">
        <f aca="false">SUM(J85/E85*100)</f>
        <v>97.4151857835218</v>
      </c>
      <c r="L85" s="26"/>
      <c r="M85" s="26"/>
      <c r="N85" s="26" t="n">
        <v>60.3</v>
      </c>
      <c r="O85" s="26"/>
    </row>
    <row r="86" s="27" customFormat="true" ht="13.2" hidden="false" customHeight="false" outlineLevel="0" collapsed="false">
      <c r="A86" s="20" t="s">
        <v>113</v>
      </c>
      <c r="B86" s="22"/>
      <c r="C86" s="22"/>
      <c r="D86" s="21" t="s">
        <v>114</v>
      </c>
      <c r="E86" s="23" t="n">
        <v>61.9</v>
      </c>
      <c r="F86" s="23"/>
      <c r="G86" s="23"/>
      <c r="H86" s="23"/>
      <c r="I86" s="24"/>
      <c r="J86" s="25" t="n">
        <f aca="false">SUM(N86:O86)</f>
        <v>60.3</v>
      </c>
      <c r="K86" s="25" t="n">
        <f aca="false">SUM(J86/E86*100)</f>
        <v>97.4151857835218</v>
      </c>
      <c r="L86" s="26" t="n">
        <f aca="false">L87</f>
        <v>0</v>
      </c>
      <c r="M86" s="26" t="n">
        <f aca="false">M87</f>
        <v>0</v>
      </c>
      <c r="N86" s="26" t="n">
        <v>60.3</v>
      </c>
      <c r="O86" s="26"/>
    </row>
    <row r="87" s="27" customFormat="true" ht="20.4" hidden="false" customHeight="false" outlineLevel="0" collapsed="false">
      <c r="A87" s="20" t="s">
        <v>115</v>
      </c>
      <c r="B87" s="22"/>
      <c r="C87" s="21" t="s">
        <v>116</v>
      </c>
      <c r="D87" s="22"/>
      <c r="E87" s="23" t="n">
        <v>9.8</v>
      </c>
      <c r="F87" s="23"/>
      <c r="G87" s="23"/>
      <c r="H87" s="23"/>
      <c r="I87" s="24"/>
      <c r="J87" s="25" t="n">
        <f aca="false">SUM(N87:O87)</f>
        <v>9.8</v>
      </c>
      <c r="K87" s="25" t="n">
        <f aca="false">SUM(J87/E87*100)</f>
        <v>100</v>
      </c>
      <c r="L87" s="26"/>
      <c r="M87" s="26"/>
      <c r="N87" s="26" t="n">
        <v>9.8</v>
      </c>
      <c r="O87" s="26"/>
    </row>
    <row r="88" s="27" customFormat="true" ht="13.2" hidden="false" customHeight="false" outlineLevel="0" collapsed="false">
      <c r="A88" s="20" t="s">
        <v>113</v>
      </c>
      <c r="B88" s="22"/>
      <c r="C88" s="22"/>
      <c r="D88" s="21" t="s">
        <v>114</v>
      </c>
      <c r="E88" s="23" t="n">
        <v>9.8</v>
      </c>
      <c r="F88" s="23"/>
      <c r="G88" s="23"/>
      <c r="H88" s="23"/>
      <c r="I88" s="24"/>
      <c r="J88" s="25" t="n">
        <f aca="false">SUM(N88:O88)</f>
        <v>9.8</v>
      </c>
      <c r="K88" s="25" t="n">
        <f aca="false">SUM(J88/E88*100)</f>
        <v>100</v>
      </c>
      <c r="L88" s="26" t="n">
        <f aca="false">L89</f>
        <v>0</v>
      </c>
      <c r="M88" s="26" t="n">
        <f aca="false">M89</f>
        <v>0</v>
      </c>
      <c r="N88" s="26" t="n">
        <v>9.8</v>
      </c>
      <c r="O88" s="26"/>
    </row>
    <row r="89" s="27" customFormat="true" ht="30.6" hidden="false" customHeight="false" outlineLevel="0" collapsed="false">
      <c r="A89" s="20" t="s">
        <v>117</v>
      </c>
      <c r="B89" s="22"/>
      <c r="C89" s="21" t="s">
        <v>118</v>
      </c>
      <c r="D89" s="22"/>
      <c r="E89" s="23" t="n">
        <v>10344.4</v>
      </c>
      <c r="F89" s="23"/>
      <c r="G89" s="23"/>
      <c r="H89" s="23"/>
      <c r="I89" s="24"/>
      <c r="J89" s="25" t="n">
        <f aca="false">SUM(N89:O89)</f>
        <v>10324.4</v>
      </c>
      <c r="K89" s="25" t="n">
        <f aca="false">SUM(J89/E89*100)</f>
        <v>99.8066586752253</v>
      </c>
      <c r="L89" s="26"/>
      <c r="M89" s="26"/>
      <c r="N89" s="26" t="n">
        <v>10324.4</v>
      </c>
      <c r="O89" s="26"/>
    </row>
    <row r="90" s="27" customFormat="true" ht="13.2" hidden="false" customHeight="false" outlineLevel="0" collapsed="false">
      <c r="A90" s="20" t="s">
        <v>113</v>
      </c>
      <c r="B90" s="22"/>
      <c r="C90" s="22"/>
      <c r="D90" s="21" t="s">
        <v>114</v>
      </c>
      <c r="E90" s="23" t="n">
        <v>10344.4</v>
      </c>
      <c r="F90" s="23"/>
      <c r="G90" s="23"/>
      <c r="H90" s="23"/>
      <c r="I90" s="24"/>
      <c r="J90" s="25" t="n">
        <f aca="false">SUM(N90:O90)</f>
        <v>10324.4</v>
      </c>
      <c r="K90" s="25" t="n">
        <f aca="false">SUM(J90/E90*100)</f>
        <v>99.8066586752253</v>
      </c>
      <c r="L90" s="26" t="n">
        <f aca="false">L91</f>
        <v>147</v>
      </c>
      <c r="M90" s="26" t="n">
        <f aca="false">M91</f>
        <v>0</v>
      </c>
      <c r="N90" s="26" t="n">
        <v>10324.4</v>
      </c>
      <c r="O90" s="26"/>
    </row>
    <row r="91" s="27" customFormat="true" ht="20.4" hidden="false" customHeight="false" outlineLevel="0" collapsed="false">
      <c r="A91" s="20" t="s">
        <v>119</v>
      </c>
      <c r="B91" s="21" t="s">
        <v>120</v>
      </c>
      <c r="C91" s="22"/>
      <c r="D91" s="22"/>
      <c r="E91" s="23" t="n">
        <v>3320</v>
      </c>
      <c r="F91" s="23"/>
      <c r="G91" s="23"/>
      <c r="H91" s="23"/>
      <c r="I91" s="24"/>
      <c r="J91" s="25" t="n">
        <f aca="false">SUM(N91:O91)</f>
        <v>636.2</v>
      </c>
      <c r="K91" s="25" t="n">
        <f aca="false">SUM(J91/E91*100)</f>
        <v>19.1626506024096</v>
      </c>
      <c r="L91" s="26" t="n">
        <v>147</v>
      </c>
      <c r="M91" s="26"/>
      <c r="N91" s="26" t="n">
        <f aca="false">SUM(N92+N94+N96+N98+N100)</f>
        <v>636.2</v>
      </c>
      <c r="O91" s="26"/>
    </row>
    <row r="92" s="27" customFormat="true" ht="20.4" hidden="false" customHeight="false" outlineLevel="0" collapsed="false">
      <c r="A92" s="20" t="s">
        <v>121</v>
      </c>
      <c r="B92" s="22"/>
      <c r="C92" s="21" t="s">
        <v>122</v>
      </c>
      <c r="D92" s="22"/>
      <c r="E92" s="23" t="n">
        <v>30</v>
      </c>
      <c r="F92" s="23"/>
      <c r="G92" s="23"/>
      <c r="H92" s="23"/>
      <c r="I92" s="24"/>
      <c r="J92" s="25" t="n">
        <f aca="false">SUM(N92:O92)</f>
        <v>29.7</v>
      </c>
      <c r="K92" s="25" t="n">
        <f aca="false">SUM(J92/E92*100)</f>
        <v>99</v>
      </c>
      <c r="L92" s="26" t="n">
        <f aca="false">L93</f>
        <v>45.6</v>
      </c>
      <c r="M92" s="26" t="n">
        <f aca="false">M93</f>
        <v>0</v>
      </c>
      <c r="N92" s="26" t="n">
        <f aca="false">SUM(N93)</f>
        <v>29.7</v>
      </c>
      <c r="O92" s="26"/>
    </row>
    <row r="93" s="27" customFormat="true" ht="13.2" hidden="false" customHeight="false" outlineLevel="0" collapsed="false">
      <c r="A93" s="20" t="s">
        <v>31</v>
      </c>
      <c r="B93" s="22"/>
      <c r="C93" s="22"/>
      <c r="D93" s="21" t="s">
        <v>32</v>
      </c>
      <c r="E93" s="23" t="n">
        <v>30</v>
      </c>
      <c r="F93" s="23"/>
      <c r="G93" s="23"/>
      <c r="H93" s="23"/>
      <c r="I93" s="24"/>
      <c r="J93" s="25" t="n">
        <f aca="false">SUM(N93:O93)</f>
        <v>29.7</v>
      </c>
      <c r="K93" s="25" t="n">
        <f aca="false">SUM(J93/E93*100)</f>
        <v>99</v>
      </c>
      <c r="L93" s="26" t="n">
        <v>45.6</v>
      </c>
      <c r="M93" s="26"/>
      <c r="N93" s="26" t="n">
        <v>29.7</v>
      </c>
      <c r="O93" s="26"/>
    </row>
    <row r="94" s="27" customFormat="true" ht="20.4" hidden="false" customHeight="false" outlineLevel="0" collapsed="false">
      <c r="A94" s="20" t="s">
        <v>123</v>
      </c>
      <c r="B94" s="22"/>
      <c r="C94" s="21" t="s">
        <v>124</v>
      </c>
      <c r="D94" s="22"/>
      <c r="E94" s="23" t="n">
        <v>50</v>
      </c>
      <c r="F94" s="23"/>
      <c r="G94" s="23"/>
      <c r="H94" s="23"/>
      <c r="I94" s="24"/>
      <c r="J94" s="25" t="n">
        <f aca="false">SUM(N94:O94)</f>
        <v>48.5</v>
      </c>
      <c r="K94" s="25" t="n">
        <f aca="false">SUM(J94/E94*100)</f>
        <v>97</v>
      </c>
      <c r="L94" s="26" t="n">
        <f aca="false">L95</f>
        <v>7.3</v>
      </c>
      <c r="M94" s="26" t="n">
        <f aca="false">M95</f>
        <v>0</v>
      </c>
      <c r="N94" s="26" t="n">
        <f aca="false">SUM(N95)</f>
        <v>48.5</v>
      </c>
      <c r="O94" s="26"/>
    </row>
    <row r="95" s="27" customFormat="true" ht="13.2" hidden="false" customHeight="false" outlineLevel="0" collapsed="false">
      <c r="A95" s="20" t="s">
        <v>31</v>
      </c>
      <c r="B95" s="22"/>
      <c r="C95" s="22"/>
      <c r="D95" s="21" t="s">
        <v>32</v>
      </c>
      <c r="E95" s="23" t="n">
        <v>50</v>
      </c>
      <c r="F95" s="23"/>
      <c r="G95" s="23"/>
      <c r="H95" s="23"/>
      <c r="I95" s="24"/>
      <c r="J95" s="25" t="n">
        <f aca="false">SUM(N95:O95)</f>
        <v>48.5</v>
      </c>
      <c r="K95" s="25" t="n">
        <f aca="false">SUM(J95/E95*100)</f>
        <v>97</v>
      </c>
      <c r="L95" s="26" t="n">
        <v>7.3</v>
      </c>
      <c r="M95" s="26"/>
      <c r="N95" s="26" t="n">
        <v>48.5</v>
      </c>
      <c r="O95" s="26"/>
    </row>
    <row r="96" s="27" customFormat="true" ht="20.4" hidden="false" customHeight="false" outlineLevel="0" collapsed="false">
      <c r="A96" s="20" t="s">
        <v>125</v>
      </c>
      <c r="B96" s="22"/>
      <c r="C96" s="21" t="s">
        <v>126</v>
      </c>
      <c r="D96" s="22"/>
      <c r="E96" s="23" t="n">
        <v>267</v>
      </c>
      <c r="F96" s="23"/>
      <c r="G96" s="23"/>
      <c r="H96" s="23"/>
      <c r="I96" s="24"/>
      <c r="J96" s="25" t="n">
        <f aca="false">SUM(N96:O96)</f>
        <v>0</v>
      </c>
      <c r="K96" s="25" t="n">
        <f aca="false">SUM(J96/E96*100)</f>
        <v>0</v>
      </c>
      <c r="L96" s="26" t="n">
        <f aca="false">L97</f>
        <v>7188.1</v>
      </c>
      <c r="M96" s="26" t="n">
        <f aca="false">M97</f>
        <v>0</v>
      </c>
      <c r="N96" s="26" t="n">
        <f aca="false">SUM(N97)</f>
        <v>0</v>
      </c>
      <c r="O96" s="26"/>
    </row>
    <row r="97" s="27" customFormat="true" ht="13.2" hidden="false" customHeight="false" outlineLevel="0" collapsed="false">
      <c r="A97" s="20" t="s">
        <v>31</v>
      </c>
      <c r="B97" s="22"/>
      <c r="C97" s="22"/>
      <c r="D97" s="21" t="s">
        <v>32</v>
      </c>
      <c r="E97" s="23" t="n">
        <v>267</v>
      </c>
      <c r="F97" s="23"/>
      <c r="G97" s="23"/>
      <c r="H97" s="23"/>
      <c r="I97" s="24"/>
      <c r="J97" s="25" t="n">
        <f aca="false">SUM(N97:O97)</f>
        <v>0</v>
      </c>
      <c r="K97" s="25" t="n">
        <f aca="false">SUM(J97/E97*100)</f>
        <v>0</v>
      </c>
      <c r="L97" s="26" t="n">
        <v>7188.1</v>
      </c>
      <c r="M97" s="26"/>
      <c r="N97" s="26"/>
      <c r="O97" s="26"/>
    </row>
    <row r="98" s="27" customFormat="true" ht="51" hidden="false" customHeight="false" outlineLevel="0" collapsed="false">
      <c r="A98" s="20" t="s">
        <v>127</v>
      </c>
      <c r="B98" s="22"/>
      <c r="C98" s="21" t="s">
        <v>128</v>
      </c>
      <c r="D98" s="22"/>
      <c r="E98" s="23" t="n">
        <v>2708</v>
      </c>
      <c r="F98" s="23"/>
      <c r="G98" s="23"/>
      <c r="H98" s="23"/>
      <c r="I98" s="24"/>
      <c r="J98" s="25" t="n">
        <f aca="false">SUM(N98:O98)</f>
        <v>558</v>
      </c>
      <c r="K98" s="25" t="n">
        <f aca="false">SUM(J98/E98*100)</f>
        <v>20.6056129985229</v>
      </c>
      <c r="L98" s="26" t="n">
        <f aca="false">L99+L101+L103+L105+L107</f>
        <v>587.6</v>
      </c>
      <c r="M98" s="26" t="n">
        <f aca="false">M99+M101+M103+M105+M107</f>
        <v>0</v>
      </c>
      <c r="N98" s="26" t="n">
        <f aca="false">SUM(N99)</f>
        <v>558</v>
      </c>
      <c r="O98" s="26"/>
    </row>
    <row r="99" s="27" customFormat="true" ht="13.2" hidden="false" customHeight="false" outlineLevel="0" collapsed="false">
      <c r="A99" s="20" t="s">
        <v>31</v>
      </c>
      <c r="B99" s="22"/>
      <c r="C99" s="22"/>
      <c r="D99" s="21" t="s">
        <v>32</v>
      </c>
      <c r="E99" s="23" t="n">
        <v>2708</v>
      </c>
      <c r="F99" s="23"/>
      <c r="G99" s="23"/>
      <c r="H99" s="23"/>
      <c r="I99" s="24"/>
      <c r="J99" s="25" t="n">
        <f aca="false">SUM(N99:O99)</f>
        <v>558</v>
      </c>
      <c r="K99" s="25" t="n">
        <f aca="false">SUM(J99/E99*100)</f>
        <v>20.6056129985229</v>
      </c>
      <c r="L99" s="26" t="n">
        <f aca="false">L100</f>
        <v>29.7</v>
      </c>
      <c r="M99" s="26" t="n">
        <f aca="false">M100</f>
        <v>0</v>
      </c>
      <c r="N99" s="26" t="n">
        <v>558</v>
      </c>
      <c r="O99" s="26"/>
    </row>
    <row r="100" s="27" customFormat="true" ht="51" hidden="false" customHeight="false" outlineLevel="0" collapsed="false">
      <c r="A100" s="20" t="s">
        <v>129</v>
      </c>
      <c r="B100" s="22"/>
      <c r="C100" s="21" t="s">
        <v>130</v>
      </c>
      <c r="D100" s="22"/>
      <c r="E100" s="23" t="n">
        <v>265</v>
      </c>
      <c r="F100" s="23"/>
      <c r="G100" s="23"/>
      <c r="H100" s="23"/>
      <c r="I100" s="24"/>
      <c r="J100" s="25" t="n">
        <f aca="false">SUM(N100:O100)</f>
        <v>0</v>
      </c>
      <c r="K100" s="25" t="n">
        <f aca="false">SUM(J100/E100*100)</f>
        <v>0</v>
      </c>
      <c r="L100" s="26" t="n">
        <v>29.7</v>
      </c>
      <c r="M100" s="26"/>
      <c r="N100" s="26"/>
      <c r="O100" s="26"/>
    </row>
    <row r="101" s="27" customFormat="true" ht="13.2" hidden="false" customHeight="false" outlineLevel="0" collapsed="false">
      <c r="A101" s="20" t="s">
        <v>31</v>
      </c>
      <c r="B101" s="22"/>
      <c r="C101" s="22"/>
      <c r="D101" s="21" t="s">
        <v>32</v>
      </c>
      <c r="E101" s="23" t="n">
        <v>265</v>
      </c>
      <c r="F101" s="23"/>
      <c r="G101" s="23"/>
      <c r="H101" s="23"/>
      <c r="I101" s="24"/>
      <c r="J101" s="25" t="n">
        <f aca="false">SUM(N101:O101)</f>
        <v>0</v>
      </c>
      <c r="K101" s="25" t="n">
        <f aca="false">SUM(J101/E101*100)</f>
        <v>0</v>
      </c>
      <c r="L101" s="26" t="n">
        <f aca="false">L102</f>
        <v>0</v>
      </c>
      <c r="M101" s="26" t="n">
        <f aca="false">M102</f>
        <v>0</v>
      </c>
      <c r="N101" s="26"/>
      <c r="O101" s="26"/>
    </row>
    <row r="102" s="27" customFormat="true" ht="13.2" hidden="false" customHeight="false" outlineLevel="0" collapsed="false">
      <c r="A102" s="20" t="s">
        <v>131</v>
      </c>
      <c r="B102" s="21" t="s">
        <v>132</v>
      </c>
      <c r="C102" s="22"/>
      <c r="D102" s="22"/>
      <c r="E102" s="23" t="n">
        <v>3351.5</v>
      </c>
      <c r="F102" s="23"/>
      <c r="G102" s="23"/>
      <c r="H102" s="23"/>
      <c r="I102" s="24"/>
      <c r="J102" s="25" t="n">
        <f aca="false">SUM(N102:O102)</f>
        <v>2542.3</v>
      </c>
      <c r="K102" s="25" t="n">
        <f aca="false">SUM(J102/E102*100)</f>
        <v>75.8555870505744</v>
      </c>
      <c r="L102" s="26"/>
      <c r="M102" s="26"/>
      <c r="N102" s="26" t="n">
        <f aca="false">SUM(N108+N103)</f>
        <v>2542.3</v>
      </c>
      <c r="O102" s="26" t="n">
        <f aca="false">SUM(O108+O103)</f>
        <v>0</v>
      </c>
    </row>
    <row r="103" s="27" customFormat="true" ht="13.2" hidden="false" customHeight="false" outlineLevel="0" collapsed="false">
      <c r="A103" s="20" t="s">
        <v>133</v>
      </c>
      <c r="B103" s="21" t="s">
        <v>134</v>
      </c>
      <c r="C103" s="22"/>
      <c r="D103" s="22"/>
      <c r="E103" s="23" t="n">
        <v>201.3</v>
      </c>
      <c r="F103" s="23"/>
      <c r="G103" s="23"/>
      <c r="H103" s="23"/>
      <c r="I103" s="24"/>
      <c r="J103" s="25" t="n">
        <f aca="false">SUM(N103:O103)</f>
        <v>201.2</v>
      </c>
      <c r="K103" s="25" t="n">
        <f aca="false">SUM(J103/E103*100)</f>
        <v>99.9503229011426</v>
      </c>
      <c r="L103" s="26" t="n">
        <f aca="false">L104</f>
        <v>0</v>
      </c>
      <c r="M103" s="26" t="n">
        <f aca="false">M104</f>
        <v>0</v>
      </c>
      <c r="N103" s="26" t="n">
        <f aca="false">SUM(N104+N106)</f>
        <v>201.2</v>
      </c>
      <c r="O103" s="26" t="n">
        <f aca="false">SUM(O104+O106)</f>
        <v>0</v>
      </c>
    </row>
    <row r="104" s="27" customFormat="true" ht="40.8" hidden="false" customHeight="false" outlineLevel="0" collapsed="false">
      <c r="A104" s="20" t="s">
        <v>135</v>
      </c>
      <c r="B104" s="22"/>
      <c r="C104" s="21" t="s">
        <v>136</v>
      </c>
      <c r="D104" s="22"/>
      <c r="E104" s="23" t="n">
        <v>189</v>
      </c>
      <c r="F104" s="23"/>
      <c r="G104" s="23"/>
      <c r="H104" s="23"/>
      <c r="I104" s="24"/>
      <c r="J104" s="25" t="n">
        <f aca="false">SUM(N104:O104)</f>
        <v>189</v>
      </c>
      <c r="K104" s="25" t="n">
        <f aca="false">SUM(J104/E104*100)</f>
        <v>100</v>
      </c>
      <c r="L104" s="26"/>
      <c r="M104" s="26"/>
      <c r="N104" s="26" t="n">
        <f aca="false">SUM(N105)</f>
        <v>189</v>
      </c>
      <c r="O104" s="26" t="n">
        <f aca="false">SUM(O105)</f>
        <v>0</v>
      </c>
    </row>
    <row r="105" s="27" customFormat="true" ht="13.2" hidden="false" customHeight="false" outlineLevel="0" collapsed="false">
      <c r="A105" s="20" t="s">
        <v>137</v>
      </c>
      <c r="B105" s="22"/>
      <c r="C105" s="22"/>
      <c r="D105" s="21" t="s">
        <v>138</v>
      </c>
      <c r="E105" s="23" t="n">
        <v>189</v>
      </c>
      <c r="F105" s="23"/>
      <c r="G105" s="23"/>
      <c r="H105" s="23"/>
      <c r="I105" s="24"/>
      <c r="J105" s="25" t="n">
        <f aca="false">SUM(N105:O105)</f>
        <v>189</v>
      </c>
      <c r="K105" s="25" t="n">
        <f aca="false">SUM(J105/E105*100)</f>
        <v>100</v>
      </c>
      <c r="L105" s="26" t="n">
        <f aca="false">L106</f>
        <v>557.9</v>
      </c>
      <c r="M105" s="26" t="n">
        <f aca="false">M106</f>
        <v>0</v>
      </c>
      <c r="N105" s="26" t="n">
        <v>189</v>
      </c>
      <c r="O105" s="26"/>
    </row>
    <row r="106" s="27" customFormat="true" ht="40.8" hidden="false" customHeight="false" outlineLevel="0" collapsed="false">
      <c r="A106" s="20" t="s">
        <v>139</v>
      </c>
      <c r="B106" s="22"/>
      <c r="C106" s="21" t="s">
        <v>140</v>
      </c>
      <c r="D106" s="22"/>
      <c r="E106" s="23" t="n">
        <v>12.3</v>
      </c>
      <c r="F106" s="23"/>
      <c r="G106" s="23"/>
      <c r="H106" s="23"/>
      <c r="I106" s="24"/>
      <c r="J106" s="25" t="n">
        <f aca="false">SUM(N106:O106)</f>
        <v>12.2</v>
      </c>
      <c r="K106" s="25" t="n">
        <f aca="false">SUM(J106/E106*100)</f>
        <v>99.1869918699187</v>
      </c>
      <c r="L106" s="26" t="n">
        <v>557.9</v>
      </c>
      <c r="M106" s="26"/>
      <c r="N106" s="26" t="n">
        <f aca="false">SUM(N107)</f>
        <v>12.2</v>
      </c>
      <c r="O106" s="26" t="n">
        <f aca="false">SUM(O107)</f>
        <v>0</v>
      </c>
    </row>
    <row r="107" s="27" customFormat="true" ht="13.2" hidden="false" customHeight="false" outlineLevel="0" collapsed="false">
      <c r="A107" s="20" t="s">
        <v>137</v>
      </c>
      <c r="B107" s="22"/>
      <c r="C107" s="22"/>
      <c r="D107" s="21" t="s">
        <v>138</v>
      </c>
      <c r="E107" s="23" t="n">
        <v>12.3</v>
      </c>
      <c r="F107" s="23"/>
      <c r="G107" s="23"/>
      <c r="H107" s="23"/>
      <c r="I107" s="24"/>
      <c r="J107" s="25" t="n">
        <f aca="false">SUM(N107:O107)</f>
        <v>12.2</v>
      </c>
      <c r="K107" s="25" t="n">
        <f aca="false">SUM(J107/E107*100)</f>
        <v>99.1869918699187</v>
      </c>
      <c r="L107" s="26" t="n">
        <f aca="false">L108</f>
        <v>0</v>
      </c>
      <c r="M107" s="26" t="n">
        <f aca="false">M108</f>
        <v>0</v>
      </c>
      <c r="N107" s="26" t="n">
        <v>12.2</v>
      </c>
      <c r="O107" s="26"/>
    </row>
    <row r="108" s="27" customFormat="true" ht="13.2" hidden="false" customHeight="false" outlineLevel="0" collapsed="false">
      <c r="A108" s="20" t="s">
        <v>141</v>
      </c>
      <c r="B108" s="21" t="s">
        <v>142</v>
      </c>
      <c r="C108" s="22"/>
      <c r="D108" s="22"/>
      <c r="E108" s="23" t="n">
        <v>3150.2</v>
      </c>
      <c r="F108" s="23"/>
      <c r="G108" s="23"/>
      <c r="H108" s="23"/>
      <c r="I108" s="24"/>
      <c r="J108" s="25" t="n">
        <f aca="false">SUM(N108:O108)</f>
        <v>2341.1</v>
      </c>
      <c r="K108" s="25" t="n">
        <f aca="false">SUM(J108/E108*100)</f>
        <v>74.3159164497492</v>
      </c>
      <c r="L108" s="26"/>
      <c r="M108" s="26"/>
      <c r="N108" s="26" t="n">
        <f aca="false">SUM(N109+N111+N113+N115+N117)</f>
        <v>2341.1</v>
      </c>
      <c r="O108" s="26" t="n">
        <f aca="false">SUM(O109+O111+O113+O115+O117)</f>
        <v>0</v>
      </c>
    </row>
    <row r="109" s="27" customFormat="true" ht="13.2" hidden="false" customHeight="false" outlineLevel="0" collapsed="false">
      <c r="A109" s="20" t="s">
        <v>143</v>
      </c>
      <c r="B109" s="22"/>
      <c r="C109" s="21" t="s">
        <v>144</v>
      </c>
      <c r="D109" s="22"/>
      <c r="E109" s="23" t="n">
        <v>605.2</v>
      </c>
      <c r="F109" s="23"/>
      <c r="G109" s="23"/>
      <c r="H109" s="23"/>
      <c r="I109" s="24"/>
      <c r="J109" s="25" t="n">
        <f aca="false">SUM(N109:O109)</f>
        <v>382.1</v>
      </c>
      <c r="K109" s="25" t="n">
        <f aca="false">SUM(J109/E109*100)</f>
        <v>63.1361533377396</v>
      </c>
      <c r="L109" s="26" t="n">
        <f aca="false">L110+L115</f>
        <v>133.1</v>
      </c>
      <c r="M109" s="26" t="n">
        <f aca="false">M110+M115</f>
        <v>0</v>
      </c>
      <c r="N109" s="26" t="n">
        <f aca="false">SUM(N110)</f>
        <v>382.1</v>
      </c>
      <c r="O109" s="26" t="n">
        <f aca="false">SUM(O110)</f>
        <v>0</v>
      </c>
    </row>
    <row r="110" s="27" customFormat="true" ht="13.2" hidden="false" customHeight="false" outlineLevel="0" collapsed="false">
      <c r="A110" s="20" t="s">
        <v>31</v>
      </c>
      <c r="B110" s="22"/>
      <c r="C110" s="22"/>
      <c r="D110" s="21" t="s">
        <v>32</v>
      </c>
      <c r="E110" s="23" t="n">
        <v>605.2</v>
      </c>
      <c r="F110" s="23"/>
      <c r="G110" s="23"/>
      <c r="H110" s="23"/>
      <c r="I110" s="24"/>
      <c r="J110" s="25" t="n">
        <f aca="false">SUM(N110:O110)</f>
        <v>382.1</v>
      </c>
      <c r="K110" s="25" t="n">
        <f aca="false">SUM(J110/E110*100)</f>
        <v>63.1361533377396</v>
      </c>
      <c r="L110" s="26" t="n">
        <f aca="false">L111+L113</f>
        <v>129.5</v>
      </c>
      <c r="M110" s="26" t="n">
        <f aca="false">M111+M113</f>
        <v>0</v>
      </c>
      <c r="N110" s="26" t="n">
        <v>382.1</v>
      </c>
      <c r="O110" s="26"/>
    </row>
    <row r="111" s="27" customFormat="true" ht="30.6" hidden="false" customHeight="false" outlineLevel="0" collapsed="false">
      <c r="A111" s="20" t="s">
        <v>145</v>
      </c>
      <c r="B111" s="22"/>
      <c r="C111" s="21" t="s">
        <v>146</v>
      </c>
      <c r="D111" s="22"/>
      <c r="E111" s="23" t="n">
        <v>595</v>
      </c>
      <c r="F111" s="23"/>
      <c r="G111" s="23"/>
      <c r="H111" s="23"/>
      <c r="I111" s="24"/>
      <c r="J111" s="25" t="n">
        <f aca="false">SUM(N111:O111)</f>
        <v>509</v>
      </c>
      <c r="K111" s="25" t="n">
        <f aca="false">SUM(J111/E111*100)</f>
        <v>85.546218487395</v>
      </c>
      <c r="L111" s="26" t="n">
        <f aca="false">L112</f>
        <v>120.3</v>
      </c>
      <c r="M111" s="26" t="n">
        <f aca="false">M112</f>
        <v>0</v>
      </c>
      <c r="N111" s="26" t="n">
        <f aca="false">SUM(N112)</f>
        <v>509</v>
      </c>
      <c r="O111" s="26" t="n">
        <f aca="false">SUM(O112)</f>
        <v>0</v>
      </c>
    </row>
    <row r="112" s="27" customFormat="true" ht="13.2" hidden="false" customHeight="false" outlineLevel="0" collapsed="false">
      <c r="A112" s="20" t="s">
        <v>31</v>
      </c>
      <c r="B112" s="22"/>
      <c r="C112" s="22"/>
      <c r="D112" s="21" t="s">
        <v>32</v>
      </c>
      <c r="E112" s="23" t="n">
        <v>595</v>
      </c>
      <c r="F112" s="23"/>
      <c r="G112" s="23"/>
      <c r="H112" s="23"/>
      <c r="I112" s="24"/>
      <c r="J112" s="25" t="n">
        <f aca="false">SUM(N112:O112)</f>
        <v>509</v>
      </c>
      <c r="K112" s="25" t="n">
        <f aca="false">SUM(J112/E112*100)</f>
        <v>85.546218487395</v>
      </c>
      <c r="L112" s="26" t="n">
        <v>120.3</v>
      </c>
      <c r="M112" s="26"/>
      <c r="N112" s="26" t="n">
        <v>509</v>
      </c>
      <c r="O112" s="26"/>
    </row>
    <row r="113" s="27" customFormat="true" ht="51" hidden="false" customHeight="false" outlineLevel="0" collapsed="false">
      <c r="A113" s="20" t="s">
        <v>147</v>
      </c>
      <c r="B113" s="22"/>
      <c r="C113" s="21" t="s">
        <v>148</v>
      </c>
      <c r="D113" s="22"/>
      <c r="E113" s="23" t="n">
        <v>1130</v>
      </c>
      <c r="F113" s="23"/>
      <c r="G113" s="23"/>
      <c r="H113" s="23"/>
      <c r="I113" s="24"/>
      <c r="J113" s="25" t="n">
        <f aca="false">SUM(N113:O113)</f>
        <v>1130</v>
      </c>
      <c r="K113" s="25" t="n">
        <f aca="false">SUM(J113/E113*100)</f>
        <v>100</v>
      </c>
      <c r="L113" s="26" t="n">
        <f aca="false">L114</f>
        <v>9.2</v>
      </c>
      <c r="M113" s="26" t="n">
        <f aca="false">M114</f>
        <v>0</v>
      </c>
      <c r="N113" s="26" t="n">
        <f aca="false">SUM(N114)</f>
        <v>1130</v>
      </c>
      <c r="O113" s="26" t="n">
        <f aca="false">SUM(O114)</f>
        <v>0</v>
      </c>
    </row>
    <row r="114" s="27" customFormat="true" ht="13.2" hidden="false" customHeight="false" outlineLevel="0" collapsed="false">
      <c r="A114" s="20" t="s">
        <v>67</v>
      </c>
      <c r="B114" s="22"/>
      <c r="C114" s="22"/>
      <c r="D114" s="21" t="s">
        <v>68</v>
      </c>
      <c r="E114" s="23" t="n">
        <v>1130</v>
      </c>
      <c r="F114" s="23"/>
      <c r="G114" s="23"/>
      <c r="H114" s="23"/>
      <c r="I114" s="24"/>
      <c r="J114" s="25" t="n">
        <f aca="false">SUM(N114:O114)</f>
        <v>1130</v>
      </c>
      <c r="K114" s="25" t="n">
        <f aca="false">SUM(J114/E114*100)</f>
        <v>100</v>
      </c>
      <c r="L114" s="26" t="n">
        <v>9.2</v>
      </c>
      <c r="M114" s="26"/>
      <c r="N114" s="26" t="n">
        <v>1130</v>
      </c>
      <c r="O114" s="26"/>
    </row>
    <row r="115" s="27" customFormat="true" ht="20.4" hidden="false" customHeight="false" outlineLevel="0" collapsed="false">
      <c r="A115" s="20" t="s">
        <v>149</v>
      </c>
      <c r="B115" s="22"/>
      <c r="C115" s="21" t="s">
        <v>150</v>
      </c>
      <c r="D115" s="22"/>
      <c r="E115" s="23" t="n">
        <v>320</v>
      </c>
      <c r="F115" s="23"/>
      <c r="G115" s="23"/>
      <c r="H115" s="23"/>
      <c r="I115" s="24"/>
      <c r="J115" s="25" t="n">
        <f aca="false">SUM(N115:O115)</f>
        <v>320</v>
      </c>
      <c r="K115" s="25" t="n">
        <f aca="false">SUM(J115/E115*100)</f>
        <v>100</v>
      </c>
      <c r="L115" s="26" t="n">
        <f aca="false">L116+L118+L120+L122+L124</f>
        <v>3.6</v>
      </c>
      <c r="M115" s="26" t="n">
        <f aca="false">M116+M118+M120+M122+M124</f>
        <v>0</v>
      </c>
      <c r="N115" s="26" t="n">
        <f aca="false">SUM(N116)</f>
        <v>320</v>
      </c>
      <c r="O115" s="26" t="n">
        <f aca="false">SUM(O116)</f>
        <v>0</v>
      </c>
    </row>
    <row r="116" s="27" customFormat="true" ht="13.2" hidden="false" customHeight="false" outlineLevel="0" collapsed="false">
      <c r="A116" s="20" t="s">
        <v>31</v>
      </c>
      <c r="B116" s="22"/>
      <c r="C116" s="22"/>
      <c r="D116" s="21" t="s">
        <v>32</v>
      </c>
      <c r="E116" s="23" t="n">
        <v>320</v>
      </c>
      <c r="F116" s="23"/>
      <c r="G116" s="23"/>
      <c r="H116" s="23"/>
      <c r="I116" s="24"/>
      <c r="J116" s="25" t="n">
        <f aca="false">SUM(N116:O116)</f>
        <v>320</v>
      </c>
      <c r="K116" s="25" t="n">
        <f aca="false">SUM(J116/E116*100)</f>
        <v>100</v>
      </c>
      <c r="L116" s="26" t="n">
        <f aca="false">L117</f>
        <v>3.6</v>
      </c>
      <c r="M116" s="26" t="n">
        <f aca="false">M117</f>
        <v>0</v>
      </c>
      <c r="N116" s="26" t="n">
        <v>320</v>
      </c>
      <c r="O116" s="26"/>
    </row>
    <row r="117" s="27" customFormat="true" ht="30.6" hidden="false" customHeight="false" outlineLevel="0" collapsed="false">
      <c r="A117" s="20" t="s">
        <v>151</v>
      </c>
      <c r="B117" s="22"/>
      <c r="C117" s="21" t="s">
        <v>152</v>
      </c>
      <c r="D117" s="22"/>
      <c r="E117" s="23" t="n">
        <v>500</v>
      </c>
      <c r="F117" s="23"/>
      <c r="G117" s="23"/>
      <c r="H117" s="23"/>
      <c r="I117" s="24"/>
      <c r="J117" s="25" t="n">
        <f aca="false">SUM(N117:O117)</f>
        <v>0</v>
      </c>
      <c r="K117" s="25" t="n">
        <f aca="false">SUM(J117/E117*100)</f>
        <v>0</v>
      </c>
      <c r="L117" s="26" t="n">
        <v>3.6</v>
      </c>
      <c r="M117" s="26"/>
      <c r="N117" s="26" t="n">
        <f aca="false">SUM(N118)</f>
        <v>0</v>
      </c>
      <c r="O117" s="26" t="n">
        <f aca="false">SUM(O118)</f>
        <v>0</v>
      </c>
    </row>
    <row r="118" s="27" customFormat="true" ht="13.2" hidden="false" customHeight="false" outlineLevel="0" collapsed="false">
      <c r="A118" s="20" t="s">
        <v>31</v>
      </c>
      <c r="B118" s="22"/>
      <c r="C118" s="22"/>
      <c r="D118" s="21" t="s">
        <v>32</v>
      </c>
      <c r="E118" s="23" t="n">
        <v>500</v>
      </c>
      <c r="F118" s="23"/>
      <c r="G118" s="23"/>
      <c r="H118" s="23"/>
      <c r="I118" s="24"/>
      <c r="J118" s="25" t="n">
        <f aca="false">SUM(N118:O118)</f>
        <v>0</v>
      </c>
      <c r="K118" s="25" t="n">
        <f aca="false">SUM(J118/E118*100)</f>
        <v>0</v>
      </c>
      <c r="L118" s="26" t="n">
        <f aca="false">L119</f>
        <v>0</v>
      </c>
      <c r="M118" s="26" t="n">
        <f aca="false">M119</f>
        <v>0</v>
      </c>
      <c r="N118" s="26"/>
      <c r="O118" s="26"/>
    </row>
    <row r="119" s="27" customFormat="true" ht="13.2" hidden="false" customHeight="false" outlineLevel="0" collapsed="false">
      <c r="A119" s="20" t="s">
        <v>153</v>
      </c>
      <c r="B119" s="21" t="s">
        <v>154</v>
      </c>
      <c r="C119" s="22"/>
      <c r="D119" s="22"/>
      <c r="E119" s="23" t="n">
        <v>11689.1</v>
      </c>
      <c r="F119" s="23"/>
      <c r="G119" s="23"/>
      <c r="H119" s="23"/>
      <c r="I119" s="24"/>
      <c r="J119" s="25" t="n">
        <f aca="false">SUM(N119:O119)</f>
        <v>11689</v>
      </c>
      <c r="K119" s="25" t="n">
        <f aca="false">SUM(J119/E119*100)</f>
        <v>99.999144502143</v>
      </c>
      <c r="L119" s="26"/>
      <c r="M119" s="26"/>
      <c r="N119" s="26" t="n">
        <f aca="false">SUM(N120+N123)</f>
        <v>11689</v>
      </c>
      <c r="O119" s="26" t="n">
        <f aca="false">SUM(O120+O123)</f>
        <v>0</v>
      </c>
    </row>
    <row r="120" s="27" customFormat="true" ht="13.2" hidden="false" customHeight="false" outlineLevel="0" collapsed="false">
      <c r="A120" s="20" t="s">
        <v>155</v>
      </c>
      <c r="B120" s="21" t="s">
        <v>156</v>
      </c>
      <c r="C120" s="22"/>
      <c r="D120" s="22"/>
      <c r="E120" s="23" t="n">
        <v>100</v>
      </c>
      <c r="F120" s="23"/>
      <c r="G120" s="23"/>
      <c r="H120" s="23"/>
      <c r="I120" s="24"/>
      <c r="J120" s="25" t="n">
        <f aca="false">SUM(N120:O120)</f>
        <v>100</v>
      </c>
      <c r="K120" s="25" t="n">
        <f aca="false">SUM(J120/E120*100)</f>
        <v>100</v>
      </c>
      <c r="L120" s="26" t="n">
        <f aca="false">L121</f>
        <v>0</v>
      </c>
      <c r="M120" s="26" t="n">
        <f aca="false">M121</f>
        <v>0</v>
      </c>
      <c r="N120" s="26" t="n">
        <f aca="false">SUM(N121)</f>
        <v>100</v>
      </c>
      <c r="O120" s="26" t="n">
        <f aca="false">SUM(O121)</f>
        <v>0</v>
      </c>
    </row>
    <row r="121" s="27" customFormat="true" ht="20.4" hidden="false" customHeight="false" outlineLevel="0" collapsed="false">
      <c r="A121" s="20" t="s">
        <v>157</v>
      </c>
      <c r="B121" s="22"/>
      <c r="C121" s="21" t="s">
        <v>158</v>
      </c>
      <c r="D121" s="22"/>
      <c r="E121" s="23" t="n">
        <v>100</v>
      </c>
      <c r="F121" s="23"/>
      <c r="G121" s="23"/>
      <c r="H121" s="23"/>
      <c r="I121" s="24"/>
      <c r="J121" s="25" t="n">
        <f aca="false">SUM(N121:O121)</f>
        <v>100</v>
      </c>
      <c r="K121" s="25" t="n">
        <f aca="false">SUM(J121/E121*100)</f>
        <v>100</v>
      </c>
      <c r="L121" s="26"/>
      <c r="M121" s="26"/>
      <c r="N121" s="26" t="n">
        <f aca="false">SUM(N122)</f>
        <v>100</v>
      </c>
      <c r="O121" s="26" t="n">
        <f aca="false">SUM(O122)</f>
        <v>0</v>
      </c>
    </row>
    <row r="122" s="27" customFormat="true" ht="13.2" hidden="false" customHeight="false" outlineLevel="0" collapsed="false">
      <c r="A122" s="20" t="s">
        <v>31</v>
      </c>
      <c r="B122" s="22"/>
      <c r="C122" s="22"/>
      <c r="D122" s="21" t="s">
        <v>32</v>
      </c>
      <c r="E122" s="23" t="n">
        <v>100</v>
      </c>
      <c r="F122" s="23"/>
      <c r="G122" s="23"/>
      <c r="H122" s="23"/>
      <c r="I122" s="24"/>
      <c r="J122" s="25" t="n">
        <f aca="false">SUM(N122:O122)</f>
        <v>100</v>
      </c>
      <c r="K122" s="25" t="n">
        <f aca="false">SUM(J122/E122*100)</f>
        <v>100</v>
      </c>
      <c r="L122" s="26" t="n">
        <f aca="false">L123</f>
        <v>0</v>
      </c>
      <c r="M122" s="26" t="n">
        <f aca="false">M123</f>
        <v>0</v>
      </c>
      <c r="N122" s="26" t="n">
        <v>100</v>
      </c>
      <c r="O122" s="26"/>
    </row>
    <row r="123" s="27" customFormat="true" ht="13.2" hidden="false" customHeight="false" outlineLevel="0" collapsed="false">
      <c r="A123" s="20" t="s">
        <v>159</v>
      </c>
      <c r="B123" s="21" t="s">
        <v>160</v>
      </c>
      <c r="C123" s="22"/>
      <c r="D123" s="22"/>
      <c r="E123" s="23" t="n">
        <v>11589.1</v>
      </c>
      <c r="F123" s="23"/>
      <c r="G123" s="23"/>
      <c r="H123" s="23"/>
      <c r="I123" s="24"/>
      <c r="J123" s="25" t="n">
        <f aca="false">SUM(N123:O123)</f>
        <v>11589</v>
      </c>
      <c r="K123" s="25" t="n">
        <f aca="false">SUM(J123/E123*100)</f>
        <v>99.999137120225</v>
      </c>
      <c r="L123" s="26"/>
      <c r="M123" s="26"/>
      <c r="N123" s="26" t="n">
        <f aca="false">SUM(N124+N126+N128+N130)</f>
        <v>11589</v>
      </c>
      <c r="O123" s="26" t="n">
        <f aca="false">SUM(O124+O126+O128+O130)</f>
        <v>0</v>
      </c>
    </row>
    <row r="124" s="27" customFormat="true" ht="40.8" hidden="false" customHeight="false" outlineLevel="0" collapsed="false">
      <c r="A124" s="20" t="s">
        <v>161</v>
      </c>
      <c r="B124" s="22"/>
      <c r="C124" s="21" t="s">
        <v>162</v>
      </c>
      <c r="D124" s="22"/>
      <c r="E124" s="23" t="n">
        <v>2321.2</v>
      </c>
      <c r="F124" s="23"/>
      <c r="G124" s="23"/>
      <c r="H124" s="23"/>
      <c r="I124" s="24"/>
      <c r="J124" s="25" t="n">
        <f aca="false">SUM(N124:O124)</f>
        <v>2321.1</v>
      </c>
      <c r="K124" s="25" t="n">
        <f aca="false">SUM(J124/E124*100)</f>
        <v>99.9956918835085</v>
      </c>
      <c r="L124" s="26" t="n">
        <f aca="false">L125</f>
        <v>0</v>
      </c>
      <c r="M124" s="26" t="n">
        <f aca="false">M125</f>
        <v>0</v>
      </c>
      <c r="N124" s="26" t="n">
        <f aca="false">SUM(N125)</f>
        <v>2321.1</v>
      </c>
      <c r="O124" s="26" t="n">
        <f aca="false">SUM(O125)</f>
        <v>0</v>
      </c>
    </row>
    <row r="125" s="27" customFormat="true" ht="13.2" hidden="false" customHeight="false" outlineLevel="0" collapsed="false">
      <c r="A125" s="20" t="s">
        <v>163</v>
      </c>
      <c r="B125" s="22"/>
      <c r="C125" s="22"/>
      <c r="D125" s="21" t="s">
        <v>164</v>
      </c>
      <c r="E125" s="23" t="n">
        <v>2321.2</v>
      </c>
      <c r="F125" s="23"/>
      <c r="G125" s="23"/>
      <c r="H125" s="23"/>
      <c r="I125" s="24"/>
      <c r="J125" s="25" t="n">
        <f aca="false">SUM(N125:O125)</f>
        <v>2321.1</v>
      </c>
      <c r="K125" s="25" t="n">
        <f aca="false">SUM(J125/E125*100)</f>
        <v>99.9956918835085</v>
      </c>
      <c r="L125" s="26"/>
      <c r="M125" s="26"/>
      <c r="N125" s="26" t="n">
        <v>2321.1</v>
      </c>
      <c r="O125" s="26"/>
    </row>
    <row r="126" s="27" customFormat="true" ht="40.8" hidden="false" customHeight="false" outlineLevel="0" collapsed="false">
      <c r="A126" s="20" t="s">
        <v>165</v>
      </c>
      <c r="B126" s="22"/>
      <c r="C126" s="21" t="s">
        <v>166</v>
      </c>
      <c r="D126" s="22"/>
      <c r="E126" s="23" t="n">
        <v>7472.5</v>
      </c>
      <c r="F126" s="23"/>
      <c r="G126" s="23"/>
      <c r="H126" s="23"/>
      <c r="I126" s="24"/>
      <c r="J126" s="25" t="n">
        <f aca="false">SUM(N126:O126)</f>
        <v>7472.5</v>
      </c>
      <c r="K126" s="25" t="n">
        <f aca="false">SUM(J126/E126*100)</f>
        <v>100</v>
      </c>
      <c r="L126" s="26" t="n">
        <f aca="false">L127+L130</f>
        <v>2609.8</v>
      </c>
      <c r="M126" s="26" t="n">
        <f aca="false">M127+M130</f>
        <v>0</v>
      </c>
      <c r="N126" s="26" t="n">
        <f aca="false">SUM(N127)</f>
        <v>7472.5</v>
      </c>
      <c r="O126" s="26" t="n">
        <f aca="false">SUM(O127)</f>
        <v>0</v>
      </c>
    </row>
    <row r="127" s="27" customFormat="true" ht="13.2" hidden="false" customHeight="false" outlineLevel="0" collapsed="false">
      <c r="A127" s="20" t="s">
        <v>163</v>
      </c>
      <c r="B127" s="22"/>
      <c r="C127" s="22"/>
      <c r="D127" s="21" t="s">
        <v>164</v>
      </c>
      <c r="E127" s="23" t="n">
        <v>7472.5</v>
      </c>
      <c r="F127" s="23"/>
      <c r="G127" s="23"/>
      <c r="H127" s="23"/>
      <c r="I127" s="24"/>
      <c r="J127" s="25" t="n">
        <f aca="false">SUM(N127:O127)</f>
        <v>7472.5</v>
      </c>
      <c r="K127" s="25" t="n">
        <f aca="false">SUM(J127/E127*100)</f>
        <v>100</v>
      </c>
      <c r="L127" s="26" t="n">
        <f aca="false">L128</f>
        <v>100.1</v>
      </c>
      <c r="M127" s="26" t="n">
        <f aca="false">M128</f>
        <v>0</v>
      </c>
      <c r="N127" s="26" t="n">
        <v>7472.5</v>
      </c>
      <c r="O127" s="26"/>
    </row>
    <row r="128" s="27" customFormat="true" ht="40.8" hidden="false" customHeight="false" outlineLevel="0" collapsed="false">
      <c r="A128" s="20" t="s">
        <v>167</v>
      </c>
      <c r="B128" s="22"/>
      <c r="C128" s="21" t="s">
        <v>168</v>
      </c>
      <c r="D128" s="22"/>
      <c r="E128" s="23" t="n">
        <v>1675.9</v>
      </c>
      <c r="F128" s="23"/>
      <c r="G128" s="23"/>
      <c r="H128" s="23"/>
      <c r="I128" s="24"/>
      <c r="J128" s="25" t="n">
        <f aca="false">SUM(N128:O128)</f>
        <v>1675.9</v>
      </c>
      <c r="K128" s="25" t="n">
        <f aca="false">SUM(J128/E128*100)</f>
        <v>100</v>
      </c>
      <c r="L128" s="26" t="n">
        <f aca="false">L129</f>
        <v>100.1</v>
      </c>
      <c r="M128" s="26" t="n">
        <f aca="false">M129</f>
        <v>0</v>
      </c>
      <c r="N128" s="26" t="n">
        <f aca="false">SUM(N129)</f>
        <v>1675.9</v>
      </c>
      <c r="O128" s="26" t="n">
        <f aca="false">SUM(O129)</f>
        <v>0</v>
      </c>
    </row>
    <row r="129" s="27" customFormat="true" ht="13.2" hidden="false" customHeight="false" outlineLevel="0" collapsed="false">
      <c r="A129" s="20" t="s">
        <v>163</v>
      </c>
      <c r="B129" s="22"/>
      <c r="C129" s="22"/>
      <c r="D129" s="21" t="s">
        <v>164</v>
      </c>
      <c r="E129" s="23" t="n">
        <v>1675.9</v>
      </c>
      <c r="F129" s="23"/>
      <c r="G129" s="23"/>
      <c r="H129" s="23"/>
      <c r="I129" s="24"/>
      <c r="J129" s="25" t="n">
        <f aca="false">SUM(N129:O129)</f>
        <v>1675.9</v>
      </c>
      <c r="K129" s="25" t="n">
        <f aca="false">SUM(J129/E129*100)</f>
        <v>100</v>
      </c>
      <c r="L129" s="26" t="n">
        <v>100.1</v>
      </c>
      <c r="M129" s="26"/>
      <c r="N129" s="26" t="n">
        <v>1675.9</v>
      </c>
      <c r="O129" s="26"/>
    </row>
    <row r="130" s="27" customFormat="true" ht="30.6" hidden="false" customHeight="false" outlineLevel="0" collapsed="false">
      <c r="A130" s="20" t="s">
        <v>169</v>
      </c>
      <c r="B130" s="22"/>
      <c r="C130" s="21" t="s">
        <v>170</v>
      </c>
      <c r="D130" s="22"/>
      <c r="E130" s="23" t="n">
        <v>119.5</v>
      </c>
      <c r="F130" s="23"/>
      <c r="G130" s="23"/>
      <c r="H130" s="23"/>
      <c r="I130" s="24"/>
      <c r="J130" s="25" t="n">
        <f aca="false">SUM(N130:O130)</f>
        <v>119.5</v>
      </c>
      <c r="K130" s="25" t="n">
        <f aca="false">SUM(J130/E130*100)</f>
        <v>100</v>
      </c>
      <c r="L130" s="26" t="n">
        <f aca="false">L131+L133+L135+L137</f>
        <v>2509.7</v>
      </c>
      <c r="M130" s="26" t="n">
        <f aca="false">M131+M133+M135+M137</f>
        <v>0</v>
      </c>
      <c r="N130" s="26" t="n">
        <f aca="false">SUM(N131)</f>
        <v>119.5</v>
      </c>
      <c r="O130" s="26" t="n">
        <f aca="false">SUM(O131)</f>
        <v>0</v>
      </c>
    </row>
    <row r="131" s="27" customFormat="true" ht="13.2" hidden="false" customHeight="false" outlineLevel="0" collapsed="false">
      <c r="A131" s="20" t="s">
        <v>31</v>
      </c>
      <c r="B131" s="22"/>
      <c r="C131" s="22"/>
      <c r="D131" s="21" t="s">
        <v>32</v>
      </c>
      <c r="E131" s="23" t="n">
        <v>119.5</v>
      </c>
      <c r="F131" s="23"/>
      <c r="G131" s="23"/>
      <c r="H131" s="23"/>
      <c r="I131" s="24"/>
      <c r="J131" s="25" t="n">
        <f aca="false">SUM(N131:O131)</f>
        <v>119.5</v>
      </c>
      <c r="K131" s="25" t="n">
        <f aca="false">SUM(J131/E131*100)</f>
        <v>100</v>
      </c>
      <c r="L131" s="26" t="n">
        <f aca="false">L132</f>
        <v>2246.1</v>
      </c>
      <c r="M131" s="26" t="n">
        <f aca="false">M132</f>
        <v>0</v>
      </c>
      <c r="N131" s="26" t="n">
        <v>119.5</v>
      </c>
      <c r="O131" s="26"/>
    </row>
    <row r="132" s="27" customFormat="true" ht="13.2" hidden="false" customHeight="false" outlineLevel="0" collapsed="false">
      <c r="A132" s="20" t="s">
        <v>171</v>
      </c>
      <c r="B132" s="21" t="s">
        <v>172</v>
      </c>
      <c r="C132" s="22"/>
      <c r="D132" s="22"/>
      <c r="E132" s="23" t="n">
        <v>1494872.5</v>
      </c>
      <c r="F132" s="23"/>
      <c r="G132" s="23"/>
      <c r="H132" s="23"/>
      <c r="I132" s="24"/>
      <c r="J132" s="25" t="n">
        <f aca="false">SUM(N132:O132)</f>
        <v>1390729.3</v>
      </c>
      <c r="K132" s="25" t="n">
        <f aca="false">SUM(J132/E132*100)</f>
        <v>93.0333055160223</v>
      </c>
      <c r="L132" s="26" t="n">
        <v>2246.1</v>
      </c>
      <c r="M132" s="26"/>
      <c r="N132" s="26" t="n">
        <f aca="false">SUM(N133+N156+N255+N264)</f>
        <v>1333998.9</v>
      </c>
      <c r="O132" s="26" t="n">
        <f aca="false">SUM(O133+O156+O255+O264)</f>
        <v>56730.4</v>
      </c>
    </row>
    <row r="133" s="27" customFormat="true" ht="13.2" hidden="false" customHeight="false" outlineLevel="0" collapsed="false">
      <c r="A133" s="20" t="s">
        <v>173</v>
      </c>
      <c r="B133" s="21" t="s">
        <v>174</v>
      </c>
      <c r="C133" s="22"/>
      <c r="D133" s="22"/>
      <c r="E133" s="23" t="n">
        <v>489668.5</v>
      </c>
      <c r="F133" s="23"/>
      <c r="G133" s="23"/>
      <c r="H133" s="23"/>
      <c r="I133" s="24"/>
      <c r="J133" s="25" t="n">
        <f aca="false">SUM(N133:O133)</f>
        <v>442104.5</v>
      </c>
      <c r="K133" s="25" t="n">
        <f aca="false">SUM(J133/E133*100)</f>
        <v>90.2864897374448</v>
      </c>
      <c r="L133" s="26" t="n">
        <f aca="false">L134</f>
        <v>144.1</v>
      </c>
      <c r="M133" s="26" t="n">
        <f aca="false">M134</f>
        <v>0</v>
      </c>
      <c r="N133" s="26" t="n">
        <f aca="false">SUM(N134+N136+N138+N140+N142+N144+N146+N148+N150+N152+N154)</f>
        <v>396869.6</v>
      </c>
      <c r="O133" s="26" t="n">
        <f aca="false">SUM(O134+O136+O138+O140+O142+O144+O146+O148+O150+O152+O154)</f>
        <v>45234.9</v>
      </c>
    </row>
    <row r="134" s="27" customFormat="true" ht="13.2" hidden="false" customHeight="false" outlineLevel="0" collapsed="false">
      <c r="A134" s="20" t="s">
        <v>175</v>
      </c>
      <c r="B134" s="22"/>
      <c r="C134" s="21" t="s">
        <v>176</v>
      </c>
      <c r="D134" s="22"/>
      <c r="E134" s="23" t="n">
        <v>7704.8</v>
      </c>
      <c r="F134" s="23"/>
      <c r="G134" s="23"/>
      <c r="H134" s="23"/>
      <c r="I134" s="24"/>
      <c r="J134" s="25" t="n">
        <f aca="false">SUM(N134:O134)</f>
        <v>7672.3</v>
      </c>
      <c r="K134" s="25" t="n">
        <f aca="false">SUM(J134/E134*100)</f>
        <v>99.5781850275153</v>
      </c>
      <c r="L134" s="26" t="n">
        <v>144.1</v>
      </c>
      <c r="M134" s="26"/>
      <c r="N134" s="26" t="n">
        <f aca="false">SUM(N135)</f>
        <v>7672.3</v>
      </c>
      <c r="O134" s="26" t="n">
        <f aca="false">SUM(O135)</f>
        <v>0</v>
      </c>
    </row>
    <row r="135" s="27" customFormat="true" ht="13.2" hidden="false" customHeight="false" outlineLevel="0" collapsed="false">
      <c r="A135" s="20" t="s">
        <v>113</v>
      </c>
      <c r="B135" s="22"/>
      <c r="C135" s="22"/>
      <c r="D135" s="21" t="s">
        <v>114</v>
      </c>
      <c r="E135" s="23" t="n">
        <v>7704.8</v>
      </c>
      <c r="F135" s="23"/>
      <c r="G135" s="23"/>
      <c r="H135" s="23"/>
      <c r="I135" s="24"/>
      <c r="J135" s="25" t="n">
        <f aca="false">SUM(N135:O135)</f>
        <v>7672.3</v>
      </c>
      <c r="K135" s="25" t="n">
        <f aca="false">SUM(J135/E135*100)</f>
        <v>99.5781850275153</v>
      </c>
      <c r="L135" s="26" t="n">
        <f aca="false">L136</f>
        <v>0</v>
      </c>
      <c r="M135" s="26" t="n">
        <f aca="false">M136</f>
        <v>0</v>
      </c>
      <c r="N135" s="26" t="n">
        <v>7672.3</v>
      </c>
      <c r="O135" s="26"/>
    </row>
    <row r="136" s="27" customFormat="true" ht="13.2" hidden="false" customHeight="false" outlineLevel="0" collapsed="false">
      <c r="A136" s="20" t="s">
        <v>177</v>
      </c>
      <c r="B136" s="22"/>
      <c r="C136" s="21" t="s">
        <v>178</v>
      </c>
      <c r="D136" s="22"/>
      <c r="E136" s="23" t="n">
        <v>1656.4</v>
      </c>
      <c r="F136" s="23"/>
      <c r="G136" s="23"/>
      <c r="H136" s="23"/>
      <c r="I136" s="24"/>
      <c r="J136" s="25" t="n">
        <f aca="false">SUM(N136:O136)</f>
        <v>1522.1</v>
      </c>
      <c r="K136" s="25" t="n">
        <f aca="false">SUM(J136/E136*100)</f>
        <v>91.8920550591645</v>
      </c>
      <c r="L136" s="26"/>
      <c r="M136" s="26"/>
      <c r="N136" s="26" t="n">
        <f aca="false">SUM(N137)</f>
        <v>1522.1</v>
      </c>
      <c r="O136" s="26" t="n">
        <f aca="false">SUM(O137)</f>
        <v>0</v>
      </c>
    </row>
    <row r="137" s="27" customFormat="true" ht="13.2" hidden="false" customHeight="false" outlineLevel="0" collapsed="false">
      <c r="A137" s="20" t="s">
        <v>113</v>
      </c>
      <c r="B137" s="22"/>
      <c r="C137" s="22"/>
      <c r="D137" s="21" t="s">
        <v>114</v>
      </c>
      <c r="E137" s="23" t="n">
        <v>1656.4</v>
      </c>
      <c r="F137" s="23"/>
      <c r="G137" s="23"/>
      <c r="H137" s="23"/>
      <c r="I137" s="24"/>
      <c r="J137" s="25" t="n">
        <f aca="false">SUM(N137:O137)</f>
        <v>1522.1</v>
      </c>
      <c r="K137" s="25" t="n">
        <f aca="false">SUM(J137/E137*100)</f>
        <v>91.8920550591645</v>
      </c>
      <c r="L137" s="26" t="n">
        <f aca="false">L138</f>
        <v>119.5</v>
      </c>
      <c r="M137" s="26" t="n">
        <f aca="false">M138</f>
        <v>0</v>
      </c>
      <c r="N137" s="26" t="n">
        <v>1522.1</v>
      </c>
      <c r="O137" s="26"/>
    </row>
    <row r="138" s="27" customFormat="true" ht="30.6" hidden="false" customHeight="false" outlineLevel="0" collapsed="false">
      <c r="A138" s="20" t="s">
        <v>179</v>
      </c>
      <c r="B138" s="22"/>
      <c r="C138" s="21" t="s">
        <v>180</v>
      </c>
      <c r="D138" s="22"/>
      <c r="E138" s="23" t="n">
        <v>952.4</v>
      </c>
      <c r="F138" s="23"/>
      <c r="G138" s="23"/>
      <c r="H138" s="23"/>
      <c r="I138" s="24"/>
      <c r="J138" s="25" t="n">
        <f aca="false">SUM(N138:O138)</f>
        <v>876.8</v>
      </c>
      <c r="K138" s="25" t="n">
        <f aca="false">SUM(J138/E138*100)</f>
        <v>92.0621587568249</v>
      </c>
      <c r="L138" s="26" t="n">
        <v>119.5</v>
      </c>
      <c r="M138" s="26"/>
      <c r="N138" s="26" t="n">
        <f aca="false">SUM(N139)</f>
        <v>876.8</v>
      </c>
      <c r="O138" s="26" t="n">
        <f aca="false">SUM(O139)</f>
        <v>0</v>
      </c>
    </row>
    <row r="139" s="27" customFormat="true" ht="13.2" hidden="false" customHeight="false" outlineLevel="0" collapsed="false">
      <c r="A139" s="20" t="s">
        <v>113</v>
      </c>
      <c r="B139" s="22"/>
      <c r="C139" s="22"/>
      <c r="D139" s="21" t="s">
        <v>114</v>
      </c>
      <c r="E139" s="23" t="n">
        <v>952.4</v>
      </c>
      <c r="F139" s="23"/>
      <c r="G139" s="23"/>
      <c r="H139" s="23"/>
      <c r="I139" s="24"/>
      <c r="J139" s="25" t="n">
        <f aca="false">SUM(N139:O139)</f>
        <v>876.8</v>
      </c>
      <c r="K139" s="25" t="n">
        <f aca="false">SUM(J139/E139*100)</f>
        <v>92.0621587568249</v>
      </c>
      <c r="L139" s="26" t="n">
        <f aca="false">L140+L163+L269+L260</f>
        <v>830873.2</v>
      </c>
      <c r="M139" s="26" t="n">
        <f aca="false">M140+M163+M269+M260</f>
        <v>36736.8</v>
      </c>
      <c r="N139" s="26" t="n">
        <v>876.8</v>
      </c>
      <c r="O139" s="26"/>
    </row>
    <row r="140" s="27" customFormat="true" ht="20.4" hidden="false" customHeight="false" outlineLevel="0" collapsed="false">
      <c r="A140" s="20" t="s">
        <v>181</v>
      </c>
      <c r="B140" s="22"/>
      <c r="C140" s="21" t="s">
        <v>182</v>
      </c>
      <c r="D140" s="22"/>
      <c r="E140" s="23" t="n">
        <v>52875</v>
      </c>
      <c r="F140" s="23"/>
      <c r="G140" s="23"/>
      <c r="H140" s="23"/>
      <c r="I140" s="24"/>
      <c r="J140" s="25" t="n">
        <f aca="false">SUM(N140:O140)</f>
        <v>44225.8</v>
      </c>
      <c r="K140" s="25" t="n">
        <f aca="false">SUM(J140/E140*100)</f>
        <v>83.6421749408984</v>
      </c>
      <c r="L140" s="26" t="n">
        <f aca="false">L141+L143+L145+L147+L149+L151+L153+L155+L157+L159+L161</f>
        <v>262161.8</v>
      </c>
      <c r="M140" s="26" t="n">
        <f aca="false">M141+M143+M145+M147+M149+M151+M153+M155+M157+M159+M161</f>
        <v>30318.9</v>
      </c>
      <c r="N140" s="26" t="n">
        <f aca="false">SUM(N141)</f>
        <v>6777</v>
      </c>
      <c r="O140" s="26" t="n">
        <f aca="false">SUM(O141)</f>
        <v>37448.8</v>
      </c>
    </row>
    <row r="141" s="27" customFormat="true" ht="13.2" hidden="false" customHeight="false" outlineLevel="0" collapsed="false">
      <c r="A141" s="20" t="s">
        <v>113</v>
      </c>
      <c r="B141" s="22"/>
      <c r="C141" s="22"/>
      <c r="D141" s="21" t="s">
        <v>114</v>
      </c>
      <c r="E141" s="23" t="n">
        <v>52875</v>
      </c>
      <c r="F141" s="23"/>
      <c r="G141" s="23"/>
      <c r="H141" s="23"/>
      <c r="I141" s="24"/>
      <c r="J141" s="25" t="n">
        <f aca="false">SUM(N141:O141)</f>
        <v>44225.8</v>
      </c>
      <c r="K141" s="25" t="n">
        <f aca="false">SUM(J141/E141*100)</f>
        <v>83.6421749408984</v>
      </c>
      <c r="L141" s="26" t="n">
        <f aca="false">L142</f>
        <v>5756</v>
      </c>
      <c r="M141" s="26" t="n">
        <f aca="false">M142</f>
        <v>0</v>
      </c>
      <c r="N141" s="26" t="n">
        <v>6777</v>
      </c>
      <c r="O141" s="26" t="n">
        <v>37448.8</v>
      </c>
    </row>
    <row r="142" s="27" customFormat="true" ht="20.4" hidden="false" customHeight="false" outlineLevel="0" collapsed="false">
      <c r="A142" s="20" t="s">
        <v>183</v>
      </c>
      <c r="B142" s="22"/>
      <c r="C142" s="21" t="s">
        <v>184</v>
      </c>
      <c r="D142" s="22"/>
      <c r="E142" s="23" t="n">
        <v>675.5</v>
      </c>
      <c r="F142" s="23"/>
      <c r="G142" s="23"/>
      <c r="H142" s="23"/>
      <c r="I142" s="24"/>
      <c r="J142" s="25" t="n">
        <f aca="false">SUM(N142:O142)</f>
        <v>480.5</v>
      </c>
      <c r="K142" s="25" t="n">
        <f aca="false">SUM(J142/E142*100)</f>
        <v>71.1324944485566</v>
      </c>
      <c r="L142" s="26" t="n">
        <v>5756</v>
      </c>
      <c r="M142" s="26"/>
      <c r="N142" s="26" t="n">
        <f aca="false">SUM(N143)</f>
        <v>0</v>
      </c>
      <c r="O142" s="26" t="n">
        <f aca="false">SUM(O143)</f>
        <v>480.5</v>
      </c>
    </row>
    <row r="143" s="27" customFormat="true" ht="13.2" hidden="false" customHeight="false" outlineLevel="0" collapsed="false">
      <c r="A143" s="20" t="s">
        <v>113</v>
      </c>
      <c r="B143" s="22"/>
      <c r="C143" s="22"/>
      <c r="D143" s="21" t="s">
        <v>114</v>
      </c>
      <c r="E143" s="23" t="n">
        <v>675.5</v>
      </c>
      <c r="F143" s="23"/>
      <c r="G143" s="23"/>
      <c r="H143" s="23"/>
      <c r="I143" s="24"/>
      <c r="J143" s="25" t="n">
        <f aca="false">SUM(N143:O143)</f>
        <v>480.5</v>
      </c>
      <c r="K143" s="25" t="n">
        <f aca="false">SUM(J143/E143*100)</f>
        <v>71.1324944485566</v>
      </c>
      <c r="L143" s="26" t="n">
        <f aca="false">L144</f>
        <v>1091.1</v>
      </c>
      <c r="M143" s="26" t="n">
        <f aca="false">M144</f>
        <v>0</v>
      </c>
      <c r="N143" s="26"/>
      <c r="O143" s="26" t="n">
        <v>480.5</v>
      </c>
    </row>
    <row r="144" s="27" customFormat="true" ht="51" hidden="false" customHeight="false" outlineLevel="0" collapsed="false">
      <c r="A144" s="20" t="s">
        <v>185</v>
      </c>
      <c r="B144" s="22"/>
      <c r="C144" s="21" t="s">
        <v>186</v>
      </c>
      <c r="D144" s="22"/>
      <c r="E144" s="23" t="n">
        <v>9456.4</v>
      </c>
      <c r="F144" s="23"/>
      <c r="G144" s="23"/>
      <c r="H144" s="23"/>
      <c r="I144" s="24"/>
      <c r="J144" s="25" t="n">
        <f aca="false">SUM(N144:O144)</f>
        <v>4811.7</v>
      </c>
      <c r="K144" s="25" t="n">
        <f aca="false">SUM(J144/E144*100)</f>
        <v>50.8829998731018</v>
      </c>
      <c r="L144" s="26" t="n">
        <v>1091.1</v>
      </c>
      <c r="M144" s="26"/>
      <c r="N144" s="26" t="n">
        <f aca="false">SUM(N145)</f>
        <v>4811.7</v>
      </c>
      <c r="O144" s="26" t="n">
        <f aca="false">SUM(O145)</f>
        <v>0</v>
      </c>
    </row>
    <row r="145" s="27" customFormat="true" ht="13.2" hidden="false" customHeight="false" outlineLevel="0" collapsed="false">
      <c r="A145" s="20" t="s">
        <v>113</v>
      </c>
      <c r="B145" s="22"/>
      <c r="C145" s="22"/>
      <c r="D145" s="21" t="s">
        <v>114</v>
      </c>
      <c r="E145" s="23" t="n">
        <v>9456.4</v>
      </c>
      <c r="F145" s="23"/>
      <c r="G145" s="23"/>
      <c r="H145" s="23"/>
      <c r="I145" s="24"/>
      <c r="J145" s="25" t="n">
        <f aca="false">SUM(N145:O145)</f>
        <v>4811.7</v>
      </c>
      <c r="K145" s="25" t="n">
        <f aca="false">SUM(J145/E145*100)</f>
        <v>50.8829998731018</v>
      </c>
      <c r="L145" s="26" t="n">
        <f aca="false">L146</f>
        <v>589.3</v>
      </c>
      <c r="M145" s="26" t="n">
        <f aca="false">M146</f>
        <v>0</v>
      </c>
      <c r="N145" s="26" t="n">
        <v>4811.7</v>
      </c>
      <c r="O145" s="26"/>
    </row>
    <row r="146" s="27" customFormat="true" ht="20.4" hidden="false" customHeight="false" outlineLevel="0" collapsed="false">
      <c r="A146" s="20" t="s">
        <v>187</v>
      </c>
      <c r="B146" s="22"/>
      <c r="C146" s="21" t="s">
        <v>188</v>
      </c>
      <c r="D146" s="22"/>
      <c r="E146" s="23" t="n">
        <v>1225</v>
      </c>
      <c r="F146" s="23"/>
      <c r="G146" s="23"/>
      <c r="H146" s="23"/>
      <c r="I146" s="24"/>
      <c r="J146" s="25" t="n">
        <f aca="false">SUM(N146:O146)</f>
        <v>1209.3</v>
      </c>
      <c r="K146" s="25" t="n">
        <f aca="false">SUM(J146/E146*100)</f>
        <v>98.7183673469388</v>
      </c>
      <c r="L146" s="26" t="n">
        <v>589.3</v>
      </c>
      <c r="M146" s="26"/>
      <c r="N146" s="26" t="n">
        <f aca="false">SUM(N147)</f>
        <v>1209.3</v>
      </c>
      <c r="O146" s="26" t="n">
        <f aca="false">SUM(O147)</f>
        <v>0</v>
      </c>
    </row>
    <row r="147" s="27" customFormat="true" ht="13.2" hidden="false" customHeight="false" outlineLevel="0" collapsed="false">
      <c r="A147" s="20" t="s">
        <v>113</v>
      </c>
      <c r="B147" s="22"/>
      <c r="C147" s="22"/>
      <c r="D147" s="21" t="s">
        <v>114</v>
      </c>
      <c r="E147" s="23" t="n">
        <v>1225</v>
      </c>
      <c r="F147" s="23"/>
      <c r="G147" s="23"/>
      <c r="H147" s="23"/>
      <c r="I147" s="24"/>
      <c r="J147" s="25" t="n">
        <f aca="false">SUM(N147:O147)</f>
        <v>1209.3</v>
      </c>
      <c r="K147" s="25" t="n">
        <f aca="false">SUM(J147/E147*100)</f>
        <v>98.7183673469388</v>
      </c>
      <c r="L147" s="26" t="n">
        <f aca="false">L148</f>
        <v>4437.6</v>
      </c>
      <c r="M147" s="26" t="n">
        <f aca="false">M148</f>
        <v>25887.8</v>
      </c>
      <c r="N147" s="26" t="n">
        <v>1209.3</v>
      </c>
      <c r="O147" s="26"/>
    </row>
    <row r="148" s="27" customFormat="true" ht="30.6" hidden="false" customHeight="false" outlineLevel="0" collapsed="false">
      <c r="A148" s="20" t="s">
        <v>189</v>
      </c>
      <c r="B148" s="22"/>
      <c r="C148" s="21" t="s">
        <v>190</v>
      </c>
      <c r="D148" s="22"/>
      <c r="E148" s="23" t="n">
        <v>3046</v>
      </c>
      <c r="F148" s="23"/>
      <c r="G148" s="23"/>
      <c r="H148" s="23"/>
      <c r="I148" s="24"/>
      <c r="J148" s="25" t="n">
        <f aca="false">SUM(N148:O148)</f>
        <v>1172.8</v>
      </c>
      <c r="K148" s="25" t="n">
        <f aca="false">SUM(J148/E148*100)</f>
        <v>38.5029546946816</v>
      </c>
      <c r="L148" s="26" t="n">
        <v>4437.6</v>
      </c>
      <c r="M148" s="26" t="n">
        <v>25887.8</v>
      </c>
      <c r="N148" s="26" t="n">
        <f aca="false">SUM(N149)</f>
        <v>1172.8</v>
      </c>
      <c r="O148" s="26" t="n">
        <f aca="false">SUM(O149)</f>
        <v>0</v>
      </c>
    </row>
    <row r="149" s="27" customFormat="true" ht="13.2" hidden="false" customHeight="false" outlineLevel="0" collapsed="false">
      <c r="A149" s="20" t="s">
        <v>113</v>
      </c>
      <c r="B149" s="22"/>
      <c r="C149" s="22"/>
      <c r="D149" s="21" t="s">
        <v>114</v>
      </c>
      <c r="E149" s="23" t="n">
        <v>3046</v>
      </c>
      <c r="F149" s="23"/>
      <c r="G149" s="23"/>
      <c r="H149" s="23"/>
      <c r="I149" s="24"/>
      <c r="J149" s="25" t="n">
        <f aca="false">SUM(N149:O149)</f>
        <v>1172.8</v>
      </c>
      <c r="K149" s="25" t="n">
        <f aca="false">SUM(J149/E149*100)</f>
        <v>38.5029546946816</v>
      </c>
      <c r="L149" s="26" t="n">
        <f aca="false">L150</f>
        <v>0</v>
      </c>
      <c r="M149" s="26" t="n">
        <f aca="false">M150</f>
        <v>107.8</v>
      </c>
      <c r="N149" s="26" t="n">
        <v>1172.8</v>
      </c>
      <c r="O149" s="26"/>
    </row>
    <row r="150" s="27" customFormat="true" ht="20.4" hidden="false" customHeight="false" outlineLevel="0" collapsed="false">
      <c r="A150" s="20" t="s">
        <v>191</v>
      </c>
      <c r="B150" s="22"/>
      <c r="C150" s="21" t="s">
        <v>192</v>
      </c>
      <c r="D150" s="22"/>
      <c r="E150" s="23" t="n">
        <v>400197</v>
      </c>
      <c r="F150" s="23"/>
      <c r="G150" s="23"/>
      <c r="H150" s="23"/>
      <c r="I150" s="24"/>
      <c r="J150" s="25" t="n">
        <f aca="false">SUM(N150:O150)</f>
        <v>377151.8</v>
      </c>
      <c r="K150" s="25" t="n">
        <f aca="false">SUM(J150/E150*100)</f>
        <v>94.2415360434986</v>
      </c>
      <c r="L150" s="26"/>
      <c r="M150" s="26" t="n">
        <v>107.8</v>
      </c>
      <c r="N150" s="26" t="n">
        <f aca="false">SUM(N151)</f>
        <v>369846.2</v>
      </c>
      <c r="O150" s="26" t="n">
        <f aca="false">SUM(O151)</f>
        <v>7305.6</v>
      </c>
    </row>
    <row r="151" s="27" customFormat="true" ht="13.2" hidden="false" customHeight="false" outlineLevel="0" collapsed="false">
      <c r="A151" s="20" t="s">
        <v>113</v>
      </c>
      <c r="B151" s="22"/>
      <c r="C151" s="22"/>
      <c r="D151" s="21" t="s">
        <v>114</v>
      </c>
      <c r="E151" s="23" t="n">
        <v>400197</v>
      </c>
      <c r="F151" s="23"/>
      <c r="G151" s="23"/>
      <c r="H151" s="23"/>
      <c r="I151" s="24"/>
      <c r="J151" s="25" t="n">
        <f aca="false">SUM(N151:O151)</f>
        <v>377151.8</v>
      </c>
      <c r="K151" s="25" t="n">
        <f aca="false">SUM(J151/E151*100)</f>
        <v>94.2415360434986</v>
      </c>
      <c r="L151" s="26" t="n">
        <f aca="false">L152</f>
        <v>0</v>
      </c>
      <c r="M151" s="26" t="n">
        <f aca="false">M152</f>
        <v>0</v>
      </c>
      <c r="N151" s="26" t="n">
        <v>369846.2</v>
      </c>
      <c r="O151" s="26" t="n">
        <v>7305.6</v>
      </c>
    </row>
    <row r="152" s="27" customFormat="true" ht="40.8" hidden="false" customHeight="false" outlineLevel="0" collapsed="false">
      <c r="A152" s="20" t="s">
        <v>193</v>
      </c>
      <c r="B152" s="22"/>
      <c r="C152" s="21" t="s">
        <v>194</v>
      </c>
      <c r="D152" s="22"/>
      <c r="E152" s="23" t="n">
        <v>1880</v>
      </c>
      <c r="F152" s="23"/>
      <c r="G152" s="23"/>
      <c r="H152" s="23"/>
      <c r="I152" s="24"/>
      <c r="J152" s="25" t="n">
        <f aca="false">SUM(N152:O152)</f>
        <v>1510.7</v>
      </c>
      <c r="K152" s="25" t="n">
        <f aca="false">SUM(J152/E152*100)</f>
        <v>80.3563829787234</v>
      </c>
      <c r="L152" s="26"/>
      <c r="M152" s="26"/>
      <c r="N152" s="26" t="n">
        <f aca="false">SUM(N153)</f>
        <v>1510.7</v>
      </c>
      <c r="O152" s="26" t="n">
        <f aca="false">SUM(O153)</f>
        <v>0</v>
      </c>
    </row>
    <row r="153" s="27" customFormat="true" ht="13.2" hidden="false" customHeight="false" outlineLevel="0" collapsed="false">
      <c r="A153" s="20" t="s">
        <v>113</v>
      </c>
      <c r="B153" s="22"/>
      <c r="C153" s="22"/>
      <c r="D153" s="21" t="s">
        <v>114</v>
      </c>
      <c r="E153" s="23" t="n">
        <v>1880</v>
      </c>
      <c r="F153" s="23"/>
      <c r="G153" s="23"/>
      <c r="H153" s="23"/>
      <c r="I153" s="24"/>
      <c r="J153" s="25" t="n">
        <f aca="false">SUM(N153:O153)</f>
        <v>1510.7</v>
      </c>
      <c r="K153" s="25" t="n">
        <f aca="false">SUM(J153/E153*100)</f>
        <v>80.3563829787234</v>
      </c>
      <c r="L153" s="26" t="n">
        <f aca="false">L154</f>
        <v>0</v>
      </c>
      <c r="M153" s="26" t="n">
        <f aca="false">M154</f>
        <v>0</v>
      </c>
      <c r="N153" s="26" t="n">
        <v>1510.7</v>
      </c>
      <c r="O153" s="26"/>
    </row>
    <row r="154" s="27" customFormat="true" ht="51" hidden="false" customHeight="false" outlineLevel="0" collapsed="false">
      <c r="A154" s="20" t="s">
        <v>195</v>
      </c>
      <c r="B154" s="22"/>
      <c r="C154" s="21" t="s">
        <v>196</v>
      </c>
      <c r="D154" s="22"/>
      <c r="E154" s="23" t="n">
        <v>10000</v>
      </c>
      <c r="F154" s="23"/>
      <c r="G154" s="23"/>
      <c r="H154" s="23"/>
      <c r="I154" s="24"/>
      <c r="J154" s="25" t="n">
        <f aca="false">SUM(N154:O154)</f>
        <v>1470.7</v>
      </c>
      <c r="K154" s="25" t="n">
        <f aca="false">SUM(J154/E154*100)</f>
        <v>14.707</v>
      </c>
      <c r="L154" s="26"/>
      <c r="M154" s="26"/>
      <c r="N154" s="26" t="n">
        <f aca="false">SUM(N155)</f>
        <v>1470.7</v>
      </c>
      <c r="O154" s="26" t="n">
        <f aca="false">SUM(O155)</f>
        <v>0</v>
      </c>
    </row>
    <row r="155" s="27" customFormat="true" ht="13.2" hidden="false" customHeight="false" outlineLevel="0" collapsed="false">
      <c r="A155" s="20" t="s">
        <v>113</v>
      </c>
      <c r="B155" s="22"/>
      <c r="C155" s="22"/>
      <c r="D155" s="21" t="s">
        <v>114</v>
      </c>
      <c r="E155" s="23" t="n">
        <v>10000</v>
      </c>
      <c r="F155" s="23"/>
      <c r="G155" s="23"/>
      <c r="H155" s="23"/>
      <c r="I155" s="24"/>
      <c r="J155" s="25" t="n">
        <f aca="false">SUM(N155:O155)</f>
        <v>1470.7</v>
      </c>
      <c r="K155" s="25" t="n">
        <f aca="false">SUM(J155/E155*100)</f>
        <v>14.707</v>
      </c>
      <c r="L155" s="26" t="n">
        <f aca="false">L156</f>
        <v>0</v>
      </c>
      <c r="M155" s="26" t="n">
        <f aca="false">M156</f>
        <v>0</v>
      </c>
      <c r="N155" s="26" t="n">
        <v>1470.7</v>
      </c>
      <c r="O155" s="26"/>
    </row>
    <row r="156" s="27" customFormat="true" ht="13.2" hidden="false" customHeight="false" outlineLevel="0" collapsed="false">
      <c r="A156" s="20" t="s">
        <v>197</v>
      </c>
      <c r="B156" s="21" t="s">
        <v>198</v>
      </c>
      <c r="C156" s="22"/>
      <c r="D156" s="22"/>
      <c r="E156" s="23" t="n">
        <v>934016.3</v>
      </c>
      <c r="F156" s="23"/>
      <c r="G156" s="23"/>
      <c r="H156" s="23"/>
      <c r="I156" s="24"/>
      <c r="J156" s="25" t="n">
        <f aca="false">SUM(N156:O156)</f>
        <v>879231.9</v>
      </c>
      <c r="K156" s="25" t="n">
        <f aca="false">SUM(J156/E156*100)</f>
        <v>94.1345349112215</v>
      </c>
      <c r="L156" s="26"/>
      <c r="M156" s="26"/>
      <c r="N156" s="26" t="n">
        <f aca="false">SUM(N157+N159+N161+N163+N165+N167+N169+N171+N173+N175+N177+N179+N181+N183+N185+N187+N189+N191+N193+N195+N197+N199+N201+N203+N205+N207+N209+N211+N213+N215+N217+N219+N221+N223+N225+N227+N229+N231+N233+N235+N237+N239+N241+N243+N245+N247+N249+N251+N253)</f>
        <v>867736.4</v>
      </c>
      <c r="O156" s="26" t="n">
        <f aca="false">SUM(O157+O159+O161+O163+O165+O167+O169+O171+O173+O175+O177+O179+O181+O183+O185+O187+O189+O191+O193+O195+O197+O199+O201+O203+O205+O207+O209+O211+O213+O215+O217+O219+O221+O223+O225+O227+O229+O231+O233+O235+O237+O239+O241+O243+O245+O247+O249+O251+O253)</f>
        <v>11495.5</v>
      </c>
    </row>
    <row r="157" s="27" customFormat="true" ht="20.4" hidden="false" customHeight="false" outlineLevel="0" collapsed="false">
      <c r="A157" s="20" t="s">
        <v>199</v>
      </c>
      <c r="B157" s="22"/>
      <c r="C157" s="21" t="s">
        <v>200</v>
      </c>
      <c r="D157" s="22"/>
      <c r="E157" s="23" t="n">
        <v>517</v>
      </c>
      <c r="F157" s="23"/>
      <c r="G157" s="23"/>
      <c r="H157" s="23"/>
      <c r="I157" s="24"/>
      <c r="J157" s="25" t="n">
        <f aca="false">SUM(N157:O157)</f>
        <v>517</v>
      </c>
      <c r="K157" s="25" t="n">
        <f aca="false">SUM(J157/E157*100)</f>
        <v>100</v>
      </c>
      <c r="L157" s="26" t="n">
        <f aca="false">L158</f>
        <v>250287.8</v>
      </c>
      <c r="M157" s="26" t="n">
        <f aca="false">M158</f>
        <v>4323.3</v>
      </c>
      <c r="N157" s="26" t="n">
        <f aca="false">SUM(N158)</f>
        <v>517</v>
      </c>
      <c r="O157" s="26" t="n">
        <f aca="false">SUM(O158)</f>
        <v>0</v>
      </c>
    </row>
    <row r="158" s="27" customFormat="true" ht="13.2" hidden="false" customHeight="false" outlineLevel="0" collapsed="false">
      <c r="A158" s="20" t="s">
        <v>67</v>
      </c>
      <c r="B158" s="22"/>
      <c r="C158" s="22"/>
      <c r="D158" s="21" t="s">
        <v>68</v>
      </c>
      <c r="E158" s="23" t="n">
        <v>517</v>
      </c>
      <c r="F158" s="23"/>
      <c r="G158" s="23"/>
      <c r="H158" s="23"/>
      <c r="I158" s="24"/>
      <c r="J158" s="25" t="n">
        <f aca="false">SUM(N158:O158)</f>
        <v>517</v>
      </c>
      <c r="K158" s="25" t="n">
        <f aca="false">SUM(J158/E158*100)</f>
        <v>100</v>
      </c>
      <c r="L158" s="26" t="n">
        <v>250287.8</v>
      </c>
      <c r="M158" s="26" t="n">
        <v>4323.3</v>
      </c>
      <c r="N158" s="26" t="n">
        <v>517</v>
      </c>
      <c r="O158" s="26"/>
    </row>
    <row r="159" s="27" customFormat="true" ht="13.2" hidden="false" customHeight="false" outlineLevel="0" collapsed="false">
      <c r="A159" s="20" t="s">
        <v>175</v>
      </c>
      <c r="B159" s="22"/>
      <c r="C159" s="21" t="s">
        <v>201</v>
      </c>
      <c r="D159" s="22"/>
      <c r="E159" s="23" t="n">
        <v>11137.6</v>
      </c>
      <c r="F159" s="23"/>
      <c r="G159" s="23"/>
      <c r="H159" s="23"/>
      <c r="I159" s="24"/>
      <c r="J159" s="25" t="n">
        <f aca="false">SUM(N159:O159)</f>
        <v>10673.8</v>
      </c>
      <c r="K159" s="25" t="n">
        <f aca="false">SUM(J159/E159*100)</f>
        <v>95.8357276253412</v>
      </c>
      <c r="L159" s="26" t="n">
        <f aca="false">L160</f>
        <v>0</v>
      </c>
      <c r="M159" s="26" t="n">
        <f aca="false">M160</f>
        <v>0</v>
      </c>
      <c r="N159" s="26" t="n">
        <f aca="false">SUM(N160)</f>
        <v>10673.8</v>
      </c>
      <c r="O159" s="26" t="n">
        <f aca="false">SUM(O160)</f>
        <v>0</v>
      </c>
    </row>
    <row r="160" s="27" customFormat="true" ht="13.2" hidden="false" customHeight="false" outlineLevel="0" collapsed="false">
      <c r="A160" s="20" t="s">
        <v>113</v>
      </c>
      <c r="B160" s="22"/>
      <c r="C160" s="22"/>
      <c r="D160" s="21" t="s">
        <v>114</v>
      </c>
      <c r="E160" s="23" t="n">
        <v>11137.6</v>
      </c>
      <c r="F160" s="23"/>
      <c r="G160" s="23"/>
      <c r="H160" s="23"/>
      <c r="I160" s="24"/>
      <c r="J160" s="25" t="n">
        <f aca="false">SUM(N160:O160)</f>
        <v>10673.8</v>
      </c>
      <c r="K160" s="25" t="n">
        <f aca="false">SUM(J160/E160*100)</f>
        <v>95.8357276253412</v>
      </c>
      <c r="L160" s="26"/>
      <c r="M160" s="26"/>
      <c r="N160" s="26" t="n">
        <v>10673.8</v>
      </c>
      <c r="O160" s="26"/>
    </row>
    <row r="161" s="27" customFormat="true" ht="13.2" hidden="false" customHeight="false" outlineLevel="0" collapsed="false">
      <c r="A161" s="20" t="s">
        <v>177</v>
      </c>
      <c r="B161" s="22"/>
      <c r="C161" s="21" t="s">
        <v>202</v>
      </c>
      <c r="D161" s="22"/>
      <c r="E161" s="23" t="n">
        <v>4433.7</v>
      </c>
      <c r="F161" s="23"/>
      <c r="G161" s="23"/>
      <c r="H161" s="23"/>
      <c r="I161" s="24"/>
      <c r="J161" s="25" t="n">
        <f aca="false">SUM(N161:O161)</f>
        <v>4368.7</v>
      </c>
      <c r="K161" s="25" t="n">
        <f aca="false">SUM(J161/E161*100)</f>
        <v>98.5339558382389</v>
      </c>
      <c r="L161" s="26" t="n">
        <f aca="false">L162</f>
        <v>0</v>
      </c>
      <c r="M161" s="26" t="n">
        <f aca="false">M162</f>
        <v>0</v>
      </c>
      <c r="N161" s="26" t="n">
        <f aca="false">SUM(N162)</f>
        <v>4368.7</v>
      </c>
      <c r="O161" s="26" t="n">
        <f aca="false">SUM(O162)</f>
        <v>0</v>
      </c>
    </row>
    <row r="162" s="27" customFormat="true" ht="13.2" hidden="false" customHeight="false" outlineLevel="0" collapsed="false">
      <c r="A162" s="20" t="s">
        <v>113</v>
      </c>
      <c r="B162" s="22"/>
      <c r="C162" s="22"/>
      <c r="D162" s="21" t="s">
        <v>114</v>
      </c>
      <c r="E162" s="23" t="n">
        <v>4433.7</v>
      </c>
      <c r="F162" s="23"/>
      <c r="G162" s="23"/>
      <c r="H162" s="23"/>
      <c r="I162" s="24"/>
      <c r="J162" s="25" t="n">
        <f aca="false">SUM(N162:O162)</f>
        <v>4368.7</v>
      </c>
      <c r="K162" s="25" t="n">
        <f aca="false">SUM(J162/E162*100)</f>
        <v>98.5339558382389</v>
      </c>
      <c r="L162" s="26"/>
      <c r="M162" s="26"/>
      <c r="N162" s="26" t="n">
        <v>4368.7</v>
      </c>
      <c r="O162" s="26"/>
    </row>
    <row r="163" s="27" customFormat="true" ht="30.6" hidden="false" customHeight="false" outlineLevel="0" collapsed="false">
      <c r="A163" s="20" t="s">
        <v>203</v>
      </c>
      <c r="B163" s="22"/>
      <c r="C163" s="21" t="s">
        <v>204</v>
      </c>
      <c r="D163" s="22"/>
      <c r="E163" s="23" t="n">
        <v>1273.5</v>
      </c>
      <c r="F163" s="23"/>
      <c r="G163" s="23"/>
      <c r="H163" s="23"/>
      <c r="I163" s="24"/>
      <c r="J163" s="25" t="n">
        <f aca="false">SUM(N163:O163)</f>
        <v>1164.7</v>
      </c>
      <c r="K163" s="25" t="n">
        <f aca="false">SUM(J163/E163*100)</f>
        <v>91.4566156262269</v>
      </c>
      <c r="L163" s="26" t="n">
        <f aca="false">L164+L166+L168+L170+L172+L174+L176+L178+L180+L182+L184+L186+L188+L190+L192+L194+L196+L198+L200+L202+L204+L206+L208+L210+L212+L214+L216+L218+L220+L222+L224+L226+L228+L230+L232+L234+L236+L238+L240+L242+L244+L246+L248+L250+L252+L254+L256+L258</f>
        <v>520678.4</v>
      </c>
      <c r="M163" s="26" t="n">
        <f aca="false">M164+M166+M168+M170+M172+M174+M176+M178+M180+M182+M184+M186+M188+M190+M192+M194+M196+M198+M200+M202+M204+M206+M208+M210+M212+M214+M216+M218+M220+M222+M224+M226+M228+M230+M232+M234+M236+M238+M240+M242+M244+M246+M248+M250+M252+M254+M256+M258</f>
        <v>6417.9</v>
      </c>
      <c r="N163" s="26" t="n">
        <f aca="false">SUM(N164)</f>
        <v>1164.7</v>
      </c>
      <c r="O163" s="26" t="n">
        <f aca="false">SUM(O164)</f>
        <v>0</v>
      </c>
    </row>
    <row r="164" s="27" customFormat="true" ht="13.2" hidden="false" customHeight="false" outlineLevel="0" collapsed="false">
      <c r="A164" s="20" t="s">
        <v>113</v>
      </c>
      <c r="B164" s="22"/>
      <c r="C164" s="22"/>
      <c r="D164" s="21" t="s">
        <v>114</v>
      </c>
      <c r="E164" s="23" t="n">
        <v>1273.5</v>
      </c>
      <c r="F164" s="23"/>
      <c r="G164" s="23"/>
      <c r="H164" s="23"/>
      <c r="I164" s="24"/>
      <c r="J164" s="25" t="n">
        <f aca="false">SUM(N164:O164)</f>
        <v>1164.7</v>
      </c>
      <c r="K164" s="25" t="n">
        <f aca="false">SUM(J164/E164*100)</f>
        <v>91.4566156262269</v>
      </c>
      <c r="L164" s="26" t="n">
        <f aca="false">L165</f>
        <v>413.6</v>
      </c>
      <c r="M164" s="26" t="n">
        <f aca="false">M165</f>
        <v>0</v>
      </c>
      <c r="N164" s="26" t="n">
        <v>1164.7</v>
      </c>
      <c r="O164" s="26"/>
    </row>
    <row r="165" s="27" customFormat="true" ht="30.6" hidden="false" customHeight="false" outlineLevel="0" collapsed="false">
      <c r="A165" s="20" t="s">
        <v>205</v>
      </c>
      <c r="B165" s="22"/>
      <c r="C165" s="21" t="s">
        <v>206</v>
      </c>
      <c r="D165" s="22"/>
      <c r="E165" s="23" t="n">
        <v>663.1</v>
      </c>
      <c r="F165" s="23"/>
      <c r="G165" s="23"/>
      <c r="H165" s="23"/>
      <c r="I165" s="24"/>
      <c r="J165" s="25" t="n">
        <f aca="false">SUM(N165:O165)</f>
        <v>578.3</v>
      </c>
      <c r="K165" s="25" t="n">
        <f aca="false">SUM(J165/E165*100)</f>
        <v>87.2115819635047</v>
      </c>
      <c r="L165" s="26" t="n">
        <v>413.6</v>
      </c>
      <c r="M165" s="26"/>
      <c r="N165" s="26" t="n">
        <f aca="false">SUM(N166)</f>
        <v>578.3</v>
      </c>
      <c r="O165" s="26" t="n">
        <f aca="false">SUM(O166)</f>
        <v>0</v>
      </c>
    </row>
    <row r="166" s="27" customFormat="true" ht="13.2" hidden="false" customHeight="false" outlineLevel="0" collapsed="false">
      <c r="A166" s="20" t="s">
        <v>113</v>
      </c>
      <c r="B166" s="22"/>
      <c r="C166" s="22"/>
      <c r="D166" s="21" t="s">
        <v>114</v>
      </c>
      <c r="E166" s="23" t="n">
        <v>663.1</v>
      </c>
      <c r="F166" s="23"/>
      <c r="G166" s="23"/>
      <c r="H166" s="23"/>
      <c r="I166" s="24"/>
      <c r="J166" s="25" t="n">
        <f aca="false">SUM(N166:O166)</f>
        <v>578.3</v>
      </c>
      <c r="K166" s="25" t="n">
        <f aca="false">SUM(J166/E166*100)</f>
        <v>87.2115819635047</v>
      </c>
      <c r="L166" s="26" t="n">
        <f aca="false">L167</f>
        <v>8020.3</v>
      </c>
      <c r="M166" s="26" t="n">
        <f aca="false">M167</f>
        <v>0</v>
      </c>
      <c r="N166" s="26" t="n">
        <v>578.3</v>
      </c>
      <c r="O166" s="26"/>
    </row>
    <row r="167" s="27" customFormat="true" ht="30.6" hidden="false" customHeight="false" outlineLevel="0" collapsed="false">
      <c r="A167" s="20" t="s">
        <v>207</v>
      </c>
      <c r="B167" s="22"/>
      <c r="C167" s="21" t="s">
        <v>208</v>
      </c>
      <c r="D167" s="22"/>
      <c r="E167" s="23" t="n">
        <v>17162</v>
      </c>
      <c r="F167" s="23"/>
      <c r="G167" s="23"/>
      <c r="H167" s="23"/>
      <c r="I167" s="24"/>
      <c r="J167" s="25" t="n">
        <f aca="false">SUM(N167:O167)</f>
        <v>14126</v>
      </c>
      <c r="K167" s="25" t="n">
        <f aca="false">SUM(J167/E167*100)</f>
        <v>82.3097541079128</v>
      </c>
      <c r="L167" s="26" t="n">
        <v>8020.3</v>
      </c>
      <c r="M167" s="26"/>
      <c r="N167" s="26" t="n">
        <f aca="false">SUM(N168)</f>
        <v>14126</v>
      </c>
      <c r="O167" s="26" t="n">
        <f aca="false">SUM(O168)</f>
        <v>0</v>
      </c>
    </row>
    <row r="168" s="27" customFormat="true" ht="13.2" hidden="false" customHeight="false" outlineLevel="0" collapsed="false">
      <c r="A168" s="20" t="s">
        <v>113</v>
      </c>
      <c r="B168" s="22"/>
      <c r="C168" s="22"/>
      <c r="D168" s="21" t="s">
        <v>114</v>
      </c>
      <c r="E168" s="23" t="n">
        <v>17162</v>
      </c>
      <c r="F168" s="23"/>
      <c r="G168" s="23"/>
      <c r="H168" s="23"/>
      <c r="I168" s="24"/>
      <c r="J168" s="25" t="n">
        <f aca="false">SUM(N168:O168)</f>
        <v>14126</v>
      </c>
      <c r="K168" s="25" t="n">
        <f aca="false">SUM(J168/E168*100)</f>
        <v>82.3097541079128</v>
      </c>
      <c r="L168" s="26" t="n">
        <f aca="false">L169</f>
        <v>3198.5</v>
      </c>
      <c r="M168" s="26" t="n">
        <f aca="false">M169</f>
        <v>0</v>
      </c>
      <c r="N168" s="26" t="n">
        <v>14126</v>
      </c>
      <c r="O168" s="26"/>
    </row>
    <row r="169" s="27" customFormat="true" ht="20.4" hidden="false" customHeight="false" outlineLevel="0" collapsed="false">
      <c r="A169" s="20" t="s">
        <v>209</v>
      </c>
      <c r="B169" s="22"/>
      <c r="C169" s="21" t="s">
        <v>210</v>
      </c>
      <c r="D169" s="22"/>
      <c r="E169" s="23" t="n">
        <v>996</v>
      </c>
      <c r="F169" s="23"/>
      <c r="G169" s="23"/>
      <c r="H169" s="23"/>
      <c r="I169" s="24"/>
      <c r="J169" s="25" t="n">
        <f aca="false">SUM(N169:O169)</f>
        <v>470.4</v>
      </c>
      <c r="K169" s="25" t="n">
        <f aca="false">SUM(J169/E169*100)</f>
        <v>47.2289156626506</v>
      </c>
      <c r="L169" s="26" t="n">
        <v>3198.5</v>
      </c>
      <c r="M169" s="26"/>
      <c r="N169" s="26" t="n">
        <f aca="false">SUM(N170)</f>
        <v>470.4</v>
      </c>
      <c r="O169" s="26" t="n">
        <f aca="false">SUM(O170)</f>
        <v>0</v>
      </c>
    </row>
    <row r="170" s="27" customFormat="true" ht="13.2" hidden="false" customHeight="false" outlineLevel="0" collapsed="false">
      <c r="A170" s="20" t="s">
        <v>113</v>
      </c>
      <c r="B170" s="22"/>
      <c r="C170" s="22"/>
      <c r="D170" s="21" t="s">
        <v>114</v>
      </c>
      <c r="E170" s="23" t="n">
        <v>996</v>
      </c>
      <c r="F170" s="23"/>
      <c r="G170" s="23"/>
      <c r="H170" s="23"/>
      <c r="I170" s="24"/>
      <c r="J170" s="25" t="n">
        <f aca="false">SUM(N170:O170)</f>
        <v>470.4</v>
      </c>
      <c r="K170" s="25" t="n">
        <f aca="false">SUM(J170/E170*100)</f>
        <v>47.2289156626506</v>
      </c>
      <c r="L170" s="26" t="n">
        <f aca="false">L171</f>
        <v>832</v>
      </c>
      <c r="M170" s="26" t="n">
        <f aca="false">M171</f>
        <v>0</v>
      </c>
      <c r="N170" s="26" t="n">
        <v>470.4</v>
      </c>
      <c r="O170" s="26"/>
    </row>
    <row r="171" s="27" customFormat="true" ht="40.8" hidden="false" customHeight="false" outlineLevel="0" collapsed="false">
      <c r="A171" s="20" t="s">
        <v>211</v>
      </c>
      <c r="B171" s="22"/>
      <c r="C171" s="21" t="s">
        <v>212</v>
      </c>
      <c r="D171" s="22"/>
      <c r="E171" s="23" t="n">
        <v>110</v>
      </c>
      <c r="F171" s="23"/>
      <c r="G171" s="23"/>
      <c r="H171" s="23"/>
      <c r="I171" s="24"/>
      <c r="J171" s="25" t="n">
        <f aca="false">SUM(N171:O171)</f>
        <v>110</v>
      </c>
      <c r="K171" s="25" t="n">
        <f aca="false">SUM(J171/E171*100)</f>
        <v>100</v>
      </c>
      <c r="L171" s="26" t="n">
        <v>832</v>
      </c>
      <c r="M171" s="26"/>
      <c r="N171" s="26" t="n">
        <f aca="false">SUM(N172)</f>
        <v>110</v>
      </c>
      <c r="O171" s="26" t="n">
        <f aca="false">SUM(O172)</f>
        <v>0</v>
      </c>
    </row>
    <row r="172" s="27" customFormat="true" ht="13.2" hidden="false" customHeight="false" outlineLevel="0" collapsed="false">
      <c r="A172" s="20" t="s">
        <v>113</v>
      </c>
      <c r="B172" s="22"/>
      <c r="C172" s="22"/>
      <c r="D172" s="21" t="s">
        <v>114</v>
      </c>
      <c r="E172" s="23" t="n">
        <v>110</v>
      </c>
      <c r="F172" s="23"/>
      <c r="G172" s="23"/>
      <c r="H172" s="23"/>
      <c r="I172" s="24"/>
      <c r="J172" s="25" t="n">
        <f aca="false">SUM(N172:O172)</f>
        <v>110</v>
      </c>
      <c r="K172" s="25" t="n">
        <f aca="false">SUM(J172/E172*100)</f>
        <v>100</v>
      </c>
      <c r="L172" s="26" t="n">
        <f aca="false">L173</f>
        <v>365.6</v>
      </c>
      <c r="M172" s="26" t="n">
        <f aca="false">M173</f>
        <v>0</v>
      </c>
      <c r="N172" s="26" t="n">
        <v>110</v>
      </c>
      <c r="O172" s="26"/>
    </row>
    <row r="173" s="27" customFormat="true" ht="30.6" hidden="false" customHeight="false" outlineLevel="0" collapsed="false">
      <c r="A173" s="20" t="s">
        <v>213</v>
      </c>
      <c r="B173" s="22"/>
      <c r="C173" s="21" t="s">
        <v>214</v>
      </c>
      <c r="D173" s="22"/>
      <c r="E173" s="23" t="n">
        <v>888.6</v>
      </c>
      <c r="F173" s="23"/>
      <c r="G173" s="23"/>
      <c r="H173" s="23"/>
      <c r="I173" s="24"/>
      <c r="J173" s="25" t="n">
        <f aca="false">SUM(N173:O173)</f>
        <v>848.4</v>
      </c>
      <c r="K173" s="25" t="n">
        <f aca="false">SUM(J173/E173*100)</f>
        <v>95.4760297096556</v>
      </c>
      <c r="L173" s="26" t="n">
        <v>365.6</v>
      </c>
      <c r="M173" s="26"/>
      <c r="N173" s="26" t="n">
        <f aca="false">SUM(N174)</f>
        <v>0</v>
      </c>
      <c r="O173" s="26" t="n">
        <f aca="false">SUM(O174)</f>
        <v>848.4</v>
      </c>
    </row>
    <row r="174" s="27" customFormat="true" ht="13.2" hidden="false" customHeight="false" outlineLevel="0" collapsed="false">
      <c r="A174" s="20" t="s">
        <v>113</v>
      </c>
      <c r="B174" s="22"/>
      <c r="C174" s="22"/>
      <c r="D174" s="21" t="s">
        <v>114</v>
      </c>
      <c r="E174" s="23" t="n">
        <v>888.6</v>
      </c>
      <c r="F174" s="23"/>
      <c r="G174" s="23"/>
      <c r="H174" s="23"/>
      <c r="I174" s="24"/>
      <c r="J174" s="25" t="n">
        <f aca="false">SUM(N174:O174)</f>
        <v>848.4</v>
      </c>
      <c r="K174" s="25" t="n">
        <f aca="false">SUM(J174/E174*100)</f>
        <v>95.4760297096556</v>
      </c>
      <c r="L174" s="26" t="n">
        <f aca="false">L175</f>
        <v>8229.1</v>
      </c>
      <c r="M174" s="26" t="n">
        <f aca="false">M175</f>
        <v>0</v>
      </c>
      <c r="N174" s="26"/>
      <c r="O174" s="26" t="n">
        <v>848.4</v>
      </c>
    </row>
    <row r="175" s="27" customFormat="true" ht="30.6" hidden="false" customHeight="false" outlineLevel="0" collapsed="false">
      <c r="A175" s="20" t="s">
        <v>215</v>
      </c>
      <c r="B175" s="22"/>
      <c r="C175" s="21" t="s">
        <v>216</v>
      </c>
      <c r="D175" s="22"/>
      <c r="E175" s="23" t="n">
        <v>462823.2</v>
      </c>
      <c r="F175" s="23"/>
      <c r="G175" s="23"/>
      <c r="H175" s="23"/>
      <c r="I175" s="24"/>
      <c r="J175" s="25" t="n">
        <f aca="false">SUM(N175:O175)</f>
        <v>442072.2</v>
      </c>
      <c r="K175" s="25" t="n">
        <f aca="false">SUM(J175/E175*100)</f>
        <v>95.51643046416</v>
      </c>
      <c r="L175" s="26" t="n">
        <v>8229.1</v>
      </c>
      <c r="M175" s="26"/>
      <c r="N175" s="26" t="n">
        <f aca="false">SUM(N176)</f>
        <v>442072.2</v>
      </c>
      <c r="O175" s="26" t="n">
        <f aca="false">SUM(O176)</f>
        <v>0</v>
      </c>
    </row>
    <row r="176" s="27" customFormat="true" ht="13.2" hidden="false" customHeight="false" outlineLevel="0" collapsed="false">
      <c r="A176" s="20" t="s">
        <v>113</v>
      </c>
      <c r="B176" s="22"/>
      <c r="C176" s="22"/>
      <c r="D176" s="21" t="s">
        <v>114</v>
      </c>
      <c r="E176" s="23" t="n">
        <v>462823.2</v>
      </c>
      <c r="F176" s="23"/>
      <c r="G176" s="23"/>
      <c r="H176" s="23"/>
      <c r="I176" s="24"/>
      <c r="J176" s="25" t="n">
        <f aca="false">SUM(N176:O176)</f>
        <v>442072.2</v>
      </c>
      <c r="K176" s="25" t="n">
        <f aca="false">SUM(J176/E176*100)</f>
        <v>95.51643046416</v>
      </c>
      <c r="L176" s="26" t="n">
        <f aca="false">L177</f>
        <v>294.8</v>
      </c>
      <c r="M176" s="26" t="n">
        <f aca="false">M177</f>
        <v>0</v>
      </c>
      <c r="N176" s="26" t="n">
        <v>442072.2</v>
      </c>
      <c r="O176" s="26"/>
    </row>
    <row r="177" s="27" customFormat="true" ht="51" hidden="false" customHeight="false" outlineLevel="0" collapsed="false">
      <c r="A177" s="20" t="s">
        <v>217</v>
      </c>
      <c r="B177" s="22"/>
      <c r="C177" s="21" t="s">
        <v>218</v>
      </c>
      <c r="D177" s="22"/>
      <c r="E177" s="23" t="n">
        <v>93.4</v>
      </c>
      <c r="F177" s="23"/>
      <c r="G177" s="23"/>
      <c r="H177" s="23"/>
      <c r="I177" s="24"/>
      <c r="J177" s="25" t="n">
        <f aca="false">SUM(N177:O177)</f>
        <v>93.4</v>
      </c>
      <c r="K177" s="25" t="n">
        <f aca="false">SUM(J177/E177*100)</f>
        <v>100</v>
      </c>
      <c r="L177" s="26" t="n">
        <v>294.8</v>
      </c>
      <c r="M177" s="26"/>
      <c r="N177" s="26" t="n">
        <f aca="false">SUM(N178)</f>
        <v>93.4</v>
      </c>
      <c r="O177" s="26" t="n">
        <f aca="false">SUM(O178)</f>
        <v>0</v>
      </c>
    </row>
    <row r="178" s="27" customFormat="true" ht="13.2" hidden="false" customHeight="false" outlineLevel="0" collapsed="false">
      <c r="A178" s="20" t="s">
        <v>113</v>
      </c>
      <c r="B178" s="22"/>
      <c r="C178" s="22"/>
      <c r="D178" s="21" t="s">
        <v>114</v>
      </c>
      <c r="E178" s="23" t="n">
        <v>93.4</v>
      </c>
      <c r="F178" s="23"/>
      <c r="G178" s="23"/>
      <c r="H178" s="23"/>
      <c r="I178" s="24"/>
      <c r="J178" s="25" t="n">
        <f aca="false">SUM(N178:O178)</f>
        <v>93.4</v>
      </c>
      <c r="K178" s="25" t="n">
        <f aca="false">SUM(J178/E178*100)</f>
        <v>100</v>
      </c>
      <c r="L178" s="26" t="n">
        <f aca="false">L179</f>
        <v>0</v>
      </c>
      <c r="M178" s="26" t="n">
        <f aca="false">M179</f>
        <v>0</v>
      </c>
      <c r="N178" s="26" t="n">
        <v>93.4</v>
      </c>
      <c r="O178" s="26"/>
    </row>
    <row r="179" s="27" customFormat="true" ht="30.6" hidden="false" customHeight="false" outlineLevel="0" collapsed="false">
      <c r="A179" s="20" t="s">
        <v>219</v>
      </c>
      <c r="B179" s="22"/>
      <c r="C179" s="21" t="s">
        <v>220</v>
      </c>
      <c r="D179" s="22"/>
      <c r="E179" s="23" t="n">
        <v>39.9</v>
      </c>
      <c r="F179" s="23"/>
      <c r="G179" s="23"/>
      <c r="H179" s="23"/>
      <c r="I179" s="24"/>
      <c r="J179" s="25" t="n">
        <f aca="false">SUM(N179:O179)</f>
        <v>39.9</v>
      </c>
      <c r="K179" s="25" t="n">
        <f aca="false">SUM(J179/E179*100)</f>
        <v>100</v>
      </c>
      <c r="L179" s="26"/>
      <c r="M179" s="26"/>
      <c r="N179" s="26" t="n">
        <f aca="false">SUM(N180)</f>
        <v>39.9</v>
      </c>
      <c r="O179" s="26" t="n">
        <f aca="false">SUM(O180)</f>
        <v>0</v>
      </c>
    </row>
    <row r="180" s="27" customFormat="true" ht="13.2" hidden="false" customHeight="false" outlineLevel="0" collapsed="false">
      <c r="A180" s="20" t="s">
        <v>113</v>
      </c>
      <c r="B180" s="22"/>
      <c r="C180" s="22"/>
      <c r="D180" s="21" t="s">
        <v>114</v>
      </c>
      <c r="E180" s="23" t="n">
        <v>39.9</v>
      </c>
      <c r="F180" s="23"/>
      <c r="G180" s="23"/>
      <c r="H180" s="23"/>
      <c r="I180" s="24"/>
      <c r="J180" s="25" t="n">
        <f aca="false">SUM(N180:O180)</f>
        <v>39.9</v>
      </c>
      <c r="K180" s="25" t="n">
        <f aca="false">SUM(J180/E180*100)</f>
        <v>100</v>
      </c>
      <c r="L180" s="26" t="n">
        <f aca="false">L181</f>
        <v>0</v>
      </c>
      <c r="M180" s="26" t="n">
        <f aca="false">M181</f>
        <v>436.5</v>
      </c>
      <c r="N180" s="26" t="n">
        <v>39.9</v>
      </c>
      <c r="O180" s="26"/>
    </row>
    <row r="181" s="27" customFormat="true" ht="40.8" hidden="false" customHeight="false" outlineLevel="0" collapsed="false">
      <c r="A181" s="20" t="s">
        <v>221</v>
      </c>
      <c r="B181" s="22"/>
      <c r="C181" s="21" t="s">
        <v>222</v>
      </c>
      <c r="D181" s="22"/>
      <c r="E181" s="23" t="n">
        <v>4658.6</v>
      </c>
      <c r="F181" s="23"/>
      <c r="G181" s="23"/>
      <c r="H181" s="23"/>
      <c r="I181" s="24"/>
      <c r="J181" s="25" t="n">
        <f aca="false">SUM(N181:O181)</f>
        <v>4658.6</v>
      </c>
      <c r="K181" s="25" t="n">
        <f aca="false">SUM(J181/E181*100)</f>
        <v>100</v>
      </c>
      <c r="L181" s="26"/>
      <c r="M181" s="26" t="n">
        <v>436.5</v>
      </c>
      <c r="N181" s="26" t="n">
        <f aca="false">SUM(N182)</f>
        <v>4658.6</v>
      </c>
      <c r="O181" s="26" t="n">
        <f aca="false">SUM(O182)</f>
        <v>0</v>
      </c>
    </row>
    <row r="182" s="27" customFormat="true" ht="13.2" hidden="false" customHeight="false" outlineLevel="0" collapsed="false">
      <c r="A182" s="20" t="s">
        <v>113</v>
      </c>
      <c r="B182" s="22"/>
      <c r="C182" s="22"/>
      <c r="D182" s="21" t="s">
        <v>114</v>
      </c>
      <c r="E182" s="23" t="n">
        <v>4658.6</v>
      </c>
      <c r="F182" s="23"/>
      <c r="G182" s="23"/>
      <c r="H182" s="23"/>
      <c r="I182" s="24"/>
      <c r="J182" s="25" t="n">
        <f aca="false">SUM(N182:O182)</f>
        <v>4658.6</v>
      </c>
      <c r="K182" s="25" t="n">
        <f aca="false">SUM(J182/E182*100)</f>
        <v>100</v>
      </c>
      <c r="L182" s="26" t="n">
        <f aca="false">L183</f>
        <v>290261.5</v>
      </c>
      <c r="M182" s="26" t="n">
        <f aca="false">M183</f>
        <v>0</v>
      </c>
      <c r="N182" s="26" t="n">
        <v>4658.6</v>
      </c>
      <c r="O182" s="26"/>
    </row>
    <row r="183" s="27" customFormat="true" ht="30.6" hidden="false" customHeight="false" outlineLevel="0" collapsed="false">
      <c r="A183" s="20" t="s">
        <v>215</v>
      </c>
      <c r="B183" s="22"/>
      <c r="C183" s="21" t="s">
        <v>223</v>
      </c>
      <c r="D183" s="22"/>
      <c r="E183" s="23" t="n">
        <v>25445.3</v>
      </c>
      <c r="F183" s="23"/>
      <c r="G183" s="23"/>
      <c r="H183" s="23"/>
      <c r="I183" s="24"/>
      <c r="J183" s="25" t="n">
        <f aca="false">SUM(N183:O183)</f>
        <v>24701.8</v>
      </c>
      <c r="K183" s="25" t="n">
        <f aca="false">SUM(J183/E183*100)</f>
        <v>97.0780458473667</v>
      </c>
      <c r="L183" s="26" t="n">
        <v>290261.5</v>
      </c>
      <c r="M183" s="26"/>
      <c r="N183" s="26" t="n">
        <f aca="false">SUM(N184)</f>
        <v>24701.8</v>
      </c>
      <c r="O183" s="26" t="n">
        <f aca="false">SUM(O184)</f>
        <v>0</v>
      </c>
    </row>
    <row r="184" s="27" customFormat="true" ht="13.2" hidden="false" customHeight="false" outlineLevel="0" collapsed="false">
      <c r="A184" s="20" t="s">
        <v>113</v>
      </c>
      <c r="B184" s="22"/>
      <c r="C184" s="22"/>
      <c r="D184" s="21" t="s">
        <v>114</v>
      </c>
      <c r="E184" s="23" t="n">
        <v>25445.3</v>
      </c>
      <c r="F184" s="23"/>
      <c r="G184" s="23"/>
      <c r="H184" s="23"/>
      <c r="I184" s="24"/>
      <c r="J184" s="25" t="n">
        <f aca="false">SUM(N184:O184)</f>
        <v>24701.8</v>
      </c>
      <c r="K184" s="25" t="n">
        <f aca="false">SUM(J184/E184*100)</f>
        <v>97.0780458473667</v>
      </c>
      <c r="L184" s="26" t="n">
        <f aca="false">L185</f>
        <v>0</v>
      </c>
      <c r="M184" s="26" t="n">
        <f aca="false">M185</f>
        <v>0</v>
      </c>
      <c r="N184" s="26" t="n">
        <v>24701.8</v>
      </c>
      <c r="O184" s="26"/>
    </row>
    <row r="185" s="27" customFormat="true" ht="40.8" hidden="false" customHeight="false" outlineLevel="0" collapsed="false">
      <c r="A185" s="20" t="s">
        <v>224</v>
      </c>
      <c r="B185" s="22"/>
      <c r="C185" s="21" t="s">
        <v>225</v>
      </c>
      <c r="D185" s="22"/>
      <c r="E185" s="23" t="n">
        <v>4151.2</v>
      </c>
      <c r="F185" s="23"/>
      <c r="G185" s="23"/>
      <c r="H185" s="23"/>
      <c r="I185" s="24"/>
      <c r="J185" s="25" t="n">
        <f aca="false">SUM(N185:O185)</f>
        <v>4089.5</v>
      </c>
      <c r="K185" s="25" t="n">
        <f aca="false">SUM(J185/E185*100)</f>
        <v>98.5136827905184</v>
      </c>
      <c r="L185" s="26"/>
      <c r="M185" s="26"/>
      <c r="N185" s="26" t="n">
        <f aca="false">SUM(N186)</f>
        <v>4089.5</v>
      </c>
      <c r="O185" s="26" t="n">
        <f aca="false">SUM(O186)</f>
        <v>0</v>
      </c>
    </row>
    <row r="186" s="27" customFormat="true" ht="13.2" hidden="false" customHeight="false" outlineLevel="0" collapsed="false">
      <c r="A186" s="20" t="s">
        <v>113</v>
      </c>
      <c r="B186" s="22"/>
      <c r="C186" s="22"/>
      <c r="D186" s="21" t="s">
        <v>114</v>
      </c>
      <c r="E186" s="23" t="n">
        <v>4151.2</v>
      </c>
      <c r="F186" s="23"/>
      <c r="G186" s="23"/>
      <c r="H186" s="23"/>
      <c r="I186" s="24"/>
      <c r="J186" s="25" t="n">
        <f aca="false">SUM(N186:O186)</f>
        <v>4089.5</v>
      </c>
      <c r="K186" s="25" t="n">
        <f aca="false">SUM(J186/E186*100)</f>
        <v>98.5136827905184</v>
      </c>
      <c r="L186" s="26" t="n">
        <f aca="false">L187</f>
        <v>39.9</v>
      </c>
      <c r="M186" s="26" t="n">
        <f aca="false">M187</f>
        <v>0</v>
      </c>
      <c r="N186" s="26" t="n">
        <v>4089.5</v>
      </c>
      <c r="O186" s="26"/>
    </row>
    <row r="187" s="27" customFormat="true" ht="20.4" hidden="false" customHeight="false" outlineLevel="0" collapsed="false">
      <c r="A187" s="20" t="s">
        <v>226</v>
      </c>
      <c r="B187" s="22"/>
      <c r="C187" s="21" t="s">
        <v>227</v>
      </c>
      <c r="D187" s="22"/>
      <c r="E187" s="23" t="n">
        <v>1980</v>
      </c>
      <c r="F187" s="23"/>
      <c r="G187" s="23"/>
      <c r="H187" s="23"/>
      <c r="I187" s="24"/>
      <c r="J187" s="25" t="n">
        <f aca="false">SUM(N187:O187)</f>
        <v>1656.8</v>
      </c>
      <c r="K187" s="25" t="n">
        <f aca="false">SUM(J187/E187*100)</f>
        <v>83.6767676767677</v>
      </c>
      <c r="L187" s="26" t="n">
        <v>39.9</v>
      </c>
      <c r="M187" s="26"/>
      <c r="N187" s="26" t="n">
        <f aca="false">SUM(N188)</f>
        <v>1656.8</v>
      </c>
      <c r="O187" s="26" t="n">
        <f aca="false">SUM(O188)</f>
        <v>0</v>
      </c>
    </row>
    <row r="188" s="27" customFormat="true" ht="13.2" hidden="false" customHeight="false" outlineLevel="0" collapsed="false">
      <c r="A188" s="20" t="s">
        <v>113</v>
      </c>
      <c r="B188" s="22"/>
      <c r="C188" s="22"/>
      <c r="D188" s="21" t="s">
        <v>114</v>
      </c>
      <c r="E188" s="23" t="n">
        <v>1980</v>
      </c>
      <c r="F188" s="23"/>
      <c r="G188" s="23"/>
      <c r="H188" s="23"/>
      <c r="I188" s="24"/>
      <c r="J188" s="25" t="n">
        <f aca="false">SUM(N188:O188)</f>
        <v>1656.8</v>
      </c>
      <c r="K188" s="25" t="n">
        <f aca="false">SUM(J188/E188*100)</f>
        <v>83.6767676767677</v>
      </c>
      <c r="L188" s="26" t="n">
        <f aca="false">L189</f>
        <v>4658.6</v>
      </c>
      <c r="M188" s="26" t="n">
        <f aca="false">M189</f>
        <v>0</v>
      </c>
      <c r="N188" s="26" t="n">
        <v>1656.8</v>
      </c>
      <c r="O188" s="26"/>
    </row>
    <row r="189" s="27" customFormat="true" ht="30.6" hidden="false" customHeight="false" outlineLevel="0" collapsed="false">
      <c r="A189" s="20" t="s">
        <v>189</v>
      </c>
      <c r="B189" s="22"/>
      <c r="C189" s="21" t="s">
        <v>228</v>
      </c>
      <c r="D189" s="22"/>
      <c r="E189" s="23" t="n">
        <v>1767.6</v>
      </c>
      <c r="F189" s="23"/>
      <c r="G189" s="23"/>
      <c r="H189" s="23"/>
      <c r="I189" s="24"/>
      <c r="J189" s="25" t="n">
        <f aca="false">SUM(N189:O189)</f>
        <v>1227.4</v>
      </c>
      <c r="K189" s="25" t="n">
        <f aca="false">SUM(J189/E189*100)</f>
        <v>69.438787055895</v>
      </c>
      <c r="L189" s="26" t="n">
        <v>4658.6</v>
      </c>
      <c r="M189" s="26"/>
      <c r="N189" s="26" t="n">
        <f aca="false">SUM(N190)</f>
        <v>1227.4</v>
      </c>
      <c r="O189" s="26" t="n">
        <f aca="false">SUM(O190)</f>
        <v>0</v>
      </c>
    </row>
    <row r="190" s="27" customFormat="true" ht="13.2" hidden="false" customHeight="false" outlineLevel="0" collapsed="false">
      <c r="A190" s="20" t="s">
        <v>113</v>
      </c>
      <c r="B190" s="22"/>
      <c r="C190" s="22"/>
      <c r="D190" s="21" t="s">
        <v>114</v>
      </c>
      <c r="E190" s="23" t="n">
        <v>1767.6</v>
      </c>
      <c r="F190" s="23"/>
      <c r="G190" s="23"/>
      <c r="H190" s="23"/>
      <c r="I190" s="24"/>
      <c r="J190" s="25" t="n">
        <f aca="false">SUM(N190:O190)</f>
        <v>1227.4</v>
      </c>
      <c r="K190" s="25" t="n">
        <f aca="false">SUM(J190/E190*100)</f>
        <v>69.438787055895</v>
      </c>
      <c r="L190" s="26" t="n">
        <f aca="false">L191</f>
        <v>0</v>
      </c>
      <c r="M190" s="26" t="n">
        <f aca="false">M191</f>
        <v>0</v>
      </c>
      <c r="N190" s="26" t="n">
        <v>1227.4</v>
      </c>
      <c r="O190" s="26"/>
    </row>
    <row r="191" s="27" customFormat="true" ht="20.4" hidden="false" customHeight="false" outlineLevel="0" collapsed="false">
      <c r="A191" s="20" t="s">
        <v>229</v>
      </c>
      <c r="B191" s="22"/>
      <c r="C191" s="21" t="s">
        <v>230</v>
      </c>
      <c r="D191" s="22"/>
      <c r="E191" s="23" t="n">
        <v>92836.8</v>
      </c>
      <c r="F191" s="23"/>
      <c r="G191" s="23"/>
      <c r="H191" s="23"/>
      <c r="I191" s="24"/>
      <c r="J191" s="25" t="n">
        <f aca="false">SUM(N191:O191)</f>
        <v>82142.3</v>
      </c>
      <c r="K191" s="25" t="n">
        <f aca="false">SUM(J191/E191*100)</f>
        <v>88.4803224583355</v>
      </c>
      <c r="L191" s="26"/>
      <c r="M191" s="26"/>
      <c r="N191" s="26" t="n">
        <f aca="false">SUM(N192)</f>
        <v>81345</v>
      </c>
      <c r="O191" s="26" t="n">
        <f aca="false">SUM(O192)</f>
        <v>797.3</v>
      </c>
    </row>
    <row r="192" s="27" customFormat="true" ht="13.2" hidden="false" customHeight="false" outlineLevel="0" collapsed="false">
      <c r="A192" s="20" t="s">
        <v>113</v>
      </c>
      <c r="B192" s="22"/>
      <c r="C192" s="22"/>
      <c r="D192" s="21" t="s">
        <v>114</v>
      </c>
      <c r="E192" s="23" t="n">
        <v>92836.8</v>
      </c>
      <c r="F192" s="23"/>
      <c r="G192" s="23"/>
      <c r="H192" s="23"/>
      <c r="I192" s="24"/>
      <c r="J192" s="25" t="n">
        <f aca="false">SUM(N192:O192)</f>
        <v>82142.3</v>
      </c>
      <c r="K192" s="25" t="n">
        <f aca="false">SUM(J192/E192*100)</f>
        <v>88.4803224583355</v>
      </c>
      <c r="L192" s="26" t="n">
        <f aca="false">L193</f>
        <v>3967.5</v>
      </c>
      <c r="M192" s="26" t="n">
        <f aca="false">M193</f>
        <v>0</v>
      </c>
      <c r="N192" s="26" t="n">
        <v>81345</v>
      </c>
      <c r="O192" s="26" t="n">
        <v>797.3</v>
      </c>
    </row>
    <row r="193" s="27" customFormat="true" ht="13.2" hidden="false" customHeight="false" outlineLevel="0" collapsed="false">
      <c r="A193" s="20" t="s">
        <v>175</v>
      </c>
      <c r="B193" s="22"/>
      <c r="C193" s="21" t="s">
        <v>231</v>
      </c>
      <c r="D193" s="22"/>
      <c r="E193" s="23" t="n">
        <v>143.2</v>
      </c>
      <c r="F193" s="23"/>
      <c r="G193" s="23"/>
      <c r="H193" s="23"/>
      <c r="I193" s="24"/>
      <c r="J193" s="25" t="n">
        <f aca="false">SUM(N193:O193)</f>
        <v>138.9</v>
      </c>
      <c r="K193" s="25" t="n">
        <f aca="false">SUM(J193/E193*100)</f>
        <v>96.9972067039106</v>
      </c>
      <c r="L193" s="26" t="n">
        <v>3967.5</v>
      </c>
      <c r="M193" s="26"/>
      <c r="N193" s="26" t="n">
        <f aca="false">SUM(N194)</f>
        <v>138.9</v>
      </c>
      <c r="O193" s="26" t="n">
        <f aca="false">SUM(O194)</f>
        <v>0</v>
      </c>
    </row>
    <row r="194" s="27" customFormat="true" ht="13.2" hidden="false" customHeight="false" outlineLevel="0" collapsed="false">
      <c r="A194" s="20" t="s">
        <v>113</v>
      </c>
      <c r="B194" s="22"/>
      <c r="C194" s="22"/>
      <c r="D194" s="21" t="s">
        <v>114</v>
      </c>
      <c r="E194" s="23" t="n">
        <v>143.2</v>
      </c>
      <c r="F194" s="23"/>
      <c r="G194" s="23"/>
      <c r="H194" s="23"/>
      <c r="I194" s="24"/>
      <c r="J194" s="25" t="n">
        <f aca="false">SUM(N194:O194)</f>
        <v>138.9</v>
      </c>
      <c r="K194" s="25" t="n">
        <f aca="false">SUM(J194/E194*100)</f>
        <v>96.9972067039106</v>
      </c>
      <c r="L194" s="26" t="n">
        <f aca="false">L195</f>
        <v>0</v>
      </c>
      <c r="M194" s="26" t="n">
        <f aca="false">M195</f>
        <v>0</v>
      </c>
      <c r="N194" s="26" t="n">
        <v>138.9</v>
      </c>
      <c r="O194" s="26"/>
    </row>
    <row r="195" s="27" customFormat="true" ht="13.2" hidden="false" customHeight="false" outlineLevel="0" collapsed="false">
      <c r="A195" s="20" t="s">
        <v>177</v>
      </c>
      <c r="B195" s="22"/>
      <c r="C195" s="21" t="s">
        <v>232</v>
      </c>
      <c r="D195" s="22"/>
      <c r="E195" s="23" t="n">
        <v>435.8</v>
      </c>
      <c r="F195" s="23"/>
      <c r="G195" s="23"/>
      <c r="H195" s="23"/>
      <c r="I195" s="24"/>
      <c r="J195" s="25" t="n">
        <f aca="false">SUM(N195:O195)</f>
        <v>435.6</v>
      </c>
      <c r="K195" s="25" t="n">
        <f aca="false">SUM(J195/E195*100)</f>
        <v>99.9541073887104</v>
      </c>
      <c r="L195" s="26"/>
      <c r="M195" s="26"/>
      <c r="N195" s="26" t="n">
        <f aca="false">SUM(N196)</f>
        <v>435.6</v>
      </c>
      <c r="O195" s="26" t="n">
        <f aca="false">SUM(O196)</f>
        <v>0</v>
      </c>
    </row>
    <row r="196" s="27" customFormat="true" ht="13.2" hidden="false" customHeight="false" outlineLevel="0" collapsed="false">
      <c r="A196" s="20" t="s">
        <v>113</v>
      </c>
      <c r="B196" s="22"/>
      <c r="C196" s="22"/>
      <c r="D196" s="21" t="s">
        <v>114</v>
      </c>
      <c r="E196" s="23" t="n">
        <v>435.8</v>
      </c>
      <c r="F196" s="23"/>
      <c r="G196" s="23"/>
      <c r="H196" s="23"/>
      <c r="I196" s="24"/>
      <c r="J196" s="25" t="n">
        <f aca="false">SUM(N196:O196)</f>
        <v>435.6</v>
      </c>
      <c r="K196" s="25" t="n">
        <f aca="false">SUM(J196/E196*100)</f>
        <v>99.9541073887104</v>
      </c>
      <c r="L196" s="26" t="n">
        <f aca="false">L197</f>
        <v>19</v>
      </c>
      <c r="M196" s="26" t="n">
        <f aca="false">M197</f>
        <v>0</v>
      </c>
      <c r="N196" s="26" t="n">
        <v>435.6</v>
      </c>
      <c r="O196" s="26"/>
    </row>
    <row r="197" s="27" customFormat="true" ht="30.6" hidden="false" customHeight="false" outlineLevel="0" collapsed="false">
      <c r="A197" s="20" t="s">
        <v>203</v>
      </c>
      <c r="B197" s="22"/>
      <c r="C197" s="21" t="s">
        <v>233</v>
      </c>
      <c r="D197" s="22"/>
      <c r="E197" s="23" t="n">
        <v>112.5</v>
      </c>
      <c r="F197" s="23"/>
      <c r="G197" s="23"/>
      <c r="H197" s="23"/>
      <c r="I197" s="24"/>
      <c r="J197" s="25" t="n">
        <f aca="false">SUM(N197:O197)</f>
        <v>108.6</v>
      </c>
      <c r="K197" s="25" t="n">
        <f aca="false">SUM(J197/E197*100)</f>
        <v>96.5333333333333</v>
      </c>
      <c r="L197" s="26" t="n">
        <v>19</v>
      </c>
      <c r="M197" s="26"/>
      <c r="N197" s="26" t="n">
        <f aca="false">SUM(N198)</f>
        <v>108.6</v>
      </c>
      <c r="O197" s="26" t="n">
        <f aca="false">SUM(O198)</f>
        <v>0</v>
      </c>
    </row>
    <row r="198" s="27" customFormat="true" ht="13.2" hidden="false" customHeight="false" outlineLevel="0" collapsed="false">
      <c r="A198" s="20" t="s">
        <v>113</v>
      </c>
      <c r="B198" s="22"/>
      <c r="C198" s="22"/>
      <c r="D198" s="21" t="s">
        <v>114</v>
      </c>
      <c r="E198" s="23" t="n">
        <v>112.5</v>
      </c>
      <c r="F198" s="23"/>
      <c r="G198" s="23"/>
      <c r="H198" s="23"/>
      <c r="I198" s="24"/>
      <c r="J198" s="25" t="n">
        <f aca="false">SUM(N198:O198)</f>
        <v>108.6</v>
      </c>
      <c r="K198" s="25" t="n">
        <f aca="false">SUM(J198/E198*100)</f>
        <v>96.5333333333333</v>
      </c>
      <c r="L198" s="26" t="n">
        <f aca="false">L199</f>
        <v>50300.9</v>
      </c>
      <c r="M198" s="26" t="n">
        <f aca="false">M199</f>
        <v>638.6</v>
      </c>
      <c r="N198" s="26" t="n">
        <v>108.6</v>
      </c>
      <c r="O198" s="26"/>
    </row>
    <row r="199" s="27" customFormat="true" ht="20.4" hidden="false" customHeight="false" outlineLevel="0" collapsed="false">
      <c r="A199" s="20" t="s">
        <v>234</v>
      </c>
      <c r="B199" s="22"/>
      <c r="C199" s="21" t="s">
        <v>235</v>
      </c>
      <c r="D199" s="22"/>
      <c r="E199" s="23" t="n">
        <v>1925.5</v>
      </c>
      <c r="F199" s="23"/>
      <c r="G199" s="23"/>
      <c r="H199" s="23"/>
      <c r="I199" s="24"/>
      <c r="J199" s="25" t="n">
        <f aca="false">SUM(N199:O199)</f>
        <v>1335.1</v>
      </c>
      <c r="K199" s="25" t="n">
        <f aca="false">SUM(J199/E199*100)</f>
        <v>69.3378343287458</v>
      </c>
      <c r="L199" s="26" t="n">
        <v>50300.9</v>
      </c>
      <c r="M199" s="26" t="n">
        <v>638.6</v>
      </c>
      <c r="N199" s="26" t="n">
        <f aca="false">SUM(N200)</f>
        <v>1335.1</v>
      </c>
      <c r="O199" s="26" t="n">
        <f aca="false">SUM(O200)</f>
        <v>0</v>
      </c>
    </row>
    <row r="200" s="27" customFormat="true" ht="13.2" hidden="false" customHeight="false" outlineLevel="0" collapsed="false">
      <c r="A200" s="20" t="s">
        <v>113</v>
      </c>
      <c r="B200" s="22"/>
      <c r="C200" s="22"/>
      <c r="D200" s="21" t="s">
        <v>114</v>
      </c>
      <c r="E200" s="23" t="n">
        <v>1925.5</v>
      </c>
      <c r="F200" s="23"/>
      <c r="G200" s="23"/>
      <c r="H200" s="23"/>
      <c r="I200" s="24"/>
      <c r="J200" s="25" t="n">
        <f aca="false">SUM(N200:O200)</f>
        <v>1335.1</v>
      </c>
      <c r="K200" s="25" t="n">
        <f aca="false">SUM(J200/E200*100)</f>
        <v>69.3378343287458</v>
      </c>
      <c r="L200" s="26" t="n">
        <f aca="false">L201</f>
        <v>104.9</v>
      </c>
      <c r="M200" s="26" t="n">
        <f aca="false">M201</f>
        <v>0</v>
      </c>
      <c r="N200" s="26" t="n">
        <v>1335.1</v>
      </c>
      <c r="O200" s="26"/>
    </row>
    <row r="201" s="27" customFormat="true" ht="20.4" hidden="false" customHeight="false" outlineLevel="0" collapsed="false">
      <c r="A201" s="20" t="s">
        <v>236</v>
      </c>
      <c r="B201" s="22"/>
      <c r="C201" s="21" t="s">
        <v>237</v>
      </c>
      <c r="D201" s="22"/>
      <c r="E201" s="23" t="n">
        <v>6181.4</v>
      </c>
      <c r="F201" s="23"/>
      <c r="G201" s="23"/>
      <c r="H201" s="23"/>
      <c r="I201" s="24"/>
      <c r="J201" s="25" t="n">
        <f aca="false">SUM(N201:O201)</f>
        <v>3017.2</v>
      </c>
      <c r="K201" s="25" t="n">
        <f aca="false">SUM(J201/E201*100)</f>
        <v>48.8109489759601</v>
      </c>
      <c r="L201" s="26" t="n">
        <v>104.9</v>
      </c>
      <c r="M201" s="26"/>
      <c r="N201" s="26" t="n">
        <f aca="false">SUM(N202)</f>
        <v>3017.2</v>
      </c>
      <c r="O201" s="26" t="n">
        <f aca="false">SUM(O202)</f>
        <v>0</v>
      </c>
    </row>
    <row r="202" s="27" customFormat="true" ht="13.2" hidden="false" customHeight="false" outlineLevel="0" collapsed="false">
      <c r="A202" s="20" t="s">
        <v>113</v>
      </c>
      <c r="B202" s="22"/>
      <c r="C202" s="22"/>
      <c r="D202" s="21" t="s">
        <v>114</v>
      </c>
      <c r="E202" s="23" t="n">
        <v>6181.4</v>
      </c>
      <c r="F202" s="23"/>
      <c r="G202" s="23"/>
      <c r="H202" s="23"/>
      <c r="I202" s="24"/>
      <c r="J202" s="25" t="n">
        <f aca="false">SUM(N202:O202)</f>
        <v>3017.2</v>
      </c>
      <c r="K202" s="25" t="n">
        <f aca="false">SUM(J202/E202*100)</f>
        <v>48.8109489759601</v>
      </c>
      <c r="L202" s="26" t="n">
        <f aca="false">L203</f>
        <v>320.2</v>
      </c>
      <c r="M202" s="26" t="n">
        <f aca="false">M203</f>
        <v>0</v>
      </c>
      <c r="N202" s="26" t="n">
        <v>3017.2</v>
      </c>
      <c r="O202" s="26"/>
    </row>
    <row r="203" s="27" customFormat="true" ht="30.6" hidden="false" customHeight="false" outlineLevel="0" collapsed="false">
      <c r="A203" s="20" t="s">
        <v>238</v>
      </c>
      <c r="B203" s="22"/>
      <c r="C203" s="21" t="s">
        <v>239</v>
      </c>
      <c r="D203" s="22"/>
      <c r="E203" s="23" t="n">
        <v>4534.2</v>
      </c>
      <c r="F203" s="23"/>
      <c r="G203" s="23"/>
      <c r="H203" s="23"/>
      <c r="I203" s="24"/>
      <c r="J203" s="25" t="n">
        <f aca="false">SUM(N203:O203)</f>
        <v>4398.2</v>
      </c>
      <c r="K203" s="25" t="n">
        <f aca="false">SUM(J203/E203*100)</f>
        <v>97.0005734197874</v>
      </c>
      <c r="L203" s="26" t="n">
        <v>320.2</v>
      </c>
      <c r="M203" s="26"/>
      <c r="N203" s="26" t="n">
        <f aca="false">SUM(N204)</f>
        <v>4398.2</v>
      </c>
      <c r="O203" s="26" t="n">
        <f aca="false">SUM(O204)</f>
        <v>0</v>
      </c>
    </row>
    <row r="204" s="27" customFormat="true" ht="13.2" hidden="false" customHeight="false" outlineLevel="0" collapsed="false">
      <c r="A204" s="20" t="s">
        <v>113</v>
      </c>
      <c r="B204" s="22"/>
      <c r="C204" s="22"/>
      <c r="D204" s="21" t="s">
        <v>114</v>
      </c>
      <c r="E204" s="23" t="n">
        <v>4534.2</v>
      </c>
      <c r="F204" s="23"/>
      <c r="G204" s="23"/>
      <c r="H204" s="23"/>
      <c r="I204" s="24"/>
      <c r="J204" s="25" t="n">
        <f aca="false">SUM(N204:O204)</f>
        <v>4398.2</v>
      </c>
      <c r="K204" s="25" t="n">
        <f aca="false">SUM(J204/E204*100)</f>
        <v>97.0005734197874</v>
      </c>
      <c r="L204" s="26" t="n">
        <f aca="false">L205</f>
        <v>73.3</v>
      </c>
      <c r="M204" s="26" t="n">
        <f aca="false">M205</f>
        <v>0</v>
      </c>
      <c r="N204" s="26" t="n">
        <v>4398.2</v>
      </c>
      <c r="O204" s="26"/>
    </row>
    <row r="205" s="27" customFormat="true" ht="30.6" hidden="false" customHeight="false" outlineLevel="0" collapsed="false">
      <c r="A205" s="20" t="s">
        <v>240</v>
      </c>
      <c r="B205" s="22"/>
      <c r="C205" s="21" t="s">
        <v>241</v>
      </c>
      <c r="D205" s="22"/>
      <c r="E205" s="23" t="n">
        <v>290.9</v>
      </c>
      <c r="F205" s="23"/>
      <c r="G205" s="23"/>
      <c r="H205" s="23"/>
      <c r="I205" s="24"/>
      <c r="J205" s="25" t="n">
        <f aca="false">SUM(N205:O205)</f>
        <v>290.8</v>
      </c>
      <c r="K205" s="25" t="n">
        <f aca="false">SUM(J205/E205*100)</f>
        <v>99.9656239257477</v>
      </c>
      <c r="L205" s="26" t="n">
        <v>73.3</v>
      </c>
      <c r="M205" s="26"/>
      <c r="N205" s="26" t="n">
        <f aca="false">SUM(N206)</f>
        <v>290.8</v>
      </c>
      <c r="O205" s="26" t="n">
        <f aca="false">SUM(O206)</f>
        <v>0</v>
      </c>
    </row>
    <row r="206" s="27" customFormat="true" ht="13.2" hidden="false" customHeight="false" outlineLevel="0" collapsed="false">
      <c r="A206" s="20" t="s">
        <v>113</v>
      </c>
      <c r="B206" s="22"/>
      <c r="C206" s="22"/>
      <c r="D206" s="21" t="s">
        <v>114</v>
      </c>
      <c r="E206" s="23" t="n">
        <v>290.9</v>
      </c>
      <c r="F206" s="23"/>
      <c r="G206" s="23"/>
      <c r="H206" s="23"/>
      <c r="I206" s="24"/>
      <c r="J206" s="25" t="n">
        <f aca="false">SUM(N206:O206)</f>
        <v>290.8</v>
      </c>
      <c r="K206" s="25" t="n">
        <f aca="false">SUM(J206/E206*100)</f>
        <v>99.9656239257477</v>
      </c>
      <c r="L206" s="26" t="n">
        <f aca="false">L207</f>
        <v>809.9</v>
      </c>
      <c r="M206" s="26" t="n">
        <f aca="false">M207</f>
        <v>0</v>
      </c>
      <c r="N206" s="26" t="n">
        <v>290.8</v>
      </c>
      <c r="O206" s="26"/>
    </row>
    <row r="207" s="27" customFormat="true" ht="40.8" hidden="false" customHeight="false" outlineLevel="0" collapsed="false">
      <c r="A207" s="20" t="s">
        <v>242</v>
      </c>
      <c r="B207" s="22"/>
      <c r="C207" s="21" t="s">
        <v>243</v>
      </c>
      <c r="D207" s="22"/>
      <c r="E207" s="23" t="n">
        <v>249.5</v>
      </c>
      <c r="F207" s="23"/>
      <c r="G207" s="23"/>
      <c r="H207" s="23"/>
      <c r="I207" s="24"/>
      <c r="J207" s="25" t="n">
        <f aca="false">SUM(N207:O207)</f>
        <v>247.5</v>
      </c>
      <c r="K207" s="25" t="n">
        <f aca="false">SUM(J207/E207*100)</f>
        <v>99.1983967935872</v>
      </c>
      <c r="L207" s="26" t="n">
        <v>809.9</v>
      </c>
      <c r="M207" s="26"/>
      <c r="N207" s="26" t="n">
        <f aca="false">SUM(N208)</f>
        <v>247.5</v>
      </c>
      <c r="O207" s="26" t="n">
        <f aca="false">SUM(O208)</f>
        <v>0</v>
      </c>
    </row>
    <row r="208" s="27" customFormat="true" ht="13.2" hidden="false" customHeight="false" outlineLevel="0" collapsed="false">
      <c r="A208" s="20" t="s">
        <v>113</v>
      </c>
      <c r="B208" s="22"/>
      <c r="C208" s="22"/>
      <c r="D208" s="21" t="s">
        <v>114</v>
      </c>
      <c r="E208" s="23" t="n">
        <v>249.5</v>
      </c>
      <c r="F208" s="23"/>
      <c r="G208" s="23"/>
      <c r="H208" s="23"/>
      <c r="I208" s="24"/>
      <c r="J208" s="25" t="n">
        <f aca="false">SUM(N208:O208)</f>
        <v>247.5</v>
      </c>
      <c r="K208" s="25" t="n">
        <f aca="false">SUM(J208/E208*100)</f>
        <v>99.1983967935872</v>
      </c>
      <c r="L208" s="26" t="n">
        <f aca="false">L209</f>
        <v>2049.3</v>
      </c>
      <c r="M208" s="26" t="n">
        <f aca="false">M209</f>
        <v>0</v>
      </c>
      <c r="N208" s="26" t="n">
        <v>247.5</v>
      </c>
      <c r="O208" s="26"/>
    </row>
    <row r="209" s="27" customFormat="true" ht="20.4" hidden="false" customHeight="false" outlineLevel="0" collapsed="false">
      <c r="A209" s="20" t="s">
        <v>244</v>
      </c>
      <c r="B209" s="22"/>
      <c r="C209" s="21" t="s">
        <v>245</v>
      </c>
      <c r="D209" s="22"/>
      <c r="E209" s="23" t="n">
        <v>164.7</v>
      </c>
      <c r="F209" s="23"/>
      <c r="G209" s="23"/>
      <c r="H209" s="23"/>
      <c r="I209" s="24"/>
      <c r="J209" s="25" t="n">
        <f aca="false">SUM(N209:O209)</f>
        <v>153.4</v>
      </c>
      <c r="K209" s="25" t="n">
        <f aca="false">SUM(J209/E209*100)</f>
        <v>93.1390406800243</v>
      </c>
      <c r="L209" s="26" t="n">
        <v>2049.3</v>
      </c>
      <c r="M209" s="26"/>
      <c r="N209" s="26" t="n">
        <f aca="false">SUM(N210)</f>
        <v>0</v>
      </c>
      <c r="O209" s="26" t="n">
        <f aca="false">SUM(O210)</f>
        <v>153.4</v>
      </c>
    </row>
    <row r="210" s="27" customFormat="true" ht="13.2" hidden="false" customHeight="false" outlineLevel="0" collapsed="false">
      <c r="A210" s="20" t="s">
        <v>113</v>
      </c>
      <c r="B210" s="22"/>
      <c r="C210" s="22"/>
      <c r="D210" s="21" t="s">
        <v>114</v>
      </c>
      <c r="E210" s="23" t="n">
        <v>164.7</v>
      </c>
      <c r="F210" s="23"/>
      <c r="G210" s="23"/>
      <c r="H210" s="23"/>
      <c r="I210" s="24"/>
      <c r="J210" s="25" t="n">
        <f aca="false">SUM(N210:O210)</f>
        <v>153.4</v>
      </c>
      <c r="K210" s="25" t="n">
        <f aca="false">SUM(J210/E210*100)</f>
        <v>93.1390406800243</v>
      </c>
      <c r="L210" s="26" t="n">
        <f aca="false">L211</f>
        <v>0</v>
      </c>
      <c r="M210" s="26" t="n">
        <f aca="false">M211</f>
        <v>0</v>
      </c>
      <c r="N210" s="26"/>
      <c r="O210" s="26" t="n">
        <v>153.4</v>
      </c>
    </row>
    <row r="211" s="27" customFormat="true" ht="30.6" hidden="false" customHeight="false" outlineLevel="0" collapsed="false">
      <c r="A211" s="20" t="s">
        <v>246</v>
      </c>
      <c r="B211" s="22"/>
      <c r="C211" s="21" t="s">
        <v>247</v>
      </c>
      <c r="D211" s="22"/>
      <c r="E211" s="23" t="n">
        <v>52381.8</v>
      </c>
      <c r="F211" s="23"/>
      <c r="G211" s="23"/>
      <c r="H211" s="23"/>
      <c r="I211" s="24"/>
      <c r="J211" s="25" t="n">
        <f aca="false">SUM(N211:O211)</f>
        <v>48166.1</v>
      </c>
      <c r="K211" s="25" t="n">
        <f aca="false">SUM(J211/E211*100)</f>
        <v>91.9519756862116</v>
      </c>
      <c r="L211" s="26"/>
      <c r="M211" s="26"/>
      <c r="N211" s="26" t="n">
        <f aca="false">SUM(N212)</f>
        <v>48166.1</v>
      </c>
      <c r="O211" s="26" t="n">
        <f aca="false">SUM(O212)</f>
        <v>0</v>
      </c>
    </row>
    <row r="212" s="27" customFormat="true" ht="13.2" hidden="false" customHeight="false" outlineLevel="0" collapsed="false">
      <c r="A212" s="20" t="s">
        <v>113</v>
      </c>
      <c r="B212" s="22"/>
      <c r="C212" s="22"/>
      <c r="D212" s="21" t="s">
        <v>114</v>
      </c>
      <c r="E212" s="23" t="n">
        <v>52381.8</v>
      </c>
      <c r="F212" s="23"/>
      <c r="G212" s="23"/>
      <c r="H212" s="23"/>
      <c r="I212" s="24"/>
      <c r="J212" s="25" t="n">
        <f aca="false">SUM(N212:O212)</f>
        <v>48166.1</v>
      </c>
      <c r="K212" s="25" t="n">
        <f aca="false">SUM(J212/E212*100)</f>
        <v>91.9519756862116</v>
      </c>
      <c r="L212" s="26" t="n">
        <f aca="false">L213</f>
        <v>290.8</v>
      </c>
      <c r="M212" s="26" t="n">
        <f aca="false">M213</f>
        <v>0</v>
      </c>
      <c r="N212" s="26" t="n">
        <v>48166.1</v>
      </c>
      <c r="O212" s="26"/>
    </row>
    <row r="213" s="27" customFormat="true" ht="20.4" hidden="false" customHeight="false" outlineLevel="0" collapsed="false">
      <c r="A213" s="20" t="s">
        <v>248</v>
      </c>
      <c r="B213" s="22"/>
      <c r="C213" s="21" t="s">
        <v>249</v>
      </c>
      <c r="D213" s="22"/>
      <c r="E213" s="23" t="n">
        <v>438.7</v>
      </c>
      <c r="F213" s="23"/>
      <c r="G213" s="23"/>
      <c r="H213" s="23"/>
      <c r="I213" s="24"/>
      <c r="J213" s="25" t="n">
        <f aca="false">SUM(N213:O213)</f>
        <v>438.7</v>
      </c>
      <c r="K213" s="25" t="n">
        <f aca="false">SUM(J213/E213*100)</f>
        <v>100</v>
      </c>
      <c r="L213" s="26" t="n">
        <v>290.8</v>
      </c>
      <c r="M213" s="26"/>
      <c r="N213" s="26" t="n">
        <f aca="false">SUM(N214)</f>
        <v>438.7</v>
      </c>
      <c r="O213" s="26" t="n">
        <f aca="false">SUM(O214)</f>
        <v>0</v>
      </c>
    </row>
    <row r="214" s="27" customFormat="true" ht="13.2" hidden="false" customHeight="false" outlineLevel="0" collapsed="false">
      <c r="A214" s="20" t="s">
        <v>113</v>
      </c>
      <c r="B214" s="22"/>
      <c r="C214" s="22"/>
      <c r="D214" s="21" t="s">
        <v>114</v>
      </c>
      <c r="E214" s="23" t="n">
        <v>438.7</v>
      </c>
      <c r="F214" s="23"/>
      <c r="G214" s="23"/>
      <c r="H214" s="23"/>
      <c r="I214" s="24"/>
      <c r="J214" s="25" t="n">
        <f aca="false">SUM(N214:O214)</f>
        <v>438.7</v>
      </c>
      <c r="K214" s="25" t="n">
        <f aca="false">SUM(J214/E214*100)</f>
        <v>100</v>
      </c>
      <c r="L214" s="26" t="n">
        <f aca="false">L215</f>
        <v>191.1</v>
      </c>
      <c r="M214" s="26" t="n">
        <f aca="false">M215</f>
        <v>0</v>
      </c>
      <c r="N214" s="26" t="n">
        <v>438.7</v>
      </c>
      <c r="O214" s="26"/>
    </row>
    <row r="215" s="27" customFormat="true" ht="30.6" hidden="false" customHeight="false" outlineLevel="0" collapsed="false">
      <c r="A215" s="20" t="s">
        <v>250</v>
      </c>
      <c r="B215" s="22"/>
      <c r="C215" s="21" t="s">
        <v>251</v>
      </c>
      <c r="D215" s="22"/>
      <c r="E215" s="23" t="n">
        <v>547.5</v>
      </c>
      <c r="F215" s="23"/>
      <c r="G215" s="23"/>
      <c r="H215" s="23"/>
      <c r="I215" s="24"/>
      <c r="J215" s="25" t="n">
        <f aca="false">SUM(N215:O215)</f>
        <v>547.5</v>
      </c>
      <c r="K215" s="25" t="n">
        <f aca="false">SUM(J215/E215*100)</f>
        <v>100</v>
      </c>
      <c r="L215" s="26" t="n">
        <v>191.1</v>
      </c>
      <c r="M215" s="26"/>
      <c r="N215" s="26" t="n">
        <f aca="false">SUM(N216)</f>
        <v>547.5</v>
      </c>
      <c r="O215" s="26" t="n">
        <f aca="false">SUM(O216)</f>
        <v>0</v>
      </c>
    </row>
    <row r="216" s="27" customFormat="true" ht="13.2" hidden="false" customHeight="false" outlineLevel="0" collapsed="false">
      <c r="A216" s="20" t="s">
        <v>113</v>
      </c>
      <c r="B216" s="22"/>
      <c r="C216" s="22"/>
      <c r="D216" s="21" t="s">
        <v>114</v>
      </c>
      <c r="E216" s="23" t="n">
        <v>547.5</v>
      </c>
      <c r="F216" s="23"/>
      <c r="G216" s="23"/>
      <c r="H216" s="23"/>
      <c r="I216" s="24"/>
      <c r="J216" s="25" t="n">
        <f aca="false">SUM(N216:O216)</f>
        <v>547.5</v>
      </c>
      <c r="K216" s="25" t="n">
        <f aca="false">SUM(J216/E216*100)</f>
        <v>100</v>
      </c>
      <c r="L216" s="26" t="n">
        <f aca="false">L217</f>
        <v>0</v>
      </c>
      <c r="M216" s="26" t="n">
        <f aca="false">M217</f>
        <v>0</v>
      </c>
      <c r="N216" s="26" t="n">
        <v>547.5</v>
      </c>
      <c r="O216" s="26"/>
    </row>
    <row r="217" s="27" customFormat="true" ht="30.6" hidden="false" customHeight="false" outlineLevel="0" collapsed="false">
      <c r="A217" s="20" t="s">
        <v>246</v>
      </c>
      <c r="B217" s="22"/>
      <c r="C217" s="21" t="s">
        <v>252</v>
      </c>
      <c r="D217" s="22"/>
      <c r="E217" s="23" t="n">
        <v>2371.7</v>
      </c>
      <c r="F217" s="23"/>
      <c r="G217" s="23"/>
      <c r="H217" s="23"/>
      <c r="I217" s="24"/>
      <c r="J217" s="25" t="n">
        <f aca="false">SUM(N217:O217)</f>
        <v>2245.6</v>
      </c>
      <c r="K217" s="25" t="n">
        <f aca="false">SUM(J217/E217*100)</f>
        <v>94.6831386768984</v>
      </c>
      <c r="L217" s="26"/>
      <c r="M217" s="26"/>
      <c r="N217" s="26" t="n">
        <f aca="false">SUM(N218)</f>
        <v>2245.6</v>
      </c>
      <c r="O217" s="26" t="n">
        <f aca="false">SUM(O218)</f>
        <v>0</v>
      </c>
    </row>
    <row r="218" s="27" customFormat="true" ht="13.2" hidden="false" customHeight="false" outlineLevel="0" collapsed="false">
      <c r="A218" s="20" t="s">
        <v>113</v>
      </c>
      <c r="B218" s="22"/>
      <c r="C218" s="22"/>
      <c r="D218" s="21" t="s">
        <v>114</v>
      </c>
      <c r="E218" s="23" t="n">
        <v>2371.7</v>
      </c>
      <c r="F218" s="23"/>
      <c r="G218" s="23"/>
      <c r="H218" s="23"/>
      <c r="I218" s="24"/>
      <c r="J218" s="25" t="n">
        <f aca="false">SUM(N218:O218)</f>
        <v>2245.6</v>
      </c>
      <c r="K218" s="25" t="n">
        <f aca="false">SUM(J218/E218*100)</f>
        <v>94.6831386768984</v>
      </c>
      <c r="L218" s="26" t="n">
        <f aca="false">L219</f>
        <v>32484.7</v>
      </c>
      <c r="M218" s="26" t="n">
        <f aca="false">M219</f>
        <v>0</v>
      </c>
      <c r="N218" s="26" t="n">
        <v>2245.6</v>
      </c>
      <c r="O218" s="26"/>
    </row>
    <row r="219" s="27" customFormat="true" ht="20.4" hidden="false" customHeight="false" outlineLevel="0" collapsed="false">
      <c r="A219" s="20" t="s">
        <v>253</v>
      </c>
      <c r="B219" s="22"/>
      <c r="C219" s="21" t="s">
        <v>254</v>
      </c>
      <c r="D219" s="22"/>
      <c r="E219" s="23" t="n">
        <v>70</v>
      </c>
      <c r="F219" s="23"/>
      <c r="G219" s="23"/>
      <c r="H219" s="23"/>
      <c r="I219" s="24"/>
      <c r="J219" s="25" t="n">
        <f aca="false">SUM(N219:O219)</f>
        <v>69.9</v>
      </c>
      <c r="K219" s="25" t="n">
        <f aca="false">SUM(J219/E219*100)</f>
        <v>99.8571428571429</v>
      </c>
      <c r="L219" s="26" t="n">
        <v>32484.7</v>
      </c>
      <c r="M219" s="26"/>
      <c r="N219" s="26" t="n">
        <f aca="false">SUM(N220)</f>
        <v>69.9</v>
      </c>
      <c r="O219" s="26" t="n">
        <f aca="false">SUM(O220)</f>
        <v>0</v>
      </c>
    </row>
    <row r="220" s="27" customFormat="true" ht="13.2" hidden="false" customHeight="false" outlineLevel="0" collapsed="false">
      <c r="A220" s="20" t="s">
        <v>113</v>
      </c>
      <c r="B220" s="22"/>
      <c r="C220" s="22"/>
      <c r="D220" s="21" t="s">
        <v>114</v>
      </c>
      <c r="E220" s="23" t="n">
        <v>70</v>
      </c>
      <c r="F220" s="23"/>
      <c r="G220" s="23"/>
      <c r="H220" s="23"/>
      <c r="I220" s="24"/>
      <c r="J220" s="25" t="n">
        <f aca="false">SUM(N220:O220)</f>
        <v>69.9</v>
      </c>
      <c r="K220" s="25" t="n">
        <f aca="false">SUM(J220/E220*100)</f>
        <v>99.8571428571429</v>
      </c>
      <c r="L220" s="26" t="n">
        <f aca="false">L221</f>
        <v>438.7</v>
      </c>
      <c r="M220" s="26" t="n">
        <f aca="false">M221</f>
        <v>0</v>
      </c>
      <c r="N220" s="26" t="n">
        <v>69.9</v>
      </c>
      <c r="O220" s="26"/>
    </row>
    <row r="221" s="27" customFormat="true" ht="30.6" hidden="false" customHeight="false" outlineLevel="0" collapsed="false">
      <c r="A221" s="20" t="s">
        <v>189</v>
      </c>
      <c r="B221" s="22"/>
      <c r="C221" s="21" t="s">
        <v>255</v>
      </c>
      <c r="D221" s="22"/>
      <c r="E221" s="23" t="n">
        <v>120</v>
      </c>
      <c r="F221" s="23"/>
      <c r="G221" s="23"/>
      <c r="H221" s="23"/>
      <c r="I221" s="24"/>
      <c r="J221" s="25" t="n">
        <f aca="false">SUM(N221:O221)</f>
        <v>96.6</v>
      </c>
      <c r="K221" s="25" t="n">
        <f aca="false">SUM(J221/E221*100)</f>
        <v>80.5</v>
      </c>
      <c r="L221" s="26" t="n">
        <v>438.7</v>
      </c>
      <c r="M221" s="26"/>
      <c r="N221" s="26" t="n">
        <f aca="false">SUM(N222)</f>
        <v>96.6</v>
      </c>
      <c r="O221" s="26" t="n">
        <f aca="false">SUM(O222)</f>
        <v>0</v>
      </c>
    </row>
    <row r="222" s="27" customFormat="true" ht="13.2" hidden="false" customHeight="false" outlineLevel="0" collapsed="false">
      <c r="A222" s="20" t="s">
        <v>113</v>
      </c>
      <c r="B222" s="22"/>
      <c r="C222" s="22"/>
      <c r="D222" s="21" t="s">
        <v>114</v>
      </c>
      <c r="E222" s="23" t="n">
        <v>120</v>
      </c>
      <c r="F222" s="23"/>
      <c r="G222" s="23"/>
      <c r="H222" s="23"/>
      <c r="I222" s="24"/>
      <c r="J222" s="25" t="n">
        <f aca="false">SUM(N222:O222)</f>
        <v>96.6</v>
      </c>
      <c r="K222" s="25" t="n">
        <f aca="false">SUM(J222/E222*100)</f>
        <v>80.5</v>
      </c>
      <c r="L222" s="26" t="n">
        <f aca="false">L223</f>
        <v>547.5</v>
      </c>
      <c r="M222" s="26" t="n">
        <f aca="false">M223</f>
        <v>0</v>
      </c>
      <c r="N222" s="26" t="n">
        <v>96.6</v>
      </c>
      <c r="O222" s="26"/>
    </row>
    <row r="223" s="27" customFormat="true" ht="13.2" hidden="false" customHeight="false" outlineLevel="0" collapsed="false">
      <c r="A223" s="20" t="s">
        <v>256</v>
      </c>
      <c r="B223" s="22"/>
      <c r="C223" s="21" t="s">
        <v>257</v>
      </c>
      <c r="D223" s="22"/>
      <c r="E223" s="23" t="n">
        <v>10160</v>
      </c>
      <c r="F223" s="23"/>
      <c r="G223" s="23"/>
      <c r="H223" s="23"/>
      <c r="I223" s="24"/>
      <c r="J223" s="25" t="n">
        <f aca="false">SUM(N223:O223)</f>
        <v>8828.5</v>
      </c>
      <c r="K223" s="25" t="n">
        <f aca="false">SUM(J223/E223*100)</f>
        <v>86.8946850393701</v>
      </c>
      <c r="L223" s="26" t="n">
        <v>547.5</v>
      </c>
      <c r="M223" s="26"/>
      <c r="N223" s="26" t="n">
        <f aca="false">SUM(N224)</f>
        <v>8828.5</v>
      </c>
      <c r="O223" s="26" t="n">
        <f aca="false">SUM(O224)</f>
        <v>0</v>
      </c>
    </row>
    <row r="224" s="27" customFormat="true" ht="13.2" hidden="false" customHeight="false" outlineLevel="0" collapsed="false">
      <c r="A224" s="20" t="s">
        <v>113</v>
      </c>
      <c r="B224" s="22"/>
      <c r="C224" s="22"/>
      <c r="D224" s="21" t="s">
        <v>114</v>
      </c>
      <c r="E224" s="23" t="n">
        <v>10160</v>
      </c>
      <c r="F224" s="23"/>
      <c r="G224" s="23"/>
      <c r="H224" s="23"/>
      <c r="I224" s="24"/>
      <c r="J224" s="25" t="n">
        <f aca="false">SUM(N224:O224)</f>
        <v>8828.5</v>
      </c>
      <c r="K224" s="25" t="n">
        <f aca="false">SUM(J224/E224*100)</f>
        <v>86.8946850393701</v>
      </c>
      <c r="L224" s="26" t="n">
        <f aca="false">L225</f>
        <v>0</v>
      </c>
      <c r="M224" s="26" t="n">
        <f aca="false">M225</f>
        <v>0</v>
      </c>
      <c r="N224" s="26" t="n">
        <v>8828.5</v>
      </c>
      <c r="O224" s="26"/>
    </row>
    <row r="225" s="27" customFormat="true" ht="13.2" hidden="false" customHeight="false" outlineLevel="0" collapsed="false">
      <c r="A225" s="20" t="s">
        <v>175</v>
      </c>
      <c r="B225" s="22"/>
      <c r="C225" s="21" t="s">
        <v>258</v>
      </c>
      <c r="D225" s="22"/>
      <c r="E225" s="23" t="n">
        <v>475.8</v>
      </c>
      <c r="F225" s="23"/>
      <c r="G225" s="23"/>
      <c r="H225" s="23"/>
      <c r="I225" s="24"/>
      <c r="J225" s="25" t="n">
        <f aca="false">SUM(N225:O225)</f>
        <v>465.2</v>
      </c>
      <c r="K225" s="25" t="n">
        <f aca="false">SUM(J225/E225*100)</f>
        <v>97.7721731820093</v>
      </c>
      <c r="L225" s="26"/>
      <c r="M225" s="26"/>
      <c r="N225" s="26" t="n">
        <f aca="false">SUM(N226)</f>
        <v>421.2</v>
      </c>
      <c r="O225" s="26" t="n">
        <f aca="false">SUM(O226)</f>
        <v>44</v>
      </c>
    </row>
    <row r="226" s="27" customFormat="true" ht="13.2" hidden="false" customHeight="false" outlineLevel="0" collapsed="false">
      <c r="A226" s="20" t="s">
        <v>113</v>
      </c>
      <c r="B226" s="22"/>
      <c r="C226" s="22"/>
      <c r="D226" s="21" t="s">
        <v>114</v>
      </c>
      <c r="E226" s="23" t="n">
        <v>475.8</v>
      </c>
      <c r="F226" s="23"/>
      <c r="G226" s="23"/>
      <c r="H226" s="23"/>
      <c r="I226" s="24"/>
      <c r="J226" s="25" t="n">
        <f aca="false">SUM(N226:O226)</f>
        <v>465.2</v>
      </c>
      <c r="K226" s="25" t="n">
        <f aca="false">SUM(J226/E226*100)</f>
        <v>97.7721731820093</v>
      </c>
      <c r="L226" s="26" t="n">
        <f aca="false">L227</f>
        <v>0</v>
      </c>
      <c r="M226" s="26" t="n">
        <f aca="false">M227</f>
        <v>0</v>
      </c>
      <c r="N226" s="26" t="n">
        <v>421.2</v>
      </c>
      <c r="O226" s="26" t="n">
        <v>44</v>
      </c>
    </row>
    <row r="227" s="27" customFormat="true" ht="13.2" hidden="false" customHeight="false" outlineLevel="0" collapsed="false">
      <c r="A227" s="20" t="s">
        <v>177</v>
      </c>
      <c r="B227" s="22"/>
      <c r="C227" s="21" t="s">
        <v>259</v>
      </c>
      <c r="D227" s="22"/>
      <c r="E227" s="23" t="n">
        <v>139.2</v>
      </c>
      <c r="F227" s="23"/>
      <c r="G227" s="23"/>
      <c r="H227" s="23"/>
      <c r="I227" s="24"/>
      <c r="J227" s="25" t="n">
        <f aca="false">SUM(N227:O227)</f>
        <v>139.1</v>
      </c>
      <c r="K227" s="25" t="n">
        <f aca="false">SUM(J227/E227*100)</f>
        <v>99.9281609195402</v>
      </c>
      <c r="L227" s="26"/>
      <c r="M227" s="26"/>
      <c r="N227" s="26" t="n">
        <f aca="false">SUM(N228)</f>
        <v>139.1</v>
      </c>
      <c r="O227" s="26" t="n">
        <f aca="false">SUM(O228)</f>
        <v>0</v>
      </c>
    </row>
    <row r="228" s="27" customFormat="true" ht="13.2" hidden="false" customHeight="false" outlineLevel="0" collapsed="false">
      <c r="A228" s="20" t="s">
        <v>113</v>
      </c>
      <c r="B228" s="22"/>
      <c r="C228" s="22"/>
      <c r="D228" s="21" t="s">
        <v>114</v>
      </c>
      <c r="E228" s="23" t="n">
        <v>139.2</v>
      </c>
      <c r="F228" s="23"/>
      <c r="G228" s="23"/>
      <c r="H228" s="23"/>
      <c r="I228" s="24"/>
      <c r="J228" s="25" t="n">
        <f aca="false">SUM(N228:O228)</f>
        <v>139.1</v>
      </c>
      <c r="K228" s="25" t="n">
        <f aca="false">SUM(J228/E228*100)</f>
        <v>99.9281609195402</v>
      </c>
      <c r="L228" s="26" t="n">
        <f aca="false">L229</f>
        <v>0</v>
      </c>
      <c r="M228" s="26" t="n">
        <f aca="false">M229</f>
        <v>0</v>
      </c>
      <c r="N228" s="26" t="n">
        <v>139.1</v>
      </c>
      <c r="O228" s="26"/>
    </row>
    <row r="229" s="27" customFormat="true" ht="20.4" hidden="false" customHeight="false" outlineLevel="0" collapsed="false">
      <c r="A229" s="20" t="s">
        <v>260</v>
      </c>
      <c r="B229" s="22"/>
      <c r="C229" s="21" t="s">
        <v>261</v>
      </c>
      <c r="D229" s="22"/>
      <c r="E229" s="23" t="n">
        <v>356.9</v>
      </c>
      <c r="F229" s="23"/>
      <c r="G229" s="23"/>
      <c r="H229" s="23"/>
      <c r="I229" s="24"/>
      <c r="J229" s="25" t="n">
        <f aca="false">SUM(N229:O229)</f>
        <v>338.4</v>
      </c>
      <c r="K229" s="25" t="n">
        <f aca="false">SUM(J229/E229*100)</f>
        <v>94.8164752031381</v>
      </c>
      <c r="L229" s="26"/>
      <c r="M229" s="26"/>
      <c r="N229" s="26" t="n">
        <f aca="false">SUM(N230)</f>
        <v>338.4</v>
      </c>
      <c r="O229" s="26" t="n">
        <f aca="false">SUM(O230)</f>
        <v>0</v>
      </c>
    </row>
    <row r="230" s="27" customFormat="true" ht="13.2" hidden="false" customHeight="false" outlineLevel="0" collapsed="false">
      <c r="A230" s="20" t="s">
        <v>113</v>
      </c>
      <c r="B230" s="22"/>
      <c r="C230" s="22"/>
      <c r="D230" s="21" t="s">
        <v>114</v>
      </c>
      <c r="E230" s="23" t="n">
        <v>356.9</v>
      </c>
      <c r="F230" s="23"/>
      <c r="G230" s="23"/>
      <c r="H230" s="23"/>
      <c r="I230" s="24"/>
      <c r="J230" s="25" t="n">
        <f aca="false">SUM(N230:O230)</f>
        <v>338.4</v>
      </c>
      <c r="K230" s="25" t="n">
        <f aca="false">SUM(J230/E230*100)</f>
        <v>94.8164752031381</v>
      </c>
      <c r="L230" s="26" t="n">
        <f aca="false">L231</f>
        <v>5495.5</v>
      </c>
      <c r="M230" s="26" t="n">
        <f aca="false">M231</f>
        <v>0</v>
      </c>
      <c r="N230" s="26" t="n">
        <v>338.4</v>
      </c>
      <c r="O230" s="26"/>
    </row>
    <row r="231" s="27" customFormat="true" ht="13.2" hidden="false" customHeight="false" outlineLevel="0" collapsed="false">
      <c r="A231" s="20" t="s">
        <v>262</v>
      </c>
      <c r="B231" s="22"/>
      <c r="C231" s="21" t="s">
        <v>263</v>
      </c>
      <c r="D231" s="22"/>
      <c r="E231" s="23" t="n">
        <v>15000</v>
      </c>
      <c r="F231" s="23"/>
      <c r="G231" s="23"/>
      <c r="H231" s="23"/>
      <c r="I231" s="24"/>
      <c r="J231" s="25" t="n">
        <f aca="false">SUM(N231:O231)</f>
        <v>14900.9</v>
      </c>
      <c r="K231" s="25" t="n">
        <f aca="false">SUM(J231/E231*100)</f>
        <v>99.3393333333333</v>
      </c>
      <c r="L231" s="26" t="n">
        <v>5495.5</v>
      </c>
      <c r="M231" s="26"/>
      <c r="N231" s="26" t="n">
        <f aca="false">SUM(N232)</f>
        <v>14900.9</v>
      </c>
      <c r="O231" s="26" t="n">
        <f aca="false">SUM(O232)</f>
        <v>0</v>
      </c>
    </row>
    <row r="232" s="27" customFormat="true" ht="13.2" hidden="false" customHeight="false" outlineLevel="0" collapsed="false">
      <c r="A232" s="20" t="s">
        <v>113</v>
      </c>
      <c r="B232" s="22"/>
      <c r="C232" s="22"/>
      <c r="D232" s="21" t="s">
        <v>114</v>
      </c>
      <c r="E232" s="23" t="n">
        <v>15000</v>
      </c>
      <c r="F232" s="23"/>
      <c r="G232" s="23"/>
      <c r="H232" s="23"/>
      <c r="I232" s="24"/>
      <c r="J232" s="25" t="n">
        <f aca="false">SUM(N232:O232)</f>
        <v>14900.9</v>
      </c>
      <c r="K232" s="25" t="n">
        <f aca="false">SUM(J232/E232*100)</f>
        <v>99.3393333333333</v>
      </c>
      <c r="L232" s="26" t="n">
        <f aca="false">L233</f>
        <v>312.8</v>
      </c>
      <c r="M232" s="26" t="n">
        <f aca="false">M233</f>
        <v>25.5</v>
      </c>
      <c r="N232" s="26" t="n">
        <v>14900.9</v>
      </c>
      <c r="O232" s="26"/>
    </row>
    <row r="233" s="27" customFormat="true" ht="20.4" hidden="false" customHeight="false" outlineLevel="0" collapsed="false">
      <c r="A233" s="20" t="s">
        <v>264</v>
      </c>
      <c r="B233" s="22"/>
      <c r="C233" s="21" t="s">
        <v>265</v>
      </c>
      <c r="D233" s="22"/>
      <c r="E233" s="23" t="n">
        <v>2169.3</v>
      </c>
      <c r="F233" s="23"/>
      <c r="G233" s="23"/>
      <c r="H233" s="23"/>
      <c r="I233" s="24"/>
      <c r="J233" s="25" t="n">
        <f aca="false">SUM(N233:O233)</f>
        <v>1618.9</v>
      </c>
      <c r="K233" s="25" t="n">
        <f aca="false">SUM(J233/E233*100)</f>
        <v>74.6277601069469</v>
      </c>
      <c r="L233" s="26" t="n">
        <f aca="false">136.7+176.1</f>
        <v>312.8</v>
      </c>
      <c r="M233" s="26" t="n">
        <v>25.5</v>
      </c>
      <c r="N233" s="26" t="n">
        <f aca="false">SUM(N234)</f>
        <v>0</v>
      </c>
      <c r="O233" s="26" t="n">
        <f aca="false">SUM(O234)</f>
        <v>1618.9</v>
      </c>
    </row>
    <row r="234" s="27" customFormat="true" ht="13.2" hidden="false" customHeight="false" outlineLevel="0" collapsed="false">
      <c r="A234" s="20" t="s">
        <v>113</v>
      </c>
      <c r="B234" s="22"/>
      <c r="C234" s="22"/>
      <c r="D234" s="21" t="s">
        <v>114</v>
      </c>
      <c r="E234" s="23" t="n">
        <v>2169.3</v>
      </c>
      <c r="F234" s="23"/>
      <c r="G234" s="23"/>
      <c r="H234" s="23"/>
      <c r="I234" s="24"/>
      <c r="J234" s="25" t="n">
        <f aca="false">SUM(N234:O234)</f>
        <v>1618.9</v>
      </c>
      <c r="K234" s="25" t="n">
        <f aca="false">SUM(J234/E234*100)</f>
        <v>74.6277601069469</v>
      </c>
      <c r="L234" s="26" t="n">
        <f aca="false">L235</f>
        <v>83.9</v>
      </c>
      <c r="M234" s="26" t="n">
        <f aca="false">M235</f>
        <v>0</v>
      </c>
      <c r="N234" s="26"/>
      <c r="O234" s="26" t="n">
        <v>1618.9</v>
      </c>
    </row>
    <row r="235" s="27" customFormat="true" ht="51" hidden="false" customHeight="false" outlineLevel="0" collapsed="false">
      <c r="A235" s="20" t="s">
        <v>266</v>
      </c>
      <c r="B235" s="22"/>
      <c r="C235" s="21" t="s">
        <v>267</v>
      </c>
      <c r="D235" s="22"/>
      <c r="E235" s="23" t="n">
        <v>2104.9</v>
      </c>
      <c r="F235" s="23"/>
      <c r="G235" s="23"/>
      <c r="H235" s="23"/>
      <c r="I235" s="24"/>
      <c r="J235" s="25" t="n">
        <f aca="false">SUM(N235:O235)</f>
        <v>2012.4</v>
      </c>
      <c r="K235" s="25" t="n">
        <f aca="false">SUM(J235/E235*100)</f>
        <v>95.6054919473609</v>
      </c>
      <c r="L235" s="26" t="n">
        <f aca="false">48.2+35.7</f>
        <v>83.9</v>
      </c>
      <c r="M235" s="26"/>
      <c r="N235" s="26" t="n">
        <f aca="false">SUM(N236)</f>
        <v>2012.4</v>
      </c>
      <c r="O235" s="26" t="n">
        <f aca="false">SUM(O236)</f>
        <v>0</v>
      </c>
    </row>
    <row r="236" s="27" customFormat="true" ht="13.2" hidden="false" customHeight="false" outlineLevel="0" collapsed="false">
      <c r="A236" s="20" t="s">
        <v>113</v>
      </c>
      <c r="B236" s="22"/>
      <c r="C236" s="22"/>
      <c r="D236" s="21" t="s">
        <v>114</v>
      </c>
      <c r="E236" s="23" t="n">
        <v>2104.9</v>
      </c>
      <c r="F236" s="23"/>
      <c r="G236" s="23"/>
      <c r="H236" s="23"/>
      <c r="I236" s="24"/>
      <c r="J236" s="25" t="n">
        <f aca="false">SUM(N236:O236)</f>
        <v>2012.4</v>
      </c>
      <c r="K236" s="25" t="n">
        <f aca="false">SUM(J236/E236*100)</f>
        <v>95.6054919473609</v>
      </c>
      <c r="L236" s="26" t="n">
        <f aca="false">L237</f>
        <v>227.1</v>
      </c>
      <c r="M236" s="26" t="n">
        <f aca="false">M237</f>
        <v>0</v>
      </c>
      <c r="N236" s="26" t="n">
        <v>2012.4</v>
      </c>
      <c r="O236" s="26"/>
    </row>
    <row r="237" s="27" customFormat="true" ht="20.4" hidden="false" customHeight="false" outlineLevel="0" collapsed="false">
      <c r="A237" s="20" t="s">
        <v>226</v>
      </c>
      <c r="B237" s="22"/>
      <c r="C237" s="21" t="s">
        <v>268</v>
      </c>
      <c r="D237" s="22"/>
      <c r="E237" s="23" t="n">
        <v>220</v>
      </c>
      <c r="F237" s="23"/>
      <c r="G237" s="23"/>
      <c r="H237" s="23"/>
      <c r="I237" s="24"/>
      <c r="J237" s="25" t="n">
        <f aca="false">SUM(N237:O237)</f>
        <v>220</v>
      </c>
      <c r="K237" s="25" t="n">
        <f aca="false">SUM(J237/E237*100)</f>
        <v>100</v>
      </c>
      <c r="L237" s="26" t="n">
        <f aca="false">96.1+131</f>
        <v>227.1</v>
      </c>
      <c r="M237" s="26"/>
      <c r="N237" s="26" t="n">
        <f aca="false">SUM(N238)</f>
        <v>220</v>
      </c>
      <c r="O237" s="26" t="n">
        <f aca="false">SUM(O238)</f>
        <v>0</v>
      </c>
    </row>
    <row r="238" s="27" customFormat="true" ht="13.2" hidden="false" customHeight="false" outlineLevel="0" collapsed="false">
      <c r="A238" s="20" t="s">
        <v>113</v>
      </c>
      <c r="B238" s="22"/>
      <c r="C238" s="22"/>
      <c r="D238" s="21" t="s">
        <v>114</v>
      </c>
      <c r="E238" s="23" t="n">
        <v>220</v>
      </c>
      <c r="F238" s="23"/>
      <c r="G238" s="23"/>
      <c r="H238" s="23"/>
      <c r="I238" s="24"/>
      <c r="J238" s="25" t="n">
        <f aca="false">SUM(N238:O238)</f>
        <v>220</v>
      </c>
      <c r="K238" s="25" t="n">
        <f aca="false">SUM(J238/E238*100)</f>
        <v>100</v>
      </c>
      <c r="L238" s="26" t="n">
        <f aca="false">L239</f>
        <v>9187.6</v>
      </c>
      <c r="M238" s="26" t="n">
        <f aca="false">M239</f>
        <v>0</v>
      </c>
      <c r="N238" s="26" t="n">
        <v>220</v>
      </c>
      <c r="O238" s="26"/>
    </row>
    <row r="239" s="27" customFormat="true" ht="30.6" hidden="false" customHeight="false" outlineLevel="0" collapsed="false">
      <c r="A239" s="20" t="s">
        <v>189</v>
      </c>
      <c r="B239" s="22"/>
      <c r="C239" s="21" t="s">
        <v>269</v>
      </c>
      <c r="D239" s="22"/>
      <c r="E239" s="23" t="n">
        <v>66.4</v>
      </c>
      <c r="F239" s="23"/>
      <c r="G239" s="23"/>
      <c r="H239" s="23"/>
      <c r="I239" s="24"/>
      <c r="J239" s="25" t="n">
        <f aca="false">SUM(N239:O239)</f>
        <v>61.7</v>
      </c>
      <c r="K239" s="25" t="n">
        <f aca="false">SUM(J239/E239*100)</f>
        <v>92.921686746988</v>
      </c>
      <c r="L239" s="26" t="n">
        <v>9187.6</v>
      </c>
      <c r="M239" s="26"/>
      <c r="N239" s="26" t="n">
        <f aca="false">SUM(N240)</f>
        <v>61.7</v>
      </c>
      <c r="O239" s="26" t="n">
        <f aca="false">SUM(O240)</f>
        <v>0</v>
      </c>
    </row>
    <row r="240" s="27" customFormat="true" ht="13.2" hidden="false" customHeight="false" outlineLevel="0" collapsed="false">
      <c r="A240" s="20" t="s">
        <v>113</v>
      </c>
      <c r="B240" s="22"/>
      <c r="C240" s="22"/>
      <c r="D240" s="21" t="s">
        <v>114</v>
      </c>
      <c r="E240" s="23" t="n">
        <v>66.4</v>
      </c>
      <c r="F240" s="23"/>
      <c r="G240" s="23"/>
      <c r="H240" s="23"/>
      <c r="I240" s="24"/>
      <c r="J240" s="25" t="n">
        <f aca="false">SUM(N240:O240)</f>
        <v>61.7</v>
      </c>
      <c r="K240" s="25" t="n">
        <f aca="false">SUM(J240/E240*100)</f>
        <v>92.921686746988</v>
      </c>
      <c r="L240" s="26" t="n">
        <f aca="false">L241</f>
        <v>0</v>
      </c>
      <c r="M240" s="26" t="n">
        <f aca="false">M241</f>
        <v>618.5</v>
      </c>
      <c r="N240" s="26" t="n">
        <v>61.7</v>
      </c>
      <c r="O240" s="26"/>
    </row>
    <row r="241" s="27" customFormat="true" ht="20.4" hidden="false" customHeight="false" outlineLevel="0" collapsed="false">
      <c r="A241" s="20" t="s">
        <v>270</v>
      </c>
      <c r="B241" s="22"/>
      <c r="C241" s="21" t="s">
        <v>271</v>
      </c>
      <c r="D241" s="22"/>
      <c r="E241" s="23" t="n">
        <v>149208.9</v>
      </c>
      <c r="F241" s="23"/>
      <c r="G241" s="23"/>
      <c r="H241" s="23"/>
      <c r="I241" s="24"/>
      <c r="J241" s="25" t="n">
        <f aca="false">SUM(N241:O241)</f>
        <v>143826.1</v>
      </c>
      <c r="K241" s="25" t="n">
        <f aca="false">SUM(J241/E241*100)</f>
        <v>96.3924403973222</v>
      </c>
      <c r="L241" s="26"/>
      <c r="M241" s="26" t="n">
        <f aca="false">30+588.5</f>
        <v>618.5</v>
      </c>
      <c r="N241" s="26" t="n">
        <f aca="false">SUM(N242)</f>
        <v>135792.6</v>
      </c>
      <c r="O241" s="26" t="n">
        <f aca="false">SUM(O242)</f>
        <v>8033.5</v>
      </c>
    </row>
    <row r="242" s="27" customFormat="true" ht="13.2" hidden="false" customHeight="false" outlineLevel="0" collapsed="false">
      <c r="A242" s="20" t="s">
        <v>113</v>
      </c>
      <c r="B242" s="22"/>
      <c r="C242" s="22"/>
      <c r="D242" s="21" t="s">
        <v>114</v>
      </c>
      <c r="E242" s="23" t="n">
        <v>149208.9</v>
      </c>
      <c r="F242" s="23"/>
      <c r="G242" s="23"/>
      <c r="H242" s="23"/>
      <c r="I242" s="24"/>
      <c r="J242" s="25" t="n">
        <f aca="false">SUM(N242:O242)</f>
        <v>143826.1</v>
      </c>
      <c r="K242" s="25" t="n">
        <f aca="false">SUM(J242/E242*100)</f>
        <v>96.3924403973222</v>
      </c>
      <c r="L242" s="26" t="n">
        <f aca="false">L243</f>
        <v>0</v>
      </c>
      <c r="M242" s="26" t="n">
        <f aca="false">M243</f>
        <v>0</v>
      </c>
      <c r="N242" s="26" t="n">
        <v>135792.6</v>
      </c>
      <c r="O242" s="26" t="n">
        <v>8033.5</v>
      </c>
    </row>
    <row r="243" s="27" customFormat="true" ht="30.6" hidden="false" customHeight="false" outlineLevel="0" collapsed="false">
      <c r="A243" s="20" t="s">
        <v>272</v>
      </c>
      <c r="B243" s="22"/>
      <c r="C243" s="21" t="s">
        <v>273</v>
      </c>
      <c r="D243" s="22"/>
      <c r="E243" s="23" t="n">
        <v>12752</v>
      </c>
      <c r="F243" s="23"/>
      <c r="G243" s="23"/>
      <c r="H243" s="23"/>
      <c r="I243" s="24"/>
      <c r="J243" s="25" t="n">
        <f aca="false">SUM(N243:O243)</f>
        <v>12752</v>
      </c>
      <c r="K243" s="25" t="n">
        <f aca="false">SUM(J243/E243*100)</f>
        <v>100</v>
      </c>
      <c r="L243" s="26"/>
      <c r="M243" s="26"/>
      <c r="N243" s="26" t="n">
        <f aca="false">SUM(N244)</f>
        <v>12752</v>
      </c>
      <c r="O243" s="26" t="n">
        <f aca="false">SUM(O244)</f>
        <v>0</v>
      </c>
    </row>
    <row r="244" s="27" customFormat="true" ht="13.2" hidden="false" customHeight="false" outlineLevel="0" collapsed="false">
      <c r="A244" s="20" t="s">
        <v>113</v>
      </c>
      <c r="B244" s="22"/>
      <c r="C244" s="22"/>
      <c r="D244" s="21" t="s">
        <v>114</v>
      </c>
      <c r="E244" s="23" t="n">
        <v>12752</v>
      </c>
      <c r="F244" s="23"/>
      <c r="G244" s="23"/>
      <c r="H244" s="23"/>
      <c r="I244" s="24"/>
      <c r="J244" s="25" t="n">
        <f aca="false">SUM(N244:O244)</f>
        <v>12752</v>
      </c>
      <c r="K244" s="25" t="n">
        <f aca="false">SUM(J244/E244*100)</f>
        <v>100</v>
      </c>
      <c r="L244" s="26" t="n">
        <f aca="false">L245</f>
        <v>0</v>
      </c>
      <c r="M244" s="26" t="n">
        <f aca="false">M245</f>
        <v>0</v>
      </c>
      <c r="N244" s="26" t="n">
        <v>12752</v>
      </c>
      <c r="O244" s="26"/>
    </row>
    <row r="245" s="27" customFormat="true" ht="20.4" hidden="false" customHeight="false" outlineLevel="0" collapsed="false">
      <c r="A245" s="20" t="s">
        <v>274</v>
      </c>
      <c r="B245" s="22"/>
      <c r="C245" s="21" t="s">
        <v>275</v>
      </c>
      <c r="D245" s="22"/>
      <c r="E245" s="23" t="n">
        <v>8717</v>
      </c>
      <c r="F245" s="23"/>
      <c r="G245" s="23"/>
      <c r="H245" s="23"/>
      <c r="I245" s="24"/>
      <c r="J245" s="25" t="n">
        <f aca="false">SUM(N245:O245)</f>
        <v>8715.1</v>
      </c>
      <c r="K245" s="25" t="n">
        <f aca="false">SUM(J245/E245*100)</f>
        <v>99.978203510382</v>
      </c>
      <c r="L245" s="26"/>
      <c r="M245" s="26"/>
      <c r="N245" s="26" t="n">
        <f aca="false">SUM(N246)</f>
        <v>8715.1</v>
      </c>
      <c r="O245" s="26" t="n">
        <f aca="false">SUM(O246)</f>
        <v>0</v>
      </c>
    </row>
    <row r="246" s="27" customFormat="true" ht="13.2" hidden="false" customHeight="false" outlineLevel="0" collapsed="false">
      <c r="A246" s="20" t="s">
        <v>113</v>
      </c>
      <c r="B246" s="22"/>
      <c r="C246" s="22"/>
      <c r="D246" s="21" t="s">
        <v>114</v>
      </c>
      <c r="E246" s="23" t="n">
        <v>8717</v>
      </c>
      <c r="F246" s="23"/>
      <c r="G246" s="23"/>
      <c r="H246" s="23"/>
      <c r="I246" s="24"/>
      <c r="J246" s="25" t="n">
        <f aca="false">SUM(N246:O246)</f>
        <v>8715.1</v>
      </c>
      <c r="K246" s="25" t="n">
        <f aca="false">SUM(J246/E246*100)</f>
        <v>99.978203510382</v>
      </c>
      <c r="L246" s="26" t="n">
        <f aca="false">L247</f>
        <v>2.4</v>
      </c>
      <c r="M246" s="26" t="n">
        <f aca="false">M247</f>
        <v>0</v>
      </c>
      <c r="N246" s="26" t="n">
        <v>8715.1</v>
      </c>
      <c r="O246" s="26"/>
    </row>
    <row r="247" s="27" customFormat="true" ht="51" hidden="false" customHeight="false" outlineLevel="0" collapsed="false">
      <c r="A247" s="20" t="s">
        <v>276</v>
      </c>
      <c r="B247" s="22"/>
      <c r="C247" s="21" t="s">
        <v>277</v>
      </c>
      <c r="D247" s="22"/>
      <c r="E247" s="23" t="n">
        <v>934</v>
      </c>
      <c r="F247" s="23"/>
      <c r="G247" s="23"/>
      <c r="H247" s="23"/>
      <c r="I247" s="24"/>
      <c r="J247" s="25" t="n">
        <f aca="false">SUM(N247:O247)</f>
        <v>934</v>
      </c>
      <c r="K247" s="25" t="n">
        <f aca="false">SUM(J247/E247*100)</f>
        <v>100</v>
      </c>
      <c r="L247" s="26" t="n">
        <v>2.4</v>
      </c>
      <c r="M247" s="26"/>
      <c r="N247" s="26" t="n">
        <f aca="false">SUM(N248)</f>
        <v>934</v>
      </c>
      <c r="O247" s="26" t="n">
        <f aca="false">SUM(O248)</f>
        <v>0</v>
      </c>
    </row>
    <row r="248" s="27" customFormat="true" ht="13.2" hidden="false" customHeight="false" outlineLevel="0" collapsed="false">
      <c r="A248" s="20" t="s">
        <v>113</v>
      </c>
      <c r="B248" s="22"/>
      <c r="C248" s="22"/>
      <c r="D248" s="21" t="s">
        <v>114</v>
      </c>
      <c r="E248" s="23" t="n">
        <v>934</v>
      </c>
      <c r="F248" s="23"/>
      <c r="G248" s="23"/>
      <c r="H248" s="23"/>
      <c r="I248" s="24"/>
      <c r="J248" s="25" t="n">
        <f aca="false">SUM(N248:O248)</f>
        <v>934</v>
      </c>
      <c r="K248" s="25" t="n">
        <f aca="false">SUM(J248/E248*100)</f>
        <v>100</v>
      </c>
      <c r="L248" s="26" t="n">
        <f aca="false">L249</f>
        <v>89632</v>
      </c>
      <c r="M248" s="26" t="n">
        <f aca="false">M249</f>
        <v>4698.8</v>
      </c>
      <c r="N248" s="26" t="n">
        <v>934</v>
      </c>
      <c r="O248" s="26"/>
    </row>
    <row r="249" s="27" customFormat="true" ht="40.8" hidden="false" customHeight="false" outlineLevel="0" collapsed="false">
      <c r="A249" s="20" t="s">
        <v>278</v>
      </c>
      <c r="B249" s="22"/>
      <c r="C249" s="21" t="s">
        <v>279</v>
      </c>
      <c r="D249" s="22"/>
      <c r="E249" s="23" t="n">
        <v>4417</v>
      </c>
      <c r="F249" s="23"/>
      <c r="G249" s="23"/>
      <c r="H249" s="23"/>
      <c r="I249" s="24"/>
      <c r="J249" s="25" t="n">
        <f aca="false">SUM(N249:O249)</f>
        <v>3907.5</v>
      </c>
      <c r="K249" s="25" t="n">
        <f aca="false">SUM(J249/E249*100)</f>
        <v>88.4650215078107</v>
      </c>
      <c r="L249" s="26" t="n">
        <f aca="false">50721.9+38910.1</f>
        <v>89632</v>
      </c>
      <c r="M249" s="26" t="n">
        <v>4698.8</v>
      </c>
      <c r="N249" s="26" t="n">
        <f aca="false">SUM(N250)</f>
        <v>3907.5</v>
      </c>
      <c r="O249" s="26" t="n">
        <f aca="false">SUM(O250)</f>
        <v>0</v>
      </c>
    </row>
    <row r="250" s="27" customFormat="true" ht="13.2" hidden="false" customHeight="false" outlineLevel="0" collapsed="false">
      <c r="A250" s="20" t="s">
        <v>113</v>
      </c>
      <c r="B250" s="22"/>
      <c r="C250" s="22"/>
      <c r="D250" s="21" t="s">
        <v>114</v>
      </c>
      <c r="E250" s="23" t="n">
        <v>4417</v>
      </c>
      <c r="F250" s="23"/>
      <c r="G250" s="23"/>
      <c r="H250" s="23"/>
      <c r="I250" s="24"/>
      <c r="J250" s="25" t="n">
        <f aca="false">SUM(N250:O250)</f>
        <v>3907.5</v>
      </c>
      <c r="K250" s="25" t="n">
        <f aca="false">SUM(J250/E250*100)</f>
        <v>88.4650215078107</v>
      </c>
      <c r="L250" s="26" t="n">
        <f aca="false">L251</f>
        <v>5871.6</v>
      </c>
      <c r="M250" s="26" t="n">
        <f aca="false">M251</f>
        <v>0</v>
      </c>
      <c r="N250" s="26" t="n">
        <v>3907.5</v>
      </c>
      <c r="O250" s="26"/>
    </row>
    <row r="251" s="27" customFormat="true" ht="40.8" hidden="false" customHeight="false" outlineLevel="0" collapsed="false">
      <c r="A251" s="20" t="s">
        <v>280</v>
      </c>
      <c r="B251" s="22"/>
      <c r="C251" s="21" t="s">
        <v>281</v>
      </c>
      <c r="D251" s="22"/>
      <c r="E251" s="23" t="n">
        <v>1350</v>
      </c>
      <c r="F251" s="23"/>
      <c r="G251" s="23"/>
      <c r="H251" s="23"/>
      <c r="I251" s="24"/>
      <c r="J251" s="25" t="n">
        <f aca="false">SUM(N251:O251)</f>
        <v>990</v>
      </c>
      <c r="K251" s="25" t="n">
        <f aca="false">SUM(J251/E251*100)</f>
        <v>73.3333333333333</v>
      </c>
      <c r="L251" s="26" t="n">
        <v>5871.6</v>
      </c>
      <c r="M251" s="26"/>
      <c r="N251" s="26" t="n">
        <f aca="false">SUM(N252)</f>
        <v>990</v>
      </c>
      <c r="O251" s="26" t="n">
        <f aca="false">SUM(O252)</f>
        <v>0</v>
      </c>
    </row>
    <row r="252" s="27" customFormat="true" ht="13.2" hidden="false" customHeight="false" outlineLevel="0" collapsed="false">
      <c r="A252" s="20" t="s">
        <v>113</v>
      </c>
      <c r="B252" s="22"/>
      <c r="C252" s="22"/>
      <c r="D252" s="21" t="s">
        <v>114</v>
      </c>
      <c r="E252" s="23" t="n">
        <v>1350</v>
      </c>
      <c r="F252" s="23"/>
      <c r="G252" s="23"/>
      <c r="H252" s="23"/>
      <c r="I252" s="24"/>
      <c r="J252" s="25" t="n">
        <f aca="false">SUM(N252:O252)</f>
        <v>990</v>
      </c>
      <c r="K252" s="25" t="n">
        <f aca="false">SUM(J252/E252*100)</f>
        <v>73.3333333333333</v>
      </c>
      <c r="L252" s="26" t="n">
        <f aca="false">L253</f>
        <v>0</v>
      </c>
      <c r="M252" s="26" t="n">
        <f aca="false">M253</f>
        <v>0</v>
      </c>
      <c r="N252" s="26" t="n">
        <v>990</v>
      </c>
      <c r="O252" s="26"/>
    </row>
    <row r="253" s="27" customFormat="true" ht="40.8" hidden="false" customHeight="false" outlineLevel="0" collapsed="false">
      <c r="A253" s="20" t="s">
        <v>282</v>
      </c>
      <c r="B253" s="22"/>
      <c r="C253" s="21" t="s">
        <v>283</v>
      </c>
      <c r="D253" s="22"/>
      <c r="E253" s="23" t="n">
        <v>25000</v>
      </c>
      <c r="F253" s="23"/>
      <c r="G253" s="23"/>
      <c r="H253" s="23"/>
      <c r="I253" s="24"/>
      <c r="J253" s="25" t="n">
        <f aca="false">SUM(N253:O253)</f>
        <v>24293.2</v>
      </c>
      <c r="K253" s="25" t="n">
        <f aca="false">SUM(J253/E253*100)</f>
        <v>97.1728</v>
      </c>
      <c r="L253" s="26"/>
      <c r="M253" s="26"/>
      <c r="N253" s="26" t="n">
        <f aca="false">SUM(N254)</f>
        <v>24293.2</v>
      </c>
      <c r="O253" s="26" t="n">
        <f aca="false">SUM(O254)</f>
        <v>0</v>
      </c>
    </row>
    <row r="254" s="27" customFormat="true" ht="13.2" hidden="false" customHeight="false" outlineLevel="0" collapsed="false">
      <c r="A254" s="20" t="s">
        <v>113</v>
      </c>
      <c r="B254" s="22"/>
      <c r="C254" s="22"/>
      <c r="D254" s="21" t="s">
        <v>114</v>
      </c>
      <c r="E254" s="23" t="n">
        <v>25000</v>
      </c>
      <c r="F254" s="23"/>
      <c r="G254" s="23"/>
      <c r="H254" s="23"/>
      <c r="I254" s="24"/>
      <c r="J254" s="25" t="n">
        <f aca="false">SUM(N254:O254)</f>
        <v>24293.2</v>
      </c>
      <c r="K254" s="25" t="n">
        <f aca="false">SUM(J254/E254*100)</f>
        <v>97.1728</v>
      </c>
      <c r="L254" s="26" t="n">
        <f aca="false">L255</f>
        <v>1953.8</v>
      </c>
      <c r="M254" s="26" t="n">
        <f aca="false">M255</f>
        <v>0</v>
      </c>
      <c r="N254" s="26" t="n">
        <v>24293.2</v>
      </c>
      <c r="O254" s="26"/>
    </row>
    <row r="255" s="27" customFormat="true" ht="13.2" hidden="false" customHeight="false" outlineLevel="0" collapsed="false">
      <c r="A255" s="20" t="s">
        <v>284</v>
      </c>
      <c r="B255" s="21" t="s">
        <v>285</v>
      </c>
      <c r="C255" s="22"/>
      <c r="D255" s="22"/>
      <c r="E255" s="23" t="n">
        <v>14875.5</v>
      </c>
      <c r="F255" s="23"/>
      <c r="G255" s="23"/>
      <c r="H255" s="23"/>
      <c r="I255" s="24"/>
      <c r="J255" s="25" t="n">
        <f aca="false">SUM(N255:O255)</f>
        <v>14768.3</v>
      </c>
      <c r="K255" s="25" t="n">
        <f aca="false">SUM(J255/E255*100)</f>
        <v>99.2793519545562</v>
      </c>
      <c r="L255" s="26" t="n">
        <v>1953.8</v>
      </c>
      <c r="M255" s="26"/>
      <c r="N255" s="26" t="n">
        <f aca="false">SUM(N256+N258+N261)</f>
        <v>14768.3</v>
      </c>
      <c r="O255" s="26"/>
    </row>
    <row r="256" s="27" customFormat="true" ht="13.2" hidden="false" customHeight="false" outlineLevel="0" collapsed="false">
      <c r="A256" s="20" t="s">
        <v>286</v>
      </c>
      <c r="B256" s="22"/>
      <c r="C256" s="21" t="s">
        <v>287</v>
      </c>
      <c r="D256" s="22"/>
      <c r="E256" s="23" t="n">
        <v>82.5</v>
      </c>
      <c r="F256" s="23"/>
      <c r="G256" s="23"/>
      <c r="H256" s="23"/>
      <c r="I256" s="24"/>
      <c r="J256" s="25" t="n">
        <f aca="false">SUM(N256:O256)</f>
        <v>82.5</v>
      </c>
      <c r="K256" s="25" t="n">
        <f aca="false">SUM(J256/E256*100)</f>
        <v>100</v>
      </c>
      <c r="L256" s="26" t="n">
        <f aca="false">L257</f>
        <v>0</v>
      </c>
      <c r="M256" s="26" t="n">
        <f aca="false">M257</f>
        <v>0</v>
      </c>
      <c r="N256" s="26" t="n">
        <f aca="false">SUM(N257)</f>
        <v>82.5</v>
      </c>
      <c r="O256" s="26" t="n">
        <f aca="false">SUM(O257)</f>
        <v>0</v>
      </c>
    </row>
    <row r="257" s="27" customFormat="true" ht="13.2" hidden="false" customHeight="false" outlineLevel="0" collapsed="false">
      <c r="A257" s="20" t="s">
        <v>31</v>
      </c>
      <c r="B257" s="22"/>
      <c r="C257" s="22"/>
      <c r="D257" s="21" t="s">
        <v>32</v>
      </c>
      <c r="E257" s="23" t="n">
        <v>82.5</v>
      </c>
      <c r="F257" s="23"/>
      <c r="G257" s="23"/>
      <c r="H257" s="23"/>
      <c r="I257" s="24"/>
      <c r="J257" s="25" t="n">
        <f aca="false">SUM(N257:O257)</f>
        <v>82.5</v>
      </c>
      <c r="K257" s="25" t="n">
        <f aca="false">SUM(J257/E257*100)</f>
        <v>100</v>
      </c>
      <c r="L257" s="26"/>
      <c r="M257" s="26"/>
      <c r="N257" s="26" t="n">
        <v>82.5</v>
      </c>
      <c r="O257" s="26"/>
    </row>
    <row r="258" s="27" customFormat="true" ht="13.2" hidden="false" customHeight="false" outlineLevel="0" collapsed="false">
      <c r="A258" s="20" t="s">
        <v>288</v>
      </c>
      <c r="B258" s="22"/>
      <c r="C258" s="21" t="s">
        <v>289</v>
      </c>
      <c r="D258" s="22"/>
      <c r="E258" s="23" t="n">
        <v>5280</v>
      </c>
      <c r="F258" s="23"/>
      <c r="G258" s="23"/>
      <c r="H258" s="23"/>
      <c r="I258" s="24"/>
      <c r="J258" s="25" t="n">
        <f aca="false">SUM(N258:O258)</f>
        <v>5172.8</v>
      </c>
      <c r="K258" s="25" t="n">
        <f aca="false">SUM(J258/E258*100)</f>
        <v>97.969696969697</v>
      </c>
      <c r="L258" s="26" t="n">
        <f aca="false">L259</f>
        <v>0</v>
      </c>
      <c r="M258" s="26" t="n">
        <f aca="false">M259</f>
        <v>0</v>
      </c>
      <c r="N258" s="26" t="n">
        <f aca="false">SUM(N259+N260)</f>
        <v>5172.8</v>
      </c>
      <c r="O258" s="26" t="n">
        <f aca="false">SUM(O259+O260)</f>
        <v>0</v>
      </c>
    </row>
    <row r="259" s="27" customFormat="true" ht="13.2" hidden="false" customHeight="false" outlineLevel="0" collapsed="false">
      <c r="A259" s="20" t="s">
        <v>113</v>
      </c>
      <c r="B259" s="22"/>
      <c r="C259" s="22"/>
      <c r="D259" s="21" t="s">
        <v>114</v>
      </c>
      <c r="E259" s="23" t="n">
        <v>65</v>
      </c>
      <c r="F259" s="23"/>
      <c r="G259" s="23"/>
      <c r="H259" s="23"/>
      <c r="I259" s="24"/>
      <c r="J259" s="25" t="n">
        <f aca="false">SUM(N259:O259)</f>
        <v>65</v>
      </c>
      <c r="K259" s="25" t="n">
        <f aca="false">SUM(J259/E259*100)</f>
        <v>100</v>
      </c>
      <c r="L259" s="26"/>
      <c r="M259" s="26"/>
      <c r="N259" s="26" t="n">
        <v>65</v>
      </c>
      <c r="O259" s="26"/>
    </row>
    <row r="260" s="27" customFormat="true" ht="13.2" hidden="false" customHeight="false" outlineLevel="0" collapsed="false">
      <c r="A260" s="20" t="s">
        <v>31</v>
      </c>
      <c r="B260" s="22"/>
      <c r="C260" s="22"/>
      <c r="D260" s="21" t="s">
        <v>32</v>
      </c>
      <c r="E260" s="23" t="n">
        <v>5215</v>
      </c>
      <c r="F260" s="23"/>
      <c r="G260" s="23"/>
      <c r="H260" s="23"/>
      <c r="I260" s="24"/>
      <c r="J260" s="25" t="n">
        <f aca="false">SUM(N260:O260)</f>
        <v>5107.8</v>
      </c>
      <c r="K260" s="25" t="n">
        <f aca="false">SUM(J260/E260*100)</f>
        <v>97.9443911792905</v>
      </c>
      <c r="L260" s="26" t="n">
        <f aca="false">L261+L263+L266</f>
        <v>13241.1</v>
      </c>
      <c r="M260" s="26" t="n">
        <f aca="false">M261+M263+M266</f>
        <v>0</v>
      </c>
      <c r="N260" s="26" t="n">
        <v>5107.8</v>
      </c>
      <c r="O260" s="26"/>
    </row>
    <row r="261" s="27" customFormat="true" ht="13.2" hidden="false" customHeight="false" outlineLevel="0" collapsed="false">
      <c r="A261" s="20" t="s">
        <v>290</v>
      </c>
      <c r="B261" s="22"/>
      <c r="C261" s="21" t="s">
        <v>291</v>
      </c>
      <c r="D261" s="22"/>
      <c r="E261" s="23" t="n">
        <v>9513</v>
      </c>
      <c r="F261" s="23"/>
      <c r="G261" s="23"/>
      <c r="H261" s="23"/>
      <c r="I261" s="24"/>
      <c r="J261" s="25" t="n">
        <f aca="false">SUM(N261:O261)</f>
        <v>9513</v>
      </c>
      <c r="K261" s="25" t="n">
        <f aca="false">SUM(J261/E261*100)</f>
        <v>100</v>
      </c>
      <c r="L261" s="26" t="n">
        <f aca="false">L262</f>
        <v>82.5</v>
      </c>
      <c r="M261" s="26" t="n">
        <f aca="false">M262</f>
        <v>0</v>
      </c>
      <c r="N261" s="26" t="n">
        <f aca="false">SUM(N262+N263)</f>
        <v>9513</v>
      </c>
      <c r="O261" s="26" t="n">
        <f aca="false">SUM(O262+O263)</f>
        <v>0</v>
      </c>
    </row>
    <row r="262" s="27" customFormat="true" ht="13.2" hidden="false" customHeight="false" outlineLevel="0" collapsed="false">
      <c r="A262" s="20" t="s">
        <v>113</v>
      </c>
      <c r="B262" s="22"/>
      <c r="C262" s="22"/>
      <c r="D262" s="21" t="s">
        <v>114</v>
      </c>
      <c r="E262" s="23" t="n">
        <v>4682.6</v>
      </c>
      <c r="F262" s="23"/>
      <c r="G262" s="23"/>
      <c r="H262" s="23"/>
      <c r="I262" s="24"/>
      <c r="J262" s="25" t="n">
        <f aca="false">SUM(N262:O262)</f>
        <v>4682.6</v>
      </c>
      <c r="K262" s="25" t="n">
        <f aca="false">SUM(J262/E262*100)</f>
        <v>100</v>
      </c>
      <c r="L262" s="26" t="n">
        <v>82.5</v>
      </c>
      <c r="M262" s="26"/>
      <c r="N262" s="26" t="n">
        <v>4682.6</v>
      </c>
      <c r="O262" s="26"/>
    </row>
    <row r="263" s="27" customFormat="true" ht="13.2" hidden="false" customHeight="false" outlineLevel="0" collapsed="false">
      <c r="A263" s="20" t="s">
        <v>31</v>
      </c>
      <c r="B263" s="22"/>
      <c r="C263" s="22"/>
      <c r="D263" s="21" t="s">
        <v>32</v>
      </c>
      <c r="E263" s="23" t="n">
        <v>4830.4</v>
      </c>
      <c r="F263" s="23"/>
      <c r="G263" s="23"/>
      <c r="H263" s="23"/>
      <c r="I263" s="24"/>
      <c r="J263" s="25" t="n">
        <f aca="false">SUM(N263:O263)</f>
        <v>4830.4</v>
      </c>
      <c r="K263" s="25" t="n">
        <f aca="false">SUM(J263/E263*100)</f>
        <v>100</v>
      </c>
      <c r="L263" s="26" t="n">
        <f aca="false">L264+L265</f>
        <v>5226.3</v>
      </c>
      <c r="M263" s="26" t="n">
        <f aca="false">M264+M265</f>
        <v>0</v>
      </c>
      <c r="N263" s="26" t="n">
        <v>4830.4</v>
      </c>
      <c r="O263" s="26"/>
    </row>
    <row r="264" s="27" customFormat="true" ht="13.2" hidden="false" customHeight="false" outlineLevel="0" collapsed="false">
      <c r="A264" s="20" t="s">
        <v>292</v>
      </c>
      <c r="B264" s="21" t="s">
        <v>293</v>
      </c>
      <c r="C264" s="22"/>
      <c r="D264" s="22"/>
      <c r="E264" s="23" t="n">
        <v>56312.2</v>
      </c>
      <c r="F264" s="23"/>
      <c r="G264" s="23"/>
      <c r="H264" s="23"/>
      <c r="I264" s="24"/>
      <c r="J264" s="25" t="n">
        <f aca="false">SUM(N264:O264)</f>
        <v>54624.6</v>
      </c>
      <c r="K264" s="25" t="n">
        <f aca="false">SUM(J264/E264*100)</f>
        <v>97.0031360877394</v>
      </c>
      <c r="L264" s="26" t="n">
        <v>65</v>
      </c>
      <c r="M264" s="26"/>
      <c r="N264" s="26" t="n">
        <f aca="false">SUM(N265+N267+N269+N271+N273+N275+N277+N279+N281+N283)</f>
        <v>54624.6</v>
      </c>
      <c r="O264" s="26" t="n">
        <f aca="false">SUM(O265+O267+O269+O271+O273+O275+O277+O279+O281+O283)</f>
        <v>0</v>
      </c>
    </row>
    <row r="265" s="27" customFormat="true" ht="13.2" hidden="false" customHeight="false" outlineLevel="0" collapsed="false">
      <c r="A265" s="20" t="s">
        <v>43</v>
      </c>
      <c r="B265" s="22"/>
      <c r="C265" s="21" t="s">
        <v>44</v>
      </c>
      <c r="D265" s="22"/>
      <c r="E265" s="23" t="n">
        <v>17845.1</v>
      </c>
      <c r="F265" s="23"/>
      <c r="G265" s="23"/>
      <c r="H265" s="23"/>
      <c r="I265" s="24"/>
      <c r="J265" s="25" t="n">
        <f aca="false">SUM(N265:O265)</f>
        <v>17503.4</v>
      </c>
      <c r="K265" s="25" t="n">
        <f aca="false">SUM(J265/E265*100)</f>
        <v>98.0851886512264</v>
      </c>
      <c r="L265" s="26" t="n">
        <v>5161.3</v>
      </c>
      <c r="M265" s="26"/>
      <c r="N265" s="26" t="n">
        <f aca="false">SUM(N266)</f>
        <v>17503.4</v>
      </c>
      <c r="O265" s="26" t="n">
        <f aca="false">SUM(O266)</f>
        <v>0</v>
      </c>
    </row>
    <row r="266" s="27" customFormat="true" ht="13.2" hidden="false" customHeight="false" outlineLevel="0" collapsed="false">
      <c r="A266" s="20" t="s">
        <v>31</v>
      </c>
      <c r="B266" s="22"/>
      <c r="C266" s="22"/>
      <c r="D266" s="21" t="s">
        <v>32</v>
      </c>
      <c r="E266" s="23" t="n">
        <v>17845.1</v>
      </c>
      <c r="F266" s="23"/>
      <c r="G266" s="23"/>
      <c r="H266" s="23"/>
      <c r="I266" s="24"/>
      <c r="J266" s="25" t="n">
        <f aca="false">SUM(N266:O266)</f>
        <v>17503.4</v>
      </c>
      <c r="K266" s="25" t="n">
        <f aca="false">SUM(J266/E266*100)</f>
        <v>98.0851886512264</v>
      </c>
      <c r="L266" s="26" t="n">
        <f aca="false">L267+L268</f>
        <v>7932.3</v>
      </c>
      <c r="M266" s="26" t="n">
        <f aca="false">M267+M268</f>
        <v>0</v>
      </c>
      <c r="N266" s="26" t="n">
        <v>17503.4</v>
      </c>
      <c r="O266" s="26"/>
    </row>
    <row r="267" s="27" customFormat="true" ht="13.2" hidden="false" customHeight="false" outlineLevel="0" collapsed="false">
      <c r="A267" s="20" t="s">
        <v>175</v>
      </c>
      <c r="B267" s="22"/>
      <c r="C267" s="21" t="s">
        <v>294</v>
      </c>
      <c r="D267" s="22"/>
      <c r="E267" s="23" t="n">
        <v>50.4</v>
      </c>
      <c r="F267" s="23"/>
      <c r="G267" s="23"/>
      <c r="H267" s="23"/>
      <c r="I267" s="24"/>
      <c r="J267" s="25" t="n">
        <f aca="false">SUM(N267:O267)</f>
        <v>50</v>
      </c>
      <c r="K267" s="25" t="n">
        <f aca="false">SUM(J267/E267*100)</f>
        <v>99.2063492063492</v>
      </c>
      <c r="L267" s="26" t="n">
        <v>4682.6</v>
      </c>
      <c r="M267" s="26"/>
      <c r="N267" s="26" t="n">
        <f aca="false">SUM(N268)</f>
        <v>50</v>
      </c>
      <c r="O267" s="26" t="n">
        <f aca="false">SUM(O268)</f>
        <v>0</v>
      </c>
    </row>
    <row r="268" s="27" customFormat="true" ht="13.2" hidden="false" customHeight="false" outlineLevel="0" collapsed="false">
      <c r="A268" s="20" t="s">
        <v>31</v>
      </c>
      <c r="B268" s="22"/>
      <c r="C268" s="22"/>
      <c r="D268" s="21" t="s">
        <v>32</v>
      </c>
      <c r="E268" s="23" t="n">
        <v>50.4</v>
      </c>
      <c r="F268" s="23"/>
      <c r="G268" s="23"/>
      <c r="H268" s="23"/>
      <c r="I268" s="24"/>
      <c r="J268" s="25" t="n">
        <f aca="false">SUM(N268:O268)</f>
        <v>50</v>
      </c>
      <c r="K268" s="25" t="n">
        <f aca="false">SUM(J268/E268*100)</f>
        <v>99.2063492063492</v>
      </c>
      <c r="L268" s="26" t="n">
        <v>3249.7</v>
      </c>
      <c r="M268" s="26"/>
      <c r="N268" s="26" t="n">
        <v>50</v>
      </c>
      <c r="O268" s="26"/>
    </row>
    <row r="269" s="27" customFormat="true" ht="20.4" hidden="false" customHeight="false" outlineLevel="0" collapsed="false">
      <c r="A269" s="20" t="s">
        <v>295</v>
      </c>
      <c r="B269" s="22"/>
      <c r="C269" s="21" t="s">
        <v>296</v>
      </c>
      <c r="D269" s="22"/>
      <c r="E269" s="23" t="n">
        <v>641</v>
      </c>
      <c r="F269" s="23"/>
      <c r="G269" s="23"/>
      <c r="H269" s="23"/>
      <c r="I269" s="24"/>
      <c r="J269" s="25" t="n">
        <f aca="false">SUM(N269:O269)</f>
        <v>641</v>
      </c>
      <c r="K269" s="25" t="n">
        <f aca="false">SUM(J269/E269*100)</f>
        <v>100</v>
      </c>
      <c r="L269" s="26" t="n">
        <f aca="false">L270+L272+L274+L276+L278+L280+L282+L284+L286+L288+L290</f>
        <v>34791.9</v>
      </c>
      <c r="M269" s="26" t="n">
        <f aca="false">M270+M272+M274+M276+M278+M280+M282+M284+M286+M288+M290</f>
        <v>0</v>
      </c>
      <c r="N269" s="26" t="n">
        <f aca="false">SUM(N270)</f>
        <v>641</v>
      </c>
      <c r="O269" s="26" t="n">
        <f aca="false">SUM(O270)</f>
        <v>0</v>
      </c>
    </row>
    <row r="270" s="27" customFormat="true" ht="13.2" hidden="false" customHeight="false" outlineLevel="0" collapsed="false">
      <c r="A270" s="20" t="s">
        <v>113</v>
      </c>
      <c r="B270" s="22"/>
      <c r="C270" s="22"/>
      <c r="D270" s="21" t="s">
        <v>114</v>
      </c>
      <c r="E270" s="23" t="n">
        <v>641</v>
      </c>
      <c r="F270" s="23"/>
      <c r="G270" s="23"/>
      <c r="H270" s="23"/>
      <c r="I270" s="24"/>
      <c r="J270" s="25" t="n">
        <f aca="false">SUM(N270:O270)</f>
        <v>641</v>
      </c>
      <c r="K270" s="25" t="n">
        <f aca="false">SUM(J270/E270*100)</f>
        <v>100</v>
      </c>
      <c r="L270" s="26" t="n">
        <f aca="false">L271</f>
        <v>12331.9</v>
      </c>
      <c r="M270" s="26" t="n">
        <f aca="false">M271</f>
        <v>0</v>
      </c>
      <c r="N270" s="26" t="n">
        <v>641</v>
      </c>
      <c r="O270" s="26"/>
    </row>
    <row r="271" s="27" customFormat="true" ht="13.2" hidden="false" customHeight="false" outlineLevel="0" collapsed="false">
      <c r="A271" s="20" t="s">
        <v>286</v>
      </c>
      <c r="B271" s="22"/>
      <c r="C271" s="21" t="s">
        <v>297</v>
      </c>
      <c r="D271" s="22"/>
      <c r="E271" s="23" t="n">
        <v>5160.4</v>
      </c>
      <c r="F271" s="23"/>
      <c r="G271" s="23"/>
      <c r="H271" s="23"/>
      <c r="I271" s="24"/>
      <c r="J271" s="25" t="n">
        <f aca="false">SUM(N271:O271)</f>
        <v>4568</v>
      </c>
      <c r="K271" s="25" t="n">
        <f aca="false">SUM(J271/E271*100)</f>
        <v>88.5202697465313</v>
      </c>
      <c r="L271" s="26" t="n">
        <v>12331.9</v>
      </c>
      <c r="M271" s="26"/>
      <c r="N271" s="26" t="n">
        <f aca="false">SUM(N272)</f>
        <v>4568</v>
      </c>
      <c r="O271" s="26" t="n">
        <f aca="false">SUM(O272)</f>
        <v>0</v>
      </c>
    </row>
    <row r="272" s="27" customFormat="true" ht="13.2" hidden="false" customHeight="false" outlineLevel="0" collapsed="false">
      <c r="A272" s="20" t="s">
        <v>31</v>
      </c>
      <c r="B272" s="22"/>
      <c r="C272" s="22"/>
      <c r="D272" s="21" t="s">
        <v>32</v>
      </c>
      <c r="E272" s="23" t="n">
        <v>5160.4</v>
      </c>
      <c r="F272" s="23"/>
      <c r="G272" s="23"/>
      <c r="H272" s="23"/>
      <c r="I272" s="24"/>
      <c r="J272" s="25" t="n">
        <f aca="false">SUM(N272:O272)</f>
        <v>4568</v>
      </c>
      <c r="K272" s="25" t="n">
        <f aca="false">SUM(J272/E272*100)</f>
        <v>88.5202697465313</v>
      </c>
      <c r="L272" s="26" t="n">
        <f aca="false">L273</f>
        <v>38.8</v>
      </c>
      <c r="M272" s="26" t="n">
        <f aca="false">M273</f>
        <v>0</v>
      </c>
      <c r="N272" s="26" t="n">
        <v>4568</v>
      </c>
      <c r="O272" s="26"/>
    </row>
    <row r="273" s="27" customFormat="true" ht="13.2" hidden="false" customHeight="false" outlineLevel="0" collapsed="false">
      <c r="A273" s="20" t="s">
        <v>298</v>
      </c>
      <c r="B273" s="22"/>
      <c r="C273" s="21" t="s">
        <v>299</v>
      </c>
      <c r="D273" s="22"/>
      <c r="E273" s="23" t="n">
        <v>12.8</v>
      </c>
      <c r="F273" s="23"/>
      <c r="G273" s="23"/>
      <c r="H273" s="23"/>
      <c r="I273" s="24"/>
      <c r="J273" s="25" t="n">
        <f aca="false">SUM(N273:O273)</f>
        <v>8.7</v>
      </c>
      <c r="K273" s="25" t="n">
        <f aca="false">SUM(J273/E273*100)</f>
        <v>67.96875</v>
      </c>
      <c r="L273" s="26" t="n">
        <v>38.8</v>
      </c>
      <c r="M273" s="26"/>
      <c r="N273" s="26" t="n">
        <f aca="false">SUM(N274)</f>
        <v>8.7</v>
      </c>
      <c r="O273" s="26" t="n">
        <f aca="false">SUM(O274)</f>
        <v>0</v>
      </c>
    </row>
    <row r="274" s="27" customFormat="true" ht="13.2" hidden="false" customHeight="false" outlineLevel="0" collapsed="false">
      <c r="A274" s="20" t="s">
        <v>113</v>
      </c>
      <c r="B274" s="22"/>
      <c r="C274" s="22"/>
      <c r="D274" s="21" t="s">
        <v>114</v>
      </c>
      <c r="E274" s="23" t="n">
        <v>12.8</v>
      </c>
      <c r="F274" s="23"/>
      <c r="G274" s="23"/>
      <c r="H274" s="23"/>
      <c r="I274" s="24"/>
      <c r="J274" s="25" t="n">
        <f aca="false">SUM(N274:O274)</f>
        <v>8.7</v>
      </c>
      <c r="K274" s="25" t="n">
        <f aca="false">SUM(J274/E274*100)</f>
        <v>67.96875</v>
      </c>
      <c r="L274" s="26" t="n">
        <f aca="false">L275</f>
        <v>299.4</v>
      </c>
      <c r="M274" s="26" t="n">
        <f aca="false">M275</f>
        <v>0</v>
      </c>
      <c r="N274" s="26" t="n">
        <v>8.7</v>
      </c>
      <c r="O274" s="26"/>
    </row>
    <row r="275" s="27" customFormat="true" ht="30.6" hidden="false" customHeight="false" outlineLevel="0" collapsed="false">
      <c r="A275" s="20" t="s">
        <v>300</v>
      </c>
      <c r="B275" s="22"/>
      <c r="C275" s="21" t="s">
        <v>301</v>
      </c>
      <c r="D275" s="22"/>
      <c r="E275" s="23" t="n">
        <v>31.2</v>
      </c>
      <c r="F275" s="23"/>
      <c r="G275" s="23"/>
      <c r="H275" s="23"/>
      <c r="I275" s="24"/>
      <c r="J275" s="25" t="n">
        <f aca="false">SUM(N275:O275)</f>
        <v>22.1</v>
      </c>
      <c r="K275" s="25" t="n">
        <f aca="false">SUM(J275/E275*100)</f>
        <v>70.8333333333333</v>
      </c>
      <c r="L275" s="26" t="n">
        <v>299.4</v>
      </c>
      <c r="M275" s="26"/>
      <c r="N275" s="26" t="n">
        <f aca="false">SUM(N276)</f>
        <v>22.1</v>
      </c>
      <c r="O275" s="26" t="n">
        <f aca="false">SUM(O276)</f>
        <v>0</v>
      </c>
    </row>
    <row r="276" s="27" customFormat="true" ht="13.2" hidden="false" customHeight="false" outlineLevel="0" collapsed="false">
      <c r="A276" s="20" t="s">
        <v>113</v>
      </c>
      <c r="B276" s="22"/>
      <c r="C276" s="22"/>
      <c r="D276" s="21" t="s">
        <v>114</v>
      </c>
      <c r="E276" s="23" t="n">
        <v>31.2</v>
      </c>
      <c r="F276" s="23"/>
      <c r="G276" s="23"/>
      <c r="H276" s="23"/>
      <c r="I276" s="24"/>
      <c r="J276" s="25" t="n">
        <f aca="false">SUM(N276:O276)</f>
        <v>22.1</v>
      </c>
      <c r="K276" s="25" t="n">
        <f aca="false">SUM(J276/E276*100)</f>
        <v>70.8333333333333</v>
      </c>
      <c r="L276" s="26" t="n">
        <f aca="false">L277</f>
        <v>719.2</v>
      </c>
      <c r="M276" s="26" t="n">
        <f aca="false">M277</f>
        <v>0</v>
      </c>
      <c r="N276" s="26" t="n">
        <v>22.1</v>
      </c>
      <c r="O276" s="26"/>
    </row>
    <row r="277" s="27" customFormat="true" ht="20.4" hidden="false" customHeight="false" outlineLevel="0" collapsed="false">
      <c r="A277" s="20" t="s">
        <v>302</v>
      </c>
      <c r="B277" s="22"/>
      <c r="C277" s="21" t="s">
        <v>303</v>
      </c>
      <c r="D277" s="22"/>
      <c r="E277" s="23" t="n">
        <v>1277.9</v>
      </c>
      <c r="F277" s="23"/>
      <c r="G277" s="23"/>
      <c r="H277" s="23"/>
      <c r="I277" s="24"/>
      <c r="J277" s="25" t="n">
        <f aca="false">SUM(N277:O277)</f>
        <v>1257.1</v>
      </c>
      <c r="K277" s="25" t="n">
        <f aca="false">SUM(J277/E277*100)</f>
        <v>98.3723296032553</v>
      </c>
      <c r="L277" s="26" t="n">
        <f aca="false">665.2+54</f>
        <v>719.2</v>
      </c>
      <c r="M277" s="26"/>
      <c r="N277" s="26" t="n">
        <f aca="false">SUM(N278)</f>
        <v>1257.1</v>
      </c>
      <c r="O277" s="26" t="n">
        <f aca="false">SUM(O278)</f>
        <v>0</v>
      </c>
    </row>
    <row r="278" s="27" customFormat="true" ht="13.2" hidden="false" customHeight="false" outlineLevel="0" collapsed="false">
      <c r="A278" s="20" t="s">
        <v>113</v>
      </c>
      <c r="B278" s="22"/>
      <c r="C278" s="22"/>
      <c r="D278" s="21" t="s">
        <v>114</v>
      </c>
      <c r="E278" s="23" t="n">
        <v>1277.9</v>
      </c>
      <c r="F278" s="23"/>
      <c r="G278" s="23"/>
      <c r="H278" s="23"/>
      <c r="I278" s="24"/>
      <c r="J278" s="25" t="n">
        <f aca="false">SUM(N278:O278)</f>
        <v>1257.1</v>
      </c>
      <c r="K278" s="25" t="n">
        <f aca="false">SUM(J278/E278*100)</f>
        <v>98.3723296032553</v>
      </c>
      <c r="L278" s="26" t="n">
        <f aca="false">L279</f>
        <v>6</v>
      </c>
      <c r="M278" s="26" t="n">
        <f aca="false">M279</f>
        <v>0</v>
      </c>
      <c r="N278" s="26" t="n">
        <v>1257.1</v>
      </c>
      <c r="O278" s="26"/>
    </row>
    <row r="279" s="27" customFormat="true" ht="20.4" hidden="false" customHeight="false" outlineLevel="0" collapsed="false">
      <c r="A279" s="20" t="s">
        <v>304</v>
      </c>
      <c r="B279" s="22"/>
      <c r="C279" s="21" t="s">
        <v>305</v>
      </c>
      <c r="D279" s="22"/>
      <c r="E279" s="23" t="n">
        <v>18.3</v>
      </c>
      <c r="F279" s="23"/>
      <c r="G279" s="23"/>
      <c r="H279" s="23"/>
      <c r="I279" s="24"/>
      <c r="J279" s="25" t="n">
        <f aca="false">SUM(N279:O279)</f>
        <v>18.3</v>
      </c>
      <c r="K279" s="25" t="n">
        <f aca="false">SUM(J279/E279*100)</f>
        <v>100</v>
      </c>
      <c r="L279" s="26" t="n">
        <v>6</v>
      </c>
      <c r="M279" s="26"/>
      <c r="N279" s="26" t="n">
        <f aca="false">SUM(N280)</f>
        <v>18.3</v>
      </c>
      <c r="O279" s="26" t="n">
        <f aca="false">SUM(O280)</f>
        <v>0</v>
      </c>
    </row>
    <row r="280" s="27" customFormat="true" ht="13.2" hidden="false" customHeight="false" outlineLevel="0" collapsed="false">
      <c r="A280" s="20" t="s">
        <v>113</v>
      </c>
      <c r="B280" s="22"/>
      <c r="C280" s="22"/>
      <c r="D280" s="21" t="s">
        <v>114</v>
      </c>
      <c r="E280" s="23" t="n">
        <v>18.3</v>
      </c>
      <c r="F280" s="23"/>
      <c r="G280" s="23"/>
      <c r="H280" s="23"/>
      <c r="I280" s="24"/>
      <c r="J280" s="25" t="n">
        <f aca="false">SUM(N280:O280)</f>
        <v>18.3</v>
      </c>
      <c r="K280" s="25" t="n">
        <f aca="false">SUM(J280/E280*100)</f>
        <v>100</v>
      </c>
      <c r="L280" s="26" t="n">
        <f aca="false">L281</f>
        <v>14.9</v>
      </c>
      <c r="M280" s="26" t="n">
        <f aca="false">M281</f>
        <v>0</v>
      </c>
      <c r="N280" s="26" t="n">
        <v>18.3</v>
      </c>
      <c r="O280" s="26"/>
    </row>
    <row r="281" s="27" customFormat="true" ht="40.8" hidden="false" customHeight="false" outlineLevel="0" collapsed="false">
      <c r="A281" s="20" t="s">
        <v>306</v>
      </c>
      <c r="B281" s="22"/>
      <c r="C281" s="21" t="s">
        <v>307</v>
      </c>
      <c r="D281" s="22"/>
      <c r="E281" s="23" t="n">
        <v>228.1</v>
      </c>
      <c r="F281" s="23"/>
      <c r="G281" s="23"/>
      <c r="H281" s="23"/>
      <c r="I281" s="24"/>
      <c r="J281" s="25" t="n">
        <f aca="false">SUM(N281:O281)</f>
        <v>214.4</v>
      </c>
      <c r="K281" s="25" t="n">
        <f aca="false">SUM(J281/E281*100)</f>
        <v>93.9938623410785</v>
      </c>
      <c r="L281" s="26" t="n">
        <v>14.9</v>
      </c>
      <c r="M281" s="26"/>
      <c r="N281" s="26" t="n">
        <f aca="false">SUM(N282)</f>
        <v>214.4</v>
      </c>
      <c r="O281" s="26" t="n">
        <f aca="false">SUM(O282)</f>
        <v>0</v>
      </c>
    </row>
    <row r="282" s="27" customFormat="true" ht="13.2" hidden="false" customHeight="false" outlineLevel="0" collapsed="false">
      <c r="A282" s="20" t="s">
        <v>113</v>
      </c>
      <c r="B282" s="22"/>
      <c r="C282" s="22"/>
      <c r="D282" s="21" t="s">
        <v>114</v>
      </c>
      <c r="E282" s="23" t="n">
        <v>228.1</v>
      </c>
      <c r="F282" s="23"/>
      <c r="G282" s="23"/>
      <c r="H282" s="23"/>
      <c r="I282" s="24"/>
      <c r="J282" s="25" t="n">
        <f aca="false">SUM(N282:O282)</f>
        <v>214.4</v>
      </c>
      <c r="K282" s="25" t="n">
        <f aca="false">SUM(J282/E282*100)</f>
        <v>93.9938623410785</v>
      </c>
      <c r="L282" s="26" t="n">
        <f aca="false">L283</f>
        <v>0</v>
      </c>
      <c r="M282" s="26" t="n">
        <f aca="false">M283</f>
        <v>0</v>
      </c>
      <c r="N282" s="26" t="n">
        <v>214.4</v>
      </c>
      <c r="O282" s="26"/>
    </row>
    <row r="283" s="27" customFormat="true" ht="20.4" hidden="false" customHeight="false" outlineLevel="0" collapsed="false">
      <c r="A283" s="20" t="s">
        <v>308</v>
      </c>
      <c r="B283" s="22"/>
      <c r="C283" s="21" t="s">
        <v>309</v>
      </c>
      <c r="D283" s="22"/>
      <c r="E283" s="23" t="n">
        <v>31047</v>
      </c>
      <c r="F283" s="23"/>
      <c r="G283" s="23"/>
      <c r="H283" s="23"/>
      <c r="I283" s="24"/>
      <c r="J283" s="25" t="n">
        <f aca="false">SUM(N283:O283)</f>
        <v>30341.6</v>
      </c>
      <c r="K283" s="25" t="n">
        <f aca="false">SUM(J283/E283*100)</f>
        <v>97.7279608335749</v>
      </c>
      <c r="L283" s="26"/>
      <c r="M283" s="26"/>
      <c r="N283" s="26" t="n">
        <f aca="false">SUM(N284)</f>
        <v>30341.6</v>
      </c>
      <c r="O283" s="26" t="n">
        <f aca="false">SUM(O284)</f>
        <v>0</v>
      </c>
    </row>
    <row r="284" s="27" customFormat="true" ht="13.2" hidden="false" customHeight="false" outlineLevel="0" collapsed="false">
      <c r="A284" s="20" t="s">
        <v>113</v>
      </c>
      <c r="B284" s="22"/>
      <c r="C284" s="22"/>
      <c r="D284" s="21" t="s">
        <v>114</v>
      </c>
      <c r="E284" s="23" t="n">
        <v>31047</v>
      </c>
      <c r="F284" s="23"/>
      <c r="G284" s="23"/>
      <c r="H284" s="23"/>
      <c r="I284" s="24"/>
      <c r="J284" s="25" t="n">
        <f aca="false">SUM(N284:O284)</f>
        <v>30341.6</v>
      </c>
      <c r="K284" s="25" t="n">
        <f aca="false">SUM(J284/E284*100)</f>
        <v>97.7279608335749</v>
      </c>
      <c r="L284" s="26" t="n">
        <f aca="false">L285</f>
        <v>880.2</v>
      </c>
      <c r="M284" s="26" t="n">
        <f aca="false">M285</f>
        <v>0</v>
      </c>
      <c r="N284" s="26" t="n">
        <v>30341.6</v>
      </c>
      <c r="O284" s="26"/>
    </row>
    <row r="285" s="27" customFormat="true" ht="13.2" hidden="false" customHeight="false" outlineLevel="0" collapsed="false">
      <c r="A285" s="20" t="s">
        <v>310</v>
      </c>
      <c r="B285" s="21" t="s">
        <v>311</v>
      </c>
      <c r="C285" s="22"/>
      <c r="D285" s="22"/>
      <c r="E285" s="23" t="n">
        <v>72347</v>
      </c>
      <c r="F285" s="23"/>
      <c r="G285" s="23"/>
      <c r="H285" s="23"/>
      <c r="I285" s="24"/>
      <c r="J285" s="25" t="n">
        <f aca="false">SUM(N285:O285)</f>
        <v>71577.4</v>
      </c>
      <c r="K285" s="25" t="n">
        <f aca="false">SUM(J285/E285*100)</f>
        <v>98.9362378536774</v>
      </c>
      <c r="L285" s="26" t="n">
        <v>880.2</v>
      </c>
      <c r="M285" s="26"/>
      <c r="N285" s="26" t="n">
        <f aca="false">SUM(N286+N385)</f>
        <v>71398</v>
      </c>
      <c r="O285" s="26" t="n">
        <f aca="false">SUM(O286+O385)</f>
        <v>179.4</v>
      </c>
    </row>
    <row r="286" s="27" customFormat="true" ht="13.2" hidden="false" customHeight="false" outlineLevel="0" collapsed="false">
      <c r="A286" s="20" t="s">
        <v>312</v>
      </c>
      <c r="B286" s="21" t="s">
        <v>313</v>
      </c>
      <c r="C286" s="22"/>
      <c r="D286" s="22"/>
      <c r="E286" s="23" t="n">
        <v>58586.9</v>
      </c>
      <c r="F286" s="23"/>
      <c r="G286" s="23"/>
      <c r="H286" s="23"/>
      <c r="I286" s="24"/>
      <c r="J286" s="25" t="n">
        <f aca="false">SUM(N286:O286)</f>
        <v>57913.6</v>
      </c>
      <c r="K286" s="25" t="n">
        <f aca="false">SUM(J286/E286*100)</f>
        <v>98.8507669803318</v>
      </c>
      <c r="L286" s="26" t="n">
        <f aca="false">L287</f>
        <v>18.3</v>
      </c>
      <c r="M286" s="26" t="n">
        <f aca="false">M287</f>
        <v>0</v>
      </c>
      <c r="N286" s="26" t="n">
        <f aca="false">SUM(N287+N289+N291+N293+N295+N297+N299+N301+N303+N305+N307+N309+N311+N313+N315+N317+N319+N321+N323+N325+N327+N329+N331+N333+N335+N337+N339+N341+N343+N345+N347+N349+N351+N353+N355+N357+N359+N361+N363+N365+N367+N369+N371+N373+N375+N377+N379+N381+N383)</f>
        <v>57734.2</v>
      </c>
      <c r="O286" s="26" t="n">
        <f aca="false">SUM(O287+O289+O291+O293+O295+O297+O299+O301+O303+O305+O307+O309+O311+O313+O315+O317+O319+O321+O323+O325+O327+O329+O331+O333+O335+O337+O339+O341+O343+O345+O347+O349+O351+O353+O355+O357+O359+O361+O363+O365+O367+O369+O371+O373+O375+O377+O379+O381+O383)</f>
        <v>179.4</v>
      </c>
    </row>
    <row r="287" s="27" customFormat="true" ht="20.4" hidden="false" customHeight="false" outlineLevel="0" collapsed="false">
      <c r="A287" s="20" t="s">
        <v>314</v>
      </c>
      <c r="B287" s="22"/>
      <c r="C287" s="21" t="s">
        <v>315</v>
      </c>
      <c r="D287" s="22"/>
      <c r="E287" s="23" t="n">
        <v>83.1</v>
      </c>
      <c r="F287" s="23"/>
      <c r="G287" s="23"/>
      <c r="H287" s="23"/>
      <c r="I287" s="24"/>
      <c r="J287" s="25" t="n">
        <f aca="false">SUM(N287:O287)</f>
        <v>83.1</v>
      </c>
      <c r="K287" s="25" t="n">
        <f aca="false">SUM(J287/E287*100)</f>
        <v>100</v>
      </c>
      <c r="L287" s="26" t="n">
        <v>18.3</v>
      </c>
      <c r="M287" s="26"/>
      <c r="N287" s="26" t="n">
        <f aca="false">SUM(N288)</f>
        <v>0</v>
      </c>
      <c r="O287" s="26" t="n">
        <f aca="false">SUM(O288)</f>
        <v>83.1</v>
      </c>
    </row>
    <row r="288" s="27" customFormat="true" ht="13.2" hidden="false" customHeight="false" outlineLevel="0" collapsed="false">
      <c r="A288" s="20" t="s">
        <v>137</v>
      </c>
      <c r="B288" s="22"/>
      <c r="C288" s="22"/>
      <c r="D288" s="21" t="s">
        <v>138</v>
      </c>
      <c r="E288" s="23" t="n">
        <v>83.1</v>
      </c>
      <c r="F288" s="23"/>
      <c r="G288" s="23"/>
      <c r="H288" s="23"/>
      <c r="I288" s="24"/>
      <c r="J288" s="25" t="n">
        <f aca="false">SUM(N288:O288)</f>
        <v>83.1</v>
      </c>
      <c r="K288" s="25" t="n">
        <f aca="false">SUM(J288/E288*100)</f>
        <v>100</v>
      </c>
      <c r="L288" s="26" t="n">
        <f aca="false">L289</f>
        <v>0</v>
      </c>
      <c r="M288" s="26" t="n">
        <f aca="false">M289</f>
        <v>0</v>
      </c>
      <c r="N288" s="26"/>
      <c r="O288" s="26" t="n">
        <v>83.1</v>
      </c>
    </row>
    <row r="289" s="27" customFormat="true" ht="40.8" hidden="false" customHeight="false" outlineLevel="0" collapsed="false">
      <c r="A289" s="20" t="s">
        <v>316</v>
      </c>
      <c r="B289" s="22"/>
      <c r="C289" s="21" t="s">
        <v>317</v>
      </c>
      <c r="D289" s="22"/>
      <c r="E289" s="23" t="n">
        <v>49</v>
      </c>
      <c r="F289" s="23"/>
      <c r="G289" s="23"/>
      <c r="H289" s="23"/>
      <c r="I289" s="24"/>
      <c r="J289" s="25" t="n">
        <f aca="false">SUM(N289:O289)</f>
        <v>49</v>
      </c>
      <c r="K289" s="25" t="n">
        <f aca="false">SUM(J289/E289*100)</f>
        <v>100</v>
      </c>
      <c r="L289" s="26"/>
      <c r="M289" s="26"/>
      <c r="N289" s="26" t="n">
        <f aca="false">SUM(N290)</f>
        <v>49</v>
      </c>
      <c r="O289" s="26" t="n">
        <f aca="false">SUM(O290)</f>
        <v>0</v>
      </c>
    </row>
    <row r="290" s="27" customFormat="true" ht="13.2" hidden="false" customHeight="false" outlineLevel="0" collapsed="false">
      <c r="A290" s="20" t="s">
        <v>137</v>
      </c>
      <c r="B290" s="22"/>
      <c r="C290" s="22"/>
      <c r="D290" s="21" t="s">
        <v>138</v>
      </c>
      <c r="E290" s="23" t="n">
        <v>49</v>
      </c>
      <c r="F290" s="23"/>
      <c r="G290" s="23"/>
      <c r="H290" s="23"/>
      <c r="I290" s="24"/>
      <c r="J290" s="25" t="n">
        <f aca="false">SUM(N290:O290)</f>
        <v>49</v>
      </c>
      <c r="K290" s="25" t="n">
        <f aca="false">SUM(J290/E290*100)</f>
        <v>100</v>
      </c>
      <c r="L290" s="26" t="n">
        <f aca="false">L291</f>
        <v>20483.2</v>
      </c>
      <c r="M290" s="26" t="n">
        <f aca="false">M291</f>
        <v>0</v>
      </c>
      <c r="N290" s="26" t="n">
        <v>49</v>
      </c>
      <c r="O290" s="26"/>
    </row>
    <row r="291" s="27" customFormat="true" ht="40.8" hidden="false" customHeight="false" outlineLevel="0" collapsed="false">
      <c r="A291" s="20" t="s">
        <v>318</v>
      </c>
      <c r="B291" s="22"/>
      <c r="C291" s="21" t="s">
        <v>319</v>
      </c>
      <c r="D291" s="22"/>
      <c r="E291" s="23" t="n">
        <v>83.2</v>
      </c>
      <c r="F291" s="23"/>
      <c r="G291" s="23"/>
      <c r="H291" s="23"/>
      <c r="I291" s="24"/>
      <c r="J291" s="25" t="n">
        <f aca="false">SUM(N291:O291)</f>
        <v>80.6</v>
      </c>
      <c r="K291" s="25" t="n">
        <f aca="false">SUM(J291/E291*100)</f>
        <v>96.875</v>
      </c>
      <c r="L291" s="26" t="n">
        <v>20483.2</v>
      </c>
      <c r="M291" s="26"/>
      <c r="N291" s="26" t="n">
        <f aca="false">SUM(N292)</f>
        <v>80.6</v>
      </c>
      <c r="O291" s="26" t="n">
        <f aca="false">SUM(O292)</f>
        <v>0</v>
      </c>
    </row>
    <row r="292" s="27" customFormat="true" ht="13.2" hidden="false" customHeight="false" outlineLevel="0" collapsed="false">
      <c r="A292" s="20" t="s">
        <v>137</v>
      </c>
      <c r="B292" s="22"/>
      <c r="C292" s="22"/>
      <c r="D292" s="21" t="s">
        <v>138</v>
      </c>
      <c r="E292" s="23" t="n">
        <v>83.2</v>
      </c>
      <c r="F292" s="23"/>
      <c r="G292" s="23"/>
      <c r="H292" s="23"/>
      <c r="I292" s="24"/>
      <c r="J292" s="25" t="n">
        <f aca="false">SUM(N292:O292)</f>
        <v>80.6</v>
      </c>
      <c r="K292" s="25" t="n">
        <f aca="false">SUM(J292/E292*100)</f>
        <v>96.875</v>
      </c>
      <c r="L292" s="26" t="n">
        <f aca="false">L293+L368</f>
        <v>42506</v>
      </c>
      <c r="M292" s="26" t="n">
        <f aca="false">M293+M368</f>
        <v>133.1</v>
      </c>
      <c r="N292" s="26" t="n">
        <v>80.6</v>
      </c>
      <c r="O292" s="26"/>
    </row>
    <row r="293" s="27" customFormat="true" ht="40.8" hidden="false" customHeight="false" outlineLevel="0" collapsed="false">
      <c r="A293" s="20" t="s">
        <v>320</v>
      </c>
      <c r="B293" s="22"/>
      <c r="C293" s="21" t="s">
        <v>321</v>
      </c>
      <c r="D293" s="22"/>
      <c r="E293" s="23" t="n">
        <v>29</v>
      </c>
      <c r="F293" s="23"/>
      <c r="G293" s="23"/>
      <c r="H293" s="23"/>
      <c r="I293" s="24"/>
      <c r="J293" s="25" t="n">
        <f aca="false">SUM(N293:O293)</f>
        <v>29</v>
      </c>
      <c r="K293" s="25" t="n">
        <f aca="false">SUM(J293/E293*100)</f>
        <v>100</v>
      </c>
      <c r="L293" s="26" t="n">
        <f aca="false">L294+L296+L298+L300+L302+L304+L306+L308+L310+L312+L314+L316+L318+L320+L322+L324+L326+L328+L330+L332+L334+L336+L338+L340+L342+L344+L346+L348+L350+L352+L354+L356+L358+L360+L362+L364+L366</f>
        <v>34491.3</v>
      </c>
      <c r="M293" s="26" t="n">
        <f aca="false">M294+M296+M298+M300+M302+M304+M306+M308+M310+M312+M314+M316+M318+M320+M322+M324+M326+M328+M330+M332+M334+M336+M338+M340+M342+M344+M346+M348+M350+M352+M354+M356+M358+M360+M362+M364+M366</f>
        <v>133.1</v>
      </c>
      <c r="N293" s="26" t="n">
        <f aca="false">SUM(N294)</f>
        <v>29</v>
      </c>
      <c r="O293" s="26" t="n">
        <f aca="false">SUM(O294)</f>
        <v>0</v>
      </c>
    </row>
    <row r="294" s="27" customFormat="true" ht="13.2" hidden="false" customHeight="false" outlineLevel="0" collapsed="false">
      <c r="A294" s="20" t="s">
        <v>137</v>
      </c>
      <c r="B294" s="22"/>
      <c r="C294" s="22"/>
      <c r="D294" s="21" t="s">
        <v>138</v>
      </c>
      <c r="E294" s="23" t="n">
        <v>29</v>
      </c>
      <c r="F294" s="23"/>
      <c r="G294" s="23"/>
      <c r="H294" s="23"/>
      <c r="I294" s="24"/>
      <c r="J294" s="25" t="n">
        <f aca="false">SUM(N294:O294)</f>
        <v>29</v>
      </c>
      <c r="K294" s="25" t="n">
        <f aca="false">SUM(J294/E294*100)</f>
        <v>100</v>
      </c>
      <c r="L294" s="26" t="n">
        <f aca="false">L295</f>
        <v>35.2</v>
      </c>
      <c r="M294" s="26" t="n">
        <f aca="false">M295</f>
        <v>0</v>
      </c>
      <c r="N294" s="26" t="n">
        <v>29</v>
      </c>
      <c r="O294" s="26"/>
    </row>
    <row r="295" s="27" customFormat="true" ht="20.4" hidden="false" customHeight="false" outlineLevel="0" collapsed="false">
      <c r="A295" s="20" t="s">
        <v>322</v>
      </c>
      <c r="B295" s="22"/>
      <c r="C295" s="21" t="s">
        <v>323</v>
      </c>
      <c r="D295" s="22"/>
      <c r="E295" s="23" t="n">
        <v>544.1</v>
      </c>
      <c r="F295" s="23"/>
      <c r="G295" s="23"/>
      <c r="H295" s="23"/>
      <c r="I295" s="24"/>
      <c r="J295" s="25" t="n">
        <f aca="false">SUM(N295:O295)</f>
        <v>539.1</v>
      </c>
      <c r="K295" s="25" t="n">
        <f aca="false">SUM(J295/E295*100)</f>
        <v>99.0810512773387</v>
      </c>
      <c r="L295" s="26" t="n">
        <v>35.2</v>
      </c>
      <c r="M295" s="26"/>
      <c r="N295" s="26" t="n">
        <f aca="false">SUM(N296)</f>
        <v>539.1</v>
      </c>
      <c r="O295" s="26" t="n">
        <f aca="false">SUM(O296)</f>
        <v>0</v>
      </c>
    </row>
    <row r="296" s="27" customFormat="true" ht="13.2" hidden="false" customHeight="false" outlineLevel="0" collapsed="false">
      <c r="A296" s="20" t="s">
        <v>137</v>
      </c>
      <c r="B296" s="22"/>
      <c r="C296" s="22"/>
      <c r="D296" s="21" t="s">
        <v>138</v>
      </c>
      <c r="E296" s="23" t="n">
        <v>544.1</v>
      </c>
      <c r="F296" s="23"/>
      <c r="G296" s="23"/>
      <c r="H296" s="23"/>
      <c r="I296" s="24"/>
      <c r="J296" s="25" t="n">
        <f aca="false">SUM(N296:O296)</f>
        <v>539.1</v>
      </c>
      <c r="K296" s="25" t="n">
        <f aca="false">SUM(J296/E296*100)</f>
        <v>99.0810512773387</v>
      </c>
      <c r="L296" s="26" t="n">
        <f aca="false">L297</f>
        <v>29.5</v>
      </c>
      <c r="M296" s="26" t="n">
        <f aca="false">M297</f>
        <v>0</v>
      </c>
      <c r="N296" s="26" t="n">
        <v>539.1</v>
      </c>
      <c r="O296" s="26"/>
    </row>
    <row r="297" s="27" customFormat="true" ht="51" hidden="false" customHeight="false" outlineLevel="0" collapsed="false">
      <c r="A297" s="20" t="s">
        <v>324</v>
      </c>
      <c r="B297" s="22"/>
      <c r="C297" s="21" t="s">
        <v>325</v>
      </c>
      <c r="D297" s="22"/>
      <c r="E297" s="23" t="n">
        <v>354</v>
      </c>
      <c r="F297" s="23"/>
      <c r="G297" s="23"/>
      <c r="H297" s="23"/>
      <c r="I297" s="24"/>
      <c r="J297" s="25" t="n">
        <f aca="false">SUM(N297:O297)</f>
        <v>354</v>
      </c>
      <c r="K297" s="25" t="n">
        <f aca="false">SUM(J297/E297*100)</f>
        <v>100</v>
      </c>
      <c r="L297" s="26" t="n">
        <v>29.5</v>
      </c>
      <c r="M297" s="26"/>
      <c r="N297" s="26" t="n">
        <f aca="false">SUM(N298)</f>
        <v>354</v>
      </c>
      <c r="O297" s="26" t="n">
        <f aca="false">SUM(O298)</f>
        <v>0</v>
      </c>
    </row>
    <row r="298" s="27" customFormat="true" ht="13.2" hidden="false" customHeight="false" outlineLevel="0" collapsed="false">
      <c r="A298" s="20" t="s">
        <v>113</v>
      </c>
      <c r="B298" s="22"/>
      <c r="C298" s="22"/>
      <c r="D298" s="21" t="s">
        <v>114</v>
      </c>
      <c r="E298" s="23" t="n">
        <v>354</v>
      </c>
      <c r="F298" s="23"/>
      <c r="G298" s="23"/>
      <c r="H298" s="23"/>
      <c r="I298" s="24"/>
      <c r="J298" s="25" t="n">
        <f aca="false">SUM(N298:O298)</f>
        <v>354</v>
      </c>
      <c r="K298" s="25" t="n">
        <f aca="false">SUM(J298/E298*100)</f>
        <v>100</v>
      </c>
      <c r="L298" s="26" t="n">
        <f aca="false">L299</f>
        <v>21.9</v>
      </c>
      <c r="M298" s="26" t="n">
        <f aca="false">M299</f>
        <v>0</v>
      </c>
      <c r="N298" s="26" t="n">
        <v>354</v>
      </c>
      <c r="O298" s="26"/>
    </row>
    <row r="299" s="27" customFormat="true" ht="40.8" hidden="false" customHeight="false" outlineLevel="0" collapsed="false">
      <c r="A299" s="20" t="s">
        <v>326</v>
      </c>
      <c r="B299" s="22"/>
      <c r="C299" s="21" t="s">
        <v>327</v>
      </c>
      <c r="D299" s="22"/>
      <c r="E299" s="23" t="n">
        <v>5000</v>
      </c>
      <c r="F299" s="23"/>
      <c r="G299" s="23"/>
      <c r="H299" s="23"/>
      <c r="I299" s="24"/>
      <c r="J299" s="25" t="n">
        <f aca="false">SUM(N299:O299)</f>
        <v>5000</v>
      </c>
      <c r="K299" s="25" t="n">
        <f aca="false">SUM(J299/E299*100)</f>
        <v>100</v>
      </c>
      <c r="L299" s="26" t="n">
        <v>21.9</v>
      </c>
      <c r="M299" s="26"/>
      <c r="N299" s="26" t="n">
        <f aca="false">SUM(N300)</f>
        <v>5000</v>
      </c>
      <c r="O299" s="26" t="n">
        <f aca="false">SUM(O300)</f>
        <v>0</v>
      </c>
    </row>
    <row r="300" s="27" customFormat="true" ht="13.2" hidden="false" customHeight="false" outlineLevel="0" collapsed="false">
      <c r="A300" s="20" t="s">
        <v>113</v>
      </c>
      <c r="B300" s="22"/>
      <c r="C300" s="22"/>
      <c r="D300" s="21" t="s">
        <v>114</v>
      </c>
      <c r="E300" s="23" t="n">
        <v>5000</v>
      </c>
      <c r="F300" s="23"/>
      <c r="G300" s="23"/>
      <c r="H300" s="23"/>
      <c r="I300" s="24"/>
      <c r="J300" s="25" t="n">
        <f aca="false">SUM(N300:O300)</f>
        <v>5000</v>
      </c>
      <c r="K300" s="25" t="n">
        <f aca="false">SUM(J300/E300*100)</f>
        <v>100</v>
      </c>
      <c r="L300" s="26" t="n">
        <f aca="false">L301</f>
        <v>519</v>
      </c>
      <c r="M300" s="26" t="n">
        <f aca="false">M301</f>
        <v>0</v>
      </c>
      <c r="N300" s="26" t="n">
        <v>5000</v>
      </c>
      <c r="O300" s="26"/>
    </row>
    <row r="301" s="27" customFormat="true" ht="51" hidden="false" customHeight="false" outlineLevel="0" collapsed="false">
      <c r="A301" s="20" t="s">
        <v>328</v>
      </c>
      <c r="B301" s="22"/>
      <c r="C301" s="21" t="s">
        <v>329</v>
      </c>
      <c r="D301" s="22"/>
      <c r="E301" s="23" t="n">
        <v>13.9</v>
      </c>
      <c r="F301" s="23"/>
      <c r="G301" s="23"/>
      <c r="H301" s="23"/>
      <c r="I301" s="24"/>
      <c r="J301" s="25" t="n">
        <f aca="false">SUM(N301:O301)</f>
        <v>13.9</v>
      </c>
      <c r="K301" s="25" t="n">
        <f aca="false">SUM(J301/E301*100)</f>
        <v>100</v>
      </c>
      <c r="L301" s="26" t="n">
        <v>519</v>
      </c>
      <c r="M301" s="26"/>
      <c r="N301" s="26" t="n">
        <f aca="false">SUM(N302)</f>
        <v>13.9</v>
      </c>
      <c r="O301" s="26" t="n">
        <f aca="false">SUM(O302)</f>
        <v>0</v>
      </c>
    </row>
    <row r="302" s="27" customFormat="true" ht="13.2" hidden="false" customHeight="false" outlineLevel="0" collapsed="false">
      <c r="A302" s="20" t="s">
        <v>113</v>
      </c>
      <c r="B302" s="22"/>
      <c r="C302" s="22"/>
      <c r="D302" s="21" t="s">
        <v>114</v>
      </c>
      <c r="E302" s="23" t="n">
        <v>13.9</v>
      </c>
      <c r="F302" s="23"/>
      <c r="G302" s="23"/>
      <c r="H302" s="23"/>
      <c r="I302" s="24"/>
      <c r="J302" s="25" t="n">
        <f aca="false">SUM(N302:O302)</f>
        <v>13.9</v>
      </c>
      <c r="K302" s="25" t="n">
        <f aca="false">SUM(J302/E302*100)</f>
        <v>100</v>
      </c>
      <c r="L302" s="26" t="n">
        <f aca="false">L303</f>
        <v>0</v>
      </c>
      <c r="M302" s="26" t="n">
        <f aca="false">M303</f>
        <v>0</v>
      </c>
      <c r="N302" s="26" t="n">
        <v>13.9</v>
      </c>
      <c r="O302" s="26"/>
    </row>
    <row r="303" s="27" customFormat="true" ht="20.4" hidden="false" customHeight="false" outlineLevel="0" collapsed="false">
      <c r="A303" s="20" t="s">
        <v>330</v>
      </c>
      <c r="B303" s="22"/>
      <c r="C303" s="21" t="s">
        <v>331</v>
      </c>
      <c r="D303" s="22"/>
      <c r="E303" s="23" t="n">
        <v>69.6</v>
      </c>
      <c r="F303" s="23"/>
      <c r="G303" s="23"/>
      <c r="H303" s="23"/>
      <c r="I303" s="24"/>
      <c r="J303" s="25" t="n">
        <f aca="false">SUM(N303:O303)</f>
        <v>69.6</v>
      </c>
      <c r="K303" s="25" t="n">
        <f aca="false">SUM(J303/E303*100)</f>
        <v>100</v>
      </c>
      <c r="L303" s="26"/>
      <c r="M303" s="26"/>
      <c r="N303" s="26" t="n">
        <f aca="false">SUM(N304)</f>
        <v>69.6</v>
      </c>
      <c r="O303" s="26" t="n">
        <f aca="false">SUM(O304)</f>
        <v>0</v>
      </c>
    </row>
    <row r="304" s="27" customFormat="true" ht="13.2" hidden="false" customHeight="false" outlineLevel="0" collapsed="false">
      <c r="A304" s="20" t="s">
        <v>113</v>
      </c>
      <c r="B304" s="22"/>
      <c r="C304" s="22"/>
      <c r="D304" s="21" t="s">
        <v>114</v>
      </c>
      <c r="E304" s="23" t="n">
        <v>69.6</v>
      </c>
      <c r="F304" s="23"/>
      <c r="G304" s="23"/>
      <c r="H304" s="23"/>
      <c r="I304" s="24"/>
      <c r="J304" s="25" t="n">
        <f aca="false">SUM(N304:O304)</f>
        <v>69.6</v>
      </c>
      <c r="K304" s="25" t="n">
        <f aca="false">SUM(J304/E304*100)</f>
        <v>100</v>
      </c>
      <c r="L304" s="26" t="n">
        <f aca="false">L305</f>
        <v>0</v>
      </c>
      <c r="M304" s="26" t="n">
        <f aca="false">M305</f>
        <v>0</v>
      </c>
      <c r="N304" s="26" t="n">
        <v>69.6</v>
      </c>
      <c r="O304" s="26"/>
    </row>
    <row r="305" s="27" customFormat="true" ht="40.8" hidden="false" customHeight="false" outlineLevel="0" collapsed="false">
      <c r="A305" s="20" t="s">
        <v>332</v>
      </c>
      <c r="B305" s="22"/>
      <c r="C305" s="21" t="s">
        <v>333</v>
      </c>
      <c r="D305" s="22"/>
      <c r="E305" s="23" t="n">
        <v>0.1</v>
      </c>
      <c r="F305" s="23"/>
      <c r="G305" s="23"/>
      <c r="H305" s="23"/>
      <c r="I305" s="24"/>
      <c r="J305" s="25" t="n">
        <f aca="false">SUM(N305:O305)</f>
        <v>0.1</v>
      </c>
      <c r="K305" s="25" t="n">
        <f aca="false">SUM(J305/E305*100)</f>
        <v>100</v>
      </c>
      <c r="L305" s="26"/>
      <c r="M305" s="26"/>
      <c r="N305" s="26" t="n">
        <f aca="false">SUM(N306)</f>
        <v>0.1</v>
      </c>
      <c r="O305" s="26" t="n">
        <f aca="false">SUM(O306)</f>
        <v>0</v>
      </c>
    </row>
    <row r="306" s="27" customFormat="true" ht="13.2" hidden="false" customHeight="false" outlineLevel="0" collapsed="false">
      <c r="A306" s="20" t="s">
        <v>113</v>
      </c>
      <c r="B306" s="22"/>
      <c r="C306" s="22"/>
      <c r="D306" s="21" t="s">
        <v>114</v>
      </c>
      <c r="E306" s="23" t="n">
        <v>0.1</v>
      </c>
      <c r="F306" s="23"/>
      <c r="G306" s="23"/>
      <c r="H306" s="23"/>
      <c r="I306" s="24"/>
      <c r="J306" s="25" t="n">
        <f aca="false">SUM(N306:O306)</f>
        <v>0.1</v>
      </c>
      <c r="K306" s="25" t="n">
        <f aca="false">SUM(J306/E306*100)</f>
        <v>100</v>
      </c>
      <c r="L306" s="26" t="n">
        <f aca="false">L307</f>
        <v>52.7</v>
      </c>
      <c r="M306" s="26" t="n">
        <f aca="false">M307</f>
        <v>0</v>
      </c>
      <c r="N306" s="26" t="n">
        <v>0.1</v>
      </c>
      <c r="O306" s="26"/>
    </row>
    <row r="307" s="27" customFormat="true" ht="40.8" hidden="false" customHeight="false" outlineLevel="0" collapsed="false">
      <c r="A307" s="20" t="s">
        <v>334</v>
      </c>
      <c r="B307" s="22"/>
      <c r="C307" s="21" t="s">
        <v>335</v>
      </c>
      <c r="D307" s="22"/>
      <c r="E307" s="23" t="n">
        <v>5.2</v>
      </c>
      <c r="F307" s="23"/>
      <c r="G307" s="23"/>
      <c r="H307" s="23"/>
      <c r="I307" s="24"/>
      <c r="J307" s="25" t="n">
        <f aca="false">SUM(N307:O307)</f>
        <v>4.2</v>
      </c>
      <c r="K307" s="25" t="n">
        <f aca="false">SUM(J307/E307*100)</f>
        <v>80.7692307692308</v>
      </c>
      <c r="L307" s="26" t="n">
        <v>52.7</v>
      </c>
      <c r="M307" s="26"/>
      <c r="N307" s="26" t="n">
        <f aca="false">SUM(N308)</f>
        <v>4.2</v>
      </c>
      <c r="O307" s="26" t="n">
        <f aca="false">SUM(O308)</f>
        <v>0</v>
      </c>
    </row>
    <row r="308" s="27" customFormat="true" ht="13.2" hidden="false" customHeight="false" outlineLevel="0" collapsed="false">
      <c r="A308" s="20" t="s">
        <v>113</v>
      </c>
      <c r="B308" s="22"/>
      <c r="C308" s="22"/>
      <c r="D308" s="21" t="s">
        <v>114</v>
      </c>
      <c r="E308" s="23" t="n">
        <v>5.2</v>
      </c>
      <c r="F308" s="23"/>
      <c r="G308" s="23"/>
      <c r="H308" s="23"/>
      <c r="I308" s="24"/>
      <c r="J308" s="25" t="n">
        <f aca="false">SUM(N308:O308)</f>
        <v>4.2</v>
      </c>
      <c r="K308" s="25" t="n">
        <f aca="false">SUM(J308/E308*100)</f>
        <v>80.7692307692308</v>
      </c>
      <c r="L308" s="26" t="n">
        <f aca="false">L309</f>
        <v>3.3</v>
      </c>
      <c r="M308" s="26" t="n">
        <f aca="false">M309</f>
        <v>0</v>
      </c>
      <c r="N308" s="26" t="n">
        <v>4.2</v>
      </c>
      <c r="O308" s="26"/>
    </row>
    <row r="309" s="27" customFormat="true" ht="51" hidden="false" customHeight="false" outlineLevel="0" collapsed="false">
      <c r="A309" s="20" t="s">
        <v>336</v>
      </c>
      <c r="B309" s="22"/>
      <c r="C309" s="21" t="s">
        <v>337</v>
      </c>
      <c r="D309" s="22"/>
      <c r="E309" s="23" t="n">
        <v>123.3</v>
      </c>
      <c r="F309" s="23"/>
      <c r="G309" s="23"/>
      <c r="H309" s="23"/>
      <c r="I309" s="24"/>
      <c r="J309" s="25" t="n">
        <f aca="false">SUM(N309:O309)</f>
        <v>123.3</v>
      </c>
      <c r="K309" s="25" t="n">
        <f aca="false">SUM(J309/E309*100)</f>
        <v>100</v>
      </c>
      <c r="L309" s="26" t="n">
        <v>3.3</v>
      </c>
      <c r="M309" s="26"/>
      <c r="N309" s="26" t="n">
        <f aca="false">SUM(N310)</f>
        <v>123.3</v>
      </c>
      <c r="O309" s="26" t="n">
        <f aca="false">SUM(O310)</f>
        <v>0</v>
      </c>
    </row>
    <row r="310" s="27" customFormat="true" ht="13.2" hidden="false" customHeight="false" outlineLevel="0" collapsed="false">
      <c r="A310" s="20" t="s">
        <v>113</v>
      </c>
      <c r="B310" s="22"/>
      <c r="C310" s="22"/>
      <c r="D310" s="21" t="s">
        <v>114</v>
      </c>
      <c r="E310" s="23" t="n">
        <v>123.3</v>
      </c>
      <c r="F310" s="23"/>
      <c r="G310" s="23"/>
      <c r="H310" s="23"/>
      <c r="I310" s="24"/>
      <c r="J310" s="25" t="n">
        <f aca="false">SUM(N310:O310)</f>
        <v>123.3</v>
      </c>
      <c r="K310" s="25" t="n">
        <f aca="false">SUM(J310/E310*100)</f>
        <v>100</v>
      </c>
      <c r="L310" s="26" t="n">
        <f aca="false">L311</f>
        <v>157.6</v>
      </c>
      <c r="M310" s="26" t="n">
        <f aca="false">M311</f>
        <v>0</v>
      </c>
      <c r="N310" s="26" t="n">
        <v>123.3</v>
      </c>
      <c r="O310" s="26"/>
    </row>
    <row r="311" s="27" customFormat="true" ht="51" hidden="false" customHeight="false" outlineLevel="0" collapsed="false">
      <c r="A311" s="20" t="s">
        <v>338</v>
      </c>
      <c r="B311" s="22"/>
      <c r="C311" s="21" t="s">
        <v>339</v>
      </c>
      <c r="D311" s="22"/>
      <c r="E311" s="23" t="n">
        <v>46.6</v>
      </c>
      <c r="F311" s="23"/>
      <c r="G311" s="23"/>
      <c r="H311" s="23"/>
      <c r="I311" s="24"/>
      <c r="J311" s="25" t="n">
        <f aca="false">SUM(N311:O311)</f>
        <v>46.6</v>
      </c>
      <c r="K311" s="25" t="n">
        <f aca="false">SUM(J311/E311*100)</f>
        <v>100</v>
      </c>
      <c r="L311" s="26" t="n">
        <v>157.6</v>
      </c>
      <c r="M311" s="26"/>
      <c r="N311" s="26" t="n">
        <f aca="false">SUM(N312)</f>
        <v>46.6</v>
      </c>
      <c r="O311" s="26" t="n">
        <f aca="false">SUM(O312)</f>
        <v>0</v>
      </c>
    </row>
    <row r="312" s="27" customFormat="true" ht="13.2" hidden="false" customHeight="false" outlineLevel="0" collapsed="false">
      <c r="A312" s="20" t="s">
        <v>113</v>
      </c>
      <c r="B312" s="22"/>
      <c r="C312" s="22"/>
      <c r="D312" s="21" t="s">
        <v>114</v>
      </c>
      <c r="E312" s="23" t="n">
        <v>46.6</v>
      </c>
      <c r="F312" s="23"/>
      <c r="G312" s="23"/>
      <c r="H312" s="23"/>
      <c r="I312" s="24"/>
      <c r="J312" s="25" t="n">
        <f aca="false">SUM(N312:O312)</f>
        <v>46.6</v>
      </c>
      <c r="K312" s="25" t="n">
        <f aca="false">SUM(J312/E312*100)</f>
        <v>100</v>
      </c>
      <c r="L312" s="26" t="n">
        <f aca="false">L313</f>
        <v>6238.6</v>
      </c>
      <c r="M312" s="26" t="n">
        <f aca="false">M313</f>
        <v>0</v>
      </c>
      <c r="N312" s="26" t="n">
        <v>46.6</v>
      </c>
      <c r="O312" s="26"/>
    </row>
    <row r="313" s="27" customFormat="true" ht="40.8" hidden="false" customHeight="false" outlineLevel="0" collapsed="false">
      <c r="A313" s="20" t="s">
        <v>340</v>
      </c>
      <c r="B313" s="22"/>
      <c r="C313" s="21" t="s">
        <v>341</v>
      </c>
      <c r="D313" s="22"/>
      <c r="E313" s="23" t="n">
        <v>315</v>
      </c>
      <c r="F313" s="23"/>
      <c r="G313" s="23"/>
      <c r="H313" s="23"/>
      <c r="I313" s="24"/>
      <c r="J313" s="25" t="n">
        <f aca="false">SUM(N313:O313)</f>
        <v>219.7</v>
      </c>
      <c r="K313" s="25" t="n">
        <f aca="false">SUM(J313/E313*100)</f>
        <v>69.7460317460318</v>
      </c>
      <c r="L313" s="26" t="n">
        <v>6238.6</v>
      </c>
      <c r="M313" s="26"/>
      <c r="N313" s="26" t="n">
        <f aca="false">SUM(N314)</f>
        <v>219.7</v>
      </c>
      <c r="O313" s="26" t="n">
        <f aca="false">SUM(O314)</f>
        <v>0</v>
      </c>
    </row>
    <row r="314" s="27" customFormat="true" ht="13.2" hidden="false" customHeight="false" outlineLevel="0" collapsed="false">
      <c r="A314" s="20" t="s">
        <v>113</v>
      </c>
      <c r="B314" s="22"/>
      <c r="C314" s="22"/>
      <c r="D314" s="21" t="s">
        <v>114</v>
      </c>
      <c r="E314" s="23" t="n">
        <v>315</v>
      </c>
      <c r="F314" s="23"/>
      <c r="G314" s="23"/>
      <c r="H314" s="23"/>
      <c r="I314" s="24"/>
      <c r="J314" s="25" t="n">
        <f aca="false">SUM(N314:O314)</f>
        <v>219.7</v>
      </c>
      <c r="K314" s="25" t="n">
        <f aca="false">SUM(J314/E314*100)</f>
        <v>69.7460317460318</v>
      </c>
      <c r="L314" s="26" t="n">
        <f aca="false">L315</f>
        <v>1525.7</v>
      </c>
      <c r="M314" s="26" t="n">
        <f aca="false">M315</f>
        <v>0</v>
      </c>
      <c r="N314" s="26" t="n">
        <v>219.7</v>
      </c>
      <c r="O314" s="26"/>
    </row>
    <row r="315" s="27" customFormat="true" ht="40.8" hidden="false" customHeight="false" outlineLevel="0" collapsed="false">
      <c r="A315" s="20" t="s">
        <v>342</v>
      </c>
      <c r="B315" s="22"/>
      <c r="C315" s="21" t="s">
        <v>343</v>
      </c>
      <c r="D315" s="22"/>
      <c r="E315" s="23" t="n">
        <v>9228</v>
      </c>
      <c r="F315" s="23"/>
      <c r="G315" s="23"/>
      <c r="H315" s="23"/>
      <c r="I315" s="24"/>
      <c r="J315" s="25" t="n">
        <f aca="false">SUM(N315:O315)</f>
        <v>9045.8</v>
      </c>
      <c r="K315" s="25" t="n">
        <f aca="false">SUM(J315/E315*100)</f>
        <v>98.0255743389683</v>
      </c>
      <c r="L315" s="26" t="n">
        <v>1525.7</v>
      </c>
      <c r="M315" s="26"/>
      <c r="N315" s="26" t="n">
        <f aca="false">SUM(N316)</f>
        <v>9045.8</v>
      </c>
      <c r="O315" s="26" t="n">
        <f aca="false">SUM(O316)</f>
        <v>0</v>
      </c>
    </row>
    <row r="316" s="27" customFormat="true" ht="13.2" hidden="false" customHeight="false" outlineLevel="0" collapsed="false">
      <c r="A316" s="20" t="s">
        <v>113</v>
      </c>
      <c r="B316" s="22"/>
      <c r="C316" s="22"/>
      <c r="D316" s="21" t="s">
        <v>114</v>
      </c>
      <c r="E316" s="23" t="n">
        <v>9228</v>
      </c>
      <c r="F316" s="23"/>
      <c r="G316" s="23"/>
      <c r="H316" s="23"/>
      <c r="I316" s="24"/>
      <c r="J316" s="25" t="n">
        <f aca="false">SUM(N316:O316)</f>
        <v>9045.8</v>
      </c>
      <c r="K316" s="25" t="n">
        <f aca="false">SUM(J316/E316*100)</f>
        <v>98.0255743389683</v>
      </c>
      <c r="L316" s="26" t="n">
        <f aca="false">L317</f>
        <v>0</v>
      </c>
      <c r="M316" s="26" t="n">
        <f aca="false">M317</f>
        <v>0</v>
      </c>
      <c r="N316" s="26" t="n">
        <v>9045.8</v>
      </c>
      <c r="O316" s="26"/>
    </row>
    <row r="317" s="27" customFormat="true" ht="40.8" hidden="false" customHeight="false" outlineLevel="0" collapsed="false">
      <c r="A317" s="20" t="s">
        <v>344</v>
      </c>
      <c r="B317" s="22"/>
      <c r="C317" s="21" t="s">
        <v>345</v>
      </c>
      <c r="D317" s="22"/>
      <c r="E317" s="23" t="n">
        <v>2264</v>
      </c>
      <c r="F317" s="23"/>
      <c r="G317" s="23"/>
      <c r="H317" s="23"/>
      <c r="I317" s="24"/>
      <c r="J317" s="25" t="n">
        <f aca="false">SUM(N317:O317)</f>
        <v>2206.3</v>
      </c>
      <c r="K317" s="25" t="n">
        <f aca="false">SUM(J317/E317*100)</f>
        <v>97.4514134275619</v>
      </c>
      <c r="L317" s="26"/>
      <c r="M317" s="26"/>
      <c r="N317" s="26" t="n">
        <f aca="false">SUM(N318)</f>
        <v>2206.3</v>
      </c>
      <c r="O317" s="26" t="n">
        <f aca="false">SUM(O318)</f>
        <v>0</v>
      </c>
    </row>
    <row r="318" s="27" customFormat="true" ht="13.2" hidden="false" customHeight="false" outlineLevel="0" collapsed="false">
      <c r="A318" s="20" t="s">
        <v>113</v>
      </c>
      <c r="B318" s="22"/>
      <c r="C318" s="22"/>
      <c r="D318" s="21" t="s">
        <v>114</v>
      </c>
      <c r="E318" s="23" t="n">
        <v>2264</v>
      </c>
      <c r="F318" s="23"/>
      <c r="G318" s="23"/>
      <c r="H318" s="23"/>
      <c r="I318" s="24"/>
      <c r="J318" s="25" t="n">
        <f aca="false">SUM(N318:O318)</f>
        <v>2206.3</v>
      </c>
      <c r="K318" s="25" t="n">
        <f aca="false">SUM(J318/E318*100)</f>
        <v>97.4514134275619</v>
      </c>
      <c r="L318" s="26" t="n">
        <f aca="false">L319</f>
        <v>0</v>
      </c>
      <c r="M318" s="26" t="n">
        <f aca="false">M319</f>
        <v>0</v>
      </c>
      <c r="N318" s="26" t="n">
        <v>2206.3</v>
      </c>
      <c r="O318" s="26"/>
    </row>
    <row r="319" s="27" customFormat="true" ht="30.6" hidden="false" customHeight="false" outlineLevel="0" collapsed="false">
      <c r="A319" s="20" t="s">
        <v>346</v>
      </c>
      <c r="B319" s="22"/>
      <c r="C319" s="21" t="s">
        <v>347</v>
      </c>
      <c r="D319" s="22"/>
      <c r="E319" s="23" t="n">
        <v>15</v>
      </c>
      <c r="F319" s="23"/>
      <c r="G319" s="23"/>
      <c r="H319" s="23"/>
      <c r="I319" s="24"/>
      <c r="J319" s="25" t="n">
        <f aca="false">SUM(N319:O319)</f>
        <v>15</v>
      </c>
      <c r="K319" s="25" t="n">
        <f aca="false">SUM(J319/E319*100)</f>
        <v>100</v>
      </c>
      <c r="L319" s="26"/>
      <c r="M319" s="26"/>
      <c r="N319" s="26" t="n">
        <f aca="false">SUM(N320)</f>
        <v>15</v>
      </c>
      <c r="O319" s="26" t="n">
        <f aca="false">SUM(O320)</f>
        <v>0</v>
      </c>
    </row>
    <row r="320" s="27" customFormat="true" ht="13.2" hidden="false" customHeight="false" outlineLevel="0" collapsed="false">
      <c r="A320" s="20" t="s">
        <v>113</v>
      </c>
      <c r="B320" s="22"/>
      <c r="C320" s="22"/>
      <c r="D320" s="21" t="s">
        <v>114</v>
      </c>
      <c r="E320" s="23" t="n">
        <v>15</v>
      </c>
      <c r="F320" s="23"/>
      <c r="G320" s="23"/>
      <c r="H320" s="23"/>
      <c r="I320" s="24"/>
      <c r="J320" s="25" t="n">
        <f aca="false">SUM(N320:O320)</f>
        <v>15</v>
      </c>
      <c r="K320" s="25" t="n">
        <f aca="false">SUM(J320/E320*100)</f>
        <v>100</v>
      </c>
      <c r="L320" s="26" t="n">
        <f aca="false">L321</f>
        <v>0</v>
      </c>
      <c r="M320" s="26" t="n">
        <f aca="false">M321</f>
        <v>0</v>
      </c>
      <c r="N320" s="26" t="n">
        <v>15</v>
      </c>
      <c r="O320" s="26"/>
    </row>
    <row r="321" s="27" customFormat="true" ht="51" hidden="false" customHeight="false" outlineLevel="0" collapsed="false">
      <c r="A321" s="20" t="s">
        <v>348</v>
      </c>
      <c r="B321" s="22"/>
      <c r="C321" s="21" t="s">
        <v>349</v>
      </c>
      <c r="D321" s="22"/>
      <c r="E321" s="23" t="n">
        <v>87</v>
      </c>
      <c r="F321" s="23"/>
      <c r="G321" s="23"/>
      <c r="H321" s="23"/>
      <c r="I321" s="24"/>
      <c r="J321" s="25" t="n">
        <f aca="false">SUM(N321:O321)</f>
        <v>87</v>
      </c>
      <c r="K321" s="25" t="n">
        <f aca="false">SUM(J321/E321*100)</f>
        <v>100</v>
      </c>
      <c r="L321" s="26"/>
      <c r="M321" s="26"/>
      <c r="N321" s="26" t="n">
        <f aca="false">SUM(N322)</f>
        <v>87</v>
      </c>
      <c r="O321" s="26" t="n">
        <f aca="false">SUM(O322)</f>
        <v>0</v>
      </c>
    </row>
    <row r="322" s="27" customFormat="true" ht="13.2" hidden="false" customHeight="false" outlineLevel="0" collapsed="false">
      <c r="A322" s="20" t="s">
        <v>113</v>
      </c>
      <c r="B322" s="22"/>
      <c r="C322" s="22"/>
      <c r="D322" s="21" t="s">
        <v>114</v>
      </c>
      <c r="E322" s="23" t="n">
        <v>87</v>
      </c>
      <c r="F322" s="23"/>
      <c r="G322" s="23"/>
      <c r="H322" s="23"/>
      <c r="I322" s="24"/>
      <c r="J322" s="25" t="n">
        <f aca="false">SUM(N322:O322)</f>
        <v>87</v>
      </c>
      <c r="K322" s="25" t="n">
        <f aca="false">SUM(J322/E322*100)</f>
        <v>100</v>
      </c>
      <c r="L322" s="26" t="n">
        <f aca="false">L323</f>
        <v>4059.7</v>
      </c>
      <c r="M322" s="26" t="n">
        <f aca="false">M323</f>
        <v>48.5</v>
      </c>
      <c r="N322" s="26" t="n">
        <v>87</v>
      </c>
      <c r="O322" s="26"/>
    </row>
    <row r="323" s="27" customFormat="true" ht="40.8" hidden="false" customHeight="false" outlineLevel="0" collapsed="false">
      <c r="A323" s="20" t="s">
        <v>350</v>
      </c>
      <c r="B323" s="22"/>
      <c r="C323" s="21" t="s">
        <v>351</v>
      </c>
      <c r="D323" s="22"/>
      <c r="E323" s="23" t="n">
        <v>130</v>
      </c>
      <c r="F323" s="23"/>
      <c r="G323" s="23"/>
      <c r="H323" s="23"/>
      <c r="I323" s="24"/>
      <c r="J323" s="25" t="n">
        <f aca="false">SUM(N323:O323)</f>
        <v>123.4</v>
      </c>
      <c r="K323" s="25" t="n">
        <f aca="false">SUM(J323/E323*100)</f>
        <v>94.9230769230769</v>
      </c>
      <c r="L323" s="26" t="n">
        <v>4059.7</v>
      </c>
      <c r="M323" s="26" t="n">
        <v>48.5</v>
      </c>
      <c r="N323" s="26" t="n">
        <f aca="false">SUM(N324)</f>
        <v>123.4</v>
      </c>
      <c r="O323" s="26" t="n">
        <f aca="false">SUM(O324)</f>
        <v>0</v>
      </c>
    </row>
    <row r="324" s="27" customFormat="true" ht="13.2" hidden="false" customHeight="false" outlineLevel="0" collapsed="false">
      <c r="A324" s="20" t="s">
        <v>113</v>
      </c>
      <c r="B324" s="22"/>
      <c r="C324" s="22"/>
      <c r="D324" s="21" t="s">
        <v>114</v>
      </c>
      <c r="E324" s="23" t="n">
        <v>130</v>
      </c>
      <c r="F324" s="23"/>
      <c r="G324" s="23"/>
      <c r="H324" s="23"/>
      <c r="I324" s="24"/>
      <c r="J324" s="25" t="n">
        <f aca="false">SUM(N324:O324)</f>
        <v>123.4</v>
      </c>
      <c r="K324" s="25" t="n">
        <f aca="false">SUM(J324/E324*100)</f>
        <v>94.9230769230769</v>
      </c>
      <c r="L324" s="26" t="n">
        <f aca="false">L325</f>
        <v>0</v>
      </c>
      <c r="M324" s="26" t="n">
        <f aca="false">M325</f>
        <v>0</v>
      </c>
      <c r="N324" s="26" t="n">
        <v>123.4</v>
      </c>
      <c r="O324" s="26"/>
    </row>
    <row r="325" s="27" customFormat="true" ht="30.6" hidden="false" customHeight="false" outlineLevel="0" collapsed="false">
      <c r="A325" s="20" t="s">
        <v>352</v>
      </c>
      <c r="B325" s="22"/>
      <c r="C325" s="21" t="s">
        <v>353</v>
      </c>
      <c r="D325" s="22"/>
      <c r="E325" s="23" t="n">
        <v>100</v>
      </c>
      <c r="F325" s="23"/>
      <c r="G325" s="23"/>
      <c r="H325" s="23"/>
      <c r="I325" s="24"/>
      <c r="J325" s="25" t="n">
        <f aca="false">SUM(N325:O325)</f>
        <v>100</v>
      </c>
      <c r="K325" s="25" t="n">
        <f aca="false">SUM(J325/E325*100)</f>
        <v>100</v>
      </c>
      <c r="L325" s="26"/>
      <c r="M325" s="26"/>
      <c r="N325" s="26" t="n">
        <f aca="false">SUM(N326)</f>
        <v>100</v>
      </c>
      <c r="O325" s="26" t="n">
        <f aca="false">SUM(O326)</f>
        <v>0</v>
      </c>
    </row>
    <row r="326" s="27" customFormat="true" ht="13.2" hidden="false" customHeight="false" outlineLevel="0" collapsed="false">
      <c r="A326" s="20" t="s">
        <v>113</v>
      </c>
      <c r="B326" s="22"/>
      <c r="C326" s="22"/>
      <c r="D326" s="21" t="s">
        <v>114</v>
      </c>
      <c r="E326" s="23" t="n">
        <v>100</v>
      </c>
      <c r="F326" s="23"/>
      <c r="G326" s="23"/>
      <c r="H326" s="23"/>
      <c r="I326" s="24"/>
      <c r="J326" s="25" t="n">
        <f aca="false">SUM(N326:O326)</f>
        <v>100</v>
      </c>
      <c r="K326" s="25" t="n">
        <f aca="false">SUM(J326/E326*100)</f>
        <v>100</v>
      </c>
      <c r="L326" s="26" t="n">
        <f aca="false">L327</f>
        <v>0</v>
      </c>
      <c r="M326" s="26" t="n">
        <f aca="false">M327</f>
        <v>0</v>
      </c>
      <c r="N326" s="26" t="n">
        <v>100</v>
      </c>
      <c r="O326" s="26"/>
    </row>
    <row r="327" s="27" customFormat="true" ht="30.6" hidden="false" customHeight="false" outlineLevel="0" collapsed="false">
      <c r="A327" s="20" t="s">
        <v>354</v>
      </c>
      <c r="B327" s="22"/>
      <c r="C327" s="21" t="s">
        <v>355</v>
      </c>
      <c r="D327" s="22"/>
      <c r="E327" s="23" t="n">
        <v>6089.2</v>
      </c>
      <c r="F327" s="23"/>
      <c r="G327" s="23"/>
      <c r="H327" s="23"/>
      <c r="I327" s="24"/>
      <c r="J327" s="25" t="n">
        <f aca="false">SUM(N327:O327)</f>
        <v>6044.1</v>
      </c>
      <c r="K327" s="25" t="n">
        <f aca="false">SUM(J327/E327*100)</f>
        <v>99.2593444130592</v>
      </c>
      <c r="L327" s="26"/>
      <c r="M327" s="26"/>
      <c r="N327" s="26" t="n">
        <f aca="false">SUM(N328)</f>
        <v>5974.2</v>
      </c>
      <c r="O327" s="26" t="n">
        <f aca="false">SUM(O328)</f>
        <v>69.9</v>
      </c>
    </row>
    <row r="328" s="27" customFormat="true" ht="13.2" hidden="false" customHeight="false" outlineLevel="0" collapsed="false">
      <c r="A328" s="20" t="s">
        <v>113</v>
      </c>
      <c r="B328" s="22"/>
      <c r="C328" s="22"/>
      <c r="D328" s="21" t="s">
        <v>114</v>
      </c>
      <c r="E328" s="23" t="n">
        <v>6089.2</v>
      </c>
      <c r="F328" s="23"/>
      <c r="G328" s="23"/>
      <c r="H328" s="23"/>
      <c r="I328" s="24"/>
      <c r="J328" s="25" t="n">
        <f aca="false">SUM(N328:O328)</f>
        <v>6044.1</v>
      </c>
      <c r="K328" s="25" t="n">
        <f aca="false">SUM(J328/E328*100)</f>
        <v>99.2593444130592</v>
      </c>
      <c r="L328" s="26" t="n">
        <f aca="false">L329</f>
        <v>0.2</v>
      </c>
      <c r="M328" s="26" t="n">
        <f aca="false">M329</f>
        <v>0</v>
      </c>
      <c r="N328" s="26" t="n">
        <v>5974.2</v>
      </c>
      <c r="O328" s="26" t="n">
        <v>69.9</v>
      </c>
    </row>
    <row r="329" s="27" customFormat="true" ht="20.4" hidden="false" customHeight="false" outlineLevel="0" collapsed="false">
      <c r="A329" s="20" t="s">
        <v>356</v>
      </c>
      <c r="B329" s="22"/>
      <c r="C329" s="21" t="s">
        <v>357</v>
      </c>
      <c r="D329" s="22"/>
      <c r="E329" s="23" t="n">
        <v>765</v>
      </c>
      <c r="F329" s="23"/>
      <c r="G329" s="23"/>
      <c r="H329" s="23"/>
      <c r="I329" s="24"/>
      <c r="J329" s="25" t="n">
        <f aca="false">SUM(N329:O329)</f>
        <v>765</v>
      </c>
      <c r="K329" s="25" t="n">
        <f aca="false">SUM(J329/E329*100)</f>
        <v>100</v>
      </c>
      <c r="L329" s="26" t="n">
        <v>0.2</v>
      </c>
      <c r="M329" s="26"/>
      <c r="N329" s="26" t="n">
        <f aca="false">SUM(N330)</f>
        <v>765</v>
      </c>
      <c r="O329" s="26" t="n">
        <f aca="false">SUM(O330)</f>
        <v>0</v>
      </c>
    </row>
    <row r="330" s="27" customFormat="true" ht="13.2" hidden="false" customHeight="false" outlineLevel="0" collapsed="false">
      <c r="A330" s="20" t="s">
        <v>113</v>
      </c>
      <c r="B330" s="22"/>
      <c r="C330" s="22"/>
      <c r="D330" s="21" t="s">
        <v>114</v>
      </c>
      <c r="E330" s="23" t="n">
        <v>765</v>
      </c>
      <c r="F330" s="23"/>
      <c r="G330" s="23"/>
      <c r="H330" s="23"/>
      <c r="I330" s="24"/>
      <c r="J330" s="25" t="n">
        <f aca="false">SUM(N330:O330)</f>
        <v>765</v>
      </c>
      <c r="K330" s="25" t="n">
        <f aca="false">SUM(J330/E330*100)</f>
        <v>100</v>
      </c>
      <c r="L330" s="26" t="n">
        <f aca="false">L331</f>
        <v>0</v>
      </c>
      <c r="M330" s="26" t="n">
        <f aca="false">M331</f>
        <v>0</v>
      </c>
      <c r="N330" s="26" t="n">
        <v>765</v>
      </c>
      <c r="O330" s="26"/>
    </row>
    <row r="331" s="27" customFormat="true" ht="51" hidden="false" customHeight="false" outlineLevel="0" collapsed="false">
      <c r="A331" s="20" t="s">
        <v>358</v>
      </c>
      <c r="B331" s="22"/>
      <c r="C331" s="21" t="s">
        <v>359</v>
      </c>
      <c r="D331" s="22"/>
      <c r="E331" s="23" t="n">
        <v>60</v>
      </c>
      <c r="F331" s="23"/>
      <c r="G331" s="23"/>
      <c r="H331" s="23"/>
      <c r="I331" s="24"/>
      <c r="J331" s="25" t="n">
        <f aca="false">SUM(N331:O331)</f>
        <v>60</v>
      </c>
      <c r="K331" s="25" t="n">
        <f aca="false">SUM(J331/E331*100)</f>
        <v>100</v>
      </c>
      <c r="L331" s="26"/>
      <c r="M331" s="26"/>
      <c r="N331" s="26" t="n">
        <f aca="false">SUM(N332)</f>
        <v>60</v>
      </c>
      <c r="O331" s="26" t="n">
        <f aca="false">SUM(O332)</f>
        <v>0</v>
      </c>
    </row>
    <row r="332" s="27" customFormat="true" ht="13.2" hidden="false" customHeight="false" outlineLevel="0" collapsed="false">
      <c r="A332" s="20" t="s">
        <v>113</v>
      </c>
      <c r="B332" s="22"/>
      <c r="C332" s="22"/>
      <c r="D332" s="21" t="s">
        <v>114</v>
      </c>
      <c r="E332" s="23" t="n">
        <v>60</v>
      </c>
      <c r="F332" s="23"/>
      <c r="G332" s="23"/>
      <c r="H332" s="23"/>
      <c r="I332" s="24"/>
      <c r="J332" s="25" t="n">
        <f aca="false">SUM(N332:O332)</f>
        <v>60</v>
      </c>
      <c r="K332" s="25" t="n">
        <f aca="false">SUM(J332/E332*100)</f>
        <v>100</v>
      </c>
      <c r="L332" s="26" t="n">
        <f aca="false">L333</f>
        <v>0</v>
      </c>
      <c r="M332" s="26" t="n">
        <f aca="false">M333</f>
        <v>0</v>
      </c>
      <c r="N332" s="26" t="n">
        <v>60</v>
      </c>
      <c r="O332" s="26"/>
    </row>
    <row r="333" s="27" customFormat="true" ht="51" hidden="false" customHeight="false" outlineLevel="0" collapsed="false">
      <c r="A333" s="20" t="s">
        <v>360</v>
      </c>
      <c r="B333" s="22"/>
      <c r="C333" s="21" t="s">
        <v>361</v>
      </c>
      <c r="D333" s="22"/>
      <c r="E333" s="23" t="n">
        <v>15.4</v>
      </c>
      <c r="F333" s="23"/>
      <c r="G333" s="23"/>
      <c r="H333" s="23"/>
      <c r="I333" s="24"/>
      <c r="J333" s="25" t="n">
        <f aca="false">SUM(N333:O333)</f>
        <v>15.4</v>
      </c>
      <c r="K333" s="25" t="n">
        <f aca="false">SUM(J333/E333*100)</f>
        <v>100</v>
      </c>
      <c r="L333" s="26"/>
      <c r="M333" s="26"/>
      <c r="N333" s="26" t="n">
        <f aca="false">SUM(N334)</f>
        <v>15.4</v>
      </c>
      <c r="O333" s="26" t="n">
        <f aca="false">SUM(O334)</f>
        <v>0</v>
      </c>
    </row>
    <row r="334" s="27" customFormat="true" ht="13.2" hidden="false" customHeight="false" outlineLevel="0" collapsed="false">
      <c r="A334" s="20" t="s">
        <v>113</v>
      </c>
      <c r="B334" s="22"/>
      <c r="C334" s="22"/>
      <c r="D334" s="21" t="s">
        <v>114</v>
      </c>
      <c r="E334" s="23" t="n">
        <v>15.4</v>
      </c>
      <c r="F334" s="23"/>
      <c r="G334" s="23"/>
      <c r="H334" s="23"/>
      <c r="I334" s="24"/>
      <c r="J334" s="25" t="n">
        <f aca="false">SUM(N334:O334)</f>
        <v>15.4</v>
      </c>
      <c r="K334" s="25" t="n">
        <f aca="false">SUM(J334/E334*100)</f>
        <v>100</v>
      </c>
      <c r="L334" s="26" t="n">
        <f aca="false">L335</f>
        <v>2089.1</v>
      </c>
      <c r="M334" s="26" t="n">
        <f aca="false">M335</f>
        <v>0</v>
      </c>
      <c r="N334" s="26" t="n">
        <v>15.4</v>
      </c>
      <c r="O334" s="26"/>
    </row>
    <row r="335" s="27" customFormat="true" ht="51" hidden="false" customHeight="false" outlineLevel="0" collapsed="false">
      <c r="A335" s="20" t="s">
        <v>362</v>
      </c>
      <c r="B335" s="22"/>
      <c r="C335" s="21" t="s">
        <v>363</v>
      </c>
      <c r="D335" s="22"/>
      <c r="E335" s="23" t="n">
        <v>25</v>
      </c>
      <c r="F335" s="23"/>
      <c r="G335" s="23"/>
      <c r="H335" s="23"/>
      <c r="I335" s="24"/>
      <c r="J335" s="25" t="n">
        <f aca="false">SUM(N335:O335)</f>
        <v>25</v>
      </c>
      <c r="K335" s="25" t="n">
        <f aca="false">SUM(J335/E335*100)</f>
        <v>100</v>
      </c>
      <c r="L335" s="26" t="n">
        <v>2089.1</v>
      </c>
      <c r="M335" s="26"/>
      <c r="N335" s="26" t="n">
        <f aca="false">SUM(N336)</f>
        <v>25</v>
      </c>
      <c r="O335" s="26" t="n">
        <f aca="false">SUM(O336)</f>
        <v>0</v>
      </c>
    </row>
    <row r="336" s="27" customFormat="true" ht="13.2" hidden="false" customHeight="false" outlineLevel="0" collapsed="false">
      <c r="A336" s="20" t="s">
        <v>113</v>
      </c>
      <c r="B336" s="22"/>
      <c r="C336" s="22"/>
      <c r="D336" s="21" t="s">
        <v>114</v>
      </c>
      <c r="E336" s="23" t="n">
        <v>25</v>
      </c>
      <c r="F336" s="23"/>
      <c r="G336" s="23"/>
      <c r="H336" s="23"/>
      <c r="I336" s="24"/>
      <c r="J336" s="25" t="n">
        <f aca="false">SUM(N336:O336)</f>
        <v>25</v>
      </c>
      <c r="K336" s="25" t="n">
        <f aca="false">SUM(J336/E336*100)</f>
        <v>100</v>
      </c>
      <c r="L336" s="26" t="n">
        <f aca="false">L337</f>
        <v>590.7</v>
      </c>
      <c r="M336" s="26" t="n">
        <f aca="false">M337</f>
        <v>0</v>
      </c>
      <c r="N336" s="26" t="n">
        <v>25</v>
      </c>
      <c r="O336" s="26"/>
    </row>
    <row r="337" s="27" customFormat="true" ht="51" hidden="false" customHeight="false" outlineLevel="0" collapsed="false">
      <c r="A337" s="20" t="s">
        <v>364</v>
      </c>
      <c r="B337" s="22"/>
      <c r="C337" s="21" t="s">
        <v>365</v>
      </c>
      <c r="D337" s="22"/>
      <c r="E337" s="23" t="n">
        <v>93</v>
      </c>
      <c r="F337" s="23"/>
      <c r="G337" s="23"/>
      <c r="H337" s="23"/>
      <c r="I337" s="24"/>
      <c r="J337" s="25" t="n">
        <f aca="false">SUM(N337:O337)</f>
        <v>93</v>
      </c>
      <c r="K337" s="25" t="n">
        <f aca="false">SUM(J337/E337*100)</f>
        <v>100</v>
      </c>
      <c r="L337" s="26" t="n">
        <v>590.7</v>
      </c>
      <c r="M337" s="26"/>
      <c r="N337" s="26" t="n">
        <f aca="false">SUM(N338)</f>
        <v>93</v>
      </c>
      <c r="O337" s="26" t="n">
        <f aca="false">SUM(O338)</f>
        <v>0</v>
      </c>
    </row>
    <row r="338" s="27" customFormat="true" ht="13.2" hidden="false" customHeight="false" outlineLevel="0" collapsed="false">
      <c r="A338" s="20" t="s">
        <v>113</v>
      </c>
      <c r="B338" s="22"/>
      <c r="C338" s="22"/>
      <c r="D338" s="21" t="s">
        <v>114</v>
      </c>
      <c r="E338" s="23" t="n">
        <v>93</v>
      </c>
      <c r="F338" s="23"/>
      <c r="G338" s="23"/>
      <c r="H338" s="23"/>
      <c r="I338" s="24"/>
      <c r="J338" s="25" t="n">
        <f aca="false">SUM(N338:O338)</f>
        <v>93</v>
      </c>
      <c r="K338" s="25" t="n">
        <f aca="false">SUM(J338/E338*100)</f>
        <v>100</v>
      </c>
      <c r="L338" s="26" t="n">
        <f aca="false">L339</f>
        <v>1277.5</v>
      </c>
      <c r="M338" s="26" t="n">
        <f aca="false">M339</f>
        <v>0</v>
      </c>
      <c r="N338" s="26" t="n">
        <v>93</v>
      </c>
      <c r="O338" s="26"/>
    </row>
    <row r="339" s="27" customFormat="true" ht="20.4" hidden="false" customHeight="false" outlineLevel="0" collapsed="false">
      <c r="A339" s="20" t="s">
        <v>330</v>
      </c>
      <c r="B339" s="22"/>
      <c r="C339" s="21" t="s">
        <v>366</v>
      </c>
      <c r="D339" s="22"/>
      <c r="E339" s="23" t="n">
        <v>0.2</v>
      </c>
      <c r="F339" s="23"/>
      <c r="G339" s="23"/>
      <c r="H339" s="23"/>
      <c r="I339" s="24"/>
      <c r="J339" s="25" t="n">
        <f aca="false">SUM(N339:O339)</f>
        <v>0</v>
      </c>
      <c r="K339" s="25" t="n">
        <f aca="false">SUM(J339/E339*100)</f>
        <v>0</v>
      </c>
      <c r="L339" s="26" t="n">
        <v>1277.5</v>
      </c>
      <c r="M339" s="26"/>
      <c r="N339" s="26" t="n">
        <f aca="false">SUM(N340)</f>
        <v>0</v>
      </c>
      <c r="O339" s="26" t="n">
        <f aca="false">SUM(O340)</f>
        <v>0</v>
      </c>
    </row>
    <row r="340" s="27" customFormat="true" ht="13.2" hidden="false" customHeight="false" outlineLevel="0" collapsed="false">
      <c r="A340" s="20" t="s">
        <v>113</v>
      </c>
      <c r="B340" s="22"/>
      <c r="C340" s="22"/>
      <c r="D340" s="21" t="s">
        <v>114</v>
      </c>
      <c r="E340" s="23" t="n">
        <v>0.2</v>
      </c>
      <c r="F340" s="23"/>
      <c r="G340" s="23"/>
      <c r="H340" s="23"/>
      <c r="I340" s="24"/>
      <c r="J340" s="25" t="n">
        <f aca="false">SUM(N340:O340)</f>
        <v>0</v>
      </c>
      <c r="K340" s="25" t="n">
        <f aca="false">SUM(J340/E340*100)</f>
        <v>0</v>
      </c>
      <c r="L340" s="26" t="n">
        <f aca="false">L341</f>
        <v>4061.4</v>
      </c>
      <c r="M340" s="26" t="n">
        <f aca="false">M341</f>
        <v>0</v>
      </c>
      <c r="N340" s="26"/>
      <c r="O340" s="26"/>
    </row>
    <row r="341" s="27" customFormat="true" ht="20.4" hidden="false" customHeight="false" outlineLevel="0" collapsed="false">
      <c r="A341" s="20" t="s">
        <v>367</v>
      </c>
      <c r="B341" s="22"/>
      <c r="C341" s="21" t="s">
        <v>368</v>
      </c>
      <c r="D341" s="22"/>
      <c r="E341" s="23" t="n">
        <v>0.4</v>
      </c>
      <c r="F341" s="23"/>
      <c r="G341" s="23"/>
      <c r="H341" s="23"/>
      <c r="I341" s="24"/>
      <c r="J341" s="25" t="n">
        <f aca="false">SUM(N341:O341)</f>
        <v>0.4</v>
      </c>
      <c r="K341" s="25" t="n">
        <f aca="false">SUM(J341/E341*100)</f>
        <v>100</v>
      </c>
      <c r="L341" s="26" t="n">
        <v>4061.4</v>
      </c>
      <c r="M341" s="26"/>
      <c r="N341" s="26" t="n">
        <f aca="false">SUM(N342)</f>
        <v>0.4</v>
      </c>
      <c r="O341" s="26" t="n">
        <f aca="false">SUM(O342)</f>
        <v>0</v>
      </c>
    </row>
    <row r="342" s="27" customFormat="true" ht="13.2" hidden="false" customHeight="false" outlineLevel="0" collapsed="false">
      <c r="A342" s="20" t="s">
        <v>113</v>
      </c>
      <c r="B342" s="22"/>
      <c r="C342" s="22"/>
      <c r="D342" s="21" t="s">
        <v>114</v>
      </c>
      <c r="E342" s="23" t="n">
        <v>0.4</v>
      </c>
      <c r="F342" s="23"/>
      <c r="G342" s="23"/>
      <c r="H342" s="23"/>
      <c r="I342" s="24"/>
      <c r="J342" s="25" t="n">
        <f aca="false">SUM(N342:O342)</f>
        <v>0.4</v>
      </c>
      <c r="K342" s="25" t="n">
        <f aca="false">SUM(J342/E342*100)</f>
        <v>100</v>
      </c>
      <c r="L342" s="26" t="n">
        <f aca="false">L343</f>
        <v>1625.7</v>
      </c>
      <c r="M342" s="26" t="n">
        <f aca="false">M343</f>
        <v>0</v>
      </c>
      <c r="N342" s="26" t="n">
        <v>0.4</v>
      </c>
      <c r="O342" s="26"/>
    </row>
    <row r="343" s="27" customFormat="true" ht="30.6" hidden="false" customHeight="false" outlineLevel="0" collapsed="false">
      <c r="A343" s="20" t="s">
        <v>369</v>
      </c>
      <c r="B343" s="22"/>
      <c r="C343" s="21" t="s">
        <v>370</v>
      </c>
      <c r="D343" s="22"/>
      <c r="E343" s="23" t="n">
        <v>1.1</v>
      </c>
      <c r="F343" s="23"/>
      <c r="G343" s="23"/>
      <c r="H343" s="23"/>
      <c r="I343" s="24"/>
      <c r="J343" s="25" t="n">
        <f aca="false">SUM(N343:O343)</f>
        <v>0.2</v>
      </c>
      <c r="K343" s="25" t="n">
        <f aca="false">SUM(J343/E343*100)</f>
        <v>18.1818181818182</v>
      </c>
      <c r="L343" s="26" t="n">
        <v>1625.7</v>
      </c>
      <c r="M343" s="26"/>
      <c r="N343" s="26" t="n">
        <f aca="false">SUM(N344)</f>
        <v>0.2</v>
      </c>
      <c r="O343" s="26" t="n">
        <f aca="false">SUM(O344)</f>
        <v>0</v>
      </c>
    </row>
    <row r="344" s="27" customFormat="true" ht="13.2" hidden="false" customHeight="false" outlineLevel="0" collapsed="false">
      <c r="A344" s="20" t="s">
        <v>113</v>
      </c>
      <c r="B344" s="22"/>
      <c r="C344" s="22"/>
      <c r="D344" s="21" t="s">
        <v>114</v>
      </c>
      <c r="E344" s="23" t="n">
        <v>1.1</v>
      </c>
      <c r="F344" s="23"/>
      <c r="G344" s="23"/>
      <c r="H344" s="23"/>
      <c r="I344" s="24"/>
      <c r="J344" s="25" t="n">
        <f aca="false">SUM(N344:O344)</f>
        <v>0.2</v>
      </c>
      <c r="K344" s="25" t="n">
        <f aca="false">SUM(J344/E344*100)</f>
        <v>18.1818181818182</v>
      </c>
      <c r="L344" s="26" t="n">
        <f aca="false">L345</f>
        <v>7973.3</v>
      </c>
      <c r="M344" s="26" t="n">
        <f aca="false">M345</f>
        <v>0</v>
      </c>
      <c r="N344" s="26" t="n">
        <v>0.2</v>
      </c>
      <c r="O344" s="26"/>
    </row>
    <row r="345" s="27" customFormat="true" ht="30.6" hidden="false" customHeight="false" outlineLevel="0" collapsed="false">
      <c r="A345" s="20" t="s">
        <v>371</v>
      </c>
      <c r="B345" s="22"/>
      <c r="C345" s="21" t="s">
        <v>372</v>
      </c>
      <c r="D345" s="22"/>
      <c r="E345" s="23" t="n">
        <v>11</v>
      </c>
      <c r="F345" s="23"/>
      <c r="G345" s="23"/>
      <c r="H345" s="23"/>
      <c r="I345" s="24"/>
      <c r="J345" s="25" t="n">
        <f aca="false">SUM(N345:O345)</f>
        <v>0</v>
      </c>
      <c r="K345" s="25" t="n">
        <f aca="false">SUM(J345/E345*100)</f>
        <v>0</v>
      </c>
      <c r="L345" s="26" t="n">
        <v>7973.3</v>
      </c>
      <c r="M345" s="26"/>
      <c r="N345" s="26" t="n">
        <f aca="false">SUM(N346)</f>
        <v>0</v>
      </c>
      <c r="O345" s="26" t="n">
        <f aca="false">SUM(O346)</f>
        <v>0</v>
      </c>
    </row>
    <row r="346" s="27" customFormat="true" ht="13.2" hidden="false" customHeight="false" outlineLevel="0" collapsed="false">
      <c r="A346" s="20" t="s">
        <v>113</v>
      </c>
      <c r="B346" s="22"/>
      <c r="C346" s="22"/>
      <c r="D346" s="21" t="s">
        <v>114</v>
      </c>
      <c r="E346" s="23" t="n">
        <v>11</v>
      </c>
      <c r="F346" s="23"/>
      <c r="G346" s="23"/>
      <c r="H346" s="23"/>
      <c r="I346" s="24"/>
      <c r="J346" s="25" t="n">
        <f aca="false">SUM(N346:O346)</f>
        <v>0</v>
      </c>
      <c r="K346" s="25" t="n">
        <f aca="false">SUM(J346/E346*100)</f>
        <v>0</v>
      </c>
      <c r="L346" s="26" t="n">
        <f aca="false">L347</f>
        <v>0</v>
      </c>
      <c r="M346" s="26" t="n">
        <f aca="false">M347</f>
        <v>0</v>
      </c>
      <c r="N346" s="26"/>
      <c r="O346" s="26"/>
    </row>
    <row r="347" s="27" customFormat="true" ht="51" hidden="false" customHeight="false" outlineLevel="0" collapsed="false">
      <c r="A347" s="20" t="s">
        <v>373</v>
      </c>
      <c r="B347" s="22"/>
      <c r="C347" s="21" t="s">
        <v>374</v>
      </c>
      <c r="D347" s="22"/>
      <c r="E347" s="23" t="n">
        <v>32.8</v>
      </c>
      <c r="F347" s="23"/>
      <c r="G347" s="23"/>
      <c r="H347" s="23"/>
      <c r="I347" s="24"/>
      <c r="J347" s="25" t="n">
        <f aca="false">SUM(N347:O347)</f>
        <v>32.8</v>
      </c>
      <c r="K347" s="25" t="n">
        <f aca="false">SUM(J347/E347*100)</f>
        <v>100</v>
      </c>
      <c r="L347" s="26"/>
      <c r="M347" s="26"/>
      <c r="N347" s="26" t="n">
        <f aca="false">SUM(N348)</f>
        <v>32.8</v>
      </c>
      <c r="O347" s="26" t="n">
        <f aca="false">SUM(O348)</f>
        <v>0</v>
      </c>
    </row>
    <row r="348" s="27" customFormat="true" ht="13.2" hidden="false" customHeight="false" outlineLevel="0" collapsed="false">
      <c r="A348" s="20" t="s">
        <v>113</v>
      </c>
      <c r="B348" s="22"/>
      <c r="C348" s="22"/>
      <c r="D348" s="21" t="s">
        <v>114</v>
      </c>
      <c r="E348" s="23" t="n">
        <v>32.8</v>
      </c>
      <c r="F348" s="23"/>
      <c r="G348" s="23"/>
      <c r="H348" s="23"/>
      <c r="I348" s="24"/>
      <c r="J348" s="25" t="n">
        <f aca="false">SUM(N348:O348)</f>
        <v>32.8</v>
      </c>
      <c r="K348" s="25" t="n">
        <f aca="false">SUM(J348/E348*100)</f>
        <v>100</v>
      </c>
      <c r="L348" s="26" t="n">
        <f aca="false">L349</f>
        <v>0</v>
      </c>
      <c r="M348" s="26" t="n">
        <f aca="false">M349</f>
        <v>0</v>
      </c>
      <c r="N348" s="26" t="n">
        <v>32.8</v>
      </c>
      <c r="O348" s="26"/>
    </row>
    <row r="349" s="27" customFormat="true" ht="51" hidden="false" customHeight="false" outlineLevel="0" collapsed="false">
      <c r="A349" s="20" t="s">
        <v>375</v>
      </c>
      <c r="B349" s="22"/>
      <c r="C349" s="21" t="s">
        <v>376</v>
      </c>
      <c r="D349" s="22"/>
      <c r="E349" s="23" t="n">
        <v>205</v>
      </c>
      <c r="F349" s="23"/>
      <c r="G349" s="23"/>
      <c r="H349" s="23"/>
      <c r="I349" s="24"/>
      <c r="J349" s="25" t="n">
        <f aca="false">SUM(N349:O349)</f>
        <v>205</v>
      </c>
      <c r="K349" s="25" t="n">
        <f aca="false">SUM(J349/E349*100)</f>
        <v>100</v>
      </c>
      <c r="L349" s="26"/>
      <c r="M349" s="26"/>
      <c r="N349" s="26" t="n">
        <f aca="false">SUM(N350)</f>
        <v>205</v>
      </c>
      <c r="O349" s="26" t="n">
        <f aca="false">SUM(O350)</f>
        <v>0</v>
      </c>
    </row>
    <row r="350" s="27" customFormat="true" ht="13.2" hidden="false" customHeight="false" outlineLevel="0" collapsed="false">
      <c r="A350" s="20" t="s">
        <v>113</v>
      </c>
      <c r="B350" s="22"/>
      <c r="C350" s="22"/>
      <c r="D350" s="21" t="s">
        <v>114</v>
      </c>
      <c r="E350" s="23" t="n">
        <v>205</v>
      </c>
      <c r="F350" s="23"/>
      <c r="G350" s="23"/>
      <c r="H350" s="23"/>
      <c r="I350" s="24"/>
      <c r="J350" s="25" t="n">
        <f aca="false">SUM(N350:O350)</f>
        <v>205</v>
      </c>
      <c r="K350" s="25" t="n">
        <f aca="false">SUM(J350/E350*100)</f>
        <v>100</v>
      </c>
      <c r="L350" s="26" t="n">
        <f aca="false">L351</f>
        <v>50</v>
      </c>
      <c r="M350" s="26" t="n">
        <f aca="false">M351</f>
        <v>0</v>
      </c>
      <c r="N350" s="26" t="n">
        <v>205</v>
      </c>
      <c r="O350" s="26"/>
    </row>
    <row r="351" s="27" customFormat="true" ht="30.6" hidden="false" customHeight="false" outlineLevel="0" collapsed="false">
      <c r="A351" s="20" t="s">
        <v>377</v>
      </c>
      <c r="B351" s="22"/>
      <c r="C351" s="21" t="s">
        <v>378</v>
      </c>
      <c r="D351" s="22"/>
      <c r="E351" s="23" t="n">
        <v>3270</v>
      </c>
      <c r="F351" s="23"/>
      <c r="G351" s="23"/>
      <c r="H351" s="23"/>
      <c r="I351" s="24"/>
      <c r="J351" s="25" t="n">
        <f aca="false">SUM(N351:O351)</f>
        <v>3258.8</v>
      </c>
      <c r="K351" s="25" t="n">
        <f aca="false">SUM(J351/E351*100)</f>
        <v>99.6574923547401</v>
      </c>
      <c r="L351" s="26" t="n">
        <v>50</v>
      </c>
      <c r="M351" s="26"/>
      <c r="N351" s="26" t="n">
        <f aca="false">SUM(N352)</f>
        <v>3258.8</v>
      </c>
      <c r="O351" s="26" t="n">
        <f aca="false">SUM(O352)</f>
        <v>0</v>
      </c>
    </row>
    <row r="352" s="27" customFormat="true" ht="13.2" hidden="false" customHeight="false" outlineLevel="0" collapsed="false">
      <c r="A352" s="20" t="s">
        <v>113</v>
      </c>
      <c r="B352" s="22"/>
      <c r="C352" s="22"/>
      <c r="D352" s="21" t="s">
        <v>114</v>
      </c>
      <c r="E352" s="23" t="n">
        <v>3270</v>
      </c>
      <c r="F352" s="23"/>
      <c r="G352" s="23"/>
      <c r="H352" s="23"/>
      <c r="I352" s="24"/>
      <c r="J352" s="25" t="n">
        <f aca="false">SUM(N352:O352)</f>
        <v>3258.8</v>
      </c>
      <c r="K352" s="25" t="n">
        <f aca="false">SUM(J352/E352*100)</f>
        <v>99.6574923547401</v>
      </c>
      <c r="L352" s="26" t="n">
        <f aca="false">L353</f>
        <v>14.2</v>
      </c>
      <c r="M352" s="26" t="n">
        <f aca="false">M353</f>
        <v>0</v>
      </c>
      <c r="N352" s="26" t="n">
        <v>3258.8</v>
      </c>
      <c r="O352" s="26"/>
    </row>
    <row r="353" s="27" customFormat="true" ht="30.6" hidden="false" customHeight="false" outlineLevel="0" collapsed="false">
      <c r="A353" s="20" t="s">
        <v>379</v>
      </c>
      <c r="B353" s="22"/>
      <c r="C353" s="21" t="s">
        <v>380</v>
      </c>
      <c r="D353" s="22"/>
      <c r="E353" s="23" t="n">
        <v>1046</v>
      </c>
      <c r="F353" s="23"/>
      <c r="G353" s="23"/>
      <c r="H353" s="23"/>
      <c r="I353" s="24"/>
      <c r="J353" s="25" t="n">
        <f aca="false">SUM(N353:O353)</f>
        <v>1022.8</v>
      </c>
      <c r="K353" s="25" t="n">
        <f aca="false">SUM(J353/E353*100)</f>
        <v>97.7820267686424</v>
      </c>
      <c r="L353" s="26" t="n">
        <v>14.2</v>
      </c>
      <c r="M353" s="26"/>
      <c r="N353" s="26" t="n">
        <f aca="false">SUM(N354)</f>
        <v>1022.8</v>
      </c>
      <c r="O353" s="26" t="n">
        <f aca="false">SUM(O354)</f>
        <v>0</v>
      </c>
    </row>
    <row r="354" s="27" customFormat="true" ht="13.2" hidden="false" customHeight="false" outlineLevel="0" collapsed="false">
      <c r="A354" s="20" t="s">
        <v>113</v>
      </c>
      <c r="B354" s="22"/>
      <c r="C354" s="22"/>
      <c r="D354" s="21" t="s">
        <v>114</v>
      </c>
      <c r="E354" s="23" t="n">
        <v>1046</v>
      </c>
      <c r="F354" s="23"/>
      <c r="G354" s="23"/>
      <c r="H354" s="23"/>
      <c r="I354" s="24"/>
      <c r="J354" s="25" t="n">
        <f aca="false">SUM(N354:O354)</f>
        <v>1022.8</v>
      </c>
      <c r="K354" s="25" t="n">
        <f aca="false">SUM(J354/E354*100)</f>
        <v>97.7820267686424</v>
      </c>
      <c r="L354" s="26" t="n">
        <f aca="false">L355</f>
        <v>40</v>
      </c>
      <c r="M354" s="26" t="n">
        <f aca="false">M355</f>
        <v>0</v>
      </c>
      <c r="N354" s="26" t="n">
        <v>1022.8</v>
      </c>
      <c r="O354" s="26"/>
    </row>
    <row r="355" s="27" customFormat="true" ht="30.6" hidden="false" customHeight="false" outlineLevel="0" collapsed="false">
      <c r="A355" s="20" t="s">
        <v>381</v>
      </c>
      <c r="B355" s="22"/>
      <c r="C355" s="21" t="s">
        <v>382</v>
      </c>
      <c r="D355" s="22"/>
      <c r="E355" s="23" t="n">
        <v>1872.2</v>
      </c>
      <c r="F355" s="23"/>
      <c r="G355" s="23"/>
      <c r="H355" s="23"/>
      <c r="I355" s="24"/>
      <c r="J355" s="25" t="n">
        <f aca="false">SUM(N355:O355)</f>
        <v>1856.7</v>
      </c>
      <c r="K355" s="25" t="n">
        <f aca="false">SUM(J355/E355*100)</f>
        <v>99.172096998184</v>
      </c>
      <c r="L355" s="26" t="n">
        <v>40</v>
      </c>
      <c r="M355" s="26"/>
      <c r="N355" s="26" t="n">
        <f aca="false">SUM(N356)</f>
        <v>1856.7</v>
      </c>
      <c r="O355" s="26" t="n">
        <f aca="false">SUM(O356)</f>
        <v>0</v>
      </c>
    </row>
    <row r="356" s="27" customFormat="true" ht="13.2" hidden="false" customHeight="false" outlineLevel="0" collapsed="false">
      <c r="A356" s="20" t="s">
        <v>113</v>
      </c>
      <c r="B356" s="22"/>
      <c r="C356" s="22"/>
      <c r="D356" s="21" t="s">
        <v>114</v>
      </c>
      <c r="E356" s="23" t="n">
        <v>1872.2</v>
      </c>
      <c r="F356" s="23"/>
      <c r="G356" s="23"/>
      <c r="H356" s="23"/>
      <c r="I356" s="24"/>
      <c r="J356" s="25" t="n">
        <f aca="false">SUM(N356:O356)</f>
        <v>1856.7</v>
      </c>
      <c r="K356" s="25" t="n">
        <f aca="false">SUM(J356/E356*100)</f>
        <v>99.172096998184</v>
      </c>
      <c r="L356" s="26" t="n">
        <f aca="false">L357</f>
        <v>0</v>
      </c>
      <c r="M356" s="26" t="n">
        <f aca="false">M357</f>
        <v>0</v>
      </c>
      <c r="N356" s="26" t="n">
        <v>1856.7</v>
      </c>
      <c r="O356" s="26"/>
    </row>
    <row r="357" s="27" customFormat="true" ht="30.6" hidden="false" customHeight="false" outlineLevel="0" collapsed="false">
      <c r="A357" s="20" t="s">
        <v>383</v>
      </c>
      <c r="B357" s="22"/>
      <c r="C357" s="21" t="s">
        <v>384</v>
      </c>
      <c r="D357" s="22"/>
      <c r="E357" s="23" t="n">
        <v>6034</v>
      </c>
      <c r="F357" s="23"/>
      <c r="G357" s="23"/>
      <c r="H357" s="23"/>
      <c r="I357" s="24"/>
      <c r="J357" s="25" t="n">
        <f aca="false">SUM(N357:O357)</f>
        <v>5995.5</v>
      </c>
      <c r="K357" s="25" t="n">
        <f aca="false">SUM(J357/E357*100)</f>
        <v>99.3619489559165</v>
      </c>
      <c r="L357" s="26"/>
      <c r="M357" s="26"/>
      <c r="N357" s="26" t="n">
        <f aca="false">SUM(N358)</f>
        <v>5995.5</v>
      </c>
      <c r="O357" s="26" t="n">
        <f aca="false">SUM(O358)</f>
        <v>0</v>
      </c>
    </row>
    <row r="358" s="27" customFormat="true" ht="13.2" hidden="false" customHeight="false" outlineLevel="0" collapsed="false">
      <c r="A358" s="20" t="s">
        <v>113</v>
      </c>
      <c r="B358" s="22"/>
      <c r="C358" s="22"/>
      <c r="D358" s="21" t="s">
        <v>114</v>
      </c>
      <c r="E358" s="23" t="n">
        <v>6034</v>
      </c>
      <c r="F358" s="23"/>
      <c r="G358" s="23"/>
      <c r="H358" s="23"/>
      <c r="I358" s="24"/>
      <c r="J358" s="25" t="n">
        <f aca="false">SUM(N358:O358)</f>
        <v>5995.5</v>
      </c>
      <c r="K358" s="25" t="n">
        <f aca="false">SUM(J358/E358*100)</f>
        <v>99.3619489559165</v>
      </c>
      <c r="L358" s="26" t="n">
        <f aca="false">L359</f>
        <v>52</v>
      </c>
      <c r="M358" s="26" t="n">
        <f aca="false">M359</f>
        <v>0</v>
      </c>
      <c r="N358" s="26" t="n">
        <v>5995.5</v>
      </c>
      <c r="O358" s="26"/>
    </row>
    <row r="359" s="27" customFormat="true" ht="30.6" hidden="false" customHeight="false" outlineLevel="0" collapsed="false">
      <c r="A359" s="20" t="s">
        <v>385</v>
      </c>
      <c r="B359" s="22"/>
      <c r="C359" s="21" t="s">
        <v>386</v>
      </c>
      <c r="D359" s="22"/>
      <c r="E359" s="23" t="n">
        <v>2549.2</v>
      </c>
      <c r="F359" s="23"/>
      <c r="G359" s="23"/>
      <c r="H359" s="23"/>
      <c r="I359" s="24"/>
      <c r="J359" s="25" t="n">
        <f aca="false">SUM(N359:O359)</f>
        <v>2534.5</v>
      </c>
      <c r="K359" s="25" t="n">
        <f aca="false">SUM(J359/E359*100)</f>
        <v>99.4233485014907</v>
      </c>
      <c r="L359" s="26" t="n">
        <v>52</v>
      </c>
      <c r="M359" s="26"/>
      <c r="N359" s="26" t="n">
        <f aca="false">SUM(N360)</f>
        <v>2534.5</v>
      </c>
      <c r="O359" s="26" t="n">
        <f aca="false">SUM(O360)</f>
        <v>0</v>
      </c>
    </row>
    <row r="360" s="27" customFormat="true" ht="13.2" hidden="false" customHeight="false" outlineLevel="0" collapsed="false">
      <c r="A360" s="20" t="s">
        <v>113</v>
      </c>
      <c r="B360" s="22"/>
      <c r="C360" s="22"/>
      <c r="D360" s="21" t="s">
        <v>114</v>
      </c>
      <c r="E360" s="23" t="n">
        <v>2549.2</v>
      </c>
      <c r="F360" s="23"/>
      <c r="G360" s="23"/>
      <c r="H360" s="23"/>
      <c r="I360" s="24"/>
      <c r="J360" s="25" t="n">
        <f aca="false">SUM(N360:O360)</f>
        <v>2534.5</v>
      </c>
      <c r="K360" s="25" t="n">
        <f aca="false">SUM(J360/E360*100)</f>
        <v>99.4233485014907</v>
      </c>
      <c r="L360" s="26" t="n">
        <f aca="false">L361</f>
        <v>50</v>
      </c>
      <c r="M360" s="26" t="n">
        <f aca="false">M361</f>
        <v>0</v>
      </c>
      <c r="N360" s="26" t="n">
        <v>2534.5</v>
      </c>
      <c r="O360" s="26"/>
    </row>
    <row r="361" s="27" customFormat="true" ht="30.6" hidden="false" customHeight="false" outlineLevel="0" collapsed="false">
      <c r="A361" s="20" t="s">
        <v>387</v>
      </c>
      <c r="B361" s="22"/>
      <c r="C361" s="21" t="s">
        <v>388</v>
      </c>
      <c r="D361" s="22"/>
      <c r="E361" s="23" t="n">
        <v>11153.9</v>
      </c>
      <c r="F361" s="23"/>
      <c r="G361" s="23"/>
      <c r="H361" s="23"/>
      <c r="I361" s="24"/>
      <c r="J361" s="25" t="n">
        <f aca="false">SUM(N361:O361)</f>
        <v>11091.2</v>
      </c>
      <c r="K361" s="25" t="n">
        <f aca="false">SUM(J361/E361*100)</f>
        <v>99.4378647827218</v>
      </c>
      <c r="L361" s="26" t="n">
        <v>50</v>
      </c>
      <c r="M361" s="26"/>
      <c r="N361" s="26" t="n">
        <f aca="false">SUM(N362)</f>
        <v>11091.2</v>
      </c>
      <c r="O361" s="26" t="n">
        <f aca="false">SUM(O362)</f>
        <v>0</v>
      </c>
    </row>
    <row r="362" s="27" customFormat="true" ht="13.2" hidden="false" customHeight="false" outlineLevel="0" collapsed="false">
      <c r="A362" s="20" t="s">
        <v>113</v>
      </c>
      <c r="B362" s="22"/>
      <c r="C362" s="22"/>
      <c r="D362" s="21" t="s">
        <v>114</v>
      </c>
      <c r="E362" s="23" t="n">
        <v>11153.9</v>
      </c>
      <c r="F362" s="23"/>
      <c r="G362" s="23"/>
      <c r="H362" s="23"/>
      <c r="I362" s="24"/>
      <c r="J362" s="25" t="n">
        <f aca="false">SUM(N362:O362)</f>
        <v>11091.2</v>
      </c>
      <c r="K362" s="25" t="n">
        <f aca="false">SUM(J362/E362*100)</f>
        <v>99.4378647827218</v>
      </c>
      <c r="L362" s="26" t="n">
        <f aca="false">L363</f>
        <v>0</v>
      </c>
      <c r="M362" s="26" t="n">
        <f aca="false">M363</f>
        <v>0</v>
      </c>
      <c r="N362" s="26" t="n">
        <v>11091.2</v>
      </c>
      <c r="O362" s="26"/>
    </row>
    <row r="363" s="27" customFormat="true" ht="30.6" hidden="false" customHeight="false" outlineLevel="0" collapsed="false">
      <c r="A363" s="20" t="s">
        <v>346</v>
      </c>
      <c r="B363" s="22"/>
      <c r="C363" s="21" t="s">
        <v>389</v>
      </c>
      <c r="D363" s="22"/>
      <c r="E363" s="23" t="n">
        <v>120</v>
      </c>
      <c r="F363" s="23"/>
      <c r="G363" s="23"/>
      <c r="H363" s="23"/>
      <c r="I363" s="24"/>
      <c r="J363" s="25" t="n">
        <f aca="false">SUM(N363:O363)</f>
        <v>120</v>
      </c>
      <c r="K363" s="25" t="n">
        <f aca="false">SUM(J363/E363*100)</f>
        <v>100</v>
      </c>
      <c r="L363" s="26"/>
      <c r="M363" s="26"/>
      <c r="N363" s="26" t="n">
        <f aca="false">SUM(N364)</f>
        <v>120</v>
      </c>
      <c r="O363" s="26" t="n">
        <f aca="false">SUM(O364)</f>
        <v>0</v>
      </c>
    </row>
    <row r="364" s="27" customFormat="true" ht="13.2" hidden="false" customHeight="false" outlineLevel="0" collapsed="false">
      <c r="A364" s="20" t="s">
        <v>113</v>
      </c>
      <c r="B364" s="22"/>
      <c r="C364" s="22"/>
      <c r="D364" s="21" t="s">
        <v>114</v>
      </c>
      <c r="E364" s="23" t="n">
        <v>120</v>
      </c>
      <c r="F364" s="23"/>
      <c r="G364" s="23"/>
      <c r="H364" s="23"/>
      <c r="I364" s="24"/>
      <c r="J364" s="25" t="n">
        <f aca="false">SUM(N364:O364)</f>
        <v>120</v>
      </c>
      <c r="K364" s="25" t="n">
        <f aca="false">SUM(J364/E364*100)</f>
        <v>100</v>
      </c>
      <c r="L364" s="26" t="n">
        <f aca="false">L365</f>
        <v>4024</v>
      </c>
      <c r="M364" s="26" t="n">
        <f aca="false">M365</f>
        <v>16.8</v>
      </c>
      <c r="N364" s="26" t="n">
        <v>120</v>
      </c>
      <c r="O364" s="26"/>
    </row>
    <row r="365" s="27" customFormat="true" ht="51" hidden="false" customHeight="false" outlineLevel="0" collapsed="false">
      <c r="A365" s="20" t="s">
        <v>390</v>
      </c>
      <c r="B365" s="22"/>
      <c r="C365" s="21" t="s">
        <v>391</v>
      </c>
      <c r="D365" s="22"/>
      <c r="E365" s="23" t="n">
        <v>120.1</v>
      </c>
      <c r="F365" s="23"/>
      <c r="G365" s="23"/>
      <c r="H365" s="23"/>
      <c r="I365" s="24"/>
      <c r="J365" s="25" t="n">
        <f aca="false">SUM(N365:O365)</f>
        <v>120.1</v>
      </c>
      <c r="K365" s="25" t="n">
        <f aca="false">SUM(J365/E365*100)</f>
        <v>100</v>
      </c>
      <c r="L365" s="26" t="n">
        <v>4024</v>
      </c>
      <c r="M365" s="26" t="n">
        <v>16.8</v>
      </c>
      <c r="N365" s="26" t="n">
        <f aca="false">SUM(N366)</f>
        <v>120.1</v>
      </c>
      <c r="O365" s="26" t="n">
        <f aca="false">SUM(O366)</f>
        <v>0</v>
      </c>
    </row>
    <row r="366" s="27" customFormat="true" ht="13.2" hidden="false" customHeight="false" outlineLevel="0" collapsed="false">
      <c r="A366" s="20" t="s">
        <v>113</v>
      </c>
      <c r="B366" s="22"/>
      <c r="C366" s="22"/>
      <c r="D366" s="21" t="s">
        <v>114</v>
      </c>
      <c r="E366" s="23" t="n">
        <v>120.1</v>
      </c>
      <c r="F366" s="23"/>
      <c r="G366" s="23"/>
      <c r="H366" s="23"/>
      <c r="I366" s="24"/>
      <c r="J366" s="25" t="n">
        <f aca="false">SUM(N366:O366)</f>
        <v>120.1</v>
      </c>
      <c r="K366" s="25" t="n">
        <f aca="false">SUM(J366/E366*100)</f>
        <v>100</v>
      </c>
      <c r="L366" s="26" t="n">
        <f aca="false">L367</f>
        <v>0</v>
      </c>
      <c r="M366" s="26" t="n">
        <f aca="false">M367</f>
        <v>67.8</v>
      </c>
      <c r="N366" s="26" t="n">
        <v>120.1</v>
      </c>
      <c r="O366" s="26"/>
    </row>
    <row r="367" s="27" customFormat="true" ht="40.8" hidden="false" customHeight="false" outlineLevel="0" collapsed="false">
      <c r="A367" s="20" t="s">
        <v>350</v>
      </c>
      <c r="B367" s="22"/>
      <c r="C367" s="21" t="s">
        <v>392</v>
      </c>
      <c r="D367" s="22"/>
      <c r="E367" s="23" t="n">
        <v>60</v>
      </c>
      <c r="F367" s="23"/>
      <c r="G367" s="23"/>
      <c r="H367" s="23"/>
      <c r="I367" s="24"/>
      <c r="J367" s="25" t="n">
        <f aca="false">SUM(N367:O367)</f>
        <v>59.8</v>
      </c>
      <c r="K367" s="25" t="n">
        <f aca="false">SUM(J367/E367*100)</f>
        <v>99.6666666666667</v>
      </c>
      <c r="L367" s="26"/>
      <c r="M367" s="26" t="n">
        <v>67.8</v>
      </c>
      <c r="N367" s="26" t="n">
        <f aca="false">SUM(N368)</f>
        <v>59.8</v>
      </c>
      <c r="O367" s="26" t="n">
        <f aca="false">SUM(O368)</f>
        <v>0</v>
      </c>
    </row>
    <row r="368" s="27" customFormat="true" ht="13.2" hidden="false" customHeight="false" outlineLevel="0" collapsed="false">
      <c r="A368" s="20" t="s">
        <v>113</v>
      </c>
      <c r="B368" s="22"/>
      <c r="C368" s="22"/>
      <c r="D368" s="21" t="s">
        <v>114</v>
      </c>
      <c r="E368" s="23" t="n">
        <v>60</v>
      </c>
      <c r="F368" s="23"/>
      <c r="G368" s="23"/>
      <c r="H368" s="23"/>
      <c r="I368" s="24"/>
      <c r="J368" s="25" t="n">
        <f aca="false">SUM(N368:O368)</f>
        <v>59.8</v>
      </c>
      <c r="K368" s="25" t="n">
        <f aca="false">SUM(J368/E368*100)</f>
        <v>99.6666666666667</v>
      </c>
      <c r="L368" s="26" t="n">
        <f aca="false">L369+L371+L373+L375</f>
        <v>8014.7</v>
      </c>
      <c r="M368" s="26" t="n">
        <f aca="false">M369+M371+M373+M375</f>
        <v>0</v>
      </c>
      <c r="N368" s="26" t="n">
        <v>59.8</v>
      </c>
      <c r="O368" s="26"/>
    </row>
    <row r="369" s="27" customFormat="true" ht="30.6" hidden="false" customHeight="false" outlineLevel="0" collapsed="false">
      <c r="A369" s="20" t="s">
        <v>393</v>
      </c>
      <c r="B369" s="22"/>
      <c r="C369" s="21" t="s">
        <v>394</v>
      </c>
      <c r="D369" s="22"/>
      <c r="E369" s="23" t="n">
        <v>50</v>
      </c>
      <c r="F369" s="23"/>
      <c r="G369" s="23"/>
      <c r="H369" s="23"/>
      <c r="I369" s="24"/>
      <c r="J369" s="25" t="n">
        <f aca="false">SUM(N369:O369)</f>
        <v>50</v>
      </c>
      <c r="K369" s="25" t="n">
        <f aca="false">SUM(J369/E369*100)</f>
        <v>100</v>
      </c>
      <c r="L369" s="26" t="n">
        <f aca="false">L370</f>
        <v>5064.2</v>
      </c>
      <c r="M369" s="26" t="n">
        <f aca="false">M370</f>
        <v>0</v>
      </c>
      <c r="N369" s="26" t="n">
        <f aca="false">SUM(N370)</f>
        <v>50</v>
      </c>
      <c r="O369" s="26" t="n">
        <f aca="false">SUM(O370)</f>
        <v>0</v>
      </c>
    </row>
    <row r="370" s="27" customFormat="true" ht="13.2" hidden="false" customHeight="false" outlineLevel="0" collapsed="false">
      <c r="A370" s="20" t="s">
        <v>113</v>
      </c>
      <c r="B370" s="22"/>
      <c r="C370" s="22"/>
      <c r="D370" s="21" t="s">
        <v>114</v>
      </c>
      <c r="E370" s="23" t="n">
        <v>50</v>
      </c>
      <c r="F370" s="23"/>
      <c r="G370" s="23"/>
      <c r="H370" s="23"/>
      <c r="I370" s="24"/>
      <c r="J370" s="25" t="n">
        <f aca="false">SUM(N370:O370)</f>
        <v>50</v>
      </c>
      <c r="K370" s="25" t="n">
        <f aca="false">SUM(J370/E370*100)</f>
        <v>100</v>
      </c>
      <c r="L370" s="26" t="n">
        <v>5064.2</v>
      </c>
      <c r="M370" s="26"/>
      <c r="N370" s="26" t="n">
        <v>50</v>
      </c>
      <c r="O370" s="26"/>
    </row>
    <row r="371" s="27" customFormat="true" ht="30.6" hidden="false" customHeight="false" outlineLevel="0" collapsed="false">
      <c r="A371" s="20" t="s">
        <v>395</v>
      </c>
      <c r="B371" s="22"/>
      <c r="C371" s="21" t="s">
        <v>396</v>
      </c>
      <c r="D371" s="22"/>
      <c r="E371" s="23" t="n">
        <v>30</v>
      </c>
      <c r="F371" s="23"/>
      <c r="G371" s="23"/>
      <c r="H371" s="23"/>
      <c r="I371" s="24"/>
      <c r="J371" s="25" t="n">
        <f aca="false">SUM(N371:O371)</f>
        <v>30</v>
      </c>
      <c r="K371" s="25" t="n">
        <f aca="false">SUM(J371/E371*100)</f>
        <v>100</v>
      </c>
      <c r="L371" s="26" t="n">
        <f aca="false">L372</f>
        <v>8.5</v>
      </c>
      <c r="M371" s="26" t="n">
        <f aca="false">M372</f>
        <v>0</v>
      </c>
      <c r="N371" s="26" t="n">
        <f aca="false">SUM(N372)</f>
        <v>30</v>
      </c>
      <c r="O371" s="26" t="n">
        <f aca="false">SUM(O372)</f>
        <v>0</v>
      </c>
    </row>
    <row r="372" s="27" customFormat="true" ht="13.2" hidden="false" customHeight="false" outlineLevel="0" collapsed="false">
      <c r="A372" s="20" t="s">
        <v>113</v>
      </c>
      <c r="B372" s="22"/>
      <c r="C372" s="22"/>
      <c r="D372" s="21" t="s">
        <v>114</v>
      </c>
      <c r="E372" s="23" t="n">
        <v>30</v>
      </c>
      <c r="F372" s="23"/>
      <c r="G372" s="23"/>
      <c r="H372" s="23"/>
      <c r="I372" s="24"/>
      <c r="J372" s="25" t="n">
        <f aca="false">SUM(N372:O372)</f>
        <v>30</v>
      </c>
      <c r="K372" s="25" t="n">
        <f aca="false">SUM(J372/E372*100)</f>
        <v>100</v>
      </c>
      <c r="L372" s="26" t="n">
        <v>8.5</v>
      </c>
      <c r="M372" s="26"/>
      <c r="N372" s="26" t="n">
        <v>30</v>
      </c>
      <c r="O372" s="26"/>
    </row>
    <row r="373" s="27" customFormat="true" ht="30.6" hidden="false" customHeight="false" outlineLevel="0" collapsed="false">
      <c r="A373" s="20" t="s">
        <v>397</v>
      </c>
      <c r="B373" s="22"/>
      <c r="C373" s="21" t="s">
        <v>398</v>
      </c>
      <c r="D373" s="22"/>
      <c r="E373" s="23" t="n">
        <v>40</v>
      </c>
      <c r="F373" s="23"/>
      <c r="G373" s="23"/>
      <c r="H373" s="23"/>
      <c r="I373" s="24"/>
      <c r="J373" s="25" t="n">
        <f aca="false">SUM(N373:O373)</f>
        <v>40</v>
      </c>
      <c r="K373" s="25" t="n">
        <f aca="false">SUM(J373/E373*100)</f>
        <v>100</v>
      </c>
      <c r="L373" s="26" t="n">
        <f aca="false">L374</f>
        <v>1.5</v>
      </c>
      <c r="M373" s="26" t="n">
        <f aca="false">M374</f>
        <v>0</v>
      </c>
      <c r="N373" s="26" t="n">
        <f aca="false">SUM(N374)</f>
        <v>40</v>
      </c>
      <c r="O373" s="26" t="n">
        <f aca="false">SUM(O374)</f>
        <v>0</v>
      </c>
    </row>
    <row r="374" s="27" customFormat="true" ht="13.2" hidden="false" customHeight="false" outlineLevel="0" collapsed="false">
      <c r="A374" s="20" t="s">
        <v>113</v>
      </c>
      <c r="B374" s="22"/>
      <c r="C374" s="22"/>
      <c r="D374" s="21" t="s">
        <v>114</v>
      </c>
      <c r="E374" s="23" t="n">
        <v>40</v>
      </c>
      <c r="F374" s="23"/>
      <c r="G374" s="23"/>
      <c r="H374" s="23"/>
      <c r="I374" s="24"/>
      <c r="J374" s="25" t="n">
        <f aca="false">SUM(N374:O374)</f>
        <v>40</v>
      </c>
      <c r="K374" s="25" t="n">
        <f aca="false">SUM(J374/E374*100)</f>
        <v>100</v>
      </c>
      <c r="L374" s="26" t="n">
        <v>1.5</v>
      </c>
      <c r="M374" s="26"/>
      <c r="N374" s="26" t="n">
        <v>40</v>
      </c>
      <c r="O374" s="26"/>
    </row>
    <row r="375" s="27" customFormat="true" ht="30.6" hidden="false" customHeight="false" outlineLevel="0" collapsed="false">
      <c r="A375" s="20" t="s">
        <v>399</v>
      </c>
      <c r="B375" s="22"/>
      <c r="C375" s="21" t="s">
        <v>400</v>
      </c>
      <c r="D375" s="22"/>
      <c r="E375" s="23" t="n">
        <v>40</v>
      </c>
      <c r="F375" s="23"/>
      <c r="G375" s="23"/>
      <c r="H375" s="23"/>
      <c r="I375" s="24"/>
      <c r="J375" s="25" t="n">
        <f aca="false">SUM(N375:O375)</f>
        <v>40</v>
      </c>
      <c r="K375" s="25" t="n">
        <f aca="false">SUM(J375/E375*100)</f>
        <v>100</v>
      </c>
      <c r="L375" s="26" t="n">
        <f aca="false">L376</f>
        <v>2940.5</v>
      </c>
      <c r="M375" s="26" t="n">
        <f aca="false">M376</f>
        <v>0</v>
      </c>
      <c r="N375" s="26" t="n">
        <f aca="false">SUM(N376)</f>
        <v>40</v>
      </c>
      <c r="O375" s="26" t="n">
        <f aca="false">SUM(O376)</f>
        <v>0</v>
      </c>
    </row>
    <row r="376" s="27" customFormat="true" ht="13.2" hidden="false" customHeight="false" outlineLevel="0" collapsed="false">
      <c r="A376" s="20" t="s">
        <v>113</v>
      </c>
      <c r="B376" s="22"/>
      <c r="C376" s="22"/>
      <c r="D376" s="21" t="s">
        <v>114</v>
      </c>
      <c r="E376" s="23" t="n">
        <v>40</v>
      </c>
      <c r="F376" s="23"/>
      <c r="G376" s="23"/>
      <c r="H376" s="23"/>
      <c r="I376" s="24"/>
      <c r="J376" s="25" t="n">
        <f aca="false">SUM(N376:O376)</f>
        <v>40</v>
      </c>
      <c r="K376" s="25" t="n">
        <f aca="false">SUM(J376/E376*100)</f>
        <v>100</v>
      </c>
      <c r="L376" s="26" t="n">
        <v>2940.5</v>
      </c>
      <c r="M376" s="26"/>
      <c r="N376" s="26" t="n">
        <v>40</v>
      </c>
      <c r="O376" s="26"/>
    </row>
    <row r="377" s="27" customFormat="true" ht="30.6" hidden="false" customHeight="false" outlineLevel="0" collapsed="false">
      <c r="A377" s="20" t="s">
        <v>401</v>
      </c>
      <c r="B377" s="22"/>
      <c r="C377" s="21" t="s">
        <v>402</v>
      </c>
      <c r="D377" s="22"/>
      <c r="E377" s="23" t="n">
        <v>52</v>
      </c>
      <c r="F377" s="23"/>
      <c r="G377" s="23"/>
      <c r="H377" s="23"/>
      <c r="I377" s="24"/>
      <c r="J377" s="25" t="n">
        <f aca="false">SUM(N377:O377)</f>
        <v>52</v>
      </c>
      <c r="K377" s="25" t="n">
        <f aca="false">SUM(J377/E377*100)</f>
        <v>100</v>
      </c>
      <c r="L377" s="26" t="n">
        <f aca="false">L378+L423+L464+L477</f>
        <v>159489.6</v>
      </c>
      <c r="M377" s="26" t="n">
        <f aca="false">M378+M423+M464+M477</f>
        <v>495993.1</v>
      </c>
      <c r="N377" s="26" t="n">
        <f aca="false">SUM(N378)</f>
        <v>52</v>
      </c>
      <c r="O377" s="26" t="n">
        <f aca="false">SUM(O378)</f>
        <v>0</v>
      </c>
    </row>
    <row r="378" s="27" customFormat="true" ht="13.2" hidden="false" customHeight="false" outlineLevel="0" collapsed="false">
      <c r="A378" s="20" t="s">
        <v>113</v>
      </c>
      <c r="B378" s="22"/>
      <c r="C378" s="22"/>
      <c r="D378" s="21" t="s">
        <v>114</v>
      </c>
      <c r="E378" s="23" t="n">
        <v>52</v>
      </c>
      <c r="F378" s="23"/>
      <c r="G378" s="23"/>
      <c r="H378" s="23"/>
      <c r="I378" s="24"/>
      <c r="J378" s="25" t="n">
        <f aca="false">SUM(N378:O378)</f>
        <v>52</v>
      </c>
      <c r="K378" s="25" t="n">
        <f aca="false">SUM(J378/E378*100)</f>
        <v>100</v>
      </c>
      <c r="L378" s="26" t="n">
        <f aca="false">L379+L381+L383+L385+L387+L389+L391+L393+L395+L397+L399+L401+L405+L407+L409+L411+L413+L415+L417+L419+L421</f>
        <v>75563.6</v>
      </c>
      <c r="M378" s="26" t="n">
        <f aca="false">M379+M381+M383+M385+M387+M389+M391+M393+M395+M397+M399+M401+M405+M407+M409+M411+M413+M415+M417+M419+M421+M403</f>
        <v>431032.2</v>
      </c>
      <c r="N378" s="26" t="n">
        <v>52</v>
      </c>
      <c r="O378" s="26"/>
    </row>
    <row r="379" s="27" customFormat="true" ht="30.6" hidden="false" customHeight="false" outlineLevel="0" collapsed="false">
      <c r="A379" s="20" t="s">
        <v>403</v>
      </c>
      <c r="B379" s="22"/>
      <c r="C379" s="21" t="s">
        <v>404</v>
      </c>
      <c r="D379" s="22"/>
      <c r="E379" s="23" t="n">
        <v>50</v>
      </c>
      <c r="F379" s="23"/>
      <c r="G379" s="23"/>
      <c r="H379" s="23"/>
      <c r="I379" s="24"/>
      <c r="J379" s="25" t="n">
        <f aca="false">SUM(N379:O379)</f>
        <v>50</v>
      </c>
      <c r="K379" s="25" t="n">
        <f aca="false">SUM(J379/E379*100)</f>
        <v>100</v>
      </c>
      <c r="L379" s="26" t="n">
        <f aca="false">L380</f>
        <v>5293.7</v>
      </c>
      <c r="M379" s="26" t="n">
        <f aca="false">M380</f>
        <v>0</v>
      </c>
      <c r="N379" s="26" t="n">
        <f aca="false">SUM(N380)</f>
        <v>50</v>
      </c>
      <c r="O379" s="26" t="n">
        <f aca="false">SUM(O380)</f>
        <v>0</v>
      </c>
    </row>
    <row r="380" s="27" customFormat="true" ht="13.2" hidden="false" customHeight="false" outlineLevel="0" collapsed="false">
      <c r="A380" s="20" t="s">
        <v>113</v>
      </c>
      <c r="B380" s="22"/>
      <c r="C380" s="22"/>
      <c r="D380" s="21" t="s">
        <v>114</v>
      </c>
      <c r="E380" s="23" t="n">
        <v>50</v>
      </c>
      <c r="F380" s="23"/>
      <c r="G380" s="23"/>
      <c r="H380" s="23"/>
      <c r="I380" s="24"/>
      <c r="J380" s="25" t="n">
        <f aca="false">SUM(N380:O380)</f>
        <v>50</v>
      </c>
      <c r="K380" s="25" t="n">
        <f aca="false">SUM(J380/E380*100)</f>
        <v>100</v>
      </c>
      <c r="L380" s="26" t="n">
        <v>5293.7</v>
      </c>
      <c r="M380" s="26"/>
      <c r="N380" s="26" t="n">
        <v>50</v>
      </c>
      <c r="O380" s="26"/>
    </row>
    <row r="381" s="27" customFormat="true" ht="30.6" hidden="false" customHeight="false" outlineLevel="0" collapsed="false">
      <c r="A381" s="20" t="s">
        <v>405</v>
      </c>
      <c r="B381" s="22"/>
      <c r="C381" s="21" t="s">
        <v>406</v>
      </c>
      <c r="D381" s="22"/>
      <c r="E381" s="23" t="n">
        <v>5</v>
      </c>
      <c r="F381" s="23"/>
      <c r="G381" s="23"/>
      <c r="H381" s="23"/>
      <c r="I381" s="24"/>
      <c r="J381" s="25" t="n">
        <f aca="false">SUM(N381:O381)</f>
        <v>5</v>
      </c>
      <c r="K381" s="25" t="n">
        <f aca="false">SUM(J381/E381*100)</f>
        <v>100</v>
      </c>
      <c r="L381" s="26" t="n">
        <f aca="false">L382</f>
        <v>857.4</v>
      </c>
      <c r="M381" s="26" t="n">
        <f aca="false">M382</f>
        <v>0</v>
      </c>
      <c r="N381" s="26" t="n">
        <f aca="false">SUM(N382)</f>
        <v>5</v>
      </c>
      <c r="O381" s="26" t="n">
        <f aca="false">SUM(O382)</f>
        <v>0</v>
      </c>
    </row>
    <row r="382" s="27" customFormat="true" ht="13.2" hidden="false" customHeight="false" outlineLevel="0" collapsed="false">
      <c r="A382" s="20" t="s">
        <v>113</v>
      </c>
      <c r="B382" s="22"/>
      <c r="C382" s="22"/>
      <c r="D382" s="21" t="s">
        <v>114</v>
      </c>
      <c r="E382" s="23" t="n">
        <v>5</v>
      </c>
      <c r="F382" s="23"/>
      <c r="G382" s="23"/>
      <c r="H382" s="23"/>
      <c r="I382" s="24"/>
      <c r="J382" s="25" t="n">
        <f aca="false">SUM(N382:O382)</f>
        <v>5</v>
      </c>
      <c r="K382" s="25" t="n">
        <f aca="false">SUM(J382/E382*100)</f>
        <v>100</v>
      </c>
      <c r="L382" s="26" t="n">
        <v>857.4</v>
      </c>
      <c r="M382" s="26"/>
      <c r="N382" s="26" t="n">
        <v>5</v>
      </c>
      <c r="O382" s="26"/>
    </row>
    <row r="383" s="27" customFormat="true" ht="13.2" hidden="false" customHeight="false" outlineLevel="0" collapsed="false">
      <c r="A383" s="20" t="s">
        <v>407</v>
      </c>
      <c r="B383" s="22"/>
      <c r="C383" s="21" t="s">
        <v>408</v>
      </c>
      <c r="D383" s="22"/>
      <c r="E383" s="23" t="n">
        <v>6256.3</v>
      </c>
      <c r="F383" s="23"/>
      <c r="G383" s="23"/>
      <c r="H383" s="23"/>
      <c r="I383" s="24"/>
      <c r="J383" s="25" t="n">
        <f aca="false">SUM(N383:O383)</f>
        <v>6156.6</v>
      </c>
      <c r="K383" s="25" t="n">
        <f aca="false">SUM(J383/E383*100)</f>
        <v>98.4064063424068</v>
      </c>
      <c r="L383" s="26" t="n">
        <f aca="false">L384</f>
        <v>0</v>
      </c>
      <c r="M383" s="26" t="n">
        <f aca="false">M384</f>
        <v>84.6</v>
      </c>
      <c r="N383" s="26" t="n">
        <f aca="false">SUM(N384)</f>
        <v>6130.2</v>
      </c>
      <c r="O383" s="26" t="n">
        <f aca="false">SUM(O384)</f>
        <v>26.4</v>
      </c>
    </row>
    <row r="384" s="27" customFormat="true" ht="13.2" hidden="false" customHeight="false" outlineLevel="0" collapsed="false">
      <c r="A384" s="20" t="s">
        <v>113</v>
      </c>
      <c r="B384" s="22"/>
      <c r="C384" s="22"/>
      <c r="D384" s="21" t="s">
        <v>114</v>
      </c>
      <c r="E384" s="23" t="n">
        <v>6256.3</v>
      </c>
      <c r="F384" s="23"/>
      <c r="G384" s="23"/>
      <c r="H384" s="23"/>
      <c r="I384" s="24"/>
      <c r="J384" s="25" t="n">
        <f aca="false">SUM(N384:O384)</f>
        <v>6156.6</v>
      </c>
      <c r="K384" s="25" t="n">
        <f aca="false">SUM(J384/E384*100)</f>
        <v>98.4064063424068</v>
      </c>
      <c r="L384" s="26"/>
      <c r="M384" s="26" t="n">
        <f aca="false">84.6</f>
        <v>84.6</v>
      </c>
      <c r="N384" s="26" t="n">
        <v>6130.2</v>
      </c>
      <c r="O384" s="26" t="n">
        <v>26.4</v>
      </c>
    </row>
    <row r="385" s="27" customFormat="true" ht="13.2" hidden="false" customHeight="false" outlineLevel="0" collapsed="false">
      <c r="A385" s="20" t="s">
        <v>409</v>
      </c>
      <c r="B385" s="21" t="s">
        <v>410</v>
      </c>
      <c r="C385" s="22"/>
      <c r="D385" s="22"/>
      <c r="E385" s="23" t="n">
        <v>13760.1</v>
      </c>
      <c r="F385" s="23"/>
      <c r="G385" s="23"/>
      <c r="H385" s="23"/>
      <c r="I385" s="24"/>
      <c r="J385" s="25" t="n">
        <f aca="false">SUM(N385:O385)</f>
        <v>13663.8</v>
      </c>
      <c r="K385" s="25" t="n">
        <f aca="false">SUM(J385/E385*100)</f>
        <v>99.3001504349532</v>
      </c>
      <c r="L385" s="26" t="n">
        <f aca="false">L386</f>
        <v>12689.8</v>
      </c>
      <c r="M385" s="26" t="n">
        <f aca="false">M386</f>
        <v>0</v>
      </c>
      <c r="N385" s="26" t="n">
        <f aca="false">SUM(N386+N388+N390+N392)</f>
        <v>13663.8</v>
      </c>
      <c r="O385" s="26"/>
    </row>
    <row r="386" s="27" customFormat="true" ht="13.2" hidden="false" customHeight="false" outlineLevel="0" collapsed="false">
      <c r="A386" s="20" t="s">
        <v>43</v>
      </c>
      <c r="B386" s="22"/>
      <c r="C386" s="21" t="s">
        <v>44</v>
      </c>
      <c r="D386" s="22"/>
      <c r="E386" s="23" t="n">
        <v>7531.1</v>
      </c>
      <c r="F386" s="23"/>
      <c r="G386" s="23"/>
      <c r="H386" s="23"/>
      <c r="I386" s="24"/>
      <c r="J386" s="25" t="n">
        <f aca="false">SUM(N386:O386)</f>
        <v>7480.3</v>
      </c>
      <c r="K386" s="25" t="n">
        <f aca="false">SUM(J386/E386*100)</f>
        <v>99.3254637436762</v>
      </c>
      <c r="L386" s="26" t="n">
        <v>12689.8</v>
      </c>
      <c r="M386" s="26"/>
      <c r="N386" s="26" t="n">
        <f aca="false">SUM(N387)</f>
        <v>7480.3</v>
      </c>
      <c r="O386" s="26" t="n">
        <f aca="false">SUM(O387)</f>
        <v>0</v>
      </c>
    </row>
    <row r="387" s="27" customFormat="true" ht="13.2" hidden="false" customHeight="false" outlineLevel="0" collapsed="false">
      <c r="A387" s="20" t="s">
        <v>31</v>
      </c>
      <c r="B387" s="22"/>
      <c r="C387" s="22"/>
      <c r="D387" s="21" t="s">
        <v>32</v>
      </c>
      <c r="E387" s="23" t="n">
        <v>7531.1</v>
      </c>
      <c r="F387" s="23"/>
      <c r="G387" s="23"/>
      <c r="H387" s="23"/>
      <c r="I387" s="24"/>
      <c r="J387" s="25" t="n">
        <f aca="false">SUM(N387:O387)</f>
        <v>7480.3</v>
      </c>
      <c r="K387" s="25" t="n">
        <f aca="false">SUM(J387/E387*100)</f>
        <v>99.3254637436762</v>
      </c>
      <c r="L387" s="26" t="n">
        <f aca="false">L388</f>
        <v>6.6</v>
      </c>
      <c r="M387" s="26" t="n">
        <f aca="false">M388</f>
        <v>0</v>
      </c>
      <c r="N387" s="26" t="n">
        <v>7480.3</v>
      </c>
      <c r="O387" s="26"/>
    </row>
    <row r="388" s="27" customFormat="true" ht="13.2" hidden="false" customHeight="false" outlineLevel="0" collapsed="false">
      <c r="A388" s="20" t="s">
        <v>175</v>
      </c>
      <c r="B388" s="22"/>
      <c r="C388" s="21" t="s">
        <v>294</v>
      </c>
      <c r="D388" s="22"/>
      <c r="E388" s="23" t="n">
        <v>12.4</v>
      </c>
      <c r="F388" s="23"/>
      <c r="G388" s="23"/>
      <c r="H388" s="23"/>
      <c r="I388" s="24"/>
      <c r="J388" s="25" t="n">
        <f aca="false">SUM(N388:O388)</f>
        <v>12.4</v>
      </c>
      <c r="K388" s="25" t="n">
        <f aca="false">SUM(J388/E388*100)</f>
        <v>100</v>
      </c>
      <c r="L388" s="26" t="n">
        <v>6.6</v>
      </c>
      <c r="M388" s="26"/>
      <c r="N388" s="26" t="n">
        <f aca="false">SUM(N389)</f>
        <v>12.4</v>
      </c>
      <c r="O388" s="26" t="n">
        <f aca="false">SUM(O389)</f>
        <v>0</v>
      </c>
    </row>
    <row r="389" s="27" customFormat="true" ht="13.2" hidden="false" customHeight="false" outlineLevel="0" collapsed="false">
      <c r="A389" s="20" t="s">
        <v>31</v>
      </c>
      <c r="B389" s="22"/>
      <c r="C389" s="22"/>
      <c r="D389" s="21" t="s">
        <v>32</v>
      </c>
      <c r="E389" s="23" t="n">
        <v>12.4</v>
      </c>
      <c r="F389" s="23"/>
      <c r="G389" s="23"/>
      <c r="H389" s="23"/>
      <c r="I389" s="24"/>
      <c r="J389" s="25" t="n">
        <f aca="false">SUM(N389:O389)</f>
        <v>12.4</v>
      </c>
      <c r="K389" s="25" t="n">
        <f aca="false">SUM(J389/E389*100)</f>
        <v>100</v>
      </c>
      <c r="L389" s="26" t="n">
        <f aca="false">L390</f>
        <v>22.1</v>
      </c>
      <c r="M389" s="26" t="n">
        <f aca="false">M390</f>
        <v>0</v>
      </c>
      <c r="N389" s="26" t="n">
        <v>12.4</v>
      </c>
      <c r="O389" s="26"/>
    </row>
    <row r="390" s="27" customFormat="true" ht="13.2" hidden="false" customHeight="false" outlineLevel="0" collapsed="false">
      <c r="A390" s="20" t="s">
        <v>298</v>
      </c>
      <c r="B390" s="22"/>
      <c r="C390" s="21" t="s">
        <v>299</v>
      </c>
      <c r="D390" s="22"/>
      <c r="E390" s="23" t="n">
        <v>2</v>
      </c>
      <c r="F390" s="23"/>
      <c r="G390" s="23"/>
      <c r="H390" s="23"/>
      <c r="I390" s="24"/>
      <c r="J390" s="25" t="n">
        <f aca="false">SUM(N390:O390)</f>
        <v>2</v>
      </c>
      <c r="K390" s="25" t="n">
        <f aca="false">SUM(J390/E390*100)</f>
        <v>100</v>
      </c>
      <c r="L390" s="26" t="n">
        <v>22.1</v>
      </c>
      <c r="M390" s="26"/>
      <c r="N390" s="26" t="n">
        <f aca="false">SUM(N391)</f>
        <v>2</v>
      </c>
      <c r="O390" s="26" t="n">
        <f aca="false">SUM(O391)</f>
        <v>0</v>
      </c>
    </row>
    <row r="391" s="27" customFormat="true" ht="13.2" hidden="false" customHeight="false" outlineLevel="0" collapsed="false">
      <c r="A391" s="20" t="s">
        <v>113</v>
      </c>
      <c r="B391" s="22"/>
      <c r="C391" s="22"/>
      <c r="D391" s="21" t="s">
        <v>114</v>
      </c>
      <c r="E391" s="23" t="n">
        <v>2</v>
      </c>
      <c r="F391" s="23"/>
      <c r="G391" s="23"/>
      <c r="H391" s="23"/>
      <c r="I391" s="24"/>
      <c r="J391" s="25" t="n">
        <f aca="false">SUM(N391:O391)</f>
        <v>2</v>
      </c>
      <c r="K391" s="25" t="n">
        <f aca="false">SUM(J391/E391*100)</f>
        <v>100</v>
      </c>
      <c r="L391" s="26" t="n">
        <f aca="false">L392</f>
        <v>199.9</v>
      </c>
      <c r="M391" s="26" t="n">
        <f aca="false">M392</f>
        <v>0</v>
      </c>
      <c r="N391" s="26" t="n">
        <v>2</v>
      </c>
      <c r="O391" s="26"/>
    </row>
    <row r="392" s="27" customFormat="true" ht="20.4" hidden="false" customHeight="false" outlineLevel="0" collapsed="false">
      <c r="A392" s="20" t="s">
        <v>308</v>
      </c>
      <c r="B392" s="22"/>
      <c r="C392" s="21" t="s">
        <v>309</v>
      </c>
      <c r="D392" s="22"/>
      <c r="E392" s="23" t="n">
        <v>6214.6</v>
      </c>
      <c r="F392" s="23"/>
      <c r="G392" s="23"/>
      <c r="H392" s="23"/>
      <c r="I392" s="24"/>
      <c r="J392" s="25" t="n">
        <f aca="false">SUM(N392:O392)</f>
        <v>6169.1</v>
      </c>
      <c r="K392" s="25" t="n">
        <f aca="false">SUM(J392/E392*100)</f>
        <v>99.2678531200721</v>
      </c>
      <c r="L392" s="26" t="n">
        <v>199.9</v>
      </c>
      <c r="M392" s="26"/>
      <c r="N392" s="26" t="n">
        <f aca="false">SUM(N393)</f>
        <v>6169.1</v>
      </c>
      <c r="O392" s="26" t="n">
        <f aca="false">SUM(O393)</f>
        <v>0</v>
      </c>
    </row>
    <row r="393" s="27" customFormat="true" ht="13.2" hidden="false" customHeight="false" outlineLevel="0" collapsed="false">
      <c r="A393" s="20" t="s">
        <v>113</v>
      </c>
      <c r="B393" s="22"/>
      <c r="C393" s="22"/>
      <c r="D393" s="21" t="s">
        <v>114</v>
      </c>
      <c r="E393" s="23" t="n">
        <v>6214.6</v>
      </c>
      <c r="F393" s="23"/>
      <c r="G393" s="23"/>
      <c r="H393" s="23"/>
      <c r="I393" s="24"/>
      <c r="J393" s="25" t="n">
        <f aca="false">SUM(N393:O393)</f>
        <v>6169.1</v>
      </c>
      <c r="K393" s="25" t="n">
        <f aca="false">SUM(J393/E393*100)</f>
        <v>99.2678531200721</v>
      </c>
      <c r="L393" s="26" t="n">
        <f aca="false">L394</f>
        <v>0</v>
      </c>
      <c r="M393" s="26" t="n">
        <f aca="false">M394</f>
        <v>0</v>
      </c>
      <c r="N393" s="26" t="n">
        <v>6169.1</v>
      </c>
      <c r="O393" s="26"/>
    </row>
    <row r="394" s="27" customFormat="true" ht="13.2" hidden="false" customHeight="false" outlineLevel="0" collapsed="false">
      <c r="A394" s="20" t="s">
        <v>411</v>
      </c>
      <c r="B394" s="21" t="s">
        <v>412</v>
      </c>
      <c r="C394" s="22"/>
      <c r="D394" s="22"/>
      <c r="E394" s="23" t="n">
        <v>1161235</v>
      </c>
      <c r="F394" s="23"/>
      <c r="G394" s="23"/>
      <c r="H394" s="23"/>
      <c r="I394" s="24"/>
      <c r="J394" s="25" t="n">
        <f aca="false">SUM(N394:O394)</f>
        <v>1056322.3</v>
      </c>
      <c r="K394" s="25" t="n">
        <f aca="false">SUM(J394/E394*100)</f>
        <v>90.9654204360013</v>
      </c>
      <c r="L394" s="26"/>
      <c r="M394" s="26"/>
      <c r="N394" s="26" t="n">
        <f aca="false">SUM(N395+N440+N481+N494)</f>
        <v>286306.6</v>
      </c>
      <c r="O394" s="26" t="n">
        <f aca="false">SUM(O395+O440+O481+O494)</f>
        <v>770015.7</v>
      </c>
    </row>
    <row r="395" s="27" customFormat="true" ht="13.2" hidden="false" customHeight="false" outlineLevel="0" collapsed="false">
      <c r="A395" s="20" t="s">
        <v>413</v>
      </c>
      <c r="B395" s="21" t="s">
        <v>414</v>
      </c>
      <c r="C395" s="22"/>
      <c r="D395" s="22"/>
      <c r="E395" s="23" t="n">
        <v>895578.8</v>
      </c>
      <c r="F395" s="23"/>
      <c r="G395" s="23"/>
      <c r="H395" s="23"/>
      <c r="I395" s="24"/>
      <c r="J395" s="25" t="n">
        <f aca="false">SUM(N395:O395)</f>
        <v>806167.9</v>
      </c>
      <c r="K395" s="25" t="n">
        <f aca="false">SUM(J395/E395*100)</f>
        <v>90.0164117328369</v>
      </c>
      <c r="L395" s="26" t="n">
        <f aca="false">L396</f>
        <v>0</v>
      </c>
      <c r="M395" s="26" t="n">
        <f aca="false">M396</f>
        <v>0</v>
      </c>
      <c r="N395" s="26" t="n">
        <f aca="false">SUM(N396+N398+N400+N402+N404+N406+N408+N410+N412+N414+N416+N418+N420+N422+N424+N426+N428+N430+N432+N434+N436+N438)</f>
        <v>163825.3</v>
      </c>
      <c r="O395" s="26" t="n">
        <f aca="false">SUM(O396+O398+O400+O402+O404+O406+O408+O410+O412+O414+O416+O418+O420+O422+O424+O426+O428+O430+O432+O434+O436+O438)</f>
        <v>642342.6</v>
      </c>
    </row>
    <row r="396" s="27" customFormat="true" ht="13.2" hidden="false" customHeight="false" outlineLevel="0" collapsed="false">
      <c r="A396" s="20" t="s">
        <v>415</v>
      </c>
      <c r="B396" s="22"/>
      <c r="C396" s="21" t="s">
        <v>416</v>
      </c>
      <c r="D396" s="22"/>
      <c r="E396" s="23" t="n">
        <v>9309.1</v>
      </c>
      <c r="F396" s="23"/>
      <c r="G396" s="23"/>
      <c r="H396" s="23"/>
      <c r="I396" s="24"/>
      <c r="J396" s="25" t="n">
        <f aca="false">SUM(N396:O396)</f>
        <v>9304.3</v>
      </c>
      <c r="K396" s="25" t="n">
        <f aca="false">SUM(J396/E396*100)</f>
        <v>99.9484375503539</v>
      </c>
      <c r="L396" s="26"/>
      <c r="M396" s="26"/>
      <c r="N396" s="26" t="n">
        <f aca="false">SUM(N397)</f>
        <v>9304.3</v>
      </c>
      <c r="O396" s="26" t="n">
        <f aca="false">SUM(O397)</f>
        <v>0</v>
      </c>
    </row>
    <row r="397" s="27" customFormat="true" ht="13.2" hidden="false" customHeight="false" outlineLevel="0" collapsed="false">
      <c r="A397" s="20" t="s">
        <v>113</v>
      </c>
      <c r="B397" s="22"/>
      <c r="C397" s="22"/>
      <c r="D397" s="21" t="s">
        <v>114</v>
      </c>
      <c r="E397" s="23" t="n">
        <v>9309.1</v>
      </c>
      <c r="F397" s="23"/>
      <c r="G397" s="23"/>
      <c r="H397" s="23"/>
      <c r="I397" s="24"/>
      <c r="J397" s="25" t="n">
        <f aca="false">SUM(N397:O397)</f>
        <v>9304.3</v>
      </c>
      <c r="K397" s="25" t="n">
        <f aca="false">SUM(J397/E397*100)</f>
        <v>99.9484375503539</v>
      </c>
      <c r="L397" s="26" t="n">
        <f aca="false">L398</f>
        <v>0</v>
      </c>
      <c r="M397" s="26" t="n">
        <f aca="false">M398</f>
        <v>0</v>
      </c>
      <c r="N397" s="26" t="n">
        <v>9304.3</v>
      </c>
      <c r="O397" s="26"/>
    </row>
    <row r="398" s="27" customFormat="true" ht="13.2" hidden="false" customHeight="false" outlineLevel="0" collapsed="false">
      <c r="A398" s="20" t="s">
        <v>417</v>
      </c>
      <c r="B398" s="22"/>
      <c r="C398" s="21" t="s">
        <v>418</v>
      </c>
      <c r="D398" s="22"/>
      <c r="E398" s="23" t="n">
        <v>1665.6</v>
      </c>
      <c r="F398" s="23"/>
      <c r="G398" s="23"/>
      <c r="H398" s="23"/>
      <c r="I398" s="24"/>
      <c r="J398" s="25" t="n">
        <f aca="false">SUM(N398:O398)</f>
        <v>1665.6</v>
      </c>
      <c r="K398" s="25" t="n">
        <f aca="false">SUM(J398/E398*100)</f>
        <v>100</v>
      </c>
      <c r="L398" s="26"/>
      <c r="M398" s="26"/>
      <c r="N398" s="26" t="n">
        <f aca="false">SUM(N399)</f>
        <v>1665.6</v>
      </c>
      <c r="O398" s="26" t="n">
        <f aca="false">SUM(O399)</f>
        <v>0</v>
      </c>
    </row>
    <row r="399" s="27" customFormat="true" ht="13.2" hidden="false" customHeight="false" outlineLevel="0" collapsed="false">
      <c r="A399" s="20" t="s">
        <v>113</v>
      </c>
      <c r="B399" s="22"/>
      <c r="C399" s="22"/>
      <c r="D399" s="21" t="s">
        <v>114</v>
      </c>
      <c r="E399" s="23" t="n">
        <v>1665.6</v>
      </c>
      <c r="F399" s="23"/>
      <c r="G399" s="23"/>
      <c r="H399" s="23"/>
      <c r="I399" s="24"/>
      <c r="J399" s="25" t="n">
        <f aca="false">SUM(N399:O399)</f>
        <v>1665.6</v>
      </c>
      <c r="K399" s="25" t="n">
        <f aca="false">SUM(J399/E399*100)</f>
        <v>100</v>
      </c>
      <c r="L399" s="26" t="n">
        <f aca="false">L400</f>
        <v>0</v>
      </c>
      <c r="M399" s="26" t="n">
        <f aca="false">M400</f>
        <v>0</v>
      </c>
      <c r="N399" s="26" t="n">
        <v>1665.6</v>
      </c>
      <c r="O399" s="26"/>
    </row>
    <row r="400" s="27" customFormat="true" ht="13.2" hidden="false" customHeight="false" outlineLevel="0" collapsed="false">
      <c r="A400" s="20" t="s">
        <v>419</v>
      </c>
      <c r="B400" s="22"/>
      <c r="C400" s="21" t="s">
        <v>420</v>
      </c>
      <c r="D400" s="22"/>
      <c r="E400" s="23" t="n">
        <v>110.4</v>
      </c>
      <c r="F400" s="23"/>
      <c r="G400" s="23"/>
      <c r="H400" s="23"/>
      <c r="I400" s="24"/>
      <c r="J400" s="25" t="n">
        <f aca="false">SUM(N400:O400)</f>
        <v>108</v>
      </c>
      <c r="K400" s="25" t="n">
        <f aca="false">SUM(J400/E400*100)</f>
        <v>97.8260869565217</v>
      </c>
      <c r="L400" s="26"/>
      <c r="M400" s="26"/>
      <c r="N400" s="26" t="n">
        <f aca="false">SUM(N401)</f>
        <v>0</v>
      </c>
      <c r="O400" s="26" t="n">
        <f aca="false">SUM(O401)</f>
        <v>108</v>
      </c>
    </row>
    <row r="401" s="27" customFormat="true" ht="13.2" hidden="false" customHeight="false" outlineLevel="0" collapsed="false">
      <c r="A401" s="20" t="s">
        <v>113</v>
      </c>
      <c r="B401" s="22"/>
      <c r="C401" s="22"/>
      <c r="D401" s="21" t="s">
        <v>114</v>
      </c>
      <c r="E401" s="23" t="n">
        <v>110.4</v>
      </c>
      <c r="F401" s="23"/>
      <c r="G401" s="23"/>
      <c r="H401" s="23"/>
      <c r="I401" s="24"/>
      <c r="J401" s="25" t="n">
        <f aca="false">SUM(N401:O401)</f>
        <v>108</v>
      </c>
      <c r="K401" s="25" t="n">
        <f aca="false">SUM(J401/E401*100)</f>
        <v>97.8260869565217</v>
      </c>
      <c r="L401" s="26" t="n">
        <f aca="false">L402</f>
        <v>312</v>
      </c>
      <c r="M401" s="26" t="n">
        <f aca="false">M402</f>
        <v>0</v>
      </c>
      <c r="N401" s="26"/>
      <c r="O401" s="26" t="n">
        <v>108</v>
      </c>
    </row>
    <row r="402" s="27" customFormat="true" ht="30.6" hidden="false" customHeight="false" outlineLevel="0" collapsed="false">
      <c r="A402" s="20" t="s">
        <v>421</v>
      </c>
      <c r="B402" s="22"/>
      <c r="C402" s="21" t="s">
        <v>422</v>
      </c>
      <c r="D402" s="22"/>
      <c r="E402" s="23" t="n">
        <v>18136.1</v>
      </c>
      <c r="F402" s="23"/>
      <c r="G402" s="23"/>
      <c r="H402" s="23"/>
      <c r="I402" s="24"/>
      <c r="J402" s="25" t="n">
        <f aca="false">SUM(N402:O402)</f>
        <v>17244.5</v>
      </c>
      <c r="K402" s="25" t="n">
        <f aca="false">SUM(J402/E402*100)</f>
        <v>95.0838383114341</v>
      </c>
      <c r="L402" s="26" t="n">
        <v>312</v>
      </c>
      <c r="M402" s="26"/>
      <c r="N402" s="26" t="n">
        <f aca="false">SUM(N403)</f>
        <v>17244.5</v>
      </c>
      <c r="O402" s="26" t="n">
        <f aca="false">SUM(O403)</f>
        <v>0</v>
      </c>
    </row>
    <row r="403" s="27" customFormat="true" ht="13.2" hidden="false" customHeight="false" outlineLevel="0" collapsed="false">
      <c r="A403" s="20" t="s">
        <v>113</v>
      </c>
      <c r="B403" s="22"/>
      <c r="C403" s="22"/>
      <c r="D403" s="21" t="s">
        <v>114</v>
      </c>
      <c r="E403" s="23" t="n">
        <v>18136.1</v>
      </c>
      <c r="F403" s="23"/>
      <c r="G403" s="23"/>
      <c r="H403" s="23"/>
      <c r="I403" s="24"/>
      <c r="J403" s="25" t="n">
        <f aca="false">SUM(N403:O403)</f>
        <v>17244.5</v>
      </c>
      <c r="K403" s="25" t="n">
        <f aca="false">SUM(J403/E403*100)</f>
        <v>95.0838383114341</v>
      </c>
      <c r="L403" s="26" t="n">
        <f aca="false">L404</f>
        <v>0</v>
      </c>
      <c r="M403" s="26" t="n">
        <f aca="false">M404</f>
        <v>28557.7</v>
      </c>
      <c r="N403" s="26" t="n">
        <v>17244.5</v>
      </c>
      <c r="O403" s="26"/>
    </row>
    <row r="404" s="27" customFormat="true" ht="30.6" hidden="false" customHeight="false" outlineLevel="0" collapsed="false">
      <c r="A404" s="20" t="s">
        <v>423</v>
      </c>
      <c r="B404" s="22"/>
      <c r="C404" s="21" t="s">
        <v>424</v>
      </c>
      <c r="D404" s="22"/>
      <c r="E404" s="23" t="n">
        <v>26.7</v>
      </c>
      <c r="F404" s="23"/>
      <c r="G404" s="23"/>
      <c r="H404" s="23"/>
      <c r="I404" s="24"/>
      <c r="J404" s="25" t="n">
        <f aca="false">SUM(N404:O404)</f>
        <v>6.6</v>
      </c>
      <c r="K404" s="25" t="n">
        <f aca="false">SUM(J404/E404*100)</f>
        <v>24.7191011235955</v>
      </c>
      <c r="L404" s="26"/>
      <c r="M404" s="26" t="n">
        <f aca="false">28557.7</f>
        <v>28557.7</v>
      </c>
      <c r="N404" s="26" t="n">
        <f aca="false">SUM(N405)</f>
        <v>6.6</v>
      </c>
      <c r="O404" s="26" t="n">
        <f aca="false">SUM(O405)</f>
        <v>0</v>
      </c>
    </row>
    <row r="405" s="27" customFormat="true" ht="13.2" hidden="false" customHeight="false" outlineLevel="0" collapsed="false">
      <c r="A405" s="20" t="s">
        <v>113</v>
      </c>
      <c r="B405" s="22"/>
      <c r="C405" s="22"/>
      <c r="D405" s="21" t="s">
        <v>114</v>
      </c>
      <c r="E405" s="23" t="n">
        <v>26.7</v>
      </c>
      <c r="F405" s="23"/>
      <c r="G405" s="23"/>
      <c r="H405" s="23"/>
      <c r="I405" s="24"/>
      <c r="J405" s="25" t="n">
        <f aca="false">SUM(N405:O405)</f>
        <v>6.6</v>
      </c>
      <c r="K405" s="25" t="n">
        <f aca="false">SUM(J405/E405*100)</f>
        <v>24.7191011235955</v>
      </c>
      <c r="L405" s="26" t="n">
        <f aca="false">L406</f>
        <v>0</v>
      </c>
      <c r="M405" s="26" t="n">
        <f aca="false">M406</f>
        <v>160597.1</v>
      </c>
      <c r="N405" s="26" t="n">
        <v>6.6</v>
      </c>
      <c r="O405" s="26"/>
    </row>
    <row r="406" s="27" customFormat="true" ht="40.8" hidden="false" customHeight="false" outlineLevel="0" collapsed="false">
      <c r="A406" s="20" t="s">
        <v>425</v>
      </c>
      <c r="B406" s="22"/>
      <c r="C406" s="21" t="s">
        <v>426</v>
      </c>
      <c r="D406" s="22"/>
      <c r="E406" s="23" t="n">
        <v>110.9</v>
      </c>
      <c r="F406" s="23"/>
      <c r="G406" s="23"/>
      <c r="H406" s="23"/>
      <c r="I406" s="24"/>
      <c r="J406" s="25" t="n">
        <f aca="false">SUM(N406:O406)</f>
        <v>81.7</v>
      </c>
      <c r="K406" s="25" t="n">
        <f aca="false">SUM(J406/E406*100)</f>
        <v>73.6699729486024</v>
      </c>
      <c r="L406" s="26"/>
      <c r="M406" s="26" t="n">
        <f aca="false">160597.1</f>
        <v>160597.1</v>
      </c>
      <c r="N406" s="26" t="n">
        <f aca="false">SUM(N407)</f>
        <v>81.7</v>
      </c>
      <c r="O406" s="26" t="n">
        <f aca="false">SUM(O407)</f>
        <v>0</v>
      </c>
    </row>
    <row r="407" s="27" customFormat="true" ht="13.2" hidden="false" customHeight="false" outlineLevel="0" collapsed="false">
      <c r="A407" s="20" t="s">
        <v>113</v>
      </c>
      <c r="B407" s="22"/>
      <c r="C407" s="22"/>
      <c r="D407" s="21" t="s">
        <v>114</v>
      </c>
      <c r="E407" s="23" t="n">
        <v>110.9</v>
      </c>
      <c r="F407" s="23"/>
      <c r="G407" s="23"/>
      <c r="H407" s="23"/>
      <c r="I407" s="24"/>
      <c r="J407" s="25" t="n">
        <f aca="false">SUM(N407:O407)</f>
        <v>81.7</v>
      </c>
      <c r="K407" s="25" t="n">
        <f aca="false">SUM(J407/E407*100)</f>
        <v>73.6699729486024</v>
      </c>
      <c r="L407" s="26" t="n">
        <f aca="false">L408</f>
        <v>0</v>
      </c>
      <c r="M407" s="26" t="n">
        <f aca="false">M408</f>
        <v>213462.5</v>
      </c>
      <c r="N407" s="26" t="n">
        <v>81.7</v>
      </c>
      <c r="O407" s="26"/>
    </row>
    <row r="408" s="27" customFormat="true" ht="30.6" hidden="false" customHeight="false" outlineLevel="0" collapsed="false">
      <c r="A408" s="20" t="s">
        <v>427</v>
      </c>
      <c r="B408" s="22"/>
      <c r="C408" s="21" t="s">
        <v>428</v>
      </c>
      <c r="D408" s="22"/>
      <c r="E408" s="23" t="n">
        <v>990</v>
      </c>
      <c r="F408" s="23"/>
      <c r="G408" s="23"/>
      <c r="H408" s="23"/>
      <c r="I408" s="24"/>
      <c r="J408" s="25" t="n">
        <f aca="false">SUM(N408:O408)</f>
        <v>975.4</v>
      </c>
      <c r="K408" s="25" t="n">
        <f aca="false">SUM(J408/E408*100)</f>
        <v>98.5252525252525</v>
      </c>
      <c r="L408" s="26"/>
      <c r="M408" s="26" t="n">
        <f aca="false">213462.5</f>
        <v>213462.5</v>
      </c>
      <c r="N408" s="26" t="n">
        <f aca="false">SUM(N409)</f>
        <v>975.4</v>
      </c>
      <c r="O408" s="26" t="n">
        <f aca="false">SUM(O409)</f>
        <v>0</v>
      </c>
    </row>
    <row r="409" s="27" customFormat="true" ht="13.2" hidden="false" customHeight="false" outlineLevel="0" collapsed="false">
      <c r="A409" s="20" t="s">
        <v>113</v>
      </c>
      <c r="B409" s="22"/>
      <c r="C409" s="22"/>
      <c r="D409" s="21" t="s">
        <v>114</v>
      </c>
      <c r="E409" s="23" t="n">
        <v>990</v>
      </c>
      <c r="F409" s="23"/>
      <c r="G409" s="23"/>
      <c r="H409" s="23"/>
      <c r="I409" s="24"/>
      <c r="J409" s="25" t="n">
        <f aca="false">SUM(N409:O409)</f>
        <v>975.4</v>
      </c>
      <c r="K409" s="25" t="n">
        <f aca="false">SUM(J409/E409*100)</f>
        <v>98.5252525252525</v>
      </c>
      <c r="L409" s="26" t="n">
        <f aca="false">L410</f>
        <v>46.4</v>
      </c>
      <c r="M409" s="26" t="n">
        <f aca="false">M410</f>
        <v>0</v>
      </c>
      <c r="N409" s="26" t="n">
        <v>975.4</v>
      </c>
      <c r="O409" s="26"/>
    </row>
    <row r="410" s="27" customFormat="true" ht="40.8" hidden="false" customHeight="false" outlineLevel="0" collapsed="false">
      <c r="A410" s="20" t="s">
        <v>429</v>
      </c>
      <c r="B410" s="22"/>
      <c r="C410" s="21" t="s">
        <v>430</v>
      </c>
      <c r="D410" s="22"/>
      <c r="E410" s="23" t="n">
        <v>487.3</v>
      </c>
      <c r="F410" s="23"/>
      <c r="G410" s="23"/>
      <c r="H410" s="23"/>
      <c r="I410" s="24"/>
      <c r="J410" s="25" t="n">
        <f aca="false">SUM(N410:O410)</f>
        <v>461.7</v>
      </c>
      <c r="K410" s="25" t="n">
        <f aca="false">SUM(J410/E410*100)</f>
        <v>94.7465626923866</v>
      </c>
      <c r="L410" s="26" t="n">
        <v>46.4</v>
      </c>
      <c r="M410" s="26"/>
      <c r="N410" s="26" t="n">
        <f aca="false">SUM(N411)</f>
        <v>461.7</v>
      </c>
      <c r="O410" s="26" t="n">
        <f aca="false">SUM(O411)</f>
        <v>0</v>
      </c>
    </row>
    <row r="411" s="27" customFormat="true" ht="13.2" hidden="false" customHeight="false" outlineLevel="0" collapsed="false">
      <c r="A411" s="20" t="s">
        <v>113</v>
      </c>
      <c r="B411" s="22"/>
      <c r="C411" s="22"/>
      <c r="D411" s="21" t="s">
        <v>114</v>
      </c>
      <c r="E411" s="23" t="n">
        <v>487.3</v>
      </c>
      <c r="F411" s="23"/>
      <c r="G411" s="23"/>
      <c r="H411" s="23"/>
      <c r="I411" s="24"/>
      <c r="J411" s="25" t="n">
        <f aca="false">SUM(N411:O411)</f>
        <v>461.7</v>
      </c>
      <c r="K411" s="25" t="n">
        <f aca="false">SUM(J411/E411*100)</f>
        <v>94.7465626923866</v>
      </c>
      <c r="L411" s="26" t="n">
        <f aca="false">L412</f>
        <v>0</v>
      </c>
      <c r="M411" s="26" t="n">
        <f aca="false">M412</f>
        <v>139.4</v>
      </c>
      <c r="N411" s="26" t="n">
        <v>461.7</v>
      </c>
      <c r="O411" s="26"/>
    </row>
    <row r="412" s="27" customFormat="true" ht="13.2" hidden="false" customHeight="false" outlineLevel="0" collapsed="false">
      <c r="A412" s="20" t="s">
        <v>431</v>
      </c>
      <c r="B412" s="22"/>
      <c r="C412" s="21" t="s">
        <v>432</v>
      </c>
      <c r="D412" s="22"/>
      <c r="E412" s="23" t="n">
        <v>2399.1</v>
      </c>
      <c r="F412" s="23"/>
      <c r="G412" s="23"/>
      <c r="H412" s="23"/>
      <c r="I412" s="24"/>
      <c r="J412" s="25" t="n">
        <f aca="false">SUM(N412:O412)</f>
        <v>2399.1</v>
      </c>
      <c r="K412" s="25" t="n">
        <f aca="false">SUM(J412/E412*100)</f>
        <v>100</v>
      </c>
      <c r="L412" s="26"/>
      <c r="M412" s="26" t="n">
        <f aca="false">139.4</f>
        <v>139.4</v>
      </c>
      <c r="N412" s="26" t="n">
        <f aca="false">SUM(N413)</f>
        <v>2399.1</v>
      </c>
      <c r="O412" s="26" t="n">
        <f aca="false">SUM(O413)</f>
        <v>0</v>
      </c>
    </row>
    <row r="413" s="27" customFormat="true" ht="13.2" hidden="false" customHeight="false" outlineLevel="0" collapsed="false">
      <c r="A413" s="20" t="s">
        <v>113</v>
      </c>
      <c r="B413" s="22"/>
      <c r="C413" s="22"/>
      <c r="D413" s="21" t="s">
        <v>114</v>
      </c>
      <c r="E413" s="23" t="n">
        <v>2399.1</v>
      </c>
      <c r="F413" s="23"/>
      <c r="G413" s="23"/>
      <c r="H413" s="23"/>
      <c r="I413" s="24"/>
      <c r="J413" s="25" t="n">
        <f aca="false">SUM(N413:O413)</f>
        <v>2399.1</v>
      </c>
      <c r="K413" s="25" t="n">
        <f aca="false">SUM(J413/E413*100)</f>
        <v>100</v>
      </c>
      <c r="L413" s="26" t="n">
        <f aca="false">L414</f>
        <v>0</v>
      </c>
      <c r="M413" s="26" t="n">
        <f aca="false">M414</f>
        <v>949.1</v>
      </c>
      <c r="N413" s="26" t="n">
        <v>2399.1</v>
      </c>
      <c r="O413" s="26"/>
    </row>
    <row r="414" s="27" customFormat="true" ht="20.4" hidden="false" customHeight="false" outlineLevel="0" collapsed="false">
      <c r="A414" s="20" t="s">
        <v>433</v>
      </c>
      <c r="B414" s="22"/>
      <c r="C414" s="21" t="s">
        <v>434</v>
      </c>
      <c r="D414" s="22"/>
      <c r="E414" s="23" t="n">
        <v>2000</v>
      </c>
      <c r="F414" s="23"/>
      <c r="G414" s="23"/>
      <c r="H414" s="23"/>
      <c r="I414" s="24"/>
      <c r="J414" s="25" t="n">
        <f aca="false">SUM(N414:O414)</f>
        <v>2000</v>
      </c>
      <c r="K414" s="25" t="n">
        <f aca="false">SUM(J414/E414*100)</f>
        <v>100</v>
      </c>
      <c r="L414" s="26"/>
      <c r="M414" s="26" t="n">
        <f aca="false">949.1</f>
        <v>949.1</v>
      </c>
      <c r="N414" s="26" t="n">
        <f aca="false">SUM(N415)</f>
        <v>2000</v>
      </c>
      <c r="O414" s="26" t="n">
        <f aca="false">SUM(O415)</f>
        <v>0</v>
      </c>
    </row>
    <row r="415" s="27" customFormat="true" ht="13.2" hidden="false" customHeight="false" outlineLevel="0" collapsed="false">
      <c r="A415" s="20" t="s">
        <v>113</v>
      </c>
      <c r="B415" s="22"/>
      <c r="C415" s="22"/>
      <c r="D415" s="21" t="s">
        <v>114</v>
      </c>
      <c r="E415" s="23" t="n">
        <v>2000</v>
      </c>
      <c r="F415" s="23"/>
      <c r="G415" s="23"/>
      <c r="H415" s="23"/>
      <c r="I415" s="24"/>
      <c r="J415" s="25" t="n">
        <f aca="false">SUM(N415:O415)</f>
        <v>2000</v>
      </c>
      <c r="K415" s="25" t="n">
        <f aca="false">SUM(J415/E415*100)</f>
        <v>100</v>
      </c>
      <c r="L415" s="26" t="n">
        <f aca="false">L416</f>
        <v>0</v>
      </c>
      <c r="M415" s="26" t="n">
        <f aca="false">M416</f>
        <v>21967.4</v>
      </c>
      <c r="N415" s="26" t="n">
        <v>2000</v>
      </c>
      <c r="O415" s="26"/>
    </row>
    <row r="416" s="27" customFormat="true" ht="30.6" hidden="false" customHeight="false" outlineLevel="0" collapsed="false">
      <c r="A416" s="20" t="s">
        <v>435</v>
      </c>
      <c r="B416" s="22"/>
      <c r="C416" s="21" t="s">
        <v>436</v>
      </c>
      <c r="D416" s="22"/>
      <c r="E416" s="23" t="n">
        <v>1716</v>
      </c>
      <c r="F416" s="23"/>
      <c r="G416" s="23"/>
      <c r="H416" s="23"/>
      <c r="I416" s="24"/>
      <c r="J416" s="25" t="n">
        <f aca="false">SUM(N416:O416)</f>
        <v>1707.9</v>
      </c>
      <c r="K416" s="25" t="n">
        <f aca="false">SUM(J416/E416*100)</f>
        <v>99.527972027972</v>
      </c>
      <c r="L416" s="26"/>
      <c r="M416" s="26" t="n">
        <f aca="false">21967.4</f>
        <v>21967.4</v>
      </c>
      <c r="N416" s="26" t="n">
        <f aca="false">SUM(N417)</f>
        <v>1707.9</v>
      </c>
      <c r="O416" s="26" t="n">
        <f aca="false">SUM(O417)</f>
        <v>0</v>
      </c>
    </row>
    <row r="417" s="27" customFormat="true" ht="13.2" hidden="false" customHeight="false" outlineLevel="0" collapsed="false">
      <c r="A417" s="20" t="s">
        <v>113</v>
      </c>
      <c r="B417" s="22"/>
      <c r="C417" s="22"/>
      <c r="D417" s="21" t="s">
        <v>114</v>
      </c>
      <c r="E417" s="23" t="n">
        <v>1716</v>
      </c>
      <c r="F417" s="23"/>
      <c r="G417" s="23"/>
      <c r="H417" s="23"/>
      <c r="I417" s="24"/>
      <c r="J417" s="25" t="n">
        <f aca="false">SUM(N417:O417)</f>
        <v>1707.9</v>
      </c>
      <c r="K417" s="25" t="n">
        <f aca="false">SUM(J417/E417*100)</f>
        <v>99.527972027972</v>
      </c>
      <c r="L417" s="26" t="n">
        <f aca="false">L418</f>
        <v>56135.7</v>
      </c>
      <c r="M417" s="26" t="n">
        <f aca="false">M418</f>
        <v>0</v>
      </c>
      <c r="N417" s="26" t="n">
        <v>1707.9</v>
      </c>
      <c r="O417" s="26"/>
    </row>
    <row r="418" s="27" customFormat="true" ht="13.2" hidden="false" customHeight="false" outlineLevel="0" collapsed="false">
      <c r="A418" s="20" t="s">
        <v>437</v>
      </c>
      <c r="B418" s="22"/>
      <c r="C418" s="21" t="s">
        <v>438</v>
      </c>
      <c r="D418" s="22"/>
      <c r="E418" s="23" t="n">
        <v>3562</v>
      </c>
      <c r="F418" s="23"/>
      <c r="G418" s="23"/>
      <c r="H418" s="23"/>
      <c r="I418" s="24"/>
      <c r="J418" s="25" t="n">
        <f aca="false">SUM(N418:O418)</f>
        <v>3554.5</v>
      </c>
      <c r="K418" s="25" t="n">
        <f aca="false">SUM(J418/E418*100)</f>
        <v>99.7894441325098</v>
      </c>
      <c r="L418" s="26" t="n">
        <v>56135.7</v>
      </c>
      <c r="M418" s="26"/>
      <c r="N418" s="26" t="n">
        <f aca="false">SUM(N419)</f>
        <v>3554.5</v>
      </c>
      <c r="O418" s="26" t="n">
        <f aca="false">SUM(O419)</f>
        <v>0</v>
      </c>
    </row>
    <row r="419" s="27" customFormat="true" ht="13.2" hidden="false" customHeight="false" outlineLevel="0" collapsed="false">
      <c r="A419" s="20" t="s">
        <v>113</v>
      </c>
      <c r="B419" s="22"/>
      <c r="C419" s="22"/>
      <c r="D419" s="21" t="s">
        <v>114</v>
      </c>
      <c r="E419" s="23" t="n">
        <v>3562</v>
      </c>
      <c r="F419" s="23"/>
      <c r="G419" s="23"/>
      <c r="H419" s="23"/>
      <c r="I419" s="24"/>
      <c r="J419" s="25" t="n">
        <f aca="false">SUM(N419:O419)</f>
        <v>3554.5</v>
      </c>
      <c r="K419" s="25" t="n">
        <f aca="false">SUM(J419/E419*100)</f>
        <v>99.7894441325098</v>
      </c>
      <c r="L419" s="26" t="n">
        <f aca="false">L420</f>
        <v>0</v>
      </c>
      <c r="M419" s="26" t="n">
        <f aca="false">M420</f>
        <v>5274.4</v>
      </c>
      <c r="N419" s="26" t="n">
        <v>3554.5</v>
      </c>
      <c r="O419" s="26"/>
    </row>
    <row r="420" s="27" customFormat="true" ht="30.6" hidden="false" customHeight="false" outlineLevel="0" collapsed="false">
      <c r="A420" s="20" t="s">
        <v>439</v>
      </c>
      <c r="B420" s="22"/>
      <c r="C420" s="21" t="s">
        <v>440</v>
      </c>
      <c r="D420" s="22"/>
      <c r="E420" s="23" t="n">
        <v>44756.7</v>
      </c>
      <c r="F420" s="23"/>
      <c r="G420" s="23"/>
      <c r="H420" s="23"/>
      <c r="I420" s="24"/>
      <c r="J420" s="25" t="n">
        <f aca="false">SUM(N420:O420)</f>
        <v>42779.1</v>
      </c>
      <c r="K420" s="25" t="n">
        <f aca="false">SUM(J420/E420*100)</f>
        <v>95.5814436721206</v>
      </c>
      <c r="L420" s="26"/>
      <c r="M420" s="26" t="n">
        <f aca="false">5274.4</f>
        <v>5274.4</v>
      </c>
      <c r="N420" s="26" t="n">
        <f aca="false">SUM(N421)</f>
        <v>0</v>
      </c>
      <c r="O420" s="26" t="n">
        <f aca="false">SUM(O421)</f>
        <v>42779.1</v>
      </c>
    </row>
    <row r="421" s="27" customFormat="true" ht="13.2" hidden="false" customHeight="false" outlineLevel="0" collapsed="false">
      <c r="A421" s="20" t="s">
        <v>113</v>
      </c>
      <c r="B421" s="22"/>
      <c r="C421" s="22"/>
      <c r="D421" s="21" t="s">
        <v>114</v>
      </c>
      <c r="E421" s="23" t="n">
        <v>44756.7</v>
      </c>
      <c r="F421" s="23"/>
      <c r="G421" s="23"/>
      <c r="H421" s="23"/>
      <c r="I421" s="24"/>
      <c r="J421" s="25" t="n">
        <f aca="false">SUM(N421:O421)</f>
        <v>42779.1</v>
      </c>
      <c r="K421" s="25" t="n">
        <f aca="false">SUM(J421/E421*100)</f>
        <v>95.5814436721206</v>
      </c>
      <c r="L421" s="26" t="n">
        <f aca="false">L422</f>
        <v>0</v>
      </c>
      <c r="M421" s="26" t="n">
        <f aca="false">M422</f>
        <v>0</v>
      </c>
      <c r="N421" s="26"/>
      <c r="O421" s="26" t="n">
        <v>42779.1</v>
      </c>
    </row>
    <row r="422" s="27" customFormat="true" ht="30.6" hidden="false" customHeight="false" outlineLevel="0" collapsed="false">
      <c r="A422" s="20" t="s">
        <v>441</v>
      </c>
      <c r="B422" s="22"/>
      <c r="C422" s="21" t="s">
        <v>442</v>
      </c>
      <c r="D422" s="22"/>
      <c r="E422" s="23" t="n">
        <v>274897.5</v>
      </c>
      <c r="F422" s="23"/>
      <c r="G422" s="23"/>
      <c r="H422" s="23"/>
      <c r="I422" s="24"/>
      <c r="J422" s="25" t="n">
        <f aca="false">SUM(N422:O422)</f>
        <v>249922.4</v>
      </c>
      <c r="K422" s="25" t="n">
        <f aca="false">SUM(J422/E422*100)</f>
        <v>90.9147591374967</v>
      </c>
      <c r="L422" s="26"/>
      <c r="M422" s="26"/>
      <c r="N422" s="26" t="n">
        <f aca="false">SUM(N423)</f>
        <v>0</v>
      </c>
      <c r="O422" s="26" t="n">
        <f aca="false">SUM(O423)</f>
        <v>249922.4</v>
      </c>
    </row>
    <row r="423" s="27" customFormat="true" ht="13.2" hidden="false" customHeight="false" outlineLevel="0" collapsed="false">
      <c r="A423" s="20" t="s">
        <v>113</v>
      </c>
      <c r="B423" s="22"/>
      <c r="C423" s="22"/>
      <c r="D423" s="21" t="s">
        <v>114</v>
      </c>
      <c r="E423" s="23" t="n">
        <v>274897.5</v>
      </c>
      <c r="F423" s="23"/>
      <c r="G423" s="23"/>
      <c r="H423" s="23"/>
      <c r="I423" s="24"/>
      <c r="J423" s="25" t="n">
        <f aca="false">SUM(N423:O423)</f>
        <v>249922.4</v>
      </c>
      <c r="K423" s="25" t="n">
        <f aca="false">SUM(J423/E423*100)</f>
        <v>90.9147591374967</v>
      </c>
      <c r="L423" s="26" t="n">
        <f aca="false">+L424+L426+L428+L430+L432+L434+L436+L438+L440+L442+L444+L446+L448+L450+L452+L454+L456+L458+L460+L462</f>
        <v>5367</v>
      </c>
      <c r="M423" s="26" t="n">
        <f aca="false">+M424+M426+M428+M430+M432+M434+M436+M438+M440+M442+M444+M446+M448+M450+M452+M454+M456+M458+M460+M462</f>
        <v>64730.5</v>
      </c>
      <c r="N423" s="26"/>
      <c r="O423" s="26" t="n">
        <v>249922.4</v>
      </c>
    </row>
    <row r="424" s="27" customFormat="true" ht="30.6" hidden="false" customHeight="false" outlineLevel="0" collapsed="false">
      <c r="A424" s="20" t="s">
        <v>443</v>
      </c>
      <c r="B424" s="22"/>
      <c r="C424" s="21" t="s">
        <v>444</v>
      </c>
      <c r="D424" s="22"/>
      <c r="E424" s="23" t="n">
        <v>325606</v>
      </c>
      <c r="F424" s="23"/>
      <c r="G424" s="23"/>
      <c r="H424" s="23"/>
      <c r="I424" s="24"/>
      <c r="J424" s="25" t="n">
        <f aca="false">SUM(N424:O424)</f>
        <v>309341.1</v>
      </c>
      <c r="K424" s="25" t="n">
        <f aca="false">SUM(J424/E424*100)</f>
        <v>95.0047296425742</v>
      </c>
      <c r="L424" s="26" t="n">
        <f aca="false">L425</f>
        <v>0</v>
      </c>
      <c r="M424" s="26" t="n">
        <f aca="false">M425</f>
        <v>10751.2</v>
      </c>
      <c r="N424" s="26" t="n">
        <f aca="false">SUM(N425)</f>
        <v>0</v>
      </c>
      <c r="O424" s="26" t="n">
        <f aca="false">SUM(O425)</f>
        <v>309341.1</v>
      </c>
    </row>
    <row r="425" s="27" customFormat="true" ht="13.2" hidden="false" customHeight="false" outlineLevel="0" collapsed="false">
      <c r="A425" s="20" t="s">
        <v>113</v>
      </c>
      <c r="B425" s="22"/>
      <c r="C425" s="22"/>
      <c r="D425" s="21" t="s">
        <v>114</v>
      </c>
      <c r="E425" s="23" t="n">
        <v>325606</v>
      </c>
      <c r="F425" s="23"/>
      <c r="G425" s="23"/>
      <c r="H425" s="23"/>
      <c r="I425" s="24"/>
      <c r="J425" s="25" t="n">
        <f aca="false">SUM(N425:O425)</f>
        <v>309341.1</v>
      </c>
      <c r="K425" s="25" t="n">
        <f aca="false">SUM(J425/E425*100)</f>
        <v>95.0047296425742</v>
      </c>
      <c r="L425" s="26"/>
      <c r="M425" s="26" t="n">
        <f aca="false">10751.2</f>
        <v>10751.2</v>
      </c>
      <c r="N425" s="26"/>
      <c r="O425" s="26" t="n">
        <v>309341.1</v>
      </c>
    </row>
    <row r="426" s="27" customFormat="true" ht="20.4" hidden="false" customHeight="false" outlineLevel="0" collapsed="false">
      <c r="A426" s="20" t="s">
        <v>445</v>
      </c>
      <c r="B426" s="22"/>
      <c r="C426" s="21" t="s">
        <v>446</v>
      </c>
      <c r="D426" s="22"/>
      <c r="E426" s="23" t="n">
        <v>835.6</v>
      </c>
      <c r="F426" s="23"/>
      <c r="G426" s="23"/>
      <c r="H426" s="23"/>
      <c r="I426" s="24"/>
      <c r="J426" s="25" t="n">
        <f aca="false">SUM(N426:O426)</f>
        <v>611.5</v>
      </c>
      <c r="K426" s="25" t="n">
        <f aca="false">SUM(J426/E426*100)</f>
        <v>73.1809478219244</v>
      </c>
      <c r="L426" s="26" t="n">
        <f aca="false">L427</f>
        <v>0</v>
      </c>
      <c r="M426" s="26" t="n">
        <f aca="false">M427</f>
        <v>0</v>
      </c>
      <c r="N426" s="26" t="n">
        <f aca="false">SUM(N427)</f>
        <v>611.5</v>
      </c>
      <c r="O426" s="26" t="n">
        <f aca="false">SUM(O427)</f>
        <v>0</v>
      </c>
    </row>
    <row r="427" s="27" customFormat="true" ht="13.2" hidden="false" customHeight="false" outlineLevel="0" collapsed="false">
      <c r="A427" s="20" t="s">
        <v>113</v>
      </c>
      <c r="B427" s="22"/>
      <c r="C427" s="22"/>
      <c r="D427" s="21" t="s">
        <v>114</v>
      </c>
      <c r="E427" s="23" t="n">
        <v>835.6</v>
      </c>
      <c r="F427" s="23"/>
      <c r="G427" s="23"/>
      <c r="H427" s="23"/>
      <c r="I427" s="24"/>
      <c r="J427" s="25" t="n">
        <f aca="false">SUM(N427:O427)</f>
        <v>611.5</v>
      </c>
      <c r="K427" s="25" t="n">
        <f aca="false">SUM(J427/E427*100)</f>
        <v>73.1809478219244</v>
      </c>
      <c r="L427" s="26"/>
      <c r="M427" s="26"/>
      <c r="N427" s="26" t="n">
        <v>611.5</v>
      </c>
      <c r="O427" s="26"/>
    </row>
    <row r="428" s="27" customFormat="true" ht="30.6" hidden="false" customHeight="false" outlineLevel="0" collapsed="false">
      <c r="A428" s="20" t="s">
        <v>447</v>
      </c>
      <c r="B428" s="22"/>
      <c r="C428" s="21" t="s">
        <v>448</v>
      </c>
      <c r="D428" s="22"/>
      <c r="E428" s="23" t="n">
        <v>607.9</v>
      </c>
      <c r="F428" s="23"/>
      <c r="G428" s="23"/>
      <c r="H428" s="23"/>
      <c r="I428" s="24"/>
      <c r="J428" s="25" t="n">
        <f aca="false">SUM(N428:O428)</f>
        <v>515.5</v>
      </c>
      <c r="K428" s="25" t="n">
        <f aca="false">SUM(J428/E428*100)</f>
        <v>84.8001316005922</v>
      </c>
      <c r="L428" s="26" t="n">
        <f aca="false">L429</f>
        <v>662.2</v>
      </c>
      <c r="M428" s="26" t="n">
        <f aca="false">M429</f>
        <v>0</v>
      </c>
      <c r="N428" s="26" t="n">
        <f aca="false">SUM(N429)</f>
        <v>0</v>
      </c>
      <c r="O428" s="26" t="n">
        <f aca="false">SUM(O429)</f>
        <v>515.5</v>
      </c>
    </row>
    <row r="429" s="27" customFormat="true" ht="13.2" hidden="false" customHeight="false" outlineLevel="0" collapsed="false">
      <c r="A429" s="20" t="s">
        <v>113</v>
      </c>
      <c r="B429" s="22"/>
      <c r="C429" s="22"/>
      <c r="D429" s="21" t="s">
        <v>114</v>
      </c>
      <c r="E429" s="23" t="n">
        <v>607.9</v>
      </c>
      <c r="F429" s="23"/>
      <c r="G429" s="23"/>
      <c r="H429" s="23"/>
      <c r="I429" s="24"/>
      <c r="J429" s="25" t="n">
        <f aca="false">SUM(N429:O429)</f>
        <v>515.5</v>
      </c>
      <c r="K429" s="25" t="n">
        <f aca="false">SUM(J429/E429*100)</f>
        <v>84.8001316005922</v>
      </c>
      <c r="L429" s="26" t="n">
        <v>662.2</v>
      </c>
      <c r="M429" s="26"/>
      <c r="N429" s="26"/>
      <c r="O429" s="26" t="n">
        <v>515.5</v>
      </c>
    </row>
    <row r="430" s="27" customFormat="true" ht="20.4" hidden="false" customHeight="false" outlineLevel="0" collapsed="false">
      <c r="A430" s="20" t="s">
        <v>449</v>
      </c>
      <c r="B430" s="22"/>
      <c r="C430" s="21" t="s">
        <v>450</v>
      </c>
      <c r="D430" s="22"/>
      <c r="E430" s="23" t="n">
        <v>2869.3</v>
      </c>
      <c r="F430" s="23"/>
      <c r="G430" s="23"/>
      <c r="H430" s="23"/>
      <c r="I430" s="24"/>
      <c r="J430" s="25" t="n">
        <f aca="false">SUM(N430:O430)</f>
        <v>2500.7</v>
      </c>
      <c r="K430" s="25" t="n">
        <f aca="false">SUM(J430/E430*100)</f>
        <v>87.1536611717144</v>
      </c>
      <c r="L430" s="26" t="n">
        <f aca="false">L431</f>
        <v>16.5</v>
      </c>
      <c r="M430" s="26" t="n">
        <f aca="false">M431</f>
        <v>0</v>
      </c>
      <c r="N430" s="26" t="n">
        <f aca="false">SUM(N431)</f>
        <v>0</v>
      </c>
      <c r="O430" s="26" t="n">
        <f aca="false">SUM(O431)</f>
        <v>2500.7</v>
      </c>
    </row>
    <row r="431" s="27" customFormat="true" ht="13.2" hidden="false" customHeight="false" outlineLevel="0" collapsed="false">
      <c r="A431" s="20" t="s">
        <v>113</v>
      </c>
      <c r="B431" s="22"/>
      <c r="C431" s="22"/>
      <c r="D431" s="21" t="s">
        <v>114</v>
      </c>
      <c r="E431" s="23" t="n">
        <v>2869.3</v>
      </c>
      <c r="F431" s="23"/>
      <c r="G431" s="23"/>
      <c r="H431" s="23"/>
      <c r="I431" s="24"/>
      <c r="J431" s="25" t="n">
        <f aca="false">SUM(N431:O431)</f>
        <v>2500.7</v>
      </c>
      <c r="K431" s="25" t="n">
        <f aca="false">SUM(J431/E431*100)</f>
        <v>87.1536611717144</v>
      </c>
      <c r="L431" s="26" t="n">
        <v>16.5</v>
      </c>
      <c r="M431" s="26"/>
      <c r="N431" s="26"/>
      <c r="O431" s="26" t="n">
        <v>2500.7</v>
      </c>
    </row>
    <row r="432" s="27" customFormat="true" ht="20.4" hidden="false" customHeight="false" outlineLevel="0" collapsed="false">
      <c r="A432" s="20" t="s">
        <v>451</v>
      </c>
      <c r="B432" s="22"/>
      <c r="C432" s="21" t="s">
        <v>452</v>
      </c>
      <c r="D432" s="22"/>
      <c r="E432" s="23" t="n">
        <v>28181.6</v>
      </c>
      <c r="F432" s="23"/>
      <c r="G432" s="23"/>
      <c r="H432" s="23"/>
      <c r="I432" s="24"/>
      <c r="J432" s="25" t="n">
        <f aca="false">SUM(N432:O432)</f>
        <v>27039.7</v>
      </c>
      <c r="K432" s="25" t="n">
        <f aca="false">SUM(J432/E432*100)</f>
        <v>95.9480654043773</v>
      </c>
      <c r="L432" s="26" t="n">
        <f aca="false">L433</f>
        <v>0</v>
      </c>
      <c r="M432" s="26" t="n">
        <f aca="false">M433</f>
        <v>74</v>
      </c>
      <c r="N432" s="26" t="n">
        <f aca="false">SUM(N433)</f>
        <v>0</v>
      </c>
      <c r="O432" s="26" t="n">
        <f aca="false">SUM(O433)</f>
        <v>27039.7</v>
      </c>
    </row>
    <row r="433" s="27" customFormat="true" ht="13.2" hidden="false" customHeight="false" outlineLevel="0" collapsed="false">
      <c r="A433" s="20" t="s">
        <v>113</v>
      </c>
      <c r="B433" s="22"/>
      <c r="C433" s="22"/>
      <c r="D433" s="21" t="s">
        <v>114</v>
      </c>
      <c r="E433" s="23" t="n">
        <v>28181.6</v>
      </c>
      <c r="F433" s="23"/>
      <c r="G433" s="23"/>
      <c r="H433" s="23"/>
      <c r="I433" s="24"/>
      <c r="J433" s="25" t="n">
        <f aca="false">SUM(N433:O433)</f>
        <v>27039.7</v>
      </c>
      <c r="K433" s="25" t="n">
        <f aca="false">SUM(J433/E433*100)</f>
        <v>95.9480654043773</v>
      </c>
      <c r="L433" s="26"/>
      <c r="M433" s="26" t="n">
        <f aca="false">74</f>
        <v>74</v>
      </c>
      <c r="N433" s="26"/>
      <c r="O433" s="26" t="n">
        <v>27039.7</v>
      </c>
    </row>
    <row r="434" s="27" customFormat="true" ht="20.4" hidden="false" customHeight="false" outlineLevel="0" collapsed="false">
      <c r="A434" s="20" t="s">
        <v>453</v>
      </c>
      <c r="B434" s="22"/>
      <c r="C434" s="21" t="s">
        <v>454</v>
      </c>
      <c r="D434" s="22"/>
      <c r="E434" s="23" t="n">
        <v>84431.9</v>
      </c>
      <c r="F434" s="23"/>
      <c r="G434" s="23"/>
      <c r="H434" s="23"/>
      <c r="I434" s="24"/>
      <c r="J434" s="25" t="n">
        <f aca="false">SUM(N434:O434)</f>
        <v>82328.2</v>
      </c>
      <c r="K434" s="25" t="n">
        <f aca="false">SUM(J434/E434*100)</f>
        <v>97.5084061829711</v>
      </c>
      <c r="L434" s="26" t="n">
        <f aca="false">L435</f>
        <v>2084.1</v>
      </c>
      <c r="M434" s="26" t="n">
        <f aca="false">M435</f>
        <v>0</v>
      </c>
      <c r="N434" s="26" t="n">
        <f aca="false">SUM(N435)</f>
        <v>82328.2</v>
      </c>
      <c r="O434" s="26" t="n">
        <f aca="false">SUM(O435)</f>
        <v>0</v>
      </c>
    </row>
    <row r="435" s="27" customFormat="true" ht="13.2" hidden="false" customHeight="false" outlineLevel="0" collapsed="false">
      <c r="A435" s="20" t="s">
        <v>113</v>
      </c>
      <c r="B435" s="22"/>
      <c r="C435" s="22"/>
      <c r="D435" s="21" t="s">
        <v>114</v>
      </c>
      <c r="E435" s="23" t="n">
        <v>84431.9</v>
      </c>
      <c r="F435" s="23"/>
      <c r="G435" s="23"/>
      <c r="H435" s="23"/>
      <c r="I435" s="24"/>
      <c r="J435" s="25" t="n">
        <f aca="false">SUM(N435:O435)</f>
        <v>82328.2</v>
      </c>
      <c r="K435" s="25" t="n">
        <f aca="false">SUM(J435/E435*100)</f>
        <v>97.5084061829711</v>
      </c>
      <c r="L435" s="26" t="n">
        <v>2084.1</v>
      </c>
      <c r="M435" s="26"/>
      <c r="N435" s="26" t="n">
        <v>82328.2</v>
      </c>
      <c r="O435" s="26"/>
    </row>
    <row r="436" s="27" customFormat="true" ht="40.8" hidden="false" customHeight="false" outlineLevel="0" collapsed="false">
      <c r="A436" s="20" t="s">
        <v>455</v>
      </c>
      <c r="B436" s="22"/>
      <c r="C436" s="21" t="s">
        <v>456</v>
      </c>
      <c r="D436" s="22"/>
      <c r="E436" s="23" t="n">
        <v>12989.1</v>
      </c>
      <c r="F436" s="23"/>
      <c r="G436" s="23"/>
      <c r="H436" s="23"/>
      <c r="I436" s="24"/>
      <c r="J436" s="25" t="n">
        <f aca="false">SUM(N436:O436)</f>
        <v>10136.1</v>
      </c>
      <c r="K436" s="25" t="n">
        <f aca="false">SUM(J436/E436*100)</f>
        <v>78.0354297064462</v>
      </c>
      <c r="L436" s="26" t="n">
        <f aca="false">L437</f>
        <v>0</v>
      </c>
      <c r="M436" s="26" t="n">
        <f aca="false">M437</f>
        <v>0</v>
      </c>
      <c r="N436" s="26" t="n">
        <f aca="false">SUM(N437)</f>
        <v>0</v>
      </c>
      <c r="O436" s="26" t="n">
        <f aca="false">SUM(O437)</f>
        <v>10136.1</v>
      </c>
    </row>
    <row r="437" s="27" customFormat="true" ht="13.2" hidden="false" customHeight="false" outlineLevel="0" collapsed="false">
      <c r="A437" s="20" t="s">
        <v>113</v>
      </c>
      <c r="B437" s="22"/>
      <c r="C437" s="22"/>
      <c r="D437" s="21" t="s">
        <v>114</v>
      </c>
      <c r="E437" s="23" t="n">
        <v>12989.1</v>
      </c>
      <c r="F437" s="23"/>
      <c r="G437" s="23"/>
      <c r="H437" s="23"/>
      <c r="I437" s="24"/>
      <c r="J437" s="25" t="n">
        <f aca="false">SUM(N437:O437)</f>
        <v>10136.1</v>
      </c>
      <c r="K437" s="25" t="n">
        <f aca="false">SUM(J437/E437*100)</f>
        <v>78.0354297064462</v>
      </c>
      <c r="L437" s="26"/>
      <c r="M437" s="26"/>
      <c r="N437" s="26"/>
      <c r="O437" s="26" t="n">
        <v>10136.1</v>
      </c>
    </row>
    <row r="438" s="27" customFormat="true" ht="51" hidden="false" customHeight="false" outlineLevel="0" collapsed="false">
      <c r="A438" s="20" t="s">
        <v>457</v>
      </c>
      <c r="B438" s="22"/>
      <c r="C438" s="21" t="s">
        <v>458</v>
      </c>
      <c r="D438" s="22"/>
      <c r="E438" s="23" t="n">
        <v>79890</v>
      </c>
      <c r="F438" s="23"/>
      <c r="G438" s="23"/>
      <c r="H438" s="23"/>
      <c r="I438" s="24"/>
      <c r="J438" s="25" t="n">
        <f aca="false">SUM(N438:O438)</f>
        <v>41484.3</v>
      </c>
      <c r="K438" s="25" t="n">
        <f aca="false">SUM(J438/E438*100)</f>
        <v>51.9267743146827</v>
      </c>
      <c r="L438" s="26" t="n">
        <f aca="false">L439</f>
        <v>0</v>
      </c>
      <c r="M438" s="26" t="n">
        <f aca="false">M439</f>
        <v>0</v>
      </c>
      <c r="N438" s="26" t="n">
        <f aca="false">SUM(N439)</f>
        <v>41484.3</v>
      </c>
      <c r="O438" s="26" t="n">
        <f aca="false">SUM(O439)</f>
        <v>0</v>
      </c>
    </row>
    <row r="439" s="27" customFormat="true" ht="13.2" hidden="false" customHeight="false" outlineLevel="0" collapsed="false">
      <c r="A439" s="20" t="s">
        <v>113</v>
      </c>
      <c r="B439" s="22"/>
      <c r="C439" s="22"/>
      <c r="D439" s="21" t="s">
        <v>114</v>
      </c>
      <c r="E439" s="23" t="n">
        <v>79890</v>
      </c>
      <c r="F439" s="23"/>
      <c r="G439" s="23"/>
      <c r="H439" s="23"/>
      <c r="I439" s="24"/>
      <c r="J439" s="25" t="n">
        <f aca="false">SUM(N439:O439)</f>
        <v>41484.3</v>
      </c>
      <c r="K439" s="25" t="n">
        <f aca="false">SUM(J439/E439*100)</f>
        <v>51.9267743146827</v>
      </c>
      <c r="L439" s="26"/>
      <c r="M439" s="26"/>
      <c r="N439" s="26" t="n">
        <v>41484.3</v>
      </c>
      <c r="O439" s="26"/>
    </row>
    <row r="440" s="27" customFormat="true" ht="13.2" hidden="false" customHeight="false" outlineLevel="0" collapsed="false">
      <c r="A440" s="20" t="s">
        <v>459</v>
      </c>
      <c r="B440" s="21" t="s">
        <v>460</v>
      </c>
      <c r="C440" s="22"/>
      <c r="D440" s="22"/>
      <c r="E440" s="23" t="n">
        <v>149750.3</v>
      </c>
      <c r="F440" s="23"/>
      <c r="G440" s="23"/>
      <c r="H440" s="23"/>
      <c r="I440" s="24"/>
      <c r="J440" s="25" t="n">
        <f aca="false">SUM(N440:O440)</f>
        <v>135553.1</v>
      </c>
      <c r="K440" s="25" t="n">
        <f aca="false">SUM(J440/E440*100)</f>
        <v>90.5194179911493</v>
      </c>
      <c r="L440" s="26" t="n">
        <f aca="false">L441</f>
        <v>0</v>
      </c>
      <c r="M440" s="26" t="n">
        <f aca="false">M441</f>
        <v>12435.1</v>
      </c>
      <c r="N440" s="26" t="n">
        <f aca="false">SUM(N441+N443+N445+N447+N449+N451+N453+N455+N457+N459+N461+N463+N465+N467+N469+N471+N473+N475+N477+N479)</f>
        <v>8229.2</v>
      </c>
      <c r="O440" s="26" t="n">
        <f aca="false">SUM(O441+O443+O445+O447+O449+O451+O453+O455+O457+O459+O461+O463+O465+O467+O469+O471+O473+O475+O477+O479)</f>
        <v>127323.9</v>
      </c>
    </row>
    <row r="441" s="27" customFormat="true" ht="51" hidden="false" customHeight="false" outlineLevel="0" collapsed="false">
      <c r="A441" s="20" t="s">
        <v>461</v>
      </c>
      <c r="B441" s="22"/>
      <c r="C441" s="21" t="s">
        <v>462</v>
      </c>
      <c r="D441" s="22"/>
      <c r="E441" s="23" t="n">
        <v>48659.5</v>
      </c>
      <c r="F441" s="23"/>
      <c r="G441" s="23"/>
      <c r="H441" s="23"/>
      <c r="I441" s="24"/>
      <c r="J441" s="25" t="n">
        <f aca="false">SUM(N441:O441)</f>
        <v>43052.3</v>
      </c>
      <c r="K441" s="25" t="n">
        <f aca="false">SUM(J441/E441*100)</f>
        <v>88.4766592340653</v>
      </c>
      <c r="L441" s="26"/>
      <c r="M441" s="26" t="n">
        <f aca="false">12435.1</f>
        <v>12435.1</v>
      </c>
      <c r="N441" s="26" t="n">
        <f aca="false">SUM(N442)</f>
        <v>0</v>
      </c>
      <c r="O441" s="26" t="n">
        <f aca="false">SUM(O442)</f>
        <v>43052.3</v>
      </c>
    </row>
    <row r="442" s="27" customFormat="true" ht="13.2" hidden="false" customHeight="false" outlineLevel="0" collapsed="false">
      <c r="A442" s="20" t="s">
        <v>113</v>
      </c>
      <c r="B442" s="22"/>
      <c r="C442" s="22"/>
      <c r="D442" s="21" t="s">
        <v>114</v>
      </c>
      <c r="E442" s="23" t="n">
        <v>48659.5</v>
      </c>
      <c r="F442" s="23"/>
      <c r="G442" s="23"/>
      <c r="H442" s="23"/>
      <c r="I442" s="24"/>
      <c r="J442" s="25" t="n">
        <f aca="false">SUM(N442:O442)</f>
        <v>43052.3</v>
      </c>
      <c r="K442" s="25" t="n">
        <f aca="false">SUM(J442/E442*100)</f>
        <v>88.4766592340653</v>
      </c>
      <c r="L442" s="26" t="n">
        <f aca="false">L443</f>
        <v>0</v>
      </c>
      <c r="M442" s="26" t="n">
        <f aca="false">M443</f>
        <v>19939.7</v>
      </c>
      <c r="N442" s="26"/>
      <c r="O442" s="26" t="n">
        <v>43052.3</v>
      </c>
    </row>
    <row r="443" s="27" customFormat="true" ht="30.6" hidden="false" customHeight="false" outlineLevel="0" collapsed="false">
      <c r="A443" s="20" t="s">
        <v>463</v>
      </c>
      <c r="B443" s="22"/>
      <c r="C443" s="21" t="s">
        <v>464</v>
      </c>
      <c r="D443" s="22"/>
      <c r="E443" s="23" t="n">
        <v>1671.9</v>
      </c>
      <c r="F443" s="23"/>
      <c r="G443" s="23"/>
      <c r="H443" s="23"/>
      <c r="I443" s="24"/>
      <c r="J443" s="25" t="n">
        <f aca="false">SUM(N443:O443)</f>
        <v>1315.1</v>
      </c>
      <c r="K443" s="25" t="n">
        <f aca="false">SUM(J443/E443*100)</f>
        <v>78.659010706382</v>
      </c>
      <c r="L443" s="26"/>
      <c r="M443" s="26" t="n">
        <f aca="false">19939.7</f>
        <v>19939.7</v>
      </c>
      <c r="N443" s="26" t="n">
        <f aca="false">SUM(N444)</f>
        <v>0</v>
      </c>
      <c r="O443" s="26" t="n">
        <f aca="false">SUM(O444)</f>
        <v>1315.1</v>
      </c>
    </row>
    <row r="444" s="27" customFormat="true" ht="13.2" hidden="false" customHeight="false" outlineLevel="0" collapsed="false">
      <c r="A444" s="20" t="s">
        <v>113</v>
      </c>
      <c r="B444" s="22"/>
      <c r="C444" s="22"/>
      <c r="D444" s="21" t="s">
        <v>114</v>
      </c>
      <c r="E444" s="23" t="n">
        <v>1671.9</v>
      </c>
      <c r="F444" s="23"/>
      <c r="G444" s="23"/>
      <c r="H444" s="23"/>
      <c r="I444" s="24"/>
      <c r="J444" s="25" t="n">
        <f aca="false">SUM(N444:O444)</f>
        <v>1315.1</v>
      </c>
      <c r="K444" s="25" t="n">
        <f aca="false">SUM(J444/E444*100)</f>
        <v>78.659010706382</v>
      </c>
      <c r="L444" s="26" t="n">
        <f aca="false">L445</f>
        <v>0</v>
      </c>
      <c r="M444" s="26" t="n">
        <f aca="false">M445</f>
        <v>0</v>
      </c>
      <c r="N444" s="26"/>
      <c r="O444" s="26" t="n">
        <v>1315.1</v>
      </c>
    </row>
    <row r="445" s="27" customFormat="true" ht="13.2" hidden="false" customHeight="false" outlineLevel="0" collapsed="false">
      <c r="A445" s="20" t="s">
        <v>419</v>
      </c>
      <c r="B445" s="22"/>
      <c r="C445" s="21" t="s">
        <v>465</v>
      </c>
      <c r="D445" s="22"/>
      <c r="E445" s="23" t="n">
        <v>1104.9</v>
      </c>
      <c r="F445" s="23"/>
      <c r="G445" s="23"/>
      <c r="H445" s="23"/>
      <c r="I445" s="24"/>
      <c r="J445" s="25" t="n">
        <f aca="false">SUM(N445:O445)</f>
        <v>1090.8</v>
      </c>
      <c r="K445" s="25" t="n">
        <f aca="false">SUM(J445/E445*100)</f>
        <v>98.7238664132501</v>
      </c>
      <c r="L445" s="26"/>
      <c r="M445" s="26"/>
      <c r="N445" s="26" t="n">
        <f aca="false">SUM(N446)</f>
        <v>1090.8</v>
      </c>
      <c r="O445" s="26" t="n">
        <f aca="false">SUM(O446)</f>
        <v>0</v>
      </c>
    </row>
    <row r="446" s="27" customFormat="true" ht="13.2" hidden="false" customHeight="false" outlineLevel="0" collapsed="false">
      <c r="A446" s="20" t="s">
        <v>113</v>
      </c>
      <c r="B446" s="22"/>
      <c r="C446" s="22"/>
      <c r="D446" s="21" t="s">
        <v>114</v>
      </c>
      <c r="E446" s="23" t="n">
        <v>1104.9</v>
      </c>
      <c r="F446" s="23"/>
      <c r="G446" s="23"/>
      <c r="H446" s="23"/>
      <c r="I446" s="24"/>
      <c r="J446" s="25" t="n">
        <f aca="false">SUM(N446:O446)</f>
        <v>1090.8</v>
      </c>
      <c r="K446" s="25" t="n">
        <f aca="false">SUM(J446/E446*100)</f>
        <v>98.7238664132501</v>
      </c>
      <c r="L446" s="26" t="n">
        <f aca="false">L447</f>
        <v>0</v>
      </c>
      <c r="M446" s="26" t="n">
        <f aca="false">M447</f>
        <v>124</v>
      </c>
      <c r="N446" s="26" t="n">
        <v>1090.8</v>
      </c>
      <c r="O446" s="26"/>
    </row>
    <row r="447" s="27" customFormat="true" ht="13.2" hidden="false" customHeight="false" outlineLevel="0" collapsed="false">
      <c r="A447" s="20" t="s">
        <v>466</v>
      </c>
      <c r="B447" s="22"/>
      <c r="C447" s="21" t="s">
        <v>467</v>
      </c>
      <c r="D447" s="22"/>
      <c r="E447" s="23" t="n">
        <v>32.9</v>
      </c>
      <c r="F447" s="23"/>
      <c r="G447" s="23"/>
      <c r="H447" s="23"/>
      <c r="I447" s="24"/>
      <c r="J447" s="25" t="n">
        <f aca="false">SUM(N447:O447)</f>
        <v>32.9</v>
      </c>
      <c r="K447" s="25" t="n">
        <f aca="false">SUM(J447/E447*100)</f>
        <v>100</v>
      </c>
      <c r="L447" s="26"/>
      <c r="M447" s="26" t="n">
        <f aca="false">124</f>
        <v>124</v>
      </c>
      <c r="N447" s="26" t="n">
        <f aca="false">SUM(N448)</f>
        <v>32.9</v>
      </c>
      <c r="O447" s="26" t="n">
        <f aca="false">SUM(O448)</f>
        <v>0</v>
      </c>
    </row>
    <row r="448" s="27" customFormat="true" ht="13.2" hidden="false" customHeight="false" outlineLevel="0" collapsed="false">
      <c r="A448" s="20" t="s">
        <v>113</v>
      </c>
      <c r="B448" s="22"/>
      <c r="C448" s="22"/>
      <c r="D448" s="21" t="s">
        <v>114</v>
      </c>
      <c r="E448" s="23" t="n">
        <v>32.9</v>
      </c>
      <c r="F448" s="23"/>
      <c r="G448" s="23"/>
      <c r="H448" s="23"/>
      <c r="I448" s="24"/>
      <c r="J448" s="25" t="n">
        <f aca="false">SUM(N448:O448)</f>
        <v>32.9</v>
      </c>
      <c r="K448" s="25" t="n">
        <f aca="false">SUM(J448/E448*100)</f>
        <v>100</v>
      </c>
      <c r="L448" s="26" t="n">
        <f aca="false">L449</f>
        <v>0</v>
      </c>
      <c r="M448" s="26" t="n">
        <f aca="false">M449</f>
        <v>8451</v>
      </c>
      <c r="N448" s="26" t="n">
        <v>32.9</v>
      </c>
      <c r="O448" s="26"/>
    </row>
    <row r="449" s="27" customFormat="true" ht="13.2" hidden="false" customHeight="false" outlineLevel="0" collapsed="false">
      <c r="A449" s="20" t="s">
        <v>468</v>
      </c>
      <c r="B449" s="22"/>
      <c r="C449" s="21" t="s">
        <v>469</v>
      </c>
      <c r="D449" s="22"/>
      <c r="E449" s="23" t="n">
        <v>136.2</v>
      </c>
      <c r="F449" s="23"/>
      <c r="G449" s="23"/>
      <c r="H449" s="23"/>
      <c r="I449" s="24"/>
      <c r="J449" s="25" t="n">
        <f aca="false">SUM(N449:O449)</f>
        <v>96.8</v>
      </c>
      <c r="K449" s="25" t="n">
        <f aca="false">SUM(J449/E449*100)</f>
        <v>71.071953010279</v>
      </c>
      <c r="L449" s="26"/>
      <c r="M449" s="26" t="n">
        <v>8451</v>
      </c>
      <c r="N449" s="26" t="n">
        <f aca="false">SUM(N450)</f>
        <v>0</v>
      </c>
      <c r="O449" s="26" t="n">
        <f aca="false">SUM(O450)</f>
        <v>96.8</v>
      </c>
    </row>
    <row r="450" s="27" customFormat="true" ht="13.2" hidden="false" customHeight="false" outlineLevel="0" collapsed="false">
      <c r="A450" s="20" t="s">
        <v>113</v>
      </c>
      <c r="B450" s="22"/>
      <c r="C450" s="22"/>
      <c r="D450" s="21" t="s">
        <v>114</v>
      </c>
      <c r="E450" s="23" t="n">
        <v>136.2</v>
      </c>
      <c r="F450" s="23"/>
      <c r="G450" s="23"/>
      <c r="H450" s="23"/>
      <c r="I450" s="24"/>
      <c r="J450" s="25" t="n">
        <f aca="false">SUM(N450:O450)</f>
        <v>96.8</v>
      </c>
      <c r="K450" s="25" t="n">
        <f aca="false">SUM(J450/E450*100)</f>
        <v>71.071953010279</v>
      </c>
      <c r="L450" s="26" t="n">
        <f aca="false">L451</f>
        <v>2334.5</v>
      </c>
      <c r="M450" s="26" t="n">
        <f aca="false">M451</f>
        <v>0</v>
      </c>
      <c r="N450" s="26"/>
      <c r="O450" s="26" t="n">
        <v>96.8</v>
      </c>
    </row>
    <row r="451" s="27" customFormat="true" ht="30.6" hidden="false" customHeight="false" outlineLevel="0" collapsed="false">
      <c r="A451" s="20" t="s">
        <v>421</v>
      </c>
      <c r="B451" s="22"/>
      <c r="C451" s="21" t="s">
        <v>470</v>
      </c>
      <c r="D451" s="22"/>
      <c r="E451" s="23" t="n">
        <v>3044.6</v>
      </c>
      <c r="F451" s="23"/>
      <c r="G451" s="23"/>
      <c r="H451" s="23"/>
      <c r="I451" s="24"/>
      <c r="J451" s="25" t="n">
        <f aca="false">SUM(N451:O451)</f>
        <v>2970.4</v>
      </c>
      <c r="K451" s="25" t="n">
        <f aca="false">SUM(J451/E451*100)</f>
        <v>97.562898246075</v>
      </c>
      <c r="L451" s="26" t="n">
        <v>2334.5</v>
      </c>
      <c r="M451" s="26"/>
      <c r="N451" s="26" t="n">
        <f aca="false">SUM(N452)</f>
        <v>2970.4</v>
      </c>
      <c r="O451" s="26" t="n">
        <f aca="false">SUM(O452)</f>
        <v>0</v>
      </c>
    </row>
    <row r="452" s="27" customFormat="true" ht="13.2" hidden="false" customHeight="false" outlineLevel="0" collapsed="false">
      <c r="A452" s="20" t="s">
        <v>113</v>
      </c>
      <c r="B452" s="22"/>
      <c r="C452" s="22"/>
      <c r="D452" s="21" t="s">
        <v>114</v>
      </c>
      <c r="E452" s="23" t="n">
        <v>3044.6</v>
      </c>
      <c r="F452" s="23"/>
      <c r="G452" s="23"/>
      <c r="H452" s="23"/>
      <c r="I452" s="24"/>
      <c r="J452" s="25" t="n">
        <f aca="false">SUM(N452:O452)</f>
        <v>2970.4</v>
      </c>
      <c r="K452" s="25" t="n">
        <f aca="false">SUM(J452/E452*100)</f>
        <v>97.562898246075</v>
      </c>
      <c r="L452" s="26" t="n">
        <f aca="false">L453</f>
        <v>0</v>
      </c>
      <c r="M452" s="26" t="n">
        <f aca="false">M453</f>
        <v>546.1</v>
      </c>
      <c r="N452" s="26" t="n">
        <v>2970.4</v>
      </c>
      <c r="O452" s="26"/>
    </row>
    <row r="453" s="27" customFormat="true" ht="30.6" hidden="false" customHeight="false" outlineLevel="0" collapsed="false">
      <c r="A453" s="20" t="s">
        <v>427</v>
      </c>
      <c r="B453" s="22"/>
      <c r="C453" s="21" t="s">
        <v>471</v>
      </c>
      <c r="D453" s="22"/>
      <c r="E453" s="23" t="n">
        <v>100</v>
      </c>
      <c r="F453" s="23"/>
      <c r="G453" s="23"/>
      <c r="H453" s="23"/>
      <c r="I453" s="24"/>
      <c r="J453" s="25" t="n">
        <f aca="false">SUM(N453:O453)</f>
        <v>100</v>
      </c>
      <c r="K453" s="25" t="n">
        <f aca="false">SUM(J453/E453*100)</f>
        <v>100</v>
      </c>
      <c r="L453" s="26"/>
      <c r="M453" s="26" t="n">
        <f aca="false">546.1</f>
        <v>546.1</v>
      </c>
      <c r="N453" s="26" t="n">
        <f aca="false">SUM(N454)</f>
        <v>100</v>
      </c>
      <c r="O453" s="26" t="n">
        <f aca="false">SUM(O454)</f>
        <v>0</v>
      </c>
    </row>
    <row r="454" s="27" customFormat="true" ht="13.2" hidden="false" customHeight="false" outlineLevel="0" collapsed="false">
      <c r="A454" s="20" t="s">
        <v>113</v>
      </c>
      <c r="B454" s="22"/>
      <c r="C454" s="22"/>
      <c r="D454" s="21" t="s">
        <v>114</v>
      </c>
      <c r="E454" s="23" t="n">
        <v>100</v>
      </c>
      <c r="F454" s="23"/>
      <c r="G454" s="23"/>
      <c r="H454" s="23"/>
      <c r="I454" s="24"/>
      <c r="J454" s="25" t="n">
        <f aca="false">SUM(N454:O454)</f>
        <v>100</v>
      </c>
      <c r="K454" s="25" t="n">
        <f aca="false">SUM(J454/E454*100)</f>
        <v>100</v>
      </c>
      <c r="L454" s="26" t="n">
        <f aca="false">L455</f>
        <v>269.7</v>
      </c>
      <c r="M454" s="26" t="n">
        <f aca="false">M455</f>
        <v>0</v>
      </c>
      <c r="N454" s="26" t="n">
        <v>100</v>
      </c>
      <c r="O454" s="26"/>
    </row>
    <row r="455" s="27" customFormat="true" ht="61.2" hidden="false" customHeight="false" outlineLevel="0" collapsed="false">
      <c r="A455" s="20" t="s">
        <v>472</v>
      </c>
      <c r="B455" s="22"/>
      <c r="C455" s="21" t="s">
        <v>473</v>
      </c>
      <c r="D455" s="22"/>
      <c r="E455" s="23" t="n">
        <v>21</v>
      </c>
      <c r="F455" s="23"/>
      <c r="G455" s="23"/>
      <c r="H455" s="23"/>
      <c r="I455" s="24"/>
      <c r="J455" s="25" t="n">
        <f aca="false">SUM(N455:O455)</f>
        <v>19.3</v>
      </c>
      <c r="K455" s="25" t="n">
        <f aca="false">SUM(J455/E455*100)</f>
        <v>91.9047619047619</v>
      </c>
      <c r="L455" s="26" t="n">
        <v>269.7</v>
      </c>
      <c r="M455" s="26"/>
      <c r="N455" s="26" t="n">
        <f aca="false">SUM(N456)</f>
        <v>19.3</v>
      </c>
      <c r="O455" s="26" t="n">
        <f aca="false">SUM(O456)</f>
        <v>0</v>
      </c>
    </row>
    <row r="456" s="27" customFormat="true" ht="13.2" hidden="false" customHeight="false" outlineLevel="0" collapsed="false">
      <c r="A456" s="20" t="s">
        <v>113</v>
      </c>
      <c r="B456" s="22"/>
      <c r="C456" s="22"/>
      <c r="D456" s="21" t="s">
        <v>114</v>
      </c>
      <c r="E456" s="23" t="n">
        <v>21</v>
      </c>
      <c r="F456" s="23"/>
      <c r="G456" s="23"/>
      <c r="H456" s="23"/>
      <c r="I456" s="24"/>
      <c r="J456" s="25" t="n">
        <f aca="false">SUM(N456:O456)</f>
        <v>19.3</v>
      </c>
      <c r="K456" s="25" t="n">
        <f aca="false">SUM(J456/E456*100)</f>
        <v>91.9047619047619</v>
      </c>
      <c r="L456" s="26" t="n">
        <f aca="false">L457</f>
        <v>0</v>
      </c>
      <c r="M456" s="26" t="n">
        <f aca="false">M457</f>
        <v>6020.3</v>
      </c>
      <c r="N456" s="26" t="n">
        <v>19.3</v>
      </c>
      <c r="O456" s="26"/>
    </row>
    <row r="457" s="27" customFormat="true" ht="30.6" hidden="false" customHeight="false" outlineLevel="0" collapsed="false">
      <c r="A457" s="20" t="s">
        <v>474</v>
      </c>
      <c r="B457" s="22"/>
      <c r="C457" s="21" t="s">
        <v>475</v>
      </c>
      <c r="D457" s="22"/>
      <c r="E457" s="23" t="n">
        <v>22147.8</v>
      </c>
      <c r="F457" s="23"/>
      <c r="G457" s="23"/>
      <c r="H457" s="23"/>
      <c r="I457" s="24"/>
      <c r="J457" s="25" t="n">
        <f aca="false">SUM(N457:O457)</f>
        <v>19754.3</v>
      </c>
      <c r="K457" s="25" t="n">
        <f aca="false">SUM(J457/E457*100)</f>
        <v>89.1930575497341</v>
      </c>
      <c r="L457" s="26"/>
      <c r="M457" s="26" t="n">
        <f aca="false">6020.3</f>
        <v>6020.3</v>
      </c>
      <c r="N457" s="26" t="n">
        <f aca="false">SUM(N458)</f>
        <v>0</v>
      </c>
      <c r="O457" s="26" t="n">
        <f aca="false">SUM(O458)</f>
        <v>19754.3</v>
      </c>
    </row>
    <row r="458" s="27" customFormat="true" ht="13.2" hidden="false" customHeight="false" outlineLevel="0" collapsed="false">
      <c r="A458" s="20" t="s">
        <v>113</v>
      </c>
      <c r="B458" s="22"/>
      <c r="C458" s="22"/>
      <c r="D458" s="21" t="s">
        <v>114</v>
      </c>
      <c r="E458" s="23" t="n">
        <v>22147.8</v>
      </c>
      <c r="F458" s="23"/>
      <c r="G458" s="23"/>
      <c r="H458" s="23"/>
      <c r="I458" s="24"/>
      <c r="J458" s="25" t="n">
        <f aca="false">SUM(N458:O458)</f>
        <v>19754.3</v>
      </c>
      <c r="K458" s="25" t="n">
        <f aca="false">SUM(J458/E458*100)</f>
        <v>89.1930575497341</v>
      </c>
      <c r="L458" s="26" t="n">
        <f aca="false">L459</f>
        <v>0</v>
      </c>
      <c r="M458" s="26" t="n">
        <f aca="false">M459</f>
        <v>3029.7</v>
      </c>
      <c r="N458" s="26"/>
      <c r="O458" s="26" t="n">
        <v>19754.3</v>
      </c>
    </row>
    <row r="459" s="27" customFormat="true" ht="30.6" hidden="false" customHeight="false" outlineLevel="0" collapsed="false">
      <c r="A459" s="20" t="s">
        <v>476</v>
      </c>
      <c r="B459" s="22"/>
      <c r="C459" s="21" t="s">
        <v>477</v>
      </c>
      <c r="D459" s="22"/>
      <c r="E459" s="23" t="n">
        <v>32225</v>
      </c>
      <c r="F459" s="23"/>
      <c r="G459" s="23"/>
      <c r="H459" s="23"/>
      <c r="I459" s="24"/>
      <c r="J459" s="25" t="n">
        <f aca="false">SUM(N459:O459)</f>
        <v>29209.2</v>
      </c>
      <c r="K459" s="25" t="n">
        <f aca="false">SUM(J459/E459*100)</f>
        <v>90.6414274631497</v>
      </c>
      <c r="L459" s="26"/>
      <c r="M459" s="26" t="n">
        <f aca="false">3029.7</f>
        <v>3029.7</v>
      </c>
      <c r="N459" s="26" t="n">
        <f aca="false">SUM(N460)</f>
        <v>0</v>
      </c>
      <c r="O459" s="26" t="n">
        <f aca="false">SUM(O460)</f>
        <v>29209.2</v>
      </c>
    </row>
    <row r="460" s="27" customFormat="true" ht="13.2" hidden="false" customHeight="false" outlineLevel="0" collapsed="false">
      <c r="A460" s="20" t="s">
        <v>113</v>
      </c>
      <c r="B460" s="22"/>
      <c r="C460" s="22"/>
      <c r="D460" s="21" t="s">
        <v>114</v>
      </c>
      <c r="E460" s="23" t="n">
        <v>32225</v>
      </c>
      <c r="F460" s="23"/>
      <c r="G460" s="23"/>
      <c r="H460" s="23"/>
      <c r="I460" s="24"/>
      <c r="J460" s="25" t="n">
        <f aca="false">SUM(N460:O460)</f>
        <v>29209.2</v>
      </c>
      <c r="K460" s="25" t="n">
        <f aca="false">SUM(J460/E460*100)</f>
        <v>90.6414274631497</v>
      </c>
      <c r="L460" s="26" t="n">
        <f aca="false">L461</f>
        <v>0</v>
      </c>
      <c r="M460" s="26" t="n">
        <f aca="false">M461</f>
        <v>1581.1</v>
      </c>
      <c r="N460" s="26"/>
      <c r="O460" s="26" t="n">
        <v>29209.2</v>
      </c>
    </row>
    <row r="461" s="27" customFormat="true" ht="20.4" hidden="false" customHeight="false" outlineLevel="0" collapsed="false">
      <c r="A461" s="20" t="s">
        <v>445</v>
      </c>
      <c r="B461" s="22"/>
      <c r="C461" s="21" t="s">
        <v>478</v>
      </c>
      <c r="D461" s="22"/>
      <c r="E461" s="23" t="n">
        <v>76.3</v>
      </c>
      <c r="F461" s="23"/>
      <c r="G461" s="23"/>
      <c r="H461" s="23"/>
      <c r="I461" s="24"/>
      <c r="J461" s="25" t="n">
        <f aca="false">SUM(N461:O461)</f>
        <v>50.9</v>
      </c>
      <c r="K461" s="25" t="n">
        <f aca="false">SUM(J461/E461*100)</f>
        <v>66.7103538663172</v>
      </c>
      <c r="L461" s="26"/>
      <c r="M461" s="26" t="n">
        <f aca="false">1581.1</f>
        <v>1581.1</v>
      </c>
      <c r="N461" s="26" t="n">
        <f aca="false">SUM(N462)</f>
        <v>50.9</v>
      </c>
      <c r="O461" s="26" t="n">
        <f aca="false">SUM(O462)</f>
        <v>0</v>
      </c>
    </row>
    <row r="462" s="27" customFormat="true" ht="13.2" hidden="false" customHeight="false" outlineLevel="0" collapsed="false">
      <c r="A462" s="20" t="s">
        <v>113</v>
      </c>
      <c r="B462" s="22"/>
      <c r="C462" s="22"/>
      <c r="D462" s="21" t="s">
        <v>114</v>
      </c>
      <c r="E462" s="23" t="n">
        <v>76.3</v>
      </c>
      <c r="F462" s="23"/>
      <c r="G462" s="23"/>
      <c r="H462" s="23"/>
      <c r="I462" s="24"/>
      <c r="J462" s="25" t="n">
        <f aca="false">SUM(N462:O462)</f>
        <v>50.9</v>
      </c>
      <c r="K462" s="25" t="n">
        <f aca="false">SUM(J462/E462*100)</f>
        <v>66.7103538663172</v>
      </c>
      <c r="L462" s="26" t="n">
        <f aca="false">L463</f>
        <v>0</v>
      </c>
      <c r="M462" s="26" t="n">
        <f aca="false">M463</f>
        <v>1778.3</v>
      </c>
      <c r="N462" s="26" t="n">
        <v>50.9</v>
      </c>
      <c r="O462" s="26"/>
    </row>
    <row r="463" s="27" customFormat="true" ht="20.4" hidden="false" customHeight="false" outlineLevel="0" collapsed="false">
      <c r="A463" s="20" t="s">
        <v>449</v>
      </c>
      <c r="B463" s="22"/>
      <c r="C463" s="21" t="s">
        <v>479</v>
      </c>
      <c r="D463" s="22"/>
      <c r="E463" s="23" t="n">
        <v>301</v>
      </c>
      <c r="F463" s="23"/>
      <c r="G463" s="23"/>
      <c r="H463" s="23"/>
      <c r="I463" s="24"/>
      <c r="J463" s="25" t="n">
        <f aca="false">SUM(N463:O463)</f>
        <v>256.2</v>
      </c>
      <c r="K463" s="25" t="n">
        <f aca="false">SUM(J463/E463*100)</f>
        <v>85.1162790697674</v>
      </c>
      <c r="L463" s="26"/>
      <c r="M463" s="26" t="n">
        <f aca="false">1778.3</f>
        <v>1778.3</v>
      </c>
      <c r="N463" s="26" t="n">
        <f aca="false">SUM(N464)</f>
        <v>0</v>
      </c>
      <c r="O463" s="26" t="n">
        <f aca="false">SUM(O464)</f>
        <v>256.2</v>
      </c>
    </row>
    <row r="464" s="27" customFormat="true" ht="13.2" hidden="false" customHeight="false" outlineLevel="0" collapsed="false">
      <c r="A464" s="20" t="s">
        <v>113</v>
      </c>
      <c r="B464" s="22"/>
      <c r="C464" s="22"/>
      <c r="D464" s="21" t="s">
        <v>114</v>
      </c>
      <c r="E464" s="23" t="n">
        <v>301</v>
      </c>
      <c r="F464" s="23"/>
      <c r="G464" s="23"/>
      <c r="H464" s="23"/>
      <c r="I464" s="24"/>
      <c r="J464" s="25" t="n">
        <f aca="false">SUM(N464:O464)</f>
        <v>256.2</v>
      </c>
      <c r="K464" s="25" t="n">
        <f aca="false">SUM(J464/E464*100)</f>
        <v>85.1162790697674</v>
      </c>
      <c r="L464" s="26" t="n">
        <f aca="false">L465+L467+L469+L471+L473+L475</f>
        <v>46552.8</v>
      </c>
      <c r="M464" s="26" t="n">
        <f aca="false">M465+M467+M469+M471+M473+M475</f>
        <v>159.9</v>
      </c>
      <c r="N464" s="26"/>
      <c r="O464" s="26" t="n">
        <v>256.2</v>
      </c>
    </row>
    <row r="465" s="27" customFormat="true" ht="20.4" hidden="false" customHeight="false" outlineLevel="0" collapsed="false">
      <c r="A465" s="20" t="s">
        <v>480</v>
      </c>
      <c r="B465" s="22"/>
      <c r="C465" s="21" t="s">
        <v>481</v>
      </c>
      <c r="D465" s="22"/>
      <c r="E465" s="23" t="n">
        <v>15586.4</v>
      </c>
      <c r="F465" s="23"/>
      <c r="G465" s="23"/>
      <c r="H465" s="23"/>
      <c r="I465" s="24"/>
      <c r="J465" s="25" t="n">
        <f aca="false">SUM(N465:O465)</f>
        <v>14300.8</v>
      </c>
      <c r="K465" s="25" t="n">
        <f aca="false">SUM(J465/E465*100)</f>
        <v>91.7517836062208</v>
      </c>
      <c r="L465" s="26" t="n">
        <f aca="false">L466</f>
        <v>38.3</v>
      </c>
      <c r="M465" s="26" t="n">
        <f aca="false">M466</f>
        <v>0</v>
      </c>
      <c r="N465" s="26" t="n">
        <f aca="false">SUM(N466)</f>
        <v>0</v>
      </c>
      <c r="O465" s="26" t="n">
        <f aca="false">SUM(O466)</f>
        <v>14300.8</v>
      </c>
    </row>
    <row r="466" s="27" customFormat="true" ht="13.2" hidden="false" customHeight="false" outlineLevel="0" collapsed="false">
      <c r="A466" s="20" t="s">
        <v>113</v>
      </c>
      <c r="B466" s="22"/>
      <c r="C466" s="22"/>
      <c r="D466" s="21" t="s">
        <v>114</v>
      </c>
      <c r="E466" s="23" t="n">
        <v>15586.4</v>
      </c>
      <c r="F466" s="23"/>
      <c r="G466" s="23"/>
      <c r="H466" s="23"/>
      <c r="I466" s="24"/>
      <c r="J466" s="25" t="n">
        <f aca="false">SUM(N466:O466)</f>
        <v>14300.8</v>
      </c>
      <c r="K466" s="25" t="n">
        <f aca="false">SUM(J466/E466*100)</f>
        <v>91.7517836062208</v>
      </c>
      <c r="L466" s="26" t="n">
        <v>38.3</v>
      </c>
      <c r="M466" s="26"/>
      <c r="N466" s="26"/>
      <c r="O466" s="26" t="n">
        <v>14300.8</v>
      </c>
    </row>
    <row r="467" s="27" customFormat="true" ht="20.4" hidden="false" customHeight="false" outlineLevel="0" collapsed="false">
      <c r="A467" s="20" t="s">
        <v>482</v>
      </c>
      <c r="B467" s="22"/>
      <c r="C467" s="21" t="s">
        <v>483</v>
      </c>
      <c r="D467" s="22"/>
      <c r="E467" s="23" t="n">
        <v>3688.6</v>
      </c>
      <c r="F467" s="23"/>
      <c r="G467" s="23"/>
      <c r="H467" s="23"/>
      <c r="I467" s="24"/>
      <c r="J467" s="25" t="n">
        <f aca="false">SUM(N467:O467)</f>
        <v>3552.1</v>
      </c>
      <c r="K467" s="25" t="n">
        <f aca="false">SUM(J467/E467*100)</f>
        <v>96.2994089898607</v>
      </c>
      <c r="L467" s="26" t="n">
        <f aca="false">L468</f>
        <v>0</v>
      </c>
      <c r="M467" s="26" t="n">
        <f aca="false">M468</f>
        <v>0</v>
      </c>
      <c r="N467" s="26" t="n">
        <f aca="false">SUM(N468)</f>
        <v>3552.1</v>
      </c>
      <c r="O467" s="26" t="n">
        <f aca="false">SUM(O468)</f>
        <v>0</v>
      </c>
    </row>
    <row r="468" s="27" customFormat="true" ht="13.2" hidden="false" customHeight="false" outlineLevel="0" collapsed="false">
      <c r="A468" s="20" t="s">
        <v>113</v>
      </c>
      <c r="B468" s="22"/>
      <c r="C468" s="22"/>
      <c r="D468" s="21" t="s">
        <v>114</v>
      </c>
      <c r="E468" s="23" t="n">
        <v>3688.6</v>
      </c>
      <c r="F468" s="23"/>
      <c r="G468" s="23"/>
      <c r="H468" s="23"/>
      <c r="I468" s="24"/>
      <c r="J468" s="25" t="n">
        <f aca="false">SUM(N468:O468)</f>
        <v>3552.1</v>
      </c>
      <c r="K468" s="25" t="n">
        <f aca="false">SUM(J468/E468*100)</f>
        <v>96.2994089898607</v>
      </c>
      <c r="L468" s="26"/>
      <c r="M468" s="26"/>
      <c r="N468" s="26" t="n">
        <v>3552.1</v>
      </c>
      <c r="O468" s="26"/>
    </row>
    <row r="469" s="27" customFormat="true" ht="40.8" hidden="false" customHeight="false" outlineLevel="0" collapsed="false">
      <c r="A469" s="20" t="s">
        <v>455</v>
      </c>
      <c r="B469" s="22"/>
      <c r="C469" s="21" t="s">
        <v>456</v>
      </c>
      <c r="D469" s="22"/>
      <c r="E469" s="23" t="n">
        <v>1428.8</v>
      </c>
      <c r="F469" s="23"/>
      <c r="G469" s="23"/>
      <c r="H469" s="23"/>
      <c r="I469" s="24"/>
      <c r="J469" s="25" t="n">
        <f aca="false">SUM(N469:O469)</f>
        <v>928.1</v>
      </c>
      <c r="K469" s="25" t="n">
        <f aca="false">SUM(J469/E469*100)</f>
        <v>64.9566069428891</v>
      </c>
      <c r="L469" s="26" t="n">
        <f aca="false">L470</f>
        <v>12.5</v>
      </c>
      <c r="M469" s="26" t="n">
        <f aca="false">M470</f>
        <v>0</v>
      </c>
      <c r="N469" s="26" t="n">
        <f aca="false">SUM(N470)</f>
        <v>0</v>
      </c>
      <c r="O469" s="26" t="n">
        <f aca="false">SUM(O470)</f>
        <v>928.1</v>
      </c>
    </row>
    <row r="470" s="27" customFormat="true" ht="13.2" hidden="false" customHeight="false" outlineLevel="0" collapsed="false">
      <c r="A470" s="20" t="s">
        <v>113</v>
      </c>
      <c r="B470" s="22"/>
      <c r="C470" s="22"/>
      <c r="D470" s="21" t="s">
        <v>114</v>
      </c>
      <c r="E470" s="23" t="n">
        <v>1428.8</v>
      </c>
      <c r="F470" s="23"/>
      <c r="G470" s="23"/>
      <c r="H470" s="23"/>
      <c r="I470" s="24"/>
      <c r="J470" s="25" t="n">
        <f aca="false">SUM(N470:O470)</f>
        <v>928.1</v>
      </c>
      <c r="K470" s="25" t="n">
        <f aca="false">SUM(J470/E470*100)</f>
        <v>64.9566069428891</v>
      </c>
      <c r="L470" s="26" t="n">
        <v>12.5</v>
      </c>
      <c r="M470" s="26"/>
      <c r="N470" s="26"/>
      <c r="O470" s="26" t="n">
        <v>928.1</v>
      </c>
    </row>
    <row r="471" s="27" customFormat="true" ht="30.6" hidden="false" customHeight="false" outlineLevel="0" collapsed="false">
      <c r="A471" s="20" t="s">
        <v>484</v>
      </c>
      <c r="B471" s="22"/>
      <c r="C471" s="21" t="s">
        <v>485</v>
      </c>
      <c r="D471" s="22"/>
      <c r="E471" s="23" t="n">
        <v>440.6</v>
      </c>
      <c r="F471" s="23"/>
      <c r="G471" s="23"/>
      <c r="H471" s="23"/>
      <c r="I471" s="24"/>
      <c r="J471" s="25" t="n">
        <f aca="false">SUM(N471:O471)</f>
        <v>412.8</v>
      </c>
      <c r="K471" s="25" t="n">
        <f aca="false">SUM(J471/E471*100)</f>
        <v>93.6904221516114</v>
      </c>
      <c r="L471" s="26" t="n">
        <f aca="false">L472</f>
        <v>0</v>
      </c>
      <c r="M471" s="26" t="n">
        <f aca="false">M472</f>
        <v>159.9</v>
      </c>
      <c r="N471" s="26" t="n">
        <f aca="false">SUM(N472)</f>
        <v>412.8</v>
      </c>
      <c r="O471" s="26" t="n">
        <f aca="false">SUM(O472)</f>
        <v>0</v>
      </c>
    </row>
    <row r="472" s="27" customFormat="true" ht="13.2" hidden="false" customHeight="false" outlineLevel="0" collapsed="false">
      <c r="A472" s="20" t="s">
        <v>113</v>
      </c>
      <c r="B472" s="22"/>
      <c r="C472" s="22"/>
      <c r="D472" s="21" t="s">
        <v>114</v>
      </c>
      <c r="E472" s="23" t="n">
        <v>440.6</v>
      </c>
      <c r="F472" s="23"/>
      <c r="G472" s="23"/>
      <c r="H472" s="23"/>
      <c r="I472" s="24"/>
      <c r="J472" s="25" t="n">
        <f aca="false">SUM(N472:O472)</f>
        <v>412.8</v>
      </c>
      <c r="K472" s="25" t="n">
        <f aca="false">SUM(J472/E472*100)</f>
        <v>93.6904221516114</v>
      </c>
      <c r="L472" s="26"/>
      <c r="M472" s="26" t="n">
        <f aca="false">159.9</f>
        <v>159.9</v>
      </c>
      <c r="N472" s="26" t="n">
        <v>412.8</v>
      </c>
      <c r="O472" s="26"/>
    </row>
    <row r="473" s="27" customFormat="true" ht="51" hidden="false" customHeight="false" outlineLevel="0" collapsed="false">
      <c r="A473" s="20" t="s">
        <v>486</v>
      </c>
      <c r="B473" s="22"/>
      <c r="C473" s="21" t="s">
        <v>487</v>
      </c>
      <c r="D473" s="22"/>
      <c r="E473" s="23" t="n">
        <v>9150.9</v>
      </c>
      <c r="F473" s="23"/>
      <c r="G473" s="23"/>
      <c r="H473" s="23"/>
      <c r="I473" s="24"/>
      <c r="J473" s="25" t="n">
        <f aca="false">SUM(N473:O473)</f>
        <v>8964.2</v>
      </c>
      <c r="K473" s="25" t="n">
        <f aca="false">SUM(J473/E473*100)</f>
        <v>97.959763520528</v>
      </c>
      <c r="L473" s="26" t="n">
        <f aca="false">L474</f>
        <v>41417.9</v>
      </c>
      <c r="M473" s="26" t="n">
        <f aca="false">M474</f>
        <v>0</v>
      </c>
      <c r="N473" s="26" t="n">
        <f aca="false">SUM(N474)</f>
        <v>0</v>
      </c>
      <c r="O473" s="26" t="n">
        <f aca="false">SUM(O474)</f>
        <v>8964.2</v>
      </c>
    </row>
    <row r="474" s="27" customFormat="true" ht="13.2" hidden="false" customHeight="false" outlineLevel="0" collapsed="false">
      <c r="A474" s="20" t="s">
        <v>113</v>
      </c>
      <c r="B474" s="22"/>
      <c r="C474" s="22"/>
      <c r="D474" s="21" t="s">
        <v>114</v>
      </c>
      <c r="E474" s="23" t="n">
        <v>9150.9</v>
      </c>
      <c r="F474" s="23"/>
      <c r="G474" s="23"/>
      <c r="H474" s="23"/>
      <c r="I474" s="24"/>
      <c r="J474" s="25" t="n">
        <f aca="false">SUM(N474:O474)</f>
        <v>8964.2</v>
      </c>
      <c r="K474" s="25" t="n">
        <f aca="false">SUM(J474/E474*100)</f>
        <v>97.959763520528</v>
      </c>
      <c r="L474" s="26" t="n">
        <v>41417.9</v>
      </c>
      <c r="M474" s="26"/>
      <c r="N474" s="26"/>
      <c r="O474" s="26" t="n">
        <v>8964.2</v>
      </c>
    </row>
    <row r="475" s="27" customFormat="true" ht="40.8" hidden="false" customHeight="false" outlineLevel="0" collapsed="false">
      <c r="A475" s="20" t="s">
        <v>488</v>
      </c>
      <c r="B475" s="22"/>
      <c r="C475" s="21" t="s">
        <v>489</v>
      </c>
      <c r="D475" s="22"/>
      <c r="E475" s="23" t="n">
        <v>4741.3</v>
      </c>
      <c r="F475" s="23"/>
      <c r="G475" s="23"/>
      <c r="H475" s="23"/>
      <c r="I475" s="24"/>
      <c r="J475" s="25" t="n">
        <f aca="false">SUM(N475:O475)</f>
        <v>4468.4</v>
      </c>
      <c r="K475" s="25" t="n">
        <f aca="false">SUM(J475/E475*100)</f>
        <v>94.2441946301647</v>
      </c>
      <c r="L475" s="26" t="n">
        <f aca="false">L476</f>
        <v>5084.1</v>
      </c>
      <c r="M475" s="26" t="n">
        <f aca="false">M476</f>
        <v>0</v>
      </c>
      <c r="N475" s="26" t="n">
        <f aca="false">SUM(N476)</f>
        <v>0</v>
      </c>
      <c r="O475" s="26" t="n">
        <f aca="false">SUM(O476)</f>
        <v>4468.4</v>
      </c>
    </row>
    <row r="476" s="27" customFormat="true" ht="13.2" hidden="false" customHeight="false" outlineLevel="0" collapsed="false">
      <c r="A476" s="20" t="s">
        <v>113</v>
      </c>
      <c r="B476" s="22"/>
      <c r="C476" s="22"/>
      <c r="D476" s="21" t="s">
        <v>114</v>
      </c>
      <c r="E476" s="23" t="n">
        <v>4741.3</v>
      </c>
      <c r="F476" s="23"/>
      <c r="G476" s="23"/>
      <c r="H476" s="23"/>
      <c r="I476" s="24"/>
      <c r="J476" s="25" t="n">
        <f aca="false">SUM(N476:O476)</f>
        <v>4468.4</v>
      </c>
      <c r="K476" s="25" t="n">
        <f aca="false">SUM(J476/E476*100)</f>
        <v>94.2441946301647</v>
      </c>
      <c r="L476" s="26" t="n">
        <v>5084.1</v>
      </c>
      <c r="M476" s="26"/>
      <c r="N476" s="26"/>
      <c r="O476" s="26" t="n">
        <v>4468.4</v>
      </c>
    </row>
    <row r="477" s="27" customFormat="true" ht="40.8" hidden="false" customHeight="false" outlineLevel="0" collapsed="false">
      <c r="A477" s="20" t="s">
        <v>490</v>
      </c>
      <c r="B477" s="22"/>
      <c r="C477" s="21" t="s">
        <v>491</v>
      </c>
      <c r="D477" s="22"/>
      <c r="E477" s="23" t="n">
        <v>2491.3</v>
      </c>
      <c r="F477" s="23"/>
      <c r="G477" s="23"/>
      <c r="H477" s="23"/>
      <c r="I477" s="24"/>
      <c r="J477" s="25" t="n">
        <f aca="false">SUM(N477:O477)</f>
        <v>2385.8</v>
      </c>
      <c r="K477" s="25" t="n">
        <f aca="false">SUM(J477/E477*100)</f>
        <v>95.7652631156424</v>
      </c>
      <c r="L477" s="26" t="n">
        <f aca="false">L478+L480+L482+L484+L486+L488+L490</f>
        <v>32006.2</v>
      </c>
      <c r="M477" s="26" t="n">
        <f aca="false">M478+M480+M482+M484+M486+M488+M490</f>
        <v>70.5</v>
      </c>
      <c r="N477" s="26" t="n">
        <f aca="false">SUM(N478)</f>
        <v>0</v>
      </c>
      <c r="O477" s="26" t="n">
        <f aca="false">SUM(O478)</f>
        <v>2385.8</v>
      </c>
    </row>
    <row r="478" s="27" customFormat="true" ht="13.2" hidden="false" customHeight="false" outlineLevel="0" collapsed="false">
      <c r="A478" s="20" t="s">
        <v>113</v>
      </c>
      <c r="B478" s="22"/>
      <c r="C478" s="22"/>
      <c r="D478" s="21" t="s">
        <v>114</v>
      </c>
      <c r="E478" s="23" t="n">
        <v>2491.3</v>
      </c>
      <c r="F478" s="23"/>
      <c r="G478" s="23"/>
      <c r="H478" s="23"/>
      <c r="I478" s="24"/>
      <c r="J478" s="25" t="n">
        <f aca="false">SUM(N478:O478)</f>
        <v>2385.8</v>
      </c>
      <c r="K478" s="25" t="n">
        <f aca="false">SUM(J478/E478*100)</f>
        <v>95.7652631156424</v>
      </c>
      <c r="L478" s="26" t="n">
        <f aca="false">L479</f>
        <v>8314.7</v>
      </c>
      <c r="M478" s="26" t="n">
        <f aca="false">M479</f>
        <v>0</v>
      </c>
      <c r="N478" s="26"/>
      <c r="O478" s="26" t="n">
        <v>2385.8</v>
      </c>
    </row>
    <row r="479" s="27" customFormat="true" ht="51" hidden="false" customHeight="false" outlineLevel="0" collapsed="false">
      <c r="A479" s="20" t="s">
        <v>492</v>
      </c>
      <c r="B479" s="22"/>
      <c r="C479" s="21" t="s">
        <v>493</v>
      </c>
      <c r="D479" s="22"/>
      <c r="E479" s="23" t="n">
        <v>2701.3</v>
      </c>
      <c r="F479" s="23"/>
      <c r="G479" s="23"/>
      <c r="H479" s="23"/>
      <c r="I479" s="24"/>
      <c r="J479" s="25" t="n">
        <f aca="false">SUM(N479:O479)</f>
        <v>2592.7</v>
      </c>
      <c r="K479" s="25" t="n">
        <f aca="false">SUM(J479/E479*100)</f>
        <v>95.9797134712916</v>
      </c>
      <c r="L479" s="26" t="n">
        <v>8314.7</v>
      </c>
      <c r="M479" s="26"/>
      <c r="N479" s="26" t="n">
        <f aca="false">SUM(N480)</f>
        <v>0</v>
      </c>
      <c r="O479" s="26" t="n">
        <f aca="false">SUM(O480)</f>
        <v>2592.7</v>
      </c>
    </row>
    <row r="480" s="27" customFormat="true" ht="13.2" hidden="false" customHeight="false" outlineLevel="0" collapsed="false">
      <c r="A480" s="20" t="s">
        <v>113</v>
      </c>
      <c r="B480" s="22"/>
      <c r="C480" s="22"/>
      <c r="D480" s="21" t="s">
        <v>114</v>
      </c>
      <c r="E480" s="23" t="n">
        <v>2701.3</v>
      </c>
      <c r="F480" s="23"/>
      <c r="G480" s="23"/>
      <c r="H480" s="23"/>
      <c r="I480" s="24"/>
      <c r="J480" s="25" t="n">
        <f aca="false">SUM(N480:O480)</f>
        <v>2592.7</v>
      </c>
      <c r="K480" s="25" t="n">
        <f aca="false">SUM(J480/E480*100)</f>
        <v>95.9797134712916</v>
      </c>
      <c r="L480" s="26" t="n">
        <f aca="false">L481</f>
        <v>1.1</v>
      </c>
      <c r="M480" s="26" t="n">
        <f aca="false">M481</f>
        <v>0</v>
      </c>
      <c r="N480" s="26"/>
      <c r="O480" s="26" t="n">
        <v>2592.7</v>
      </c>
    </row>
    <row r="481" s="27" customFormat="true" ht="13.2" hidden="false" customHeight="false" outlineLevel="0" collapsed="false">
      <c r="A481" s="20" t="s">
        <v>494</v>
      </c>
      <c r="B481" s="21" t="s">
        <v>495</v>
      </c>
      <c r="C481" s="22"/>
      <c r="D481" s="22"/>
      <c r="E481" s="23" t="n">
        <v>75140</v>
      </c>
      <c r="F481" s="23"/>
      <c r="G481" s="23"/>
      <c r="H481" s="23"/>
      <c r="I481" s="24"/>
      <c r="J481" s="25" t="n">
        <f aca="false">SUM(N481:O481)</f>
        <v>73919.8</v>
      </c>
      <c r="K481" s="25" t="n">
        <f aca="false">SUM(J481/E481*100)</f>
        <v>98.3760979504924</v>
      </c>
      <c r="L481" s="26" t="n">
        <v>1.1</v>
      </c>
      <c r="M481" s="26"/>
      <c r="N481" s="26" t="n">
        <f aca="false">SUM(N482+N484+N486+N488+N490+N492)</f>
        <v>73667.6</v>
      </c>
      <c r="O481" s="26" t="n">
        <f aca="false">SUM(O482+O484+O486+O488+O490+O492)</f>
        <v>252.2</v>
      </c>
    </row>
    <row r="482" s="27" customFormat="true" ht="13.2" hidden="false" customHeight="false" outlineLevel="0" collapsed="false">
      <c r="A482" s="20" t="s">
        <v>468</v>
      </c>
      <c r="B482" s="22"/>
      <c r="C482" s="21" t="s">
        <v>496</v>
      </c>
      <c r="D482" s="22"/>
      <c r="E482" s="23" t="n">
        <v>90.7</v>
      </c>
      <c r="F482" s="23"/>
      <c r="G482" s="23"/>
      <c r="H482" s="23"/>
      <c r="I482" s="24"/>
      <c r="J482" s="25" t="n">
        <f aca="false">SUM(N482:O482)</f>
        <v>79.7</v>
      </c>
      <c r="K482" s="25" t="n">
        <f aca="false">SUM(J482/E482*100)</f>
        <v>87.8721058434399</v>
      </c>
      <c r="L482" s="26" t="n">
        <f aca="false">L483</f>
        <v>74.8</v>
      </c>
      <c r="M482" s="26" t="n">
        <f aca="false">M483</f>
        <v>0</v>
      </c>
      <c r="N482" s="26" t="n">
        <f aca="false">SUM(N483)</f>
        <v>79.7</v>
      </c>
      <c r="O482" s="26" t="n">
        <f aca="false">SUM(O483)</f>
        <v>0</v>
      </c>
    </row>
    <row r="483" s="27" customFormat="true" ht="13.2" hidden="false" customHeight="false" outlineLevel="0" collapsed="false">
      <c r="A483" s="20" t="s">
        <v>113</v>
      </c>
      <c r="B483" s="22"/>
      <c r="C483" s="22"/>
      <c r="D483" s="21" t="s">
        <v>114</v>
      </c>
      <c r="E483" s="23" t="n">
        <v>90.7</v>
      </c>
      <c r="F483" s="23"/>
      <c r="G483" s="23"/>
      <c r="H483" s="23"/>
      <c r="I483" s="24"/>
      <c r="J483" s="25" t="n">
        <f aca="false">SUM(N483:O483)</f>
        <v>79.7</v>
      </c>
      <c r="K483" s="25" t="n">
        <f aca="false">SUM(J483/E483*100)</f>
        <v>87.8721058434399</v>
      </c>
      <c r="L483" s="26" t="n">
        <v>74.8</v>
      </c>
      <c r="M483" s="26"/>
      <c r="N483" s="26" t="n">
        <v>79.7</v>
      </c>
      <c r="O483" s="26"/>
    </row>
    <row r="484" s="27" customFormat="true" ht="40.8" hidden="false" customHeight="false" outlineLevel="0" collapsed="false">
      <c r="A484" s="20" t="s">
        <v>497</v>
      </c>
      <c r="B484" s="22"/>
      <c r="C484" s="21" t="s">
        <v>498</v>
      </c>
      <c r="D484" s="22"/>
      <c r="E484" s="23" t="n">
        <v>1125.4</v>
      </c>
      <c r="F484" s="23"/>
      <c r="G484" s="23"/>
      <c r="H484" s="23"/>
      <c r="I484" s="24"/>
      <c r="J484" s="25" t="n">
        <f aca="false">SUM(N484:O484)</f>
        <v>1065.6</v>
      </c>
      <c r="K484" s="25" t="n">
        <f aca="false">SUM(J484/E484*100)</f>
        <v>94.6863337480007</v>
      </c>
      <c r="L484" s="26" t="n">
        <f aca="false">L485</f>
        <v>0</v>
      </c>
      <c r="M484" s="26" t="n">
        <f aca="false">M485</f>
        <v>0.5</v>
      </c>
      <c r="N484" s="26" t="n">
        <f aca="false">SUM(N485)</f>
        <v>1065.6</v>
      </c>
      <c r="O484" s="26" t="n">
        <f aca="false">SUM(O485)</f>
        <v>0</v>
      </c>
    </row>
    <row r="485" s="27" customFormat="true" ht="13.2" hidden="false" customHeight="false" outlineLevel="0" collapsed="false">
      <c r="A485" s="20" t="s">
        <v>113</v>
      </c>
      <c r="B485" s="22"/>
      <c r="C485" s="22"/>
      <c r="D485" s="21" t="s">
        <v>114</v>
      </c>
      <c r="E485" s="23" t="n">
        <v>1125.4</v>
      </c>
      <c r="F485" s="23"/>
      <c r="G485" s="23"/>
      <c r="H485" s="23"/>
      <c r="I485" s="24"/>
      <c r="J485" s="25" t="n">
        <f aca="false">SUM(N485:O485)</f>
        <v>1065.6</v>
      </c>
      <c r="K485" s="25" t="n">
        <f aca="false">SUM(J485/E485*100)</f>
        <v>94.6863337480007</v>
      </c>
      <c r="L485" s="26"/>
      <c r="M485" s="26" t="n">
        <v>0.5</v>
      </c>
      <c r="N485" s="26" t="n">
        <v>1065.6</v>
      </c>
      <c r="O485" s="26"/>
    </row>
    <row r="486" s="27" customFormat="true" ht="20.4" hidden="false" customHeight="false" outlineLevel="0" collapsed="false">
      <c r="A486" s="20" t="s">
        <v>445</v>
      </c>
      <c r="B486" s="22"/>
      <c r="C486" s="21" t="s">
        <v>499</v>
      </c>
      <c r="D486" s="22"/>
      <c r="E486" s="23" t="n">
        <v>52.4</v>
      </c>
      <c r="F486" s="23"/>
      <c r="G486" s="23"/>
      <c r="H486" s="23"/>
      <c r="I486" s="24"/>
      <c r="J486" s="25" t="n">
        <f aca="false">SUM(N486:O486)</f>
        <v>52.4</v>
      </c>
      <c r="K486" s="25" t="n">
        <f aca="false">SUM(J486/E486*100)</f>
        <v>100</v>
      </c>
      <c r="L486" s="26" t="n">
        <f aca="false">L487</f>
        <v>0</v>
      </c>
      <c r="M486" s="26" t="n">
        <f aca="false">M487</f>
        <v>0</v>
      </c>
      <c r="N486" s="26" t="n">
        <f aca="false">SUM(N487)</f>
        <v>52.4</v>
      </c>
      <c r="O486" s="26" t="n">
        <f aca="false">SUM(O487)</f>
        <v>0</v>
      </c>
    </row>
    <row r="487" s="27" customFormat="true" ht="13.2" hidden="false" customHeight="false" outlineLevel="0" collapsed="false">
      <c r="A487" s="20" t="s">
        <v>113</v>
      </c>
      <c r="B487" s="22"/>
      <c r="C487" s="22"/>
      <c r="D487" s="21" t="s">
        <v>114</v>
      </c>
      <c r="E487" s="23" t="n">
        <v>52.4</v>
      </c>
      <c r="F487" s="23"/>
      <c r="G487" s="23"/>
      <c r="H487" s="23"/>
      <c r="I487" s="24"/>
      <c r="J487" s="25" t="n">
        <f aca="false">SUM(N487:O487)</f>
        <v>52.4</v>
      </c>
      <c r="K487" s="25" t="n">
        <f aca="false">SUM(J487/E487*100)</f>
        <v>100</v>
      </c>
      <c r="L487" s="26"/>
      <c r="M487" s="26"/>
      <c r="N487" s="26" t="n">
        <v>52.4</v>
      </c>
      <c r="O487" s="26"/>
    </row>
    <row r="488" s="27" customFormat="true" ht="20.4" hidden="false" customHeight="false" outlineLevel="0" collapsed="false">
      <c r="A488" s="20" t="s">
        <v>500</v>
      </c>
      <c r="B488" s="22"/>
      <c r="C488" s="21" t="s">
        <v>501</v>
      </c>
      <c r="D488" s="22"/>
      <c r="E488" s="23" t="n">
        <v>268.1</v>
      </c>
      <c r="F488" s="23"/>
      <c r="G488" s="23"/>
      <c r="H488" s="23"/>
      <c r="I488" s="24"/>
      <c r="J488" s="25" t="n">
        <f aca="false">SUM(N488:O488)</f>
        <v>252.2</v>
      </c>
      <c r="K488" s="25" t="n">
        <f aca="false">SUM(J488/E488*100)</f>
        <v>94.0693770980977</v>
      </c>
      <c r="L488" s="26" t="n">
        <f aca="false">L489</f>
        <v>0</v>
      </c>
      <c r="M488" s="26" t="n">
        <f aca="false">M489</f>
        <v>70</v>
      </c>
      <c r="N488" s="26" t="n">
        <f aca="false">SUM(N489)</f>
        <v>0</v>
      </c>
      <c r="O488" s="26" t="n">
        <f aca="false">SUM(O489)</f>
        <v>252.2</v>
      </c>
    </row>
    <row r="489" s="27" customFormat="true" ht="13.2" hidden="false" customHeight="false" outlineLevel="0" collapsed="false">
      <c r="A489" s="20" t="s">
        <v>113</v>
      </c>
      <c r="B489" s="22"/>
      <c r="C489" s="22"/>
      <c r="D489" s="21" t="s">
        <v>114</v>
      </c>
      <c r="E489" s="23" t="n">
        <v>268.1</v>
      </c>
      <c r="F489" s="23"/>
      <c r="G489" s="23"/>
      <c r="H489" s="23"/>
      <c r="I489" s="24"/>
      <c r="J489" s="25" t="n">
        <f aca="false">SUM(N489:O489)</f>
        <v>252.2</v>
      </c>
      <c r="K489" s="25" t="n">
        <f aca="false">SUM(J489/E489*100)</f>
        <v>94.0693770980977</v>
      </c>
      <c r="L489" s="26"/>
      <c r="M489" s="26" t="n">
        <f aca="false">70</f>
        <v>70</v>
      </c>
      <c r="N489" s="26"/>
      <c r="O489" s="26" t="n">
        <v>252.2</v>
      </c>
    </row>
    <row r="490" s="27" customFormat="true" ht="20.4" hidden="false" customHeight="false" outlineLevel="0" collapsed="false">
      <c r="A490" s="20" t="s">
        <v>502</v>
      </c>
      <c r="B490" s="22"/>
      <c r="C490" s="21" t="s">
        <v>503</v>
      </c>
      <c r="D490" s="22"/>
      <c r="E490" s="23" t="n">
        <v>65597</v>
      </c>
      <c r="F490" s="23"/>
      <c r="G490" s="23"/>
      <c r="H490" s="23"/>
      <c r="I490" s="24"/>
      <c r="J490" s="25" t="n">
        <f aca="false">SUM(N490:O490)</f>
        <v>64929.7</v>
      </c>
      <c r="K490" s="25" t="n">
        <f aca="false">SUM(J490/E490*100)</f>
        <v>98.9827278686525</v>
      </c>
      <c r="L490" s="26" t="n">
        <f aca="false">L491</f>
        <v>23615.6</v>
      </c>
      <c r="M490" s="26" t="n">
        <f aca="false">M491</f>
        <v>0</v>
      </c>
      <c r="N490" s="26" t="n">
        <f aca="false">SUM(N491)</f>
        <v>64929.7</v>
      </c>
      <c r="O490" s="26" t="n">
        <f aca="false">SUM(O491)</f>
        <v>0</v>
      </c>
    </row>
    <row r="491" s="27" customFormat="true" ht="13.2" hidden="false" customHeight="false" outlineLevel="0" collapsed="false">
      <c r="A491" s="20" t="s">
        <v>113</v>
      </c>
      <c r="B491" s="22"/>
      <c r="C491" s="22"/>
      <c r="D491" s="21" t="s">
        <v>114</v>
      </c>
      <c r="E491" s="23" t="n">
        <v>65597</v>
      </c>
      <c r="F491" s="23"/>
      <c r="G491" s="23"/>
      <c r="H491" s="23"/>
      <c r="I491" s="24"/>
      <c r="J491" s="25" t="n">
        <f aca="false">SUM(N491:O491)</f>
        <v>64929.7</v>
      </c>
      <c r="K491" s="25" t="n">
        <f aca="false">SUM(J491/E491*100)</f>
        <v>98.9827278686525</v>
      </c>
      <c r="L491" s="26" t="n">
        <v>23615.6</v>
      </c>
      <c r="M491" s="26"/>
      <c r="N491" s="26" t="n">
        <v>64929.7</v>
      </c>
      <c r="O491" s="26"/>
    </row>
    <row r="492" s="27" customFormat="true" ht="30.6" hidden="false" customHeight="false" outlineLevel="0" collapsed="false">
      <c r="A492" s="20" t="s">
        <v>484</v>
      </c>
      <c r="B492" s="22"/>
      <c r="C492" s="21" t="s">
        <v>485</v>
      </c>
      <c r="D492" s="22"/>
      <c r="E492" s="23" t="n">
        <v>8006.4</v>
      </c>
      <c r="F492" s="23"/>
      <c r="G492" s="23"/>
      <c r="H492" s="23"/>
      <c r="I492" s="24"/>
      <c r="J492" s="25" t="n">
        <f aca="false">SUM(N492:O492)</f>
        <v>7540.2</v>
      </c>
      <c r="K492" s="25" t="n">
        <f aca="false">SUM(J492/E492*100)</f>
        <v>94.1771582733813</v>
      </c>
      <c r="L492" s="26" t="e">
        <f aca="false">L493+L496+L513</f>
        <v>#VALUE!</v>
      </c>
      <c r="M492" s="26" t="e">
        <f aca="false">M493+M496+M513</f>
        <v>#VALUE!</v>
      </c>
      <c r="N492" s="26" t="n">
        <f aca="false">SUM(N493)</f>
        <v>7540.2</v>
      </c>
      <c r="O492" s="26" t="n">
        <f aca="false">SUM(O493)</f>
        <v>0</v>
      </c>
    </row>
    <row r="493" s="27" customFormat="true" ht="13.2" hidden="false" customHeight="false" outlineLevel="0" collapsed="false">
      <c r="A493" s="20" t="s">
        <v>113</v>
      </c>
      <c r="B493" s="22"/>
      <c r="C493" s="22"/>
      <c r="D493" s="21" t="s">
        <v>114</v>
      </c>
      <c r="E493" s="23" t="n">
        <v>8006.4</v>
      </c>
      <c r="F493" s="23"/>
      <c r="G493" s="23"/>
      <c r="H493" s="23"/>
      <c r="I493" s="24"/>
      <c r="J493" s="25" t="n">
        <f aca="false">SUM(N493:O493)</f>
        <v>7540.2</v>
      </c>
      <c r="K493" s="25" t="n">
        <f aca="false">SUM(J493/E493*100)</f>
        <v>94.1771582733813</v>
      </c>
      <c r="L493" s="26" t="n">
        <f aca="false">L494</f>
        <v>2717.3</v>
      </c>
      <c r="M493" s="26" t="n">
        <f aca="false">M494</f>
        <v>0</v>
      </c>
      <c r="N493" s="26" t="n">
        <v>7540.2</v>
      </c>
      <c r="O493" s="26"/>
    </row>
    <row r="494" s="27" customFormat="true" ht="13.2" hidden="false" customHeight="false" outlineLevel="0" collapsed="false">
      <c r="A494" s="20" t="s">
        <v>504</v>
      </c>
      <c r="B494" s="21" t="s">
        <v>505</v>
      </c>
      <c r="C494" s="22"/>
      <c r="D494" s="22"/>
      <c r="E494" s="23" t="n">
        <v>40765.9</v>
      </c>
      <c r="F494" s="23"/>
      <c r="G494" s="23"/>
      <c r="H494" s="23"/>
      <c r="I494" s="24"/>
      <c r="J494" s="25" t="n">
        <f aca="false">SUM(N494:O494)</f>
        <v>40681.5</v>
      </c>
      <c r="K494" s="25" t="n">
        <f aca="false">SUM(J494/E494*100)</f>
        <v>99.7929642176427</v>
      </c>
      <c r="L494" s="26" t="n">
        <f aca="false">L495</f>
        <v>2717.3</v>
      </c>
      <c r="M494" s="26" t="n">
        <f aca="false">M495</f>
        <v>0</v>
      </c>
      <c r="N494" s="26" t="n">
        <f aca="false">SUM(N495+N497+N499+N501+N503+N505+N507)</f>
        <v>40584.5</v>
      </c>
      <c r="O494" s="26" t="n">
        <f aca="false">SUM(O495+O497+O499+O501+O503+O505+O507)</f>
        <v>97</v>
      </c>
    </row>
    <row r="495" s="27" customFormat="true" ht="13.2" hidden="false" customHeight="false" outlineLevel="0" collapsed="false">
      <c r="A495" s="20" t="s">
        <v>43</v>
      </c>
      <c r="B495" s="22"/>
      <c r="C495" s="21" t="s">
        <v>44</v>
      </c>
      <c r="D495" s="22"/>
      <c r="E495" s="23" t="n">
        <v>11737.2</v>
      </c>
      <c r="F495" s="23"/>
      <c r="G495" s="23"/>
      <c r="H495" s="23"/>
      <c r="I495" s="24"/>
      <c r="J495" s="25" t="n">
        <f aca="false">SUM(N495:O495)</f>
        <v>11652.8</v>
      </c>
      <c r="K495" s="25" t="n">
        <f aca="false">SUM(J495/E495*100)</f>
        <v>99.2809187881266</v>
      </c>
      <c r="L495" s="26" t="n">
        <v>2717.3</v>
      </c>
      <c r="M495" s="26"/>
      <c r="N495" s="26" t="n">
        <f aca="false">SUM(N496)</f>
        <v>11652.8</v>
      </c>
      <c r="O495" s="26" t="n">
        <f aca="false">SUM(O496)</f>
        <v>0</v>
      </c>
    </row>
    <row r="496" s="27" customFormat="true" ht="13.2" hidden="false" customHeight="false" outlineLevel="0" collapsed="false">
      <c r="A496" s="20" t="s">
        <v>31</v>
      </c>
      <c r="B496" s="22"/>
      <c r="C496" s="22"/>
      <c r="D496" s="21" t="s">
        <v>32</v>
      </c>
      <c r="E496" s="23" t="n">
        <v>11737.2</v>
      </c>
      <c r="F496" s="23"/>
      <c r="G496" s="23"/>
      <c r="H496" s="23"/>
      <c r="I496" s="24"/>
      <c r="J496" s="25" t="n">
        <f aca="false">SUM(N496:O496)</f>
        <v>11652.8</v>
      </c>
      <c r="K496" s="25" t="n">
        <f aca="false">SUM(J496/E496*100)</f>
        <v>99.2809187881266</v>
      </c>
      <c r="L496" s="26" t="n">
        <f aca="false">L497+L499+L501+L503+L505+L507+L509+L511</f>
        <v>51074.7</v>
      </c>
      <c r="M496" s="26" t="n">
        <f aca="false">M497+M499+M501+M503+M505+M507+M509+M511</f>
        <v>0</v>
      </c>
      <c r="N496" s="26" t="n">
        <v>11652.8</v>
      </c>
      <c r="O496" s="26"/>
    </row>
    <row r="497" s="27" customFormat="true" ht="13.2" hidden="false" customHeight="false" outlineLevel="0" collapsed="false">
      <c r="A497" s="20" t="s">
        <v>175</v>
      </c>
      <c r="B497" s="22"/>
      <c r="C497" s="21" t="s">
        <v>294</v>
      </c>
      <c r="D497" s="22"/>
      <c r="E497" s="23" t="n">
        <v>1.7</v>
      </c>
      <c r="F497" s="23"/>
      <c r="G497" s="23"/>
      <c r="H497" s="23"/>
      <c r="I497" s="24"/>
      <c r="J497" s="25" t="n">
        <f aca="false">SUM(N497:O497)</f>
        <v>1.7</v>
      </c>
      <c r="K497" s="25" t="n">
        <f aca="false">SUM(J497/E497*100)</f>
        <v>100</v>
      </c>
      <c r="L497" s="26" t="n">
        <f aca="false">L498</f>
        <v>0</v>
      </c>
      <c r="M497" s="26" t="n">
        <f aca="false">M498</f>
        <v>0</v>
      </c>
      <c r="N497" s="26" t="n">
        <f aca="false">SUM(N498)</f>
        <v>1.7</v>
      </c>
      <c r="O497" s="26" t="n">
        <f aca="false">SUM(O498)</f>
        <v>0</v>
      </c>
    </row>
    <row r="498" s="27" customFormat="true" ht="13.2" hidden="false" customHeight="false" outlineLevel="0" collapsed="false">
      <c r="A498" s="20" t="s">
        <v>31</v>
      </c>
      <c r="B498" s="22"/>
      <c r="C498" s="22"/>
      <c r="D498" s="21" t="s">
        <v>32</v>
      </c>
      <c r="E498" s="23" t="n">
        <v>1.7</v>
      </c>
      <c r="F498" s="23"/>
      <c r="G498" s="23"/>
      <c r="H498" s="23"/>
      <c r="I498" s="24"/>
      <c r="J498" s="25" t="n">
        <f aca="false">SUM(N498:O498)</f>
        <v>1.7</v>
      </c>
      <c r="K498" s="25" t="n">
        <f aca="false">SUM(J498/E498*100)</f>
        <v>100</v>
      </c>
      <c r="L498" s="26"/>
      <c r="M498" s="26"/>
      <c r="N498" s="26" t="n">
        <v>1.7</v>
      </c>
      <c r="O498" s="26"/>
    </row>
    <row r="499" s="27" customFormat="true" ht="13.2" hidden="false" customHeight="false" outlineLevel="0" collapsed="false">
      <c r="A499" s="20" t="s">
        <v>298</v>
      </c>
      <c r="B499" s="22"/>
      <c r="C499" s="21" t="s">
        <v>299</v>
      </c>
      <c r="D499" s="22"/>
      <c r="E499" s="23" t="n">
        <v>97.1</v>
      </c>
      <c r="F499" s="23"/>
      <c r="G499" s="23"/>
      <c r="H499" s="23"/>
      <c r="I499" s="24"/>
      <c r="J499" s="25" t="n">
        <f aca="false">SUM(N499:O499)</f>
        <v>97.1</v>
      </c>
      <c r="K499" s="25" t="n">
        <f aca="false">SUM(J499/E499*100)</f>
        <v>100</v>
      </c>
      <c r="L499" s="26" t="n">
        <f aca="false">L500</f>
        <v>0</v>
      </c>
      <c r="M499" s="26" t="n">
        <f aca="false">M500</f>
        <v>0</v>
      </c>
      <c r="N499" s="26" t="n">
        <f aca="false">SUM(N500)</f>
        <v>97.1</v>
      </c>
      <c r="O499" s="26" t="n">
        <f aca="false">SUM(O500)</f>
        <v>0</v>
      </c>
    </row>
    <row r="500" s="27" customFormat="true" ht="13.2" hidden="false" customHeight="false" outlineLevel="0" collapsed="false">
      <c r="A500" s="20" t="s">
        <v>113</v>
      </c>
      <c r="B500" s="22"/>
      <c r="C500" s="22"/>
      <c r="D500" s="21" t="s">
        <v>114</v>
      </c>
      <c r="E500" s="23" t="n">
        <v>97.1</v>
      </c>
      <c r="F500" s="23"/>
      <c r="G500" s="23"/>
      <c r="H500" s="23"/>
      <c r="I500" s="24"/>
      <c r="J500" s="25" t="n">
        <f aca="false">SUM(N500:O500)</f>
        <v>97.1</v>
      </c>
      <c r="K500" s="25" t="n">
        <f aca="false">SUM(J500/E500*100)</f>
        <v>100</v>
      </c>
      <c r="L500" s="26"/>
      <c r="M500" s="26"/>
      <c r="N500" s="26" t="n">
        <v>97.1</v>
      </c>
      <c r="O500" s="26"/>
    </row>
    <row r="501" s="27" customFormat="true" ht="13.2" hidden="false" customHeight="false" outlineLevel="0" collapsed="false">
      <c r="A501" s="20" t="s">
        <v>298</v>
      </c>
      <c r="B501" s="22"/>
      <c r="C501" s="21" t="s">
        <v>506</v>
      </c>
      <c r="D501" s="22"/>
      <c r="E501" s="23" t="n">
        <v>0.7</v>
      </c>
      <c r="F501" s="23"/>
      <c r="G501" s="23"/>
      <c r="H501" s="23"/>
      <c r="I501" s="24"/>
      <c r="J501" s="25" t="n">
        <f aca="false">SUM(N501:O501)</f>
        <v>0.7</v>
      </c>
      <c r="K501" s="25" t="n">
        <f aca="false">SUM(J501/E501*100)</f>
        <v>100</v>
      </c>
      <c r="L501" s="26" t="n">
        <f aca="false">L502</f>
        <v>0</v>
      </c>
      <c r="M501" s="26" t="n">
        <f aca="false">M502</f>
        <v>0</v>
      </c>
      <c r="N501" s="26" t="n">
        <f aca="false">SUM(N502)</f>
        <v>0</v>
      </c>
      <c r="O501" s="26" t="n">
        <f aca="false">SUM(O502)</f>
        <v>0.7</v>
      </c>
    </row>
    <row r="502" s="27" customFormat="true" ht="13.2" hidden="false" customHeight="false" outlineLevel="0" collapsed="false">
      <c r="A502" s="20" t="s">
        <v>113</v>
      </c>
      <c r="B502" s="22"/>
      <c r="C502" s="22"/>
      <c r="D502" s="21" t="s">
        <v>114</v>
      </c>
      <c r="E502" s="23" t="n">
        <v>0.7</v>
      </c>
      <c r="F502" s="23"/>
      <c r="G502" s="23"/>
      <c r="H502" s="23"/>
      <c r="I502" s="24"/>
      <c r="J502" s="25" t="n">
        <f aca="false">SUM(N502:O502)</f>
        <v>0.7</v>
      </c>
      <c r="K502" s="25" t="n">
        <f aca="false">SUM(J502/E502*100)</f>
        <v>100</v>
      </c>
      <c r="L502" s="26"/>
      <c r="M502" s="26"/>
      <c r="N502" s="26"/>
      <c r="O502" s="26" t="n">
        <v>0.7</v>
      </c>
    </row>
    <row r="503" s="27" customFormat="true" ht="40.8" hidden="false" customHeight="false" outlineLevel="0" collapsed="false">
      <c r="A503" s="20" t="s">
        <v>306</v>
      </c>
      <c r="B503" s="22"/>
      <c r="C503" s="21" t="s">
        <v>307</v>
      </c>
      <c r="D503" s="22"/>
      <c r="E503" s="23" t="n">
        <v>127.8</v>
      </c>
      <c r="F503" s="23"/>
      <c r="G503" s="23"/>
      <c r="H503" s="23"/>
      <c r="I503" s="24"/>
      <c r="J503" s="25" t="n">
        <f aca="false">SUM(N503:O503)</f>
        <v>127.8</v>
      </c>
      <c r="K503" s="25" t="n">
        <f aca="false">SUM(J503/E503*100)</f>
        <v>100</v>
      </c>
      <c r="L503" s="26" t="n">
        <f aca="false">L504</f>
        <v>0</v>
      </c>
      <c r="M503" s="26" t="n">
        <f aca="false">M504</f>
        <v>0</v>
      </c>
      <c r="N503" s="26" t="n">
        <f aca="false">SUM(N504)</f>
        <v>127.8</v>
      </c>
      <c r="O503" s="26" t="n">
        <f aca="false">SUM(O504)</f>
        <v>0</v>
      </c>
    </row>
    <row r="504" s="27" customFormat="true" ht="13.2" hidden="false" customHeight="false" outlineLevel="0" collapsed="false">
      <c r="A504" s="20" t="s">
        <v>113</v>
      </c>
      <c r="B504" s="22"/>
      <c r="C504" s="22"/>
      <c r="D504" s="21" t="s">
        <v>114</v>
      </c>
      <c r="E504" s="23" t="n">
        <v>127.8</v>
      </c>
      <c r="F504" s="23"/>
      <c r="G504" s="23"/>
      <c r="H504" s="23"/>
      <c r="I504" s="24"/>
      <c r="J504" s="25" t="n">
        <f aca="false">SUM(N504:O504)</f>
        <v>127.8</v>
      </c>
      <c r="K504" s="25" t="n">
        <f aca="false">SUM(J504/E504*100)</f>
        <v>100</v>
      </c>
      <c r="L504" s="26"/>
      <c r="M504" s="26"/>
      <c r="N504" s="26" t="n">
        <v>127.8</v>
      </c>
      <c r="O504" s="26"/>
    </row>
    <row r="505" s="27" customFormat="true" ht="20.4" hidden="false" customHeight="false" outlineLevel="0" collapsed="false">
      <c r="A505" s="20" t="s">
        <v>507</v>
      </c>
      <c r="B505" s="22"/>
      <c r="C505" s="21" t="s">
        <v>508</v>
      </c>
      <c r="D505" s="22"/>
      <c r="E505" s="23" t="n">
        <v>96.3</v>
      </c>
      <c r="F505" s="23"/>
      <c r="G505" s="23"/>
      <c r="H505" s="23"/>
      <c r="I505" s="24"/>
      <c r="J505" s="25" t="n">
        <f aca="false">SUM(N505:O505)</f>
        <v>96.3</v>
      </c>
      <c r="K505" s="25" t="n">
        <f aca="false">SUM(J505/E505*100)</f>
        <v>100</v>
      </c>
      <c r="L505" s="26" t="n">
        <f aca="false">L506</f>
        <v>49019.8</v>
      </c>
      <c r="M505" s="26" t="n">
        <f aca="false">M506</f>
        <v>0</v>
      </c>
      <c r="N505" s="26" t="n">
        <f aca="false">SUM(N506)</f>
        <v>0</v>
      </c>
      <c r="O505" s="26" t="n">
        <f aca="false">SUM(O506)</f>
        <v>96.3</v>
      </c>
    </row>
    <row r="506" s="27" customFormat="true" ht="13.2" hidden="false" customHeight="false" outlineLevel="0" collapsed="false">
      <c r="A506" s="20" t="s">
        <v>113</v>
      </c>
      <c r="B506" s="22"/>
      <c r="C506" s="22"/>
      <c r="D506" s="21" t="s">
        <v>114</v>
      </c>
      <c r="E506" s="23" t="n">
        <v>96.3</v>
      </c>
      <c r="F506" s="23"/>
      <c r="G506" s="23"/>
      <c r="H506" s="23"/>
      <c r="I506" s="24"/>
      <c r="J506" s="25" t="n">
        <f aca="false">SUM(N506:O506)</f>
        <v>96.3</v>
      </c>
      <c r="K506" s="25" t="n">
        <f aca="false">SUM(J506/E506*100)</f>
        <v>100</v>
      </c>
      <c r="L506" s="26" t="n">
        <v>49019.8</v>
      </c>
      <c r="M506" s="26"/>
      <c r="N506" s="26"/>
      <c r="O506" s="26" t="n">
        <v>96.3</v>
      </c>
    </row>
    <row r="507" s="27" customFormat="true" ht="20.4" hidden="false" customHeight="false" outlineLevel="0" collapsed="false">
      <c r="A507" s="20" t="s">
        <v>308</v>
      </c>
      <c r="B507" s="22"/>
      <c r="C507" s="21" t="s">
        <v>309</v>
      </c>
      <c r="D507" s="22"/>
      <c r="E507" s="23" t="n">
        <v>28705.1</v>
      </c>
      <c r="F507" s="23"/>
      <c r="G507" s="23"/>
      <c r="H507" s="23"/>
      <c r="I507" s="24"/>
      <c r="J507" s="25" t="n">
        <f aca="false">SUM(N507:O507)</f>
        <v>28705.1</v>
      </c>
      <c r="K507" s="25" t="n">
        <f aca="false">SUM(J507/E507*100)</f>
        <v>100</v>
      </c>
      <c r="L507" s="26" t="n">
        <f aca="false">L508</f>
        <v>2053.2</v>
      </c>
      <c r="M507" s="26" t="n">
        <f aca="false">M508</f>
        <v>0</v>
      </c>
      <c r="N507" s="26" t="n">
        <f aca="false">SUM(N508)</f>
        <v>28705.1</v>
      </c>
      <c r="O507" s="26" t="n">
        <f aca="false">SUM(O508)</f>
        <v>0</v>
      </c>
    </row>
    <row r="508" s="27" customFormat="true" ht="13.2" hidden="false" customHeight="false" outlineLevel="0" collapsed="false">
      <c r="A508" s="20" t="s">
        <v>113</v>
      </c>
      <c r="B508" s="22"/>
      <c r="C508" s="22"/>
      <c r="D508" s="21" t="s">
        <v>114</v>
      </c>
      <c r="E508" s="23" t="n">
        <v>28705.1</v>
      </c>
      <c r="F508" s="23"/>
      <c r="G508" s="23"/>
      <c r="H508" s="23"/>
      <c r="I508" s="24"/>
      <c r="J508" s="25" t="n">
        <f aca="false">SUM(N508:O508)</f>
        <v>28705.1</v>
      </c>
      <c r="K508" s="25" t="n">
        <f aca="false">SUM(J508/E508*100)</f>
        <v>100</v>
      </c>
      <c r="L508" s="26" t="n">
        <v>2053.2</v>
      </c>
      <c r="M508" s="26"/>
      <c r="N508" s="26" t="n">
        <v>28705.1</v>
      </c>
      <c r="O508" s="26"/>
    </row>
    <row r="509" s="27" customFormat="true" ht="13.2" hidden="false" customHeight="false" outlineLevel="0" collapsed="false">
      <c r="A509" s="20" t="s">
        <v>509</v>
      </c>
      <c r="B509" s="21" t="s">
        <v>510</v>
      </c>
      <c r="C509" s="22"/>
      <c r="D509" s="22"/>
      <c r="E509" s="23" t="n">
        <v>148694.6</v>
      </c>
      <c r="F509" s="23"/>
      <c r="G509" s="23"/>
      <c r="H509" s="23"/>
      <c r="I509" s="24"/>
      <c r="J509" s="25" t="n">
        <f aca="false">SUM(N509:O509)</f>
        <v>132550</v>
      </c>
      <c r="K509" s="25" t="n">
        <f aca="false">SUM(J509/E509*100)</f>
        <v>89.1424436395135</v>
      </c>
      <c r="L509" s="26" t="n">
        <f aca="false">L510</f>
        <v>1.7</v>
      </c>
      <c r="M509" s="26" t="n">
        <f aca="false">M510</f>
        <v>0</v>
      </c>
      <c r="N509" s="26" t="n">
        <f aca="false">SUM(N510+N513+N527)</f>
        <v>132550</v>
      </c>
      <c r="O509" s="26" t="n">
        <f aca="false">SUM(O510+O513+O527)</f>
        <v>0</v>
      </c>
    </row>
    <row r="510" s="27" customFormat="true" ht="13.2" hidden="false" customHeight="false" outlineLevel="0" collapsed="false">
      <c r="A510" s="20" t="s">
        <v>511</v>
      </c>
      <c r="B510" s="21" t="s">
        <v>512</v>
      </c>
      <c r="C510" s="22"/>
      <c r="D510" s="22"/>
      <c r="E510" s="23" t="n">
        <v>3671.7</v>
      </c>
      <c r="F510" s="23"/>
      <c r="G510" s="23"/>
      <c r="H510" s="23"/>
      <c r="I510" s="24"/>
      <c r="J510" s="25" t="n">
        <f aca="false">SUM(N510:O510)</f>
        <v>3671.6</v>
      </c>
      <c r="K510" s="25" t="n">
        <f aca="false">SUM(J510/E510*100)</f>
        <v>99.9972764659422</v>
      </c>
      <c r="L510" s="26" t="n">
        <v>1.7</v>
      </c>
      <c r="M510" s="26"/>
      <c r="N510" s="26" t="n">
        <f aca="false">SUM(N511)</f>
        <v>3671.6</v>
      </c>
      <c r="O510" s="26" t="n">
        <f aca="false">SUM(O511)</f>
        <v>0</v>
      </c>
    </row>
    <row r="511" s="27" customFormat="true" ht="20.4" hidden="false" customHeight="false" outlineLevel="0" collapsed="false">
      <c r="A511" s="20" t="s">
        <v>513</v>
      </c>
      <c r="B511" s="22"/>
      <c r="C511" s="21" t="s">
        <v>514</v>
      </c>
      <c r="D511" s="22"/>
      <c r="E511" s="23" t="n">
        <v>3671.7</v>
      </c>
      <c r="F511" s="23"/>
      <c r="G511" s="23"/>
      <c r="H511" s="23"/>
      <c r="I511" s="24"/>
      <c r="J511" s="25" t="n">
        <f aca="false">SUM(N511:O511)</f>
        <v>3671.6</v>
      </c>
      <c r="K511" s="25" t="n">
        <f aca="false">SUM(J511/E511*100)</f>
        <v>99.9972764659422</v>
      </c>
      <c r="L511" s="26" t="n">
        <f aca="false">L512</f>
        <v>0</v>
      </c>
      <c r="M511" s="26" t="n">
        <f aca="false">M512</f>
        <v>0</v>
      </c>
      <c r="N511" s="26" t="n">
        <f aca="false">SUM(N512)</f>
        <v>3671.6</v>
      </c>
      <c r="O511" s="26" t="n">
        <f aca="false">SUM(O512)</f>
        <v>0</v>
      </c>
    </row>
    <row r="512" s="27" customFormat="true" ht="13.2" hidden="false" customHeight="false" outlineLevel="0" collapsed="false">
      <c r="A512" s="20" t="s">
        <v>93</v>
      </c>
      <c r="B512" s="22"/>
      <c r="C512" s="22"/>
      <c r="D512" s="21" t="s">
        <v>94</v>
      </c>
      <c r="E512" s="23" t="n">
        <v>3671.7</v>
      </c>
      <c r="F512" s="23"/>
      <c r="G512" s="23"/>
      <c r="H512" s="23"/>
      <c r="I512" s="24"/>
      <c r="J512" s="25" t="n">
        <f aca="false">SUM(N512:O512)</f>
        <v>3671.6</v>
      </c>
      <c r="K512" s="25" t="n">
        <f aca="false">SUM(J512/E512*100)</f>
        <v>99.9972764659422</v>
      </c>
      <c r="L512" s="26"/>
      <c r="M512" s="26"/>
      <c r="N512" s="26" t="n">
        <v>3671.6</v>
      </c>
      <c r="O512" s="26"/>
    </row>
    <row r="513" s="27" customFormat="true" ht="13.2" hidden="false" customHeight="false" outlineLevel="0" collapsed="false">
      <c r="A513" s="20" t="s">
        <v>515</v>
      </c>
      <c r="B513" s="21" t="s">
        <v>516</v>
      </c>
      <c r="C513" s="22"/>
      <c r="D513" s="22"/>
      <c r="E513" s="23" t="n">
        <v>110988.1</v>
      </c>
      <c r="F513" s="23"/>
      <c r="G513" s="23"/>
      <c r="H513" s="23"/>
      <c r="I513" s="24"/>
      <c r="J513" s="25" t="n">
        <f aca="false">SUM(N513:O513)</f>
        <v>96607.8</v>
      </c>
      <c r="K513" s="25" t="n">
        <f aca="false">SUM(J513/E513*100)</f>
        <v>87.0433857323443</v>
      </c>
      <c r="L513" s="26" t="e">
        <f aca="false">L514+L516+#REF!</f>
        <v>#VALUE!</v>
      </c>
      <c r="M513" s="26" t="e">
        <f aca="false">M514+M516+#REF!</f>
        <v>#VALUE!</v>
      </c>
      <c r="N513" s="26" t="n">
        <f aca="false">SUM(N514+N516+N519+N521+N523+N525)</f>
        <v>96607.8</v>
      </c>
      <c r="O513" s="26" t="n">
        <f aca="false">SUM(O514+O516+O519+O521+O523+O525)</f>
        <v>0</v>
      </c>
    </row>
    <row r="514" s="27" customFormat="true" ht="30.6" hidden="false" customHeight="false" outlineLevel="0" collapsed="false">
      <c r="A514" s="20" t="s">
        <v>517</v>
      </c>
      <c r="B514" s="22"/>
      <c r="C514" s="21" t="s">
        <v>518</v>
      </c>
      <c r="D514" s="22"/>
      <c r="E514" s="23" t="n">
        <v>20710</v>
      </c>
      <c r="F514" s="23"/>
      <c r="G514" s="23"/>
      <c r="H514" s="23"/>
      <c r="I514" s="24"/>
      <c r="J514" s="25" t="n">
        <f aca="false">SUM(N514:O514)</f>
        <v>19198.7</v>
      </c>
      <c r="K514" s="25" t="n">
        <f aca="false">SUM(J514/E514*100)</f>
        <v>92.702559150169</v>
      </c>
      <c r="L514" s="26" t="n">
        <f aca="false">L515</f>
        <v>0</v>
      </c>
      <c r="M514" s="26" t="n">
        <f aca="false">M515</f>
        <v>0</v>
      </c>
      <c r="N514" s="26" t="n">
        <f aca="false">SUM(N515)</f>
        <v>19198.7</v>
      </c>
      <c r="O514" s="26" t="n">
        <f aca="false">SUM(O515)</f>
        <v>0</v>
      </c>
    </row>
    <row r="515" s="27" customFormat="true" ht="13.2" hidden="false" customHeight="false" outlineLevel="0" collapsed="false">
      <c r="A515" s="20" t="s">
        <v>93</v>
      </c>
      <c r="B515" s="22"/>
      <c r="C515" s="22"/>
      <c r="D515" s="21" t="s">
        <v>94</v>
      </c>
      <c r="E515" s="23" t="n">
        <v>20710</v>
      </c>
      <c r="F515" s="23"/>
      <c r="G515" s="23"/>
      <c r="H515" s="23"/>
      <c r="I515" s="24"/>
      <c r="J515" s="25" t="n">
        <f aca="false">SUM(N515:O515)</f>
        <v>19198.7</v>
      </c>
      <c r="K515" s="25" t="n">
        <f aca="false">SUM(J515/E515*100)</f>
        <v>92.702559150169</v>
      </c>
      <c r="L515" s="26"/>
      <c r="M515" s="26"/>
      <c r="N515" s="26" t="n">
        <v>19198.7</v>
      </c>
      <c r="O515" s="26"/>
    </row>
    <row r="516" s="27" customFormat="true" ht="40.8" hidden="false" customHeight="false" outlineLevel="0" collapsed="false">
      <c r="A516" s="20" t="s">
        <v>519</v>
      </c>
      <c r="B516" s="22"/>
      <c r="C516" s="21" t="s">
        <v>520</v>
      </c>
      <c r="D516" s="22"/>
      <c r="E516" s="23" t="n">
        <v>13698</v>
      </c>
      <c r="F516" s="23"/>
      <c r="G516" s="23"/>
      <c r="H516" s="23"/>
      <c r="I516" s="24"/>
      <c r="J516" s="25" t="n">
        <f aca="false">SUM(N516:O516)</f>
        <v>2319.3</v>
      </c>
      <c r="K516" s="25" t="n">
        <f aca="false">SUM(J516/E516*100)</f>
        <v>16.9316688567674</v>
      </c>
      <c r="L516" s="26" t="n">
        <f aca="false">L517</f>
        <v>5816.6</v>
      </c>
      <c r="M516" s="26" t="n">
        <f aca="false">M517</f>
        <v>0</v>
      </c>
      <c r="N516" s="26" t="n">
        <f aca="false">SUM(N517:N518)</f>
        <v>2319.3</v>
      </c>
      <c r="O516" s="26" t="n">
        <f aca="false">SUM(O517:O518)</f>
        <v>0</v>
      </c>
    </row>
    <row r="517" s="27" customFormat="true" ht="13.2" hidden="false" customHeight="false" outlineLevel="0" collapsed="false">
      <c r="A517" s="20" t="s">
        <v>163</v>
      </c>
      <c r="B517" s="22"/>
      <c r="C517" s="22"/>
      <c r="D517" s="21" t="s">
        <v>164</v>
      </c>
      <c r="E517" s="23" t="n">
        <v>8286.3</v>
      </c>
      <c r="F517" s="23"/>
      <c r="G517" s="23"/>
      <c r="H517" s="23"/>
      <c r="I517" s="24"/>
      <c r="J517" s="25" t="n">
        <f aca="false">SUM(N517:O517)</f>
        <v>0</v>
      </c>
      <c r="K517" s="25" t="n">
        <f aca="false">SUM(J517/E517*100)</f>
        <v>0</v>
      </c>
      <c r="L517" s="26" t="n">
        <v>5816.6</v>
      </c>
      <c r="M517" s="26"/>
      <c r="N517" s="26"/>
      <c r="O517" s="26"/>
    </row>
    <row r="518" s="27" customFormat="true" ht="13.2" hidden="false" customHeight="false" outlineLevel="0" collapsed="false">
      <c r="A518" s="20" t="s">
        <v>93</v>
      </c>
      <c r="B518" s="22"/>
      <c r="C518" s="22"/>
      <c r="D518" s="21" t="s">
        <v>94</v>
      </c>
      <c r="E518" s="23" t="n">
        <v>5411.7</v>
      </c>
      <c r="F518" s="23"/>
      <c r="G518" s="23"/>
      <c r="H518" s="23"/>
      <c r="I518" s="24"/>
      <c r="J518" s="25" t="n">
        <f aca="false">SUM(N518:O518)</f>
        <v>2319.3</v>
      </c>
      <c r="K518" s="25" t="n">
        <f aca="false">SUM(J518/E518*100)</f>
        <v>42.8571428571429</v>
      </c>
      <c r="L518" s="26"/>
      <c r="M518" s="26"/>
      <c r="N518" s="26" t="n">
        <v>2319.3</v>
      </c>
      <c r="O518" s="26"/>
    </row>
    <row r="519" s="27" customFormat="true" ht="30.6" hidden="false" customHeight="false" outlineLevel="0" collapsed="false">
      <c r="A519" s="20" t="s">
        <v>521</v>
      </c>
      <c r="B519" s="22"/>
      <c r="C519" s="21" t="s">
        <v>522</v>
      </c>
      <c r="D519" s="22"/>
      <c r="E519" s="23" t="n">
        <v>71926.7</v>
      </c>
      <c r="F519" s="23"/>
      <c r="G519" s="23"/>
      <c r="H519" s="23"/>
      <c r="I519" s="24"/>
      <c r="J519" s="25" t="n">
        <f aca="false">SUM(N519:O519)</f>
        <v>71479.4</v>
      </c>
      <c r="K519" s="25" t="n">
        <f aca="false">SUM(J519/E519*100)</f>
        <v>99.3781168884434</v>
      </c>
      <c r="L519" s="26"/>
      <c r="M519" s="26"/>
      <c r="N519" s="26" t="n">
        <f aca="false">SUM(N520)</f>
        <v>71479.4</v>
      </c>
      <c r="O519" s="26" t="n">
        <f aca="false">SUM(O520)</f>
        <v>0</v>
      </c>
    </row>
    <row r="520" s="27" customFormat="true" ht="13.2" hidden="false" customHeight="false" outlineLevel="0" collapsed="false">
      <c r="A520" s="20" t="s">
        <v>93</v>
      </c>
      <c r="B520" s="22"/>
      <c r="C520" s="22"/>
      <c r="D520" s="21" t="s">
        <v>94</v>
      </c>
      <c r="E520" s="23" t="n">
        <v>71926.7</v>
      </c>
      <c r="F520" s="23"/>
      <c r="G520" s="23"/>
      <c r="H520" s="23"/>
      <c r="I520" s="24"/>
      <c r="J520" s="25" t="n">
        <f aca="false">SUM(N520:O520)</f>
        <v>71479.4</v>
      </c>
      <c r="K520" s="25" t="n">
        <f aca="false">SUM(J520/E520*100)</f>
        <v>99.3781168884434</v>
      </c>
      <c r="L520" s="26"/>
      <c r="M520" s="26"/>
      <c r="N520" s="26" t="n">
        <v>71479.4</v>
      </c>
      <c r="O520" s="26"/>
    </row>
    <row r="521" s="27" customFormat="true" ht="30.6" hidden="false" customHeight="false" outlineLevel="0" collapsed="false">
      <c r="A521" s="20" t="s">
        <v>523</v>
      </c>
      <c r="B521" s="22"/>
      <c r="C521" s="21" t="s">
        <v>524</v>
      </c>
      <c r="D521" s="22"/>
      <c r="E521" s="23" t="n">
        <v>4005.3</v>
      </c>
      <c r="F521" s="23"/>
      <c r="G521" s="23"/>
      <c r="H521" s="23"/>
      <c r="I521" s="24"/>
      <c r="J521" s="25" t="n">
        <f aca="false">SUM(N521:O521)</f>
        <v>3046.3</v>
      </c>
      <c r="K521" s="25" t="n">
        <f aca="false">SUM(J521/E521*100)</f>
        <v>76.0567248395876</v>
      </c>
      <c r="L521" s="26"/>
      <c r="M521" s="26"/>
      <c r="N521" s="26" t="n">
        <f aca="false">SUM(N522)</f>
        <v>3046.3</v>
      </c>
      <c r="O521" s="26" t="n">
        <f aca="false">SUM(O522)</f>
        <v>0</v>
      </c>
    </row>
    <row r="522" s="27" customFormat="true" ht="13.2" hidden="false" customHeight="false" outlineLevel="0" collapsed="false">
      <c r="A522" s="20" t="s">
        <v>93</v>
      </c>
      <c r="B522" s="22"/>
      <c r="C522" s="22"/>
      <c r="D522" s="21" t="s">
        <v>94</v>
      </c>
      <c r="E522" s="23" t="n">
        <v>4005.3</v>
      </c>
      <c r="F522" s="23"/>
      <c r="G522" s="23"/>
      <c r="H522" s="23"/>
      <c r="I522" s="24"/>
      <c r="J522" s="25" t="n">
        <f aca="false">SUM(N522:O522)</f>
        <v>3046.3</v>
      </c>
      <c r="K522" s="25" t="n">
        <f aca="false">SUM(J522/E522*100)</f>
        <v>76.0567248395876</v>
      </c>
      <c r="L522" s="26"/>
      <c r="M522" s="26"/>
      <c r="N522" s="26" t="n">
        <v>3046.3</v>
      </c>
      <c r="O522" s="26"/>
    </row>
    <row r="523" s="27" customFormat="true" ht="30.6" hidden="false" customHeight="false" outlineLevel="0" collapsed="false">
      <c r="A523" s="20" t="s">
        <v>525</v>
      </c>
      <c r="B523" s="22"/>
      <c r="C523" s="21" t="s">
        <v>526</v>
      </c>
      <c r="D523" s="22"/>
      <c r="E523" s="23" t="n">
        <v>1.7</v>
      </c>
      <c r="F523" s="23"/>
      <c r="G523" s="23"/>
      <c r="H523" s="23"/>
      <c r="I523" s="24"/>
      <c r="J523" s="25" t="n">
        <f aca="false">SUM(N523:O523)</f>
        <v>1.7</v>
      </c>
      <c r="K523" s="25" t="n">
        <f aca="false">SUM(J523/E523*100)</f>
        <v>100</v>
      </c>
      <c r="L523" s="26"/>
      <c r="M523" s="26"/>
      <c r="N523" s="26" t="n">
        <f aca="false">SUM(N524)</f>
        <v>1.7</v>
      </c>
      <c r="O523" s="26" t="n">
        <f aca="false">SUM(O524)</f>
        <v>0</v>
      </c>
    </row>
    <row r="524" s="27" customFormat="true" ht="13.2" hidden="false" customHeight="false" outlineLevel="0" collapsed="false">
      <c r="A524" s="20" t="s">
        <v>93</v>
      </c>
      <c r="B524" s="22"/>
      <c r="C524" s="22"/>
      <c r="D524" s="21" t="s">
        <v>94</v>
      </c>
      <c r="E524" s="23" t="n">
        <v>1.7</v>
      </c>
      <c r="F524" s="23"/>
      <c r="G524" s="23"/>
      <c r="H524" s="23"/>
      <c r="I524" s="24"/>
      <c r="J524" s="25" t="n">
        <f aca="false">SUM(N524:O524)</f>
        <v>1.7</v>
      </c>
      <c r="K524" s="25" t="n">
        <f aca="false">SUM(J524/E524*100)</f>
        <v>100</v>
      </c>
      <c r="L524" s="26"/>
      <c r="M524" s="26"/>
      <c r="N524" s="26" t="n">
        <v>1.7</v>
      </c>
      <c r="O524" s="26"/>
    </row>
    <row r="525" s="27" customFormat="true" ht="20.4" hidden="false" customHeight="false" outlineLevel="0" collapsed="false">
      <c r="A525" s="20" t="s">
        <v>527</v>
      </c>
      <c r="B525" s="22"/>
      <c r="C525" s="21" t="s">
        <v>528</v>
      </c>
      <c r="D525" s="22"/>
      <c r="E525" s="23" t="n">
        <v>646.4</v>
      </c>
      <c r="F525" s="23"/>
      <c r="G525" s="23"/>
      <c r="H525" s="23"/>
      <c r="I525" s="24"/>
      <c r="J525" s="25" t="n">
        <f aca="false">SUM(N525:O525)</f>
        <v>562.4</v>
      </c>
      <c r="K525" s="25" t="n">
        <f aca="false">SUM(J525/E525*100)</f>
        <v>87.0049504950495</v>
      </c>
      <c r="L525" s="26"/>
      <c r="M525" s="26"/>
      <c r="N525" s="26" t="n">
        <f aca="false">SUM(N526)</f>
        <v>562.4</v>
      </c>
      <c r="O525" s="26" t="n">
        <f aca="false">SUM(O526)</f>
        <v>0</v>
      </c>
    </row>
    <row r="526" s="27" customFormat="true" ht="13.2" hidden="false" customHeight="false" outlineLevel="0" collapsed="false">
      <c r="A526" s="20" t="s">
        <v>93</v>
      </c>
      <c r="B526" s="22"/>
      <c r="C526" s="22"/>
      <c r="D526" s="21" t="s">
        <v>94</v>
      </c>
      <c r="E526" s="23" t="n">
        <v>646.4</v>
      </c>
      <c r="F526" s="23"/>
      <c r="G526" s="23"/>
      <c r="H526" s="23"/>
      <c r="I526" s="24"/>
      <c r="J526" s="25" t="n">
        <f aca="false">SUM(N526:O526)</f>
        <v>562.4</v>
      </c>
      <c r="K526" s="25" t="n">
        <f aca="false">SUM(J526/E526*100)</f>
        <v>87.0049504950495</v>
      </c>
      <c r="L526" s="26"/>
      <c r="M526" s="26"/>
      <c r="N526" s="26" t="n">
        <v>562.4</v>
      </c>
      <c r="O526" s="26"/>
    </row>
    <row r="527" s="27" customFormat="true" ht="13.2" hidden="false" customHeight="false" outlineLevel="0" collapsed="false">
      <c r="A527" s="20" t="s">
        <v>529</v>
      </c>
      <c r="B527" s="21" t="s">
        <v>530</v>
      </c>
      <c r="C527" s="22"/>
      <c r="D527" s="22"/>
      <c r="E527" s="23" t="n">
        <v>34034.8</v>
      </c>
      <c r="F527" s="23"/>
      <c r="G527" s="23"/>
      <c r="H527" s="23"/>
      <c r="I527" s="24"/>
      <c r="J527" s="25" t="n">
        <f aca="false">SUM(N527:O527)</f>
        <v>32270.6</v>
      </c>
      <c r="K527" s="25" t="n">
        <f aca="false">SUM(J527/E527*100)</f>
        <v>94.816481953765</v>
      </c>
      <c r="L527" s="26"/>
      <c r="M527" s="26"/>
      <c r="N527" s="26" t="n">
        <f aca="false">SUM(N528+N530+N532+N534)</f>
        <v>32270.6</v>
      </c>
      <c r="O527" s="26" t="n">
        <f aca="false">SUM(O528+O530+O532+O534)</f>
        <v>0</v>
      </c>
    </row>
    <row r="528" s="27" customFormat="true" ht="40.8" hidden="false" customHeight="false" outlineLevel="0" collapsed="false">
      <c r="A528" s="20" t="s">
        <v>531</v>
      </c>
      <c r="B528" s="22"/>
      <c r="C528" s="21" t="s">
        <v>532</v>
      </c>
      <c r="D528" s="22"/>
      <c r="E528" s="23" t="n">
        <v>20249</v>
      </c>
      <c r="F528" s="23"/>
      <c r="G528" s="23"/>
      <c r="H528" s="23"/>
      <c r="I528" s="24"/>
      <c r="J528" s="25" t="n">
        <f aca="false">SUM(N528:O528)</f>
        <v>19272.6</v>
      </c>
      <c r="K528" s="25" t="n">
        <f aca="false">SUM(J528/E528*100)</f>
        <v>95.178033483135</v>
      </c>
      <c r="L528" s="26"/>
      <c r="M528" s="26"/>
      <c r="N528" s="26" t="n">
        <f aca="false">SUM(N529)</f>
        <v>19272.6</v>
      </c>
      <c r="O528" s="26" t="n">
        <f aca="false">SUM(O529)</f>
        <v>0</v>
      </c>
    </row>
    <row r="529" s="27" customFormat="true" ht="13.2" hidden="false" customHeight="false" outlineLevel="0" collapsed="false">
      <c r="A529" s="20" t="s">
        <v>163</v>
      </c>
      <c r="B529" s="22"/>
      <c r="C529" s="22"/>
      <c r="D529" s="21" t="s">
        <v>164</v>
      </c>
      <c r="E529" s="23" t="n">
        <v>20249</v>
      </c>
      <c r="F529" s="23"/>
      <c r="G529" s="23"/>
      <c r="H529" s="23"/>
      <c r="I529" s="24"/>
      <c r="J529" s="25" t="n">
        <f aca="false">SUM(N529:O529)</f>
        <v>19272.6</v>
      </c>
      <c r="K529" s="25" t="n">
        <f aca="false">SUM(J529/E529*100)</f>
        <v>95.178033483135</v>
      </c>
      <c r="L529" s="26"/>
      <c r="M529" s="26"/>
      <c r="N529" s="26" t="n">
        <v>19272.6</v>
      </c>
      <c r="O529" s="26"/>
    </row>
    <row r="530" s="27" customFormat="true" ht="51" hidden="false" customHeight="false" outlineLevel="0" collapsed="false">
      <c r="A530" s="20" t="s">
        <v>533</v>
      </c>
      <c r="B530" s="22"/>
      <c r="C530" s="21" t="s">
        <v>534</v>
      </c>
      <c r="D530" s="22"/>
      <c r="E530" s="23" t="n">
        <v>37.9</v>
      </c>
      <c r="F530" s="23"/>
      <c r="G530" s="23"/>
      <c r="H530" s="23"/>
      <c r="I530" s="24"/>
      <c r="J530" s="25" t="n">
        <f aca="false">SUM(N530:O530)</f>
        <v>37.9</v>
      </c>
      <c r="K530" s="25" t="n">
        <f aca="false">SUM(J530/E530*100)</f>
        <v>100</v>
      </c>
      <c r="L530" s="26"/>
      <c r="M530" s="26"/>
      <c r="N530" s="26" t="n">
        <f aca="false">SUM(N531)</f>
        <v>37.9</v>
      </c>
      <c r="O530" s="26" t="n">
        <f aca="false">SUM(O531)</f>
        <v>0</v>
      </c>
    </row>
    <row r="531" s="27" customFormat="true" ht="13.2" hidden="false" customHeight="false" outlineLevel="0" collapsed="false">
      <c r="A531" s="20" t="s">
        <v>163</v>
      </c>
      <c r="B531" s="22"/>
      <c r="C531" s="22"/>
      <c r="D531" s="21" t="s">
        <v>164</v>
      </c>
      <c r="E531" s="23" t="n">
        <v>37.9</v>
      </c>
      <c r="F531" s="23"/>
      <c r="G531" s="23"/>
      <c r="H531" s="23"/>
      <c r="I531" s="24"/>
      <c r="J531" s="25" t="n">
        <f aca="false">SUM(N531:O531)</f>
        <v>37.9</v>
      </c>
      <c r="K531" s="25" t="n">
        <f aca="false">SUM(J531/E531*100)</f>
        <v>100</v>
      </c>
      <c r="L531" s="26"/>
      <c r="M531" s="26"/>
      <c r="N531" s="26" t="n">
        <v>37.9</v>
      </c>
      <c r="O531" s="26"/>
    </row>
    <row r="532" s="27" customFormat="true" ht="40.8" hidden="false" customHeight="false" outlineLevel="0" collapsed="false">
      <c r="A532" s="20" t="s">
        <v>535</v>
      </c>
      <c r="B532" s="22"/>
      <c r="C532" s="21" t="s">
        <v>536</v>
      </c>
      <c r="D532" s="22"/>
      <c r="E532" s="23" t="n">
        <v>11376.1</v>
      </c>
      <c r="F532" s="23"/>
      <c r="G532" s="23"/>
      <c r="H532" s="23"/>
      <c r="I532" s="24"/>
      <c r="J532" s="25" t="n">
        <f aca="false">SUM(N532:O532)</f>
        <v>10588.3</v>
      </c>
      <c r="K532" s="25" t="n">
        <f aca="false">SUM(J532/E532*100)</f>
        <v>93.0749553889294</v>
      </c>
      <c r="L532" s="26"/>
      <c r="M532" s="26"/>
      <c r="N532" s="26" t="n">
        <f aca="false">SUM(N533)</f>
        <v>10588.3</v>
      </c>
      <c r="O532" s="26" t="n">
        <f aca="false">SUM(O533)</f>
        <v>0</v>
      </c>
    </row>
    <row r="533" s="27" customFormat="true" ht="13.2" hidden="false" customHeight="false" outlineLevel="0" collapsed="false">
      <c r="A533" s="20" t="s">
        <v>93</v>
      </c>
      <c r="B533" s="22"/>
      <c r="C533" s="22"/>
      <c r="D533" s="21" t="s">
        <v>94</v>
      </c>
      <c r="E533" s="23" t="n">
        <v>11376.1</v>
      </c>
      <c r="F533" s="23"/>
      <c r="G533" s="23"/>
      <c r="H533" s="23"/>
      <c r="I533" s="24"/>
      <c r="J533" s="25" t="n">
        <f aca="false">SUM(N533:O533)</f>
        <v>10588.3</v>
      </c>
      <c r="K533" s="25" t="n">
        <f aca="false">SUM(J533/E533*100)</f>
        <v>93.0749553889294</v>
      </c>
      <c r="L533" s="26"/>
      <c r="M533" s="26"/>
      <c r="N533" s="26" t="n">
        <v>10588.3</v>
      </c>
      <c r="O533" s="26"/>
    </row>
    <row r="534" s="27" customFormat="true" ht="51" hidden="false" customHeight="false" outlineLevel="0" collapsed="false">
      <c r="A534" s="20" t="s">
        <v>537</v>
      </c>
      <c r="B534" s="22"/>
      <c r="C534" s="21" t="s">
        <v>538</v>
      </c>
      <c r="D534" s="22"/>
      <c r="E534" s="23" t="n">
        <v>2371.8</v>
      </c>
      <c r="F534" s="23"/>
      <c r="G534" s="23"/>
      <c r="H534" s="23"/>
      <c r="I534" s="24"/>
      <c r="J534" s="25" t="n">
        <f aca="false">SUM(N534:O534)</f>
        <v>2371.8</v>
      </c>
      <c r="K534" s="25" t="n">
        <f aca="false">SUM(J534/E534*100)</f>
        <v>100</v>
      </c>
      <c r="L534" s="26"/>
      <c r="M534" s="26"/>
      <c r="N534" s="26" t="n">
        <f aca="false">SUM(N535)</f>
        <v>2371.8</v>
      </c>
      <c r="O534" s="26" t="n">
        <f aca="false">SUM(O535)</f>
        <v>0</v>
      </c>
    </row>
    <row r="535" s="27" customFormat="true" ht="13.2" hidden="false" customHeight="false" outlineLevel="0" collapsed="false">
      <c r="A535" s="20" t="s">
        <v>93</v>
      </c>
      <c r="B535" s="22"/>
      <c r="C535" s="22"/>
      <c r="D535" s="21" t="s">
        <v>94</v>
      </c>
      <c r="E535" s="23" t="n">
        <v>2371.8</v>
      </c>
      <c r="F535" s="23"/>
      <c r="G535" s="23"/>
      <c r="H535" s="23"/>
      <c r="I535" s="24"/>
      <c r="J535" s="25" t="n">
        <f aca="false">SUM(N535:O535)</f>
        <v>2371.8</v>
      </c>
      <c r="K535" s="25" t="n">
        <f aca="false">SUM(J535/E535*100)</f>
        <v>100</v>
      </c>
      <c r="L535" s="26"/>
      <c r="M535" s="26"/>
      <c r="N535" s="26" t="n">
        <v>2371.8</v>
      </c>
      <c r="O535" s="26"/>
    </row>
    <row r="536" s="27" customFormat="true" ht="13.2" hidden="false" customHeight="false" outlineLevel="0" collapsed="false">
      <c r="A536" s="20" t="s">
        <v>539</v>
      </c>
      <c r="B536" s="21" t="s">
        <v>540</v>
      </c>
      <c r="C536" s="22"/>
      <c r="D536" s="22"/>
      <c r="E536" s="23" t="n">
        <v>500</v>
      </c>
      <c r="F536" s="23"/>
      <c r="G536" s="23"/>
      <c r="H536" s="23"/>
      <c r="I536" s="24"/>
      <c r="J536" s="25" t="n">
        <f aca="false">SUM(N536:O536)</f>
        <v>499.8</v>
      </c>
      <c r="K536" s="25" t="n">
        <f aca="false">SUM(J536/E536*100)</f>
        <v>99.96</v>
      </c>
      <c r="L536" s="26"/>
      <c r="M536" s="26"/>
      <c r="N536" s="26" t="n">
        <f aca="false">SUM(N537)</f>
        <v>499.8</v>
      </c>
      <c r="O536" s="26" t="n">
        <f aca="false">SUM(O537)</f>
        <v>0</v>
      </c>
    </row>
    <row r="537" s="27" customFormat="true" ht="13.2" hidden="false" customHeight="false" outlineLevel="0" collapsed="false">
      <c r="A537" s="20" t="s">
        <v>541</v>
      </c>
      <c r="B537" s="21" t="s">
        <v>542</v>
      </c>
      <c r="C537" s="22"/>
      <c r="D537" s="22"/>
      <c r="E537" s="23" t="n">
        <v>500</v>
      </c>
      <c r="F537" s="23"/>
      <c r="G537" s="23"/>
      <c r="H537" s="23"/>
      <c r="I537" s="24"/>
      <c r="J537" s="25" t="n">
        <f aca="false">SUM(N537:O537)</f>
        <v>499.8</v>
      </c>
      <c r="K537" s="25" t="n">
        <f aca="false">SUM(J537/E537*100)</f>
        <v>99.96</v>
      </c>
      <c r="L537" s="26"/>
      <c r="M537" s="26"/>
      <c r="N537" s="26" t="n">
        <f aca="false">SUM(N538)</f>
        <v>499.8</v>
      </c>
      <c r="O537" s="26" t="n">
        <f aca="false">SUM(O538)</f>
        <v>0</v>
      </c>
    </row>
    <row r="538" s="27" customFormat="true" ht="30.6" hidden="false" customHeight="false" outlineLevel="0" collapsed="false">
      <c r="A538" s="20" t="s">
        <v>543</v>
      </c>
      <c r="B538" s="22"/>
      <c r="C538" s="21" t="s">
        <v>544</v>
      </c>
      <c r="D538" s="22"/>
      <c r="E538" s="23" t="n">
        <v>500</v>
      </c>
      <c r="F538" s="23"/>
      <c r="G538" s="23"/>
      <c r="H538" s="23"/>
      <c r="I538" s="24"/>
      <c r="J538" s="25" t="n">
        <f aca="false">SUM(N538:O538)</f>
        <v>499.8</v>
      </c>
      <c r="K538" s="25" t="n">
        <f aca="false">SUM(J538/E538*100)</f>
        <v>99.96</v>
      </c>
      <c r="L538" s="26"/>
      <c r="M538" s="26"/>
      <c r="N538" s="26" t="n">
        <f aca="false">SUM(N539)</f>
        <v>499.8</v>
      </c>
      <c r="O538" s="26" t="n">
        <f aca="false">SUM(O539)</f>
        <v>0</v>
      </c>
    </row>
    <row r="539" s="27" customFormat="true" ht="13.2" hidden="false" customHeight="false" outlineLevel="0" collapsed="false">
      <c r="A539" s="20" t="s">
        <v>31</v>
      </c>
      <c r="B539" s="22"/>
      <c r="C539" s="22"/>
      <c r="D539" s="21" t="s">
        <v>32</v>
      </c>
      <c r="E539" s="23" t="n">
        <v>500</v>
      </c>
      <c r="F539" s="23"/>
      <c r="G539" s="23"/>
      <c r="H539" s="23"/>
      <c r="I539" s="24"/>
      <c r="J539" s="25" t="n">
        <f aca="false">SUM(N539:O539)</f>
        <v>499.8</v>
      </c>
      <c r="K539" s="25" t="n">
        <f aca="false">SUM(J539/E539*100)</f>
        <v>99.96</v>
      </c>
      <c r="L539" s="26"/>
      <c r="M539" s="26"/>
      <c r="N539" s="26" t="n">
        <v>499.8</v>
      </c>
      <c r="O539" s="26"/>
    </row>
    <row r="540" s="27" customFormat="true" ht="20.4" hidden="false" customHeight="false" outlineLevel="0" collapsed="false">
      <c r="A540" s="20" t="s">
        <v>545</v>
      </c>
      <c r="B540" s="21" t="s">
        <v>546</v>
      </c>
      <c r="C540" s="22"/>
      <c r="D540" s="22"/>
      <c r="E540" s="23" t="n">
        <v>1361.7</v>
      </c>
      <c r="F540" s="23"/>
      <c r="G540" s="23"/>
      <c r="H540" s="23"/>
      <c r="I540" s="24"/>
      <c r="J540" s="25" t="n">
        <f aca="false">SUM(N540:O540)</f>
        <v>1361.7</v>
      </c>
      <c r="K540" s="25" t="n">
        <f aca="false">SUM(J540/E540*100)</f>
        <v>100</v>
      </c>
      <c r="L540" s="26"/>
      <c r="M540" s="26"/>
      <c r="N540" s="26" t="n">
        <f aca="false">SUM(N541)</f>
        <v>1361.7</v>
      </c>
      <c r="O540" s="26" t="n">
        <f aca="false">SUM(O541)</f>
        <v>0</v>
      </c>
    </row>
    <row r="541" s="27" customFormat="true" ht="20.4" hidden="false" customHeight="false" outlineLevel="0" collapsed="false">
      <c r="A541" s="20" t="s">
        <v>547</v>
      </c>
      <c r="B541" s="21" t="s">
        <v>548</v>
      </c>
      <c r="C541" s="22"/>
      <c r="D541" s="22"/>
      <c r="E541" s="23" t="n">
        <v>1361.7</v>
      </c>
      <c r="F541" s="23"/>
      <c r="G541" s="23"/>
      <c r="H541" s="23"/>
      <c r="I541" s="24"/>
      <c r="J541" s="25" t="n">
        <f aca="false">SUM(N541:O541)</f>
        <v>1361.7</v>
      </c>
      <c r="K541" s="25" t="n">
        <f aca="false">SUM(J541/E541*100)</f>
        <v>100</v>
      </c>
      <c r="L541" s="26"/>
      <c r="M541" s="26"/>
      <c r="N541" s="26" t="n">
        <f aca="false">SUM(N542)</f>
        <v>1361.7</v>
      </c>
      <c r="O541" s="26" t="n">
        <f aca="false">SUM(O542)</f>
        <v>0</v>
      </c>
    </row>
    <row r="542" s="27" customFormat="true" ht="13.2" hidden="false" customHeight="false" outlineLevel="0" collapsed="false">
      <c r="A542" s="20" t="s">
        <v>549</v>
      </c>
      <c r="B542" s="22"/>
      <c r="C542" s="21" t="s">
        <v>550</v>
      </c>
      <c r="D542" s="22"/>
      <c r="E542" s="23" t="n">
        <v>1361.7</v>
      </c>
      <c r="F542" s="23"/>
      <c r="G542" s="23"/>
      <c r="H542" s="23"/>
      <c r="I542" s="24"/>
      <c r="J542" s="25" t="n">
        <f aca="false">SUM(N542:O542)</f>
        <v>1361.7</v>
      </c>
      <c r="K542" s="25" t="n">
        <f aca="false">SUM(J542/E542*100)</f>
        <v>100</v>
      </c>
      <c r="L542" s="26"/>
      <c r="M542" s="26"/>
      <c r="N542" s="26" t="n">
        <f aca="false">SUM(N543)</f>
        <v>1361.7</v>
      </c>
      <c r="O542" s="26" t="n">
        <f aca="false">SUM(O543)</f>
        <v>0</v>
      </c>
    </row>
    <row r="543" s="27" customFormat="true" ht="13.2" hidden="false" customHeight="false" outlineLevel="0" collapsed="false">
      <c r="A543" s="20" t="s">
        <v>137</v>
      </c>
      <c r="B543" s="22"/>
      <c r="C543" s="22"/>
      <c r="D543" s="21" t="s">
        <v>138</v>
      </c>
      <c r="E543" s="23" t="n">
        <v>1361.7</v>
      </c>
      <c r="F543" s="23"/>
      <c r="G543" s="23"/>
      <c r="H543" s="23"/>
      <c r="I543" s="24"/>
      <c r="J543" s="25" t="n">
        <f aca="false">SUM(N543:O543)</f>
        <v>1361.7</v>
      </c>
      <c r="K543" s="25" t="n">
        <f aca="false">SUM(J543/E543*100)</f>
        <v>100</v>
      </c>
      <c r="L543" s="26"/>
      <c r="M543" s="26"/>
      <c r="N543" s="26" t="n">
        <v>1361.7</v>
      </c>
      <c r="O543" s="26"/>
    </row>
    <row r="544" s="33" customFormat="true" ht="13.2" hidden="false" customHeight="true" outlineLevel="0" collapsed="false">
      <c r="A544" s="28" t="s">
        <v>551</v>
      </c>
      <c r="B544" s="28"/>
      <c r="C544" s="28"/>
      <c r="D544" s="28"/>
      <c r="E544" s="29" t="n">
        <v>3005436.3</v>
      </c>
      <c r="F544" s="29"/>
      <c r="G544" s="29"/>
      <c r="H544" s="29"/>
      <c r="I544" s="30"/>
      <c r="J544" s="31" t="n">
        <f aca="false">SUM(N544:O544)</f>
        <v>2772117.5</v>
      </c>
      <c r="K544" s="31" t="n">
        <f aca="false">SUM(J544/E544*100)</f>
        <v>92.2367744077624</v>
      </c>
      <c r="L544" s="32"/>
      <c r="M544" s="32"/>
      <c r="N544" s="32" t="n">
        <f aca="false">SUM(N16+N56+N60+N102+N119+N132+N285+N394+N536+N540+N509)</f>
        <v>1945192</v>
      </c>
      <c r="O544" s="32" t="n">
        <f aca="false">SUM(O16+O56+O60+O102+O119+O132+O285+O394+O536+O540+O509)</f>
        <v>826925.5</v>
      </c>
    </row>
    <row r="545" customFormat="false" ht="13.2" hidden="false" customHeight="false" outlineLevel="0" collapsed="false">
      <c r="A545" s="9"/>
      <c r="B545" s="9"/>
      <c r="C545" s="9"/>
      <c r="D545" s="9"/>
      <c r="E545" s="34"/>
      <c r="F545" s="34"/>
      <c r="G545" s="34"/>
      <c r="H545" s="34"/>
      <c r="I545" s="34"/>
      <c r="J545" s="35"/>
      <c r="K545" s="35"/>
    </row>
    <row r="546" customFormat="false" ht="13.2" hidden="false" customHeight="false" outlineLevel="0" collapsed="false">
      <c r="A546" s="36"/>
      <c r="B546" s="6"/>
      <c r="C546" s="6"/>
      <c r="D546" s="6"/>
      <c r="E546" s="37"/>
      <c r="F546" s="37"/>
      <c r="G546" s="37"/>
      <c r="H546" s="37"/>
      <c r="I546" s="37"/>
      <c r="J546" s="35"/>
      <c r="K546" s="35"/>
    </row>
    <row r="547" customFormat="false" ht="13.2" hidden="true" customHeight="true" outlineLevel="0" collapsed="false">
      <c r="A547" s="38" t="s">
        <v>552</v>
      </c>
      <c r="B547" s="38"/>
      <c r="C547" s="38"/>
      <c r="D547" s="39"/>
      <c r="E547" s="40"/>
      <c r="F547" s="35" t="s">
        <v>553</v>
      </c>
      <c r="G547" s="35"/>
      <c r="H547" s="37"/>
      <c r="I547" s="37"/>
      <c r="J547" s="41" t="s">
        <v>553</v>
      </c>
      <c r="K547" s="41"/>
    </row>
    <row r="548" customFormat="false" ht="13.2" hidden="true" customHeight="false" outlineLevel="0" collapsed="false">
      <c r="A548" s="42"/>
      <c r="B548" s="42"/>
      <c r="C548" s="43"/>
      <c r="D548" s="44"/>
      <c r="E548" s="35"/>
      <c r="F548" s="35"/>
      <c r="G548" s="35"/>
      <c r="H548" s="37"/>
      <c r="I548" s="37"/>
      <c r="J548" s="35"/>
      <c r="K548" s="35"/>
    </row>
    <row r="549" customFormat="false" ht="13.2" hidden="true" customHeight="false" outlineLevel="0" collapsed="false">
      <c r="A549" s="45" t="s">
        <v>554</v>
      </c>
      <c r="B549" s="45"/>
      <c r="C549" s="45"/>
      <c r="D549" s="39"/>
      <c r="E549" s="40"/>
      <c r="F549" s="35" t="s">
        <v>555</v>
      </c>
      <c r="G549" s="35"/>
      <c r="H549" s="37"/>
      <c r="I549" s="37"/>
      <c r="J549" s="41" t="s">
        <v>555</v>
      </c>
      <c r="K549" s="41"/>
    </row>
    <row r="550" customFormat="false" ht="13.2" hidden="true" customHeight="false" outlineLevel="0" collapsed="false">
      <c r="A550" s="42"/>
      <c r="B550" s="42"/>
      <c r="C550" s="43"/>
      <c r="D550" s="44"/>
      <c r="E550" s="35"/>
      <c r="F550" s="35"/>
      <c r="G550" s="35"/>
      <c r="H550" s="37"/>
      <c r="I550" s="37"/>
      <c r="J550" s="35"/>
      <c r="K550" s="35"/>
    </row>
    <row r="551" customFormat="false" ht="13.2" hidden="true" customHeight="true" outlineLevel="0" collapsed="false">
      <c r="A551" s="38" t="s">
        <v>556</v>
      </c>
      <c r="B551" s="38"/>
      <c r="C551" s="38"/>
      <c r="D551" s="39"/>
      <c r="E551" s="40"/>
      <c r="F551" s="35" t="s">
        <v>557</v>
      </c>
      <c r="G551" s="35"/>
      <c r="H551" s="37"/>
      <c r="I551" s="37"/>
      <c r="J551" s="41" t="s">
        <v>557</v>
      </c>
      <c r="K551" s="41"/>
    </row>
    <row r="552" customFormat="false" ht="13.2" hidden="true" customHeight="false" outlineLevel="0" collapsed="false">
      <c r="A552" s="36"/>
      <c r="B552" s="6"/>
      <c r="C552" s="6"/>
      <c r="D552" s="6"/>
      <c r="E552" s="37"/>
      <c r="F552" s="37"/>
      <c r="G552" s="37"/>
      <c r="H552" s="37"/>
      <c r="I552" s="37"/>
      <c r="J552" s="35"/>
      <c r="K552" s="35"/>
    </row>
    <row r="553" customFormat="false" ht="13.2" hidden="true" customHeight="false" outlineLevel="0" collapsed="false">
      <c r="A553" s="36"/>
      <c r="B553" s="6"/>
      <c r="C553" s="6"/>
      <c r="D553" s="6"/>
      <c r="E553" s="37"/>
      <c r="F553" s="37"/>
      <c r="G553" s="37"/>
      <c r="H553" s="37"/>
      <c r="I553" s="37"/>
      <c r="J553" s="35"/>
      <c r="K553" s="35"/>
    </row>
    <row r="554" customFormat="false" ht="13.2" hidden="false" customHeight="false" outlineLevel="0" collapsed="false">
      <c r="A554" s="6"/>
      <c r="B554" s="6"/>
      <c r="C554" s="6"/>
      <c r="D554" s="6"/>
      <c r="E554" s="37"/>
      <c r="F554" s="37"/>
      <c r="G554" s="37"/>
      <c r="H554" s="37"/>
      <c r="I554" s="37"/>
      <c r="J554" s="35"/>
      <c r="K554" s="35"/>
    </row>
    <row r="555" customFormat="false" ht="13.2" hidden="false" customHeight="false" outlineLevel="0" collapsed="false">
      <c r="A555" s="46"/>
      <c r="B555" s="6"/>
      <c r="C555" s="6"/>
      <c r="D555" s="6"/>
      <c r="E555" s="37"/>
      <c r="F555" s="37"/>
      <c r="G555" s="37"/>
      <c r="H555" s="37"/>
      <c r="I555" s="37"/>
      <c r="J555" s="35"/>
      <c r="K555" s="35"/>
    </row>
    <row r="556" customFormat="false" ht="13.2" hidden="false" customHeight="false" outlineLevel="0" collapsed="false">
      <c r="A556" s="6"/>
      <c r="B556" s="6"/>
      <c r="C556" s="6"/>
      <c r="D556" s="6"/>
      <c r="E556" s="37"/>
      <c r="F556" s="37"/>
      <c r="G556" s="37"/>
      <c r="H556" s="37"/>
      <c r="I556" s="37"/>
      <c r="J556" s="35"/>
      <c r="K556" s="35"/>
    </row>
    <row r="557" customFormat="false" ht="13.2" hidden="false" customHeight="false" outlineLevel="0" collapsed="false">
      <c r="E557" s="35"/>
      <c r="F557" s="35"/>
      <c r="G557" s="35"/>
      <c r="H557" s="35"/>
      <c r="I557" s="35"/>
      <c r="J557" s="35"/>
      <c r="K557" s="35"/>
    </row>
    <row r="558" customFormat="false" ht="13.2" hidden="false" customHeight="false" outlineLevel="0" collapsed="false">
      <c r="E558" s="35"/>
      <c r="F558" s="35"/>
      <c r="G558" s="35"/>
      <c r="H558" s="35"/>
      <c r="I558" s="35"/>
      <c r="J558" s="35"/>
      <c r="K558" s="35"/>
    </row>
    <row r="559" customFormat="false" ht="13.2" hidden="false" customHeight="false" outlineLevel="0" collapsed="false">
      <c r="E559" s="35"/>
      <c r="F559" s="35"/>
      <c r="G559" s="35"/>
      <c r="H559" s="35"/>
      <c r="I559" s="35"/>
      <c r="J559" s="35"/>
      <c r="K559" s="35"/>
    </row>
    <row r="560" customFormat="false" ht="13.2" hidden="false" customHeight="false" outlineLevel="0" collapsed="false">
      <c r="E560" s="35"/>
      <c r="F560" s="35"/>
      <c r="G560" s="35"/>
      <c r="H560" s="35"/>
      <c r="I560" s="35"/>
      <c r="J560" s="35"/>
      <c r="K560" s="35"/>
    </row>
    <row r="561" customFormat="false" ht="13.2" hidden="false" customHeight="false" outlineLevel="0" collapsed="false">
      <c r="E561" s="35"/>
      <c r="F561" s="35"/>
      <c r="G561" s="35"/>
      <c r="H561" s="35"/>
      <c r="I561" s="35"/>
      <c r="J561" s="35"/>
      <c r="K561" s="35"/>
    </row>
    <row r="562" customFormat="false" ht="13.2" hidden="false" customHeight="false" outlineLevel="0" collapsed="false">
      <c r="E562" s="35"/>
      <c r="F562" s="35"/>
      <c r="G562" s="35"/>
      <c r="H562" s="35"/>
      <c r="I562" s="35"/>
      <c r="J562" s="35"/>
      <c r="K562" s="35"/>
    </row>
    <row r="563" customFormat="false" ht="13.2" hidden="false" customHeight="false" outlineLevel="0" collapsed="false">
      <c r="E563" s="35"/>
      <c r="F563" s="35"/>
      <c r="G563" s="35"/>
      <c r="H563" s="35"/>
      <c r="I563" s="35"/>
      <c r="J563" s="35"/>
      <c r="K563" s="35"/>
    </row>
    <row r="564" customFormat="false" ht="13.2" hidden="false" customHeight="false" outlineLevel="0" collapsed="false">
      <c r="E564" s="35"/>
      <c r="F564" s="35"/>
      <c r="G564" s="35"/>
      <c r="H564" s="35"/>
      <c r="I564" s="35"/>
      <c r="J564" s="35"/>
      <c r="K564" s="35"/>
    </row>
    <row r="565" customFormat="false" ht="13.2" hidden="false" customHeight="false" outlineLevel="0" collapsed="false">
      <c r="E565" s="35"/>
      <c r="F565" s="35"/>
      <c r="G565" s="35"/>
      <c r="H565" s="35"/>
      <c r="I565" s="35"/>
      <c r="J565" s="35"/>
      <c r="K565" s="35"/>
    </row>
    <row r="566" customFormat="false" ht="13.2" hidden="false" customHeight="false" outlineLevel="0" collapsed="false">
      <c r="E566" s="35"/>
      <c r="F566" s="35"/>
      <c r="G566" s="35"/>
      <c r="H566" s="35"/>
      <c r="I566" s="35"/>
      <c r="J566" s="35"/>
      <c r="K566" s="35"/>
    </row>
    <row r="567" customFormat="false" ht="13.2" hidden="false" customHeight="false" outlineLevel="0" collapsed="false">
      <c r="E567" s="35"/>
      <c r="F567" s="35"/>
      <c r="G567" s="35"/>
      <c r="H567" s="35"/>
      <c r="I567" s="35"/>
      <c r="J567" s="35"/>
      <c r="K567" s="35"/>
    </row>
    <row r="568" customFormat="false" ht="13.2" hidden="false" customHeight="false" outlineLevel="0" collapsed="false">
      <c r="E568" s="35"/>
      <c r="F568" s="35"/>
      <c r="G568" s="35"/>
      <c r="H568" s="35"/>
      <c r="I568" s="35"/>
      <c r="J568" s="35"/>
      <c r="K568" s="35"/>
    </row>
  </sheetData>
  <mergeCells count="31">
    <mergeCell ref="A1:L1"/>
    <mergeCell ref="A2:L2"/>
    <mergeCell ref="A3:K3"/>
    <mergeCell ref="J4:K4"/>
    <mergeCell ref="A7:D7"/>
    <mergeCell ref="A9:K9"/>
    <mergeCell ref="A10:I10"/>
    <mergeCell ref="E12:I12"/>
    <mergeCell ref="J12:O12"/>
    <mergeCell ref="A13:A15"/>
    <mergeCell ref="B13:D13"/>
    <mergeCell ref="E13:E15"/>
    <mergeCell ref="F13:I13"/>
    <mergeCell ref="J13:J15"/>
    <mergeCell ref="K13:K15"/>
    <mergeCell ref="L13:L15"/>
    <mergeCell ref="M13:M15"/>
    <mergeCell ref="N13:N15"/>
    <mergeCell ref="O13:O15"/>
    <mergeCell ref="B14:D14"/>
    <mergeCell ref="F14:F15"/>
    <mergeCell ref="G14:G15"/>
    <mergeCell ref="H14:H15"/>
    <mergeCell ref="I14:I15"/>
    <mergeCell ref="A544:D544"/>
    <mergeCell ref="A547:C547"/>
    <mergeCell ref="J547:K547"/>
    <mergeCell ref="A549:C549"/>
    <mergeCell ref="J549:K549"/>
    <mergeCell ref="A551:C551"/>
    <mergeCell ref="J551:K55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5:36:59Z</dcterms:created>
  <dc:creator>107-7</dc:creator>
  <dc:description/>
  <dc:language>en-US</dc:language>
  <cp:lastModifiedBy>Melnik</cp:lastModifiedBy>
  <cp:lastPrinted>2012-03-22T06:24:22Z</cp:lastPrinted>
  <dcterms:modified xsi:type="dcterms:W3CDTF">2013-05-20T04:53:24Z</dcterms:modified>
  <cp:revision>0</cp:revision>
  <dc:subject/>
  <dc:title/>
</cp:coreProperties>
</file>