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сковская область" sheetId="1" state="hidden" r:id="rId2"/>
    <sheet name="Лист1" sheetId="2" state="visible" r:id="rId3"/>
  </sheets>
  <definedNames>
    <definedName function="false" hidden="false" localSheetId="0" name="_xlnm.Print_Area" vbProcedure="false">'Московская область'!$A$1:$L$36</definedName>
    <definedName function="false" hidden="false" localSheetId="0" name="_xlnm.Print_Titles" vbProcedure="false">'Московская область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5">
  <si>
    <t xml:space="preserve">Приложение  к изменениям, которые вносятся в  план мероприятий («дорожную карту») «Изменения, направленные на повышение эффективности сферы культуры Московской области»</t>
  </si>
  <si>
    <t xml:space="preserve">«Приложение к плану мероприятий («дорожной карте») «Изменения, направленные на повышение эффективности сферы культуры Московской области»                                                                                              (в редакции постановления Правительства Московской области от ______ № _____)</t>
  </si>
  <si>
    <t xml:space="preserve">Показатели нормативов региональной «дорожной карты»  </t>
  </si>
  <si>
    <t xml:space="preserve">Субъект Российской Федерации: </t>
  </si>
  <si>
    <t xml:space="preserve">Московская область</t>
  </si>
  <si>
    <t xml:space="preserve">Категория работников:                </t>
  </si>
  <si>
    <t xml:space="preserve">Работники учреждений культуры</t>
  </si>
  <si>
    <t xml:space="preserve">Наименование показателей</t>
  </si>
  <si>
    <t xml:space="preserve">2012 г факт</t>
  </si>
  <si>
    <t xml:space="preserve">2013 г. факт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4 г.- 2016 г.</t>
  </si>
  <si>
    <t xml:space="preserve">2014 г. - 2018 г.</t>
  </si>
  <si>
    <t xml:space="preserve">Норматив числа получателей услуг на 1 работника учреждений культуры (по среднесписочной численности работников), человек</t>
  </si>
  <si>
    <t xml:space="preserve">х</t>
  </si>
  <si>
    <t xml:space="preserve">Число получателей услуг, человек</t>
  </si>
  <si>
    <t xml:space="preserve">данные Росстата</t>
  </si>
  <si>
    <t xml:space="preserve">Среднесписочная численность работников учреждений культуры, человек</t>
  </si>
  <si>
    <t xml:space="preserve">Численность населения субъекта Российской Федерации, человек</t>
  </si>
  <si>
    <t xml:space="preserve">Соотношение средней заработной платы  работников учреждений  культуры и средней заработной платы в субъекте Российской Федерации:</t>
  </si>
  <si>
    <t xml:space="preserve">Распоряжение 
№2606-р</t>
  </si>
  <si>
    <t xml:space="preserve">по Программе поэтапного совершенствования систем оплаты труда в государственных (муниципальных) учреждениях на 2012-2018 годы, процентов</t>
  </si>
  <si>
    <t xml:space="preserve">х </t>
  </si>
  <si>
    <t xml:space="preserve">Распоряжение №2190-р</t>
  </si>
  <si>
    <t xml:space="preserve">по Плану мероприятий («дорожной карте») «Изменения,направленные на повышение эффективности сферы культуры", процентов</t>
  </si>
  <si>
    <t xml:space="preserve">по Московской области, процентов</t>
  </si>
  <si>
    <t xml:space="preserve">2013г - 5); 2017-2018 - 100/200**</t>
  </si>
  <si>
    <t xml:space="preserve">Средняя заработная плата работников по субъекту Российской Федерации, рублей</t>
  </si>
  <si>
    <t xml:space="preserve">2013г- 4); 2014г - 6)</t>
  </si>
  <si>
    <t xml:space="preserve">Темп роста к предыдущему году, процентов</t>
  </si>
  <si>
    <t xml:space="preserve">Среднемесячная заработная плата работников учреждений культуры в целом, рублей</t>
  </si>
  <si>
    <t xml:space="preserve">11.1</t>
  </si>
  <si>
    <t xml:space="preserve">в том числе: по учреждениям культуры  муниципального уровня и уровня субъекта Российской Федерации</t>
  </si>
  <si>
    <t xml:space="preserve">4)</t>
  </si>
  <si>
    <t xml:space="preserve">petrovao@mkrf.ru</t>
  </si>
  <si>
    <t xml:space="preserve">Доля от средств от приносящей доход деятельности в фонде заработной платы по работникам учреждений культуры, процентов</t>
  </si>
  <si>
    <t xml:space="preserve">2)</t>
  </si>
  <si>
    <t xml:space="preserve">Размер начислений на фонд оплаты труда, коэффициент</t>
  </si>
  <si>
    <t xml:space="preserve">Фонд оплаты труда с начислениями, млн. рублей</t>
  </si>
  <si>
    <t xml:space="preserve">Прирост фонда оплаты труда с начислениями к 2013 г., млн.рублей</t>
  </si>
  <si>
    <t xml:space="preserve">в том числе:</t>
  </si>
  <si>
    <t xml:space="preserve">за счет средств консолидированного бюджета субъекта Российской Федерации, включая дотацию из федерального бюджета, млн. рублей</t>
  </si>
  <si>
    <t xml:space="preserve">включая средства, полученные за счет проведения мероприятий по оптимизации, (млн.рублей), из них:</t>
  </si>
  <si>
    <t xml:space="preserve">от реструктуризации сети, млн. рублей</t>
  </si>
  <si>
    <t xml:space="preserve">от оптимизации численности персонала, в том числе административно-управленческого, млн. рублей</t>
  </si>
  <si>
    <t xml:space="preserve">от сокращения и оптимизации расходов на содержание учреждений, млн. рублей</t>
  </si>
  <si>
    <t xml:space="preserve">за счет средств от приносящей доход деятельности, млн. рублей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Итого, объем средств, предусмотренный на повышение оплаты труда, млн. рублей (стр. 18+ 23 + 24)</t>
  </si>
  <si>
    <t xml:space="preserve">Соотношение объема средств от оптимизации к сумме объема средств, предусмотренного на повышение оплаты труда, процентов (стр. 19/стр. 25*100%)</t>
  </si>
  <si>
    <t xml:space="preserve">Справочно:размер дотации из федерального бюджета,млн.руб.</t>
  </si>
  <si>
    <t xml:space="preserve">».</t>
  </si>
  <si>
    <t xml:space="preserve">Приложение
к Плану мероприятий
(«дорожной карте»)
«Изменения, направленные
на повышение эффективности сферы
культуры Воскресенского муниципального района Московской области»
</t>
  </si>
  <si>
    <t xml:space="preserve">Показатели нормативов  «дорожной карты»  </t>
  </si>
  <si>
    <t xml:space="preserve">Воскресенский Муниципальный район</t>
  </si>
  <si>
    <t xml:space="preserve">Среднегодовая численность населения Воскресенского муниципального района, человек</t>
  </si>
  <si>
    <t xml:space="preserve">по Плану мероприятий («дорожной карте») «Изменения, направленные на повышение эффективности сферы культуры", процентов</t>
  </si>
  <si>
    <t xml:space="preserve">8.1.</t>
  </si>
  <si>
    <t xml:space="preserve">по Воскресенскому муниципальному району, %</t>
  </si>
  <si>
    <t xml:space="preserve">в том числе: по учреждениям культуры Воскресенского муниципального района</t>
  </si>
  <si>
    <t xml:space="preserve">Примечание: Среднесписочная численность работников культуры  в 2014 году увеличилась за счет того что в городском поселении Воскресенск МУ "КЦ "Прогресс" в 2013 году не функционировал, в 2014 году в него были введены 53 штатные единицы. Таким образом уменьшение численности работников культуры до 2018 года на 10% в данном расчете представлен относительно среднесписочной численности 2014 год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"/>
    <numFmt numFmtId="168" formatCode="#,##0.0"/>
    <numFmt numFmtId="169" formatCode="#,##0.00"/>
    <numFmt numFmtId="170" formatCode="@"/>
    <numFmt numFmtId="171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85" workbookViewId="0">
      <selection pane="topLeft" activeCell="K26" activeCellId="0" sqref="K26:L3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6.85"/>
    <col collapsed="false" customWidth="true" hidden="false" outlineLevel="0" max="3" min="3" style="3" width="50.56"/>
    <col collapsed="false" customWidth="true" hidden="false" outlineLevel="0" max="4" min="4" style="4" width="10.56"/>
    <col collapsed="false" customWidth="true" hidden="false" outlineLevel="0" max="5" min="5" style="4" width="14.41"/>
    <col collapsed="false" customWidth="true" hidden="false" outlineLevel="0" max="6" min="6" style="4" width="14.14"/>
    <col collapsed="false" customWidth="true" hidden="false" outlineLevel="0" max="7" min="7" style="4" width="13.56"/>
    <col collapsed="false" customWidth="true" hidden="false" outlineLevel="0" max="8" min="8" style="4" width="14.14"/>
    <col collapsed="false" customWidth="true" hidden="false" outlineLevel="0" max="9" min="9" style="4" width="13.56"/>
    <col collapsed="false" customWidth="true" hidden="false" outlineLevel="0" max="10" min="10" style="4" width="14.28"/>
    <col collapsed="false" customWidth="true" hidden="false" outlineLevel="0" max="11" min="11" style="4" width="9.85"/>
    <col collapsed="false" customWidth="true" hidden="false" outlineLevel="0" max="12" min="12" style="4" width="10.99"/>
    <col collapsed="false" customWidth="true" hidden="true" outlineLevel="0" max="13" min="13" style="5" width="12.99"/>
    <col collapsed="false" customWidth="false" hidden="false" outlineLevel="0" max="257" min="14" style="6" width="9.14"/>
  </cols>
  <sheetData>
    <row r="1" customFormat="false" ht="27.75" hidden="false" customHeight="true" outlineLevel="0" collapsed="false">
      <c r="F1" s="7" t="s">
        <v>0</v>
      </c>
      <c r="G1" s="7"/>
      <c r="H1" s="7"/>
      <c r="I1" s="7"/>
      <c r="J1" s="7"/>
      <c r="K1" s="7"/>
      <c r="L1" s="7"/>
    </row>
    <row r="2" customFormat="false" ht="37.5" hidden="false" customHeight="true" outlineLevel="0" collapsed="false">
      <c r="F2" s="7" t="s">
        <v>1</v>
      </c>
      <c r="G2" s="7"/>
      <c r="H2" s="7"/>
      <c r="I2" s="7"/>
      <c r="J2" s="7"/>
      <c r="K2" s="7"/>
      <c r="L2" s="7"/>
    </row>
    <row r="3" customFormat="false" ht="9.75" hidden="false" customHeight="true" outlineLevel="0" collapsed="false"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true" outlineLevel="0" collapsed="false">
      <c r="B5" s="9" t="s">
        <v>3</v>
      </c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</row>
    <row r="6" customFormat="false" ht="17.25" hidden="false" customHeight="true" outlineLevel="0" collapsed="false">
      <c r="B6" s="11" t="s">
        <v>5</v>
      </c>
      <c r="C6" s="11"/>
      <c r="D6" s="12" t="s">
        <v>6</v>
      </c>
      <c r="E6" s="12"/>
      <c r="F6" s="12"/>
      <c r="G6" s="12"/>
      <c r="H6" s="12"/>
      <c r="I6" s="12"/>
      <c r="J6" s="12"/>
      <c r="K6" s="12"/>
      <c r="L6" s="12"/>
    </row>
    <row r="7" customFormat="false" ht="30" hidden="false" customHeight="true" outlineLevel="0" collapsed="false">
      <c r="B7" s="13"/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4" t="s">
        <v>14</v>
      </c>
      <c r="K7" s="14" t="s">
        <v>15</v>
      </c>
      <c r="L7" s="14" t="s">
        <v>16</v>
      </c>
    </row>
    <row r="8" customFormat="false" ht="51.75" hidden="false" customHeight="true" outlineLevel="0" collapsed="false">
      <c r="B8" s="15" t="n">
        <v>1</v>
      </c>
      <c r="C8" s="16" t="s">
        <v>17</v>
      </c>
      <c r="D8" s="17"/>
      <c r="E8" s="18" t="n">
        <v>321</v>
      </c>
      <c r="F8" s="18" t="n">
        <v>330</v>
      </c>
      <c r="G8" s="18" t="n">
        <v>338</v>
      </c>
      <c r="H8" s="18" t="n">
        <v>349</v>
      </c>
      <c r="I8" s="18" t="n">
        <v>363</v>
      </c>
      <c r="J8" s="18" t="n">
        <v>384</v>
      </c>
      <c r="K8" s="15" t="s">
        <v>18</v>
      </c>
      <c r="L8" s="15" t="s">
        <v>18</v>
      </c>
      <c r="M8" s="19"/>
    </row>
    <row r="9" customFormat="false" ht="18.75" hidden="false" customHeight="true" outlineLevel="0" collapsed="false">
      <c r="B9" s="15" t="n">
        <v>2</v>
      </c>
      <c r="C9" s="16" t="s">
        <v>19</v>
      </c>
      <c r="D9" s="14"/>
      <c r="E9" s="20" t="n">
        <v>7090852</v>
      </c>
      <c r="F9" s="20" t="n">
        <v>7213000</v>
      </c>
      <c r="G9" s="20" t="n">
        <v>7315400</v>
      </c>
      <c r="H9" s="20" t="n">
        <v>7418100</v>
      </c>
      <c r="I9" s="20" t="n">
        <v>7520700</v>
      </c>
      <c r="J9" s="20" t="n">
        <v>7623200</v>
      </c>
      <c r="K9" s="21" t="s">
        <v>18</v>
      </c>
      <c r="L9" s="15" t="s">
        <v>18</v>
      </c>
      <c r="M9" s="19" t="s">
        <v>20</v>
      </c>
    </row>
    <row r="10" customFormat="false" ht="31.5" hidden="false" customHeight="false" outlineLevel="0" collapsed="false">
      <c r="B10" s="15" t="n">
        <v>3</v>
      </c>
      <c r="C10" s="16" t="s">
        <v>21</v>
      </c>
      <c r="D10" s="14"/>
      <c r="E10" s="22" t="n">
        <v>22076</v>
      </c>
      <c r="F10" s="22" t="n">
        <v>21840</v>
      </c>
      <c r="G10" s="22" t="n">
        <v>21674</v>
      </c>
      <c r="H10" s="22" t="n">
        <v>21233</v>
      </c>
      <c r="I10" s="22" t="n">
        <v>20733</v>
      </c>
      <c r="J10" s="22" t="n">
        <v>19868</v>
      </c>
      <c r="K10" s="21" t="s">
        <v>18</v>
      </c>
      <c r="L10" s="15" t="s">
        <v>18</v>
      </c>
      <c r="M10" s="19" t="s">
        <v>20</v>
      </c>
    </row>
    <row r="11" customFormat="false" ht="32.25" hidden="false" customHeight="true" outlineLevel="0" collapsed="false">
      <c r="B11" s="15" t="n">
        <v>4</v>
      </c>
      <c r="C11" s="16" t="s">
        <v>22</v>
      </c>
      <c r="D11" s="14"/>
      <c r="E11" s="20" t="n">
        <v>7090852</v>
      </c>
      <c r="F11" s="20" t="n">
        <v>7213000</v>
      </c>
      <c r="G11" s="20" t="n">
        <v>7315400</v>
      </c>
      <c r="H11" s="20" t="n">
        <v>7418100</v>
      </c>
      <c r="I11" s="20" t="n">
        <v>7520700</v>
      </c>
      <c r="J11" s="20" t="n">
        <v>7623200</v>
      </c>
      <c r="K11" s="21" t="s">
        <v>18</v>
      </c>
      <c r="L11" s="15" t="s">
        <v>18</v>
      </c>
      <c r="M11" s="19" t="s">
        <v>20</v>
      </c>
    </row>
    <row r="12" customFormat="false" ht="65.25" hidden="false" customHeight="true" outlineLevel="0" collapsed="false">
      <c r="B12" s="15" t="n">
        <v>5</v>
      </c>
      <c r="C12" s="16" t="s">
        <v>23</v>
      </c>
      <c r="D12" s="23"/>
      <c r="E12" s="24"/>
      <c r="F12" s="24"/>
      <c r="G12" s="24"/>
      <c r="H12" s="24"/>
      <c r="I12" s="24"/>
      <c r="J12" s="24"/>
      <c r="K12" s="25"/>
      <c r="L12" s="25"/>
      <c r="M12" s="26" t="s">
        <v>24</v>
      </c>
    </row>
    <row r="13" customFormat="false" ht="63" hidden="false" customHeight="true" outlineLevel="0" collapsed="false">
      <c r="B13" s="15" t="n">
        <v>6</v>
      </c>
      <c r="C13" s="16" t="s">
        <v>25</v>
      </c>
      <c r="D13" s="27" t="s">
        <v>26</v>
      </c>
      <c r="E13" s="15" t="n">
        <v>53</v>
      </c>
      <c r="F13" s="15" t="n">
        <v>59</v>
      </c>
      <c r="G13" s="15" t="n">
        <v>65</v>
      </c>
      <c r="H13" s="15" t="n">
        <v>74</v>
      </c>
      <c r="I13" s="15" t="n">
        <v>85</v>
      </c>
      <c r="J13" s="15" t="n">
        <v>100</v>
      </c>
      <c r="K13" s="15" t="s">
        <v>18</v>
      </c>
      <c r="L13" s="15" t="s">
        <v>18</v>
      </c>
      <c r="M13" s="28" t="s">
        <v>27</v>
      </c>
    </row>
    <row r="14" customFormat="false" ht="48" hidden="false" customHeight="true" outlineLevel="0" collapsed="false">
      <c r="B14" s="15" t="n">
        <v>7</v>
      </c>
      <c r="C14" s="16" t="s">
        <v>28</v>
      </c>
      <c r="D14" s="27" t="s">
        <v>26</v>
      </c>
      <c r="E14" s="15" t="n">
        <v>56.1</v>
      </c>
      <c r="F14" s="15" t="n">
        <v>64.9</v>
      </c>
      <c r="G14" s="15" t="n">
        <v>73.7</v>
      </c>
      <c r="H14" s="15" t="n">
        <v>82.4</v>
      </c>
      <c r="I14" s="15" t="n">
        <v>91.2</v>
      </c>
      <c r="J14" s="15" t="n">
        <v>100</v>
      </c>
      <c r="K14" s="15" t="s">
        <v>18</v>
      </c>
      <c r="L14" s="15" t="s">
        <v>18</v>
      </c>
      <c r="M14" s="28" t="s">
        <v>27</v>
      </c>
    </row>
    <row r="15" customFormat="false" ht="20.25" hidden="false" customHeight="true" outlineLevel="0" collapsed="false">
      <c r="B15" s="15" t="n">
        <v>8</v>
      </c>
      <c r="C15" s="16" t="s">
        <v>29</v>
      </c>
      <c r="D15" s="27" t="s">
        <v>26</v>
      </c>
      <c r="E15" s="29" t="n">
        <v>59.6</v>
      </c>
      <c r="F15" s="15" t="n">
        <v>64.9</v>
      </c>
      <c r="G15" s="15" t="n">
        <v>73.7</v>
      </c>
      <c r="H15" s="15" t="n">
        <v>82.4</v>
      </c>
      <c r="I15" s="15" t="n">
        <v>100</v>
      </c>
      <c r="J15" s="15" t="n">
        <v>100</v>
      </c>
      <c r="K15" s="15" t="s">
        <v>18</v>
      </c>
      <c r="L15" s="15" t="s">
        <v>18</v>
      </c>
      <c r="M15" s="28" t="s">
        <v>30</v>
      </c>
    </row>
    <row r="16" customFormat="false" ht="33.75" hidden="false" customHeight="true" outlineLevel="0" collapsed="false">
      <c r="B16" s="15" t="n">
        <v>9</v>
      </c>
      <c r="C16" s="16" t="s">
        <v>31</v>
      </c>
      <c r="D16" s="29" t="n">
        <v>32297</v>
      </c>
      <c r="E16" s="30" t="n">
        <v>35941.1</v>
      </c>
      <c r="F16" s="30" t="n">
        <v>39462</v>
      </c>
      <c r="G16" s="30" t="n">
        <v>43398.1</v>
      </c>
      <c r="H16" s="30" t="n">
        <v>48031.1</v>
      </c>
      <c r="I16" s="30" t="n">
        <v>53058.1</v>
      </c>
      <c r="J16" s="30" t="n">
        <v>57979.3</v>
      </c>
      <c r="K16" s="15" t="s">
        <v>18</v>
      </c>
      <c r="L16" s="15" t="s">
        <v>18</v>
      </c>
      <c r="M16" s="28" t="s">
        <v>32</v>
      </c>
    </row>
    <row r="17" customFormat="false" ht="18.75" hidden="false" customHeight="true" outlineLevel="0" collapsed="false">
      <c r="B17" s="15" t="n">
        <v>10</v>
      </c>
      <c r="C17" s="16" t="s">
        <v>33</v>
      </c>
      <c r="D17" s="15" t="s">
        <v>26</v>
      </c>
      <c r="E17" s="25" t="n">
        <v>110.9</v>
      </c>
      <c r="F17" s="25" t="n">
        <v>109.8</v>
      </c>
      <c r="G17" s="25" t="n">
        <v>110</v>
      </c>
      <c r="H17" s="25" t="n">
        <v>110.7</v>
      </c>
      <c r="I17" s="25" t="n">
        <v>110.5</v>
      </c>
      <c r="J17" s="25" t="n">
        <v>109.3</v>
      </c>
      <c r="K17" s="15" t="s">
        <v>18</v>
      </c>
      <c r="L17" s="15" t="s">
        <v>18</v>
      </c>
      <c r="M17" s="28"/>
    </row>
    <row r="18" customFormat="false" ht="34.5" hidden="false" customHeight="true" outlineLevel="0" collapsed="false">
      <c r="B18" s="15" t="n">
        <v>11</v>
      </c>
      <c r="C18" s="16" t="s">
        <v>34</v>
      </c>
      <c r="D18" s="15"/>
      <c r="E18" s="31" t="n">
        <v>21411</v>
      </c>
      <c r="F18" s="25" t="n">
        <f aca="false">F19</f>
        <v>25610.838</v>
      </c>
      <c r="G18" s="25" t="n">
        <f aca="false">G19</f>
        <v>31984.3997</v>
      </c>
      <c r="H18" s="25" t="n">
        <f aca="false">H19</f>
        <v>39577.6264</v>
      </c>
      <c r="I18" s="25" t="n">
        <f aca="false">I19</f>
        <v>53058.1</v>
      </c>
      <c r="J18" s="25" t="n">
        <f aca="false">J19</f>
        <v>57979.3</v>
      </c>
      <c r="K18" s="15"/>
      <c r="L18" s="15"/>
      <c r="M18" s="28"/>
    </row>
    <row r="19" customFormat="false" ht="49.5" hidden="false" customHeight="true" outlineLevel="0" collapsed="false">
      <c r="B19" s="32" t="s">
        <v>35</v>
      </c>
      <c r="C19" s="33" t="s">
        <v>36</v>
      </c>
      <c r="D19" s="31" t="n">
        <v>17893.6</v>
      </c>
      <c r="E19" s="34" t="n">
        <v>20747</v>
      </c>
      <c r="F19" s="31" t="n">
        <f aca="false">F16*F15/100</f>
        <v>25610.838</v>
      </c>
      <c r="G19" s="31" t="n">
        <f aca="false">G16*G15/100</f>
        <v>31984.3997</v>
      </c>
      <c r="H19" s="31" t="n">
        <f aca="false">H16*H15/100</f>
        <v>39577.6264</v>
      </c>
      <c r="I19" s="31" t="n">
        <f aca="false">I16*I15/100</f>
        <v>53058.1</v>
      </c>
      <c r="J19" s="31" t="n">
        <f aca="false">J16*J15/100</f>
        <v>57979.3</v>
      </c>
      <c r="K19" s="15" t="s">
        <v>18</v>
      </c>
      <c r="L19" s="15" t="s">
        <v>18</v>
      </c>
      <c r="M19" s="28" t="s">
        <v>37</v>
      </c>
    </row>
    <row r="20" customFormat="false" ht="17.25" hidden="false" customHeight="true" outlineLevel="0" collapsed="false">
      <c r="A20" s="1" t="s">
        <v>38</v>
      </c>
      <c r="B20" s="15" t="n">
        <v>12</v>
      </c>
      <c r="C20" s="16" t="s">
        <v>33</v>
      </c>
      <c r="D20" s="35" t="s">
        <v>18</v>
      </c>
      <c r="E20" s="36" t="n">
        <f aca="false">E19*100/D19</f>
        <v>115.946483658962</v>
      </c>
      <c r="F20" s="36" t="n">
        <f aca="false">F19*100/E19</f>
        <v>123.443572564708</v>
      </c>
      <c r="G20" s="36" t="n">
        <f aca="false">G19*100/F19</f>
        <v>124.886189588954</v>
      </c>
      <c r="H20" s="36" t="n">
        <f aca="false">H19*100/G19</f>
        <v>123.740407108532</v>
      </c>
      <c r="I20" s="36" t="n">
        <f aca="false">I19*100/H19</f>
        <v>134.06084403283</v>
      </c>
      <c r="J20" s="36" t="n">
        <f aca="false">J19*100/I19</f>
        <v>109.275115392372</v>
      </c>
      <c r="K20" s="15" t="s">
        <v>18</v>
      </c>
      <c r="L20" s="15" t="s">
        <v>18</v>
      </c>
      <c r="M20" s="28"/>
    </row>
    <row r="21" customFormat="false" ht="47.25" hidden="false" customHeight="false" outlineLevel="0" collapsed="false">
      <c r="B21" s="15" t="n">
        <v>13</v>
      </c>
      <c r="C21" s="16" t="s">
        <v>39</v>
      </c>
      <c r="D21" s="35" t="s">
        <v>26</v>
      </c>
      <c r="E21" s="29" t="n">
        <v>8</v>
      </c>
      <c r="F21" s="29" t="n">
        <v>8</v>
      </c>
      <c r="G21" s="29" t="n">
        <v>8</v>
      </c>
      <c r="H21" s="29" t="n">
        <v>8</v>
      </c>
      <c r="I21" s="29" t="n">
        <v>8</v>
      </c>
      <c r="J21" s="29" t="n">
        <v>8</v>
      </c>
      <c r="K21" s="15" t="s">
        <v>18</v>
      </c>
      <c r="L21" s="15" t="s">
        <v>18</v>
      </c>
      <c r="M21" s="28" t="s">
        <v>40</v>
      </c>
    </row>
    <row r="22" customFormat="false" ht="33" hidden="false" customHeight="true" outlineLevel="0" collapsed="false">
      <c r="A22" s="1" t="n">
        <v>16</v>
      </c>
      <c r="B22" s="15" t="n">
        <v>14</v>
      </c>
      <c r="C22" s="16" t="s">
        <v>41</v>
      </c>
      <c r="D22" s="31" t="n">
        <v>1.302</v>
      </c>
      <c r="E22" s="29" t="n">
        <v>1.302</v>
      </c>
      <c r="F22" s="29" t="n">
        <v>1.302</v>
      </c>
      <c r="G22" s="29" t="n">
        <v>1.302</v>
      </c>
      <c r="H22" s="29" t="n">
        <v>1.302</v>
      </c>
      <c r="I22" s="29" t="n">
        <v>1.302</v>
      </c>
      <c r="J22" s="29" t="n">
        <v>1.302</v>
      </c>
      <c r="K22" s="15" t="n">
        <v>1.302</v>
      </c>
      <c r="L22" s="15" t="n">
        <v>1.302</v>
      </c>
    </row>
    <row r="23" customFormat="false" ht="18" hidden="false" customHeight="true" outlineLevel="0" collapsed="false">
      <c r="A23" s="1" t="n">
        <v>17</v>
      </c>
      <c r="B23" s="15" t="n">
        <v>15</v>
      </c>
      <c r="C23" s="16" t="s">
        <v>42</v>
      </c>
      <c r="D23" s="31" t="n">
        <v>6565.2</v>
      </c>
      <c r="E23" s="30" t="n">
        <f aca="false">E10*E19*E22*12/1000000</f>
        <v>7155.960301728</v>
      </c>
      <c r="F23" s="30" t="n">
        <f aca="false">F10*F19*F22*12/1000000</f>
        <v>8739.13912679808</v>
      </c>
      <c r="G23" s="30" t="n">
        <f aca="false">G10*G19*G22*12/1000000</f>
        <v>10831.023631024</v>
      </c>
      <c r="H23" s="30" t="n">
        <f aca="false">H10*H19*H22*12/1000000</f>
        <v>13129.6556068711</v>
      </c>
      <c r="I23" s="30" t="n">
        <f aca="false">I10*I19*I22*12/1000000</f>
        <v>17187.2372479752</v>
      </c>
      <c r="J23" s="30" t="n">
        <f aca="false">J10*J19*J22*12/1000000</f>
        <v>17997.7970110176</v>
      </c>
      <c r="K23" s="30" t="n">
        <f aca="false">SUM(F23:H23)</f>
        <v>32699.8183646933</v>
      </c>
      <c r="L23" s="30" t="n">
        <f aca="false">SUM(F23:J23)</f>
        <v>67884.8526236861</v>
      </c>
    </row>
    <row r="24" customFormat="false" ht="31.5" hidden="false" customHeight="true" outlineLevel="0" collapsed="false">
      <c r="A24" s="1" t="n">
        <v>18</v>
      </c>
      <c r="B24" s="15" t="n">
        <v>16</v>
      </c>
      <c r="C24" s="16" t="s">
        <v>43</v>
      </c>
      <c r="D24" s="37" t="s">
        <v>18</v>
      </c>
      <c r="E24" s="38" t="n">
        <f aca="false">E23-D23</f>
        <v>590.760301728001</v>
      </c>
      <c r="F24" s="38" t="n">
        <f aca="false">F23-$E$23</f>
        <v>1583.17882507008</v>
      </c>
      <c r="G24" s="38" t="n">
        <f aca="false">G23-$E$23</f>
        <v>3675.06332929603</v>
      </c>
      <c r="H24" s="38" t="n">
        <f aca="false">H23-$E$23</f>
        <v>5973.69530514315</v>
      </c>
      <c r="I24" s="38" t="n">
        <f aca="false">I23-$E$23</f>
        <v>10031.2769462472</v>
      </c>
      <c r="J24" s="38" t="n">
        <f aca="false">J23-$E$23</f>
        <v>10841.8367092896</v>
      </c>
      <c r="K24" s="30" t="n">
        <f aca="false">SUM(F24:H24)</f>
        <v>11231.9374595093</v>
      </c>
      <c r="L24" s="30" t="n">
        <f aca="false">SUM(F24:J24)</f>
        <v>32105.051115046</v>
      </c>
      <c r="M24" s="39"/>
    </row>
    <row r="25" customFormat="false" ht="15.75" hidden="false" customHeight="false" outlineLevel="0" collapsed="false">
      <c r="A25" s="1" t="n">
        <v>19</v>
      </c>
      <c r="B25" s="15" t="n">
        <v>17</v>
      </c>
      <c r="C25" s="40" t="s">
        <v>44</v>
      </c>
      <c r="D25" s="29"/>
      <c r="E25" s="29"/>
      <c r="F25" s="29"/>
      <c r="G25" s="29"/>
      <c r="H25" s="29"/>
      <c r="I25" s="29"/>
      <c r="J25" s="29"/>
      <c r="K25" s="41"/>
      <c r="L25" s="25"/>
    </row>
    <row r="26" customFormat="false" ht="47.25" hidden="false" customHeight="true" outlineLevel="0" collapsed="false">
      <c r="A26" s="1" t="n">
        <v>20</v>
      </c>
      <c r="B26" s="15" t="n">
        <v>18</v>
      </c>
      <c r="C26" s="16" t="s">
        <v>45</v>
      </c>
      <c r="D26" s="24" t="s">
        <v>18</v>
      </c>
      <c r="E26" s="42" t="n">
        <f aca="false">E24-E31</f>
        <v>543.499477589761</v>
      </c>
      <c r="F26" s="42" t="n">
        <f aca="false">F24-F31</f>
        <v>1456.52451906447</v>
      </c>
      <c r="G26" s="42" t="n">
        <f aca="false">G24-G31</f>
        <v>3381.05826295234</v>
      </c>
      <c r="H26" s="42" t="n">
        <f aca="false">H24-H31</f>
        <v>5495.7996807317</v>
      </c>
      <c r="I26" s="42" t="n">
        <f aca="false">I24-I31</f>
        <v>9228.77479054742</v>
      </c>
      <c r="J26" s="42" t="n">
        <f aca="false">J24-J31</f>
        <v>9974.48977254643</v>
      </c>
      <c r="K26" s="43" t="n">
        <f aca="false">SUM(F26:H26)</f>
        <v>10333.3824627485</v>
      </c>
      <c r="L26" s="43" t="n">
        <f aca="false">SUM(F26:J26)</f>
        <v>29536.6470258424</v>
      </c>
    </row>
    <row r="27" customFormat="false" ht="46.5" hidden="false" customHeight="true" outlineLevel="0" collapsed="false">
      <c r="A27" s="44" t="n">
        <v>21</v>
      </c>
      <c r="B27" s="15" t="n">
        <v>19</v>
      </c>
      <c r="C27" s="16" t="s">
        <v>46</v>
      </c>
      <c r="D27" s="29" t="s">
        <v>18</v>
      </c>
      <c r="E27" s="39" t="n">
        <v>73</v>
      </c>
      <c r="F27" s="39" t="n">
        <f aca="false">F28+F29+F30</f>
        <v>300</v>
      </c>
      <c r="G27" s="39" t="n">
        <f aca="false">G28+G29+G30</f>
        <v>255</v>
      </c>
      <c r="H27" s="39" t="n">
        <f aca="false">H28+H29+H30</f>
        <v>216</v>
      </c>
      <c r="I27" s="39" t="n">
        <f aca="false">I28+I29+I30</f>
        <v>182</v>
      </c>
      <c r="J27" s="39" t="n">
        <f aca="false">J28+J29+J30</f>
        <v>130</v>
      </c>
      <c r="K27" s="43" t="n">
        <f aca="false">SUM(F27:H27)</f>
        <v>771</v>
      </c>
      <c r="L27" s="43" t="n">
        <f aca="false">SUM(F27:J27)</f>
        <v>1083</v>
      </c>
    </row>
    <row r="28" customFormat="false" ht="21.75" hidden="false" customHeight="true" outlineLevel="0" collapsed="false">
      <c r="A28" s="1" t="n">
        <v>22</v>
      </c>
      <c r="B28" s="15" t="n">
        <v>20</v>
      </c>
      <c r="C28" s="16" t="s">
        <v>47</v>
      </c>
      <c r="D28" s="29"/>
      <c r="E28" s="39" t="n">
        <v>25.6</v>
      </c>
      <c r="F28" s="39" t="n">
        <v>30</v>
      </c>
      <c r="G28" s="39" t="n">
        <v>25</v>
      </c>
      <c r="H28" s="39" t="n">
        <v>16</v>
      </c>
      <c r="I28" s="39" t="n">
        <v>12</v>
      </c>
      <c r="J28" s="39" t="n">
        <v>10</v>
      </c>
      <c r="K28" s="43" t="n">
        <f aca="false">SUM(F28:H28)</f>
        <v>71</v>
      </c>
      <c r="L28" s="43" t="n">
        <f aca="false">SUM(F28:J28)</f>
        <v>93</v>
      </c>
    </row>
    <row r="29" customFormat="false" ht="48.75" hidden="false" customHeight="true" outlineLevel="0" collapsed="false">
      <c r="A29" s="1" t="n">
        <v>23</v>
      </c>
      <c r="B29" s="15" t="n">
        <v>21</v>
      </c>
      <c r="C29" s="16" t="s">
        <v>48</v>
      </c>
      <c r="D29" s="29" t="s">
        <v>18</v>
      </c>
      <c r="E29" s="39" t="n">
        <v>10.9</v>
      </c>
      <c r="F29" s="39" t="n">
        <v>60</v>
      </c>
      <c r="G29" s="39" t="n">
        <v>50</v>
      </c>
      <c r="H29" s="39" t="n">
        <v>40</v>
      </c>
      <c r="I29" s="39" t="n">
        <v>30</v>
      </c>
      <c r="J29" s="39" t="n">
        <v>20</v>
      </c>
      <c r="K29" s="43" t="n">
        <f aca="false">SUM(F29:H29)</f>
        <v>150</v>
      </c>
      <c r="L29" s="43" t="n">
        <f aca="false">SUM(F29:J29)</f>
        <v>200</v>
      </c>
    </row>
    <row r="30" customFormat="false" ht="33.75" hidden="false" customHeight="true" outlineLevel="0" collapsed="false">
      <c r="A30" s="1" t="n">
        <v>24</v>
      </c>
      <c r="B30" s="15" t="n">
        <v>22</v>
      </c>
      <c r="C30" s="16" t="s">
        <v>49</v>
      </c>
      <c r="D30" s="29" t="s">
        <v>18</v>
      </c>
      <c r="E30" s="39" t="n">
        <f aca="false">E27-E28-E29</f>
        <v>36.5</v>
      </c>
      <c r="F30" s="39" t="n">
        <v>210</v>
      </c>
      <c r="G30" s="39" t="n">
        <v>180</v>
      </c>
      <c r="H30" s="39" t="n">
        <v>160</v>
      </c>
      <c r="I30" s="39" t="n">
        <v>140</v>
      </c>
      <c r="J30" s="39" t="n">
        <v>100</v>
      </c>
      <c r="K30" s="43" t="n">
        <f aca="false">SUM(F30:H30)</f>
        <v>550</v>
      </c>
      <c r="L30" s="43" t="n">
        <f aca="false">SUM(F30:J30)</f>
        <v>790</v>
      </c>
    </row>
    <row r="31" customFormat="false" ht="32.25" hidden="false" customHeight="true" outlineLevel="0" collapsed="false">
      <c r="A31" s="1" t="n">
        <v>25</v>
      </c>
      <c r="B31" s="15" t="n">
        <v>23</v>
      </c>
      <c r="C31" s="16" t="s">
        <v>50</v>
      </c>
      <c r="D31" s="29" t="s">
        <v>18</v>
      </c>
      <c r="E31" s="45" t="n">
        <f aca="false">E24*E21/100</f>
        <v>47.2608241382401</v>
      </c>
      <c r="F31" s="45" t="n">
        <f aca="false">F24*F21/100</f>
        <v>126.654306005606</v>
      </c>
      <c r="G31" s="45" t="n">
        <f aca="false">G24*G21/100</f>
        <v>294.005066343682</v>
      </c>
      <c r="H31" s="45" t="n">
        <f aca="false">H24*H21/100</f>
        <v>477.895624411452</v>
      </c>
      <c r="I31" s="45" t="n">
        <f aca="false">I24*I21/100</f>
        <v>802.502155699776</v>
      </c>
      <c r="J31" s="45" t="n">
        <f aca="false">J24*J21/100</f>
        <v>867.346936743168</v>
      </c>
      <c r="K31" s="43" t="n">
        <f aca="false">SUM(F31:H31)</f>
        <v>898.55499676074</v>
      </c>
      <c r="L31" s="43" t="n">
        <f aca="false">SUM(F31:J31)</f>
        <v>2568.40408920368</v>
      </c>
    </row>
    <row r="32" customFormat="false" ht="63" hidden="false" customHeight="false" outlineLevel="0" collapsed="false">
      <c r="A32" s="1" t="n">
        <v>26</v>
      </c>
      <c r="B32" s="15" t="n">
        <v>24</v>
      </c>
      <c r="C32" s="16" t="s">
        <v>51</v>
      </c>
      <c r="D32" s="29" t="s">
        <v>18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3" t="n">
        <f aca="false">SUM(F32:H32)</f>
        <v>0</v>
      </c>
      <c r="L32" s="43" t="n">
        <f aca="false">SUM(F32:J32)</f>
        <v>0</v>
      </c>
    </row>
    <row r="33" customFormat="false" ht="48.75" hidden="false" customHeight="true" outlineLevel="0" collapsed="false">
      <c r="A33" s="44" t="n">
        <v>27</v>
      </c>
      <c r="B33" s="15" t="n">
        <v>25</v>
      </c>
      <c r="C33" s="16" t="s">
        <v>52</v>
      </c>
      <c r="D33" s="29" t="s">
        <v>18</v>
      </c>
      <c r="E33" s="43" t="n">
        <f aca="false">SUM(E26,E31,E32)</f>
        <v>590.760301728001</v>
      </c>
      <c r="F33" s="43" t="n">
        <f aca="false">SUM(F26,F31,F32)</f>
        <v>1583.17882507008</v>
      </c>
      <c r="G33" s="43" t="n">
        <f aca="false">SUM(G26,G31,G32)</f>
        <v>3675.06332929603</v>
      </c>
      <c r="H33" s="43" t="n">
        <f aca="false">SUM(H26,H31,H32)</f>
        <v>5973.69530514315</v>
      </c>
      <c r="I33" s="43" t="n">
        <f aca="false">SUM(I26,I31,I32)</f>
        <v>10031.2769462472</v>
      </c>
      <c r="J33" s="43" t="n">
        <f aca="false">SUM(J26,J31,J32)</f>
        <v>10841.8367092896</v>
      </c>
      <c r="K33" s="43" t="n">
        <f aca="false">SUM(F33:H33)</f>
        <v>11231.9374595093</v>
      </c>
      <c r="L33" s="43" t="n">
        <f aca="false">SUM(F33:J33)</f>
        <v>32105.051115046</v>
      </c>
    </row>
    <row r="34" customFormat="false" ht="51.75" hidden="false" customHeight="true" outlineLevel="0" collapsed="false">
      <c r="A34" s="1" t="n">
        <v>28</v>
      </c>
      <c r="B34" s="15" t="n">
        <v>26</v>
      </c>
      <c r="C34" s="16" t="s">
        <v>53</v>
      </c>
      <c r="D34" s="29" t="s">
        <v>18</v>
      </c>
      <c r="E34" s="45" t="n">
        <f aca="false">E27/E24*100</f>
        <v>12.3569575996342</v>
      </c>
      <c r="F34" s="45" t="n">
        <f aca="false">F27/F24*100</f>
        <v>18.9492175646501</v>
      </c>
      <c r="G34" s="45" t="n">
        <f aca="false">G27/G24*100</f>
        <v>6.93865594008271</v>
      </c>
      <c r="H34" s="45" t="n">
        <f aca="false">H27/H24*100</f>
        <v>3.61585231530024</v>
      </c>
      <c r="I34" s="45" t="n">
        <f aca="false">I27/I24*100</f>
        <v>1.81432534437291</v>
      </c>
      <c r="J34" s="45" t="n">
        <f aca="false">J27/J24*100</f>
        <v>1.19905882633901</v>
      </c>
      <c r="K34" s="45" t="n">
        <f aca="false">K27/K24*100</f>
        <v>6.86435446047869</v>
      </c>
      <c r="L34" s="45" t="n">
        <f aca="false">L27/L24*100</f>
        <v>3.37330096787309</v>
      </c>
    </row>
    <row r="35" customFormat="false" ht="15" hidden="true" customHeight="true" outlineLevel="0" collapsed="false">
      <c r="B35" s="15" t="n">
        <v>29</v>
      </c>
      <c r="C35" s="16" t="s">
        <v>54</v>
      </c>
      <c r="D35" s="27"/>
      <c r="E35" s="15"/>
      <c r="F35" s="15"/>
      <c r="G35" s="15"/>
      <c r="H35" s="15"/>
      <c r="I35" s="15"/>
      <c r="J35" s="15"/>
      <c r="K35" s="15"/>
      <c r="L35" s="15"/>
    </row>
    <row r="36" customFormat="false" ht="14.25" hidden="false" customHeight="true" outlineLevel="0" collapsed="false">
      <c r="E36" s="46"/>
      <c r="F36" s="46"/>
      <c r="G36" s="46"/>
      <c r="H36" s="46"/>
      <c r="I36" s="46"/>
      <c r="J36" s="46"/>
      <c r="K36" s="46"/>
      <c r="L36" s="46" t="s">
        <v>55</v>
      </c>
    </row>
    <row r="37" customFormat="false" ht="15" hidden="false" customHeight="false" outlineLevel="0" collapsed="false">
      <c r="I37" s="47"/>
    </row>
    <row r="38" customFormat="false" ht="15" hidden="false" customHeight="false" outlineLevel="0" collapsed="false">
      <c r="E38" s="48"/>
      <c r="F38" s="48"/>
      <c r="G38" s="48"/>
      <c r="H38" s="48"/>
      <c r="I38" s="48"/>
      <c r="J38" s="48"/>
      <c r="K38" s="48"/>
      <c r="L38" s="48"/>
    </row>
    <row r="41" customFormat="false" ht="15" hidden="false" customHeight="false" outlineLevel="0" collapsed="false">
      <c r="E41" s="48"/>
    </row>
  </sheetData>
  <mergeCells count="8">
    <mergeCell ref="F1:L1"/>
    <mergeCell ref="F2:L2"/>
    <mergeCell ref="G3:L3"/>
    <mergeCell ref="B4:L4"/>
    <mergeCell ref="B5:C5"/>
    <mergeCell ref="D5:L5"/>
    <mergeCell ref="B6:C6"/>
    <mergeCell ref="D6:L6"/>
  </mergeCells>
  <printOptions headings="false" gridLines="false" gridLinesSet="true" horizontalCentered="false" verticalCentered="false"/>
  <pageMargins left="0.236111111111111" right="0.236111111111111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B8" colorId="64" zoomScale="90" zoomScaleNormal="90" zoomScalePageLayoutView="100" workbookViewId="0">
      <selection pane="topLeft" activeCell="C51" activeCellId="0" sqref="C51"/>
    </sheetView>
  </sheetViews>
  <sheetFormatPr defaultColWidth="9.13671875" defaultRowHeight="15" zeroHeight="false" outlineLevelRow="0" outlineLevelCol="0"/>
  <cols>
    <col collapsed="false" customWidth="true" hidden="true" outlineLevel="0" max="1" min="1" style="4" width="8.96"/>
    <col collapsed="false" customWidth="true" hidden="false" outlineLevel="0" max="2" min="2" style="4" width="6.85"/>
    <col collapsed="false" customWidth="true" hidden="false" outlineLevel="0" max="3" min="3" style="49" width="50.56"/>
    <col collapsed="false" customWidth="true" hidden="false" outlineLevel="0" max="4" min="4" style="4" width="10.71"/>
    <col collapsed="false" customWidth="true" hidden="false" outlineLevel="0" max="5" min="5" style="4" width="14.41"/>
    <col collapsed="false" customWidth="true" hidden="false" outlineLevel="0" max="6" min="6" style="4" width="14.14"/>
    <col collapsed="false" customWidth="true" hidden="false" outlineLevel="0" max="7" min="7" style="4" width="13.56"/>
    <col collapsed="false" customWidth="true" hidden="false" outlineLevel="0" max="8" min="8" style="4" width="14.14"/>
    <col collapsed="false" customWidth="true" hidden="false" outlineLevel="0" max="9" min="9" style="4" width="13.56"/>
    <col collapsed="false" customWidth="true" hidden="false" outlineLevel="0" max="10" min="10" style="4" width="14.28"/>
    <col collapsed="false" customWidth="true" hidden="false" outlineLevel="0" max="11" min="11" style="4" width="9.85"/>
    <col collapsed="false" customWidth="true" hidden="false" outlineLevel="0" max="12" min="12" style="4" width="10.99"/>
    <col collapsed="false" customWidth="true" hidden="true" outlineLevel="0" max="13" min="13" style="50" width="12.99"/>
    <col collapsed="false" customWidth="false" hidden="false" outlineLevel="0" max="257" min="14" style="51" width="9.14"/>
  </cols>
  <sheetData>
    <row r="1" customFormat="false" ht="81" hidden="false" customHeight="true" outlineLevel="0" collapsed="false">
      <c r="F1" s="52" t="s">
        <v>56</v>
      </c>
      <c r="G1" s="52"/>
      <c r="H1" s="52"/>
      <c r="I1" s="52"/>
      <c r="J1" s="52"/>
      <c r="K1" s="52"/>
      <c r="L1" s="52"/>
    </row>
    <row r="2" customFormat="false" ht="37.5" hidden="false" customHeight="true" outlineLevel="0" collapsed="false">
      <c r="F2" s="53"/>
      <c r="G2" s="53"/>
      <c r="H2" s="53"/>
      <c r="I2" s="53"/>
      <c r="J2" s="53"/>
      <c r="K2" s="53"/>
      <c r="L2" s="53"/>
    </row>
    <row r="3" customFormat="false" ht="9.75" hidden="false" customHeight="true" outlineLevel="0" collapsed="false">
      <c r="G3" s="53"/>
      <c r="H3" s="53"/>
      <c r="I3" s="53"/>
      <c r="J3" s="53"/>
      <c r="K3" s="53"/>
      <c r="L3" s="53"/>
    </row>
    <row r="4" customFormat="false" ht="18" hidden="false" customHeight="true" outlineLevel="0" collapsed="false">
      <c r="B4" s="54" t="s">
        <v>57</v>
      </c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18.75" hidden="false" customHeight="true" outlineLevel="0" collapsed="false">
      <c r="B5" s="55" t="s">
        <v>3</v>
      </c>
      <c r="C5" s="55"/>
      <c r="D5" s="56" t="s">
        <v>58</v>
      </c>
      <c r="E5" s="56"/>
      <c r="F5" s="56"/>
      <c r="G5" s="56"/>
      <c r="H5" s="56"/>
      <c r="I5" s="56"/>
      <c r="J5" s="56"/>
      <c r="K5" s="56"/>
      <c r="L5" s="56"/>
    </row>
    <row r="6" customFormat="false" ht="17.25" hidden="false" customHeight="true" outlineLevel="0" collapsed="false">
      <c r="B6" s="57" t="s">
        <v>5</v>
      </c>
      <c r="C6" s="57"/>
      <c r="D6" s="58" t="s">
        <v>6</v>
      </c>
      <c r="E6" s="58"/>
      <c r="F6" s="58"/>
      <c r="G6" s="58"/>
      <c r="H6" s="58"/>
      <c r="I6" s="58"/>
      <c r="J6" s="58"/>
      <c r="K6" s="58"/>
      <c r="L6" s="58"/>
    </row>
    <row r="7" customFormat="false" ht="30" hidden="false" customHeight="true" outlineLevel="0" collapsed="false">
      <c r="B7" s="14"/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4" t="s">
        <v>14</v>
      </c>
      <c r="K7" s="14" t="s">
        <v>15</v>
      </c>
      <c r="L7" s="14" t="s">
        <v>16</v>
      </c>
    </row>
    <row r="8" customFormat="false" ht="51.75" hidden="false" customHeight="true" outlineLevel="0" collapsed="false">
      <c r="B8" s="27" t="n">
        <v>1</v>
      </c>
      <c r="C8" s="59" t="s">
        <v>17</v>
      </c>
      <c r="D8" s="17" t="n">
        <f aca="false">D9/D10</f>
        <v>337.54704595186</v>
      </c>
      <c r="E8" s="17" t="n">
        <f aca="false">E9/E10</f>
        <v>373.630434782609</v>
      </c>
      <c r="F8" s="17" t="n">
        <f aca="false">F9/F10</f>
        <v>352.981818181818</v>
      </c>
      <c r="G8" s="17" t="n">
        <f aca="false">G9/G10</f>
        <v>361.99535962877</v>
      </c>
      <c r="H8" s="17" t="n">
        <f aca="false">H9/H10</f>
        <v>368.967058823529</v>
      </c>
      <c r="I8" s="17" t="n">
        <f aca="false">I9/I10</f>
        <v>390.284653465347</v>
      </c>
      <c r="J8" s="17" t="n">
        <f aca="false">J9/J10</f>
        <v>398.997474747475</v>
      </c>
      <c r="K8" s="27" t="s">
        <v>18</v>
      </c>
      <c r="L8" s="27" t="s">
        <v>18</v>
      </c>
      <c r="M8" s="19"/>
    </row>
    <row r="9" customFormat="false" ht="18.75" hidden="false" customHeight="true" outlineLevel="0" collapsed="false">
      <c r="B9" s="27" t="n">
        <v>2</v>
      </c>
      <c r="C9" s="59" t="s">
        <v>19</v>
      </c>
      <c r="D9" s="60" t="n">
        <v>154259</v>
      </c>
      <c r="E9" s="61" t="n">
        <v>154683</v>
      </c>
      <c r="F9" s="61" t="n">
        <v>155312</v>
      </c>
      <c r="G9" s="61" t="n">
        <v>156020</v>
      </c>
      <c r="H9" s="61" t="n">
        <v>156811</v>
      </c>
      <c r="I9" s="61" t="n">
        <v>157675</v>
      </c>
      <c r="J9" s="61" t="n">
        <v>158003</v>
      </c>
      <c r="K9" s="62" t="s">
        <v>18</v>
      </c>
      <c r="L9" s="27" t="s">
        <v>18</v>
      </c>
      <c r="M9" s="19" t="s">
        <v>20</v>
      </c>
    </row>
    <row r="10" customFormat="false" ht="31.5" hidden="false" customHeight="false" outlineLevel="0" collapsed="false">
      <c r="B10" s="27" t="n">
        <v>3</v>
      </c>
      <c r="C10" s="59" t="s">
        <v>21</v>
      </c>
      <c r="D10" s="60" t="n">
        <v>457</v>
      </c>
      <c r="E10" s="63" t="n">
        <v>414</v>
      </c>
      <c r="F10" s="63" t="n">
        <v>440</v>
      </c>
      <c r="G10" s="63" t="n">
        <v>431</v>
      </c>
      <c r="H10" s="63" t="n">
        <v>425</v>
      </c>
      <c r="I10" s="63" t="n">
        <v>404</v>
      </c>
      <c r="J10" s="63" t="n">
        <v>396</v>
      </c>
      <c r="K10" s="62" t="s">
        <v>18</v>
      </c>
      <c r="L10" s="27" t="s">
        <v>18</v>
      </c>
      <c r="M10" s="19" t="s">
        <v>20</v>
      </c>
    </row>
    <row r="11" customFormat="false" ht="32.25" hidden="false" customHeight="true" outlineLevel="0" collapsed="false">
      <c r="B11" s="27" t="n">
        <v>4</v>
      </c>
      <c r="C11" s="59" t="s">
        <v>59</v>
      </c>
      <c r="D11" s="60" t="n">
        <v>154259</v>
      </c>
      <c r="E11" s="61" t="n">
        <v>154683</v>
      </c>
      <c r="F11" s="61" t="n">
        <v>155312</v>
      </c>
      <c r="G11" s="61" t="n">
        <v>156020</v>
      </c>
      <c r="H11" s="61" t="n">
        <v>156811</v>
      </c>
      <c r="I11" s="61" t="n">
        <v>157675</v>
      </c>
      <c r="J11" s="61" t="n">
        <v>158003</v>
      </c>
      <c r="K11" s="62" t="s">
        <v>18</v>
      </c>
      <c r="L11" s="27" t="s">
        <v>18</v>
      </c>
      <c r="M11" s="19" t="s">
        <v>20</v>
      </c>
    </row>
    <row r="12" customFormat="false" ht="65.25" hidden="false" customHeight="true" outlineLevel="0" collapsed="false">
      <c r="B12" s="27" t="n">
        <v>5</v>
      </c>
      <c r="C12" s="59" t="s">
        <v>23</v>
      </c>
      <c r="D12" s="23"/>
      <c r="E12" s="64"/>
      <c r="F12" s="64"/>
      <c r="G12" s="64"/>
      <c r="H12" s="64"/>
      <c r="I12" s="64"/>
      <c r="J12" s="64"/>
      <c r="K12" s="39"/>
      <c r="L12" s="39"/>
      <c r="M12" s="19" t="s">
        <v>24</v>
      </c>
    </row>
    <row r="13" customFormat="false" ht="63" hidden="false" customHeight="true" outlineLevel="0" collapsed="false">
      <c r="B13" s="27" t="n">
        <v>6</v>
      </c>
      <c r="C13" s="59" t="s">
        <v>25</v>
      </c>
      <c r="D13" s="27" t="s">
        <v>26</v>
      </c>
      <c r="E13" s="27" t="n">
        <v>53</v>
      </c>
      <c r="F13" s="27" t="n">
        <v>59</v>
      </c>
      <c r="G13" s="27" t="n">
        <v>65</v>
      </c>
      <c r="H13" s="27" t="n">
        <v>74</v>
      </c>
      <c r="I13" s="27" t="n">
        <v>85</v>
      </c>
      <c r="J13" s="27" t="n">
        <v>100</v>
      </c>
      <c r="K13" s="27" t="s">
        <v>18</v>
      </c>
      <c r="L13" s="27" t="s">
        <v>18</v>
      </c>
      <c r="M13" s="28" t="s">
        <v>27</v>
      </c>
    </row>
    <row r="14" customFormat="false" ht="48" hidden="false" customHeight="true" outlineLevel="0" collapsed="false">
      <c r="B14" s="27" t="n">
        <v>7</v>
      </c>
      <c r="C14" s="59" t="s">
        <v>60</v>
      </c>
      <c r="D14" s="27" t="s">
        <v>26</v>
      </c>
      <c r="E14" s="27" t="n">
        <v>56.1</v>
      </c>
      <c r="F14" s="27" t="n">
        <v>64.9</v>
      </c>
      <c r="G14" s="27" t="n">
        <v>73.7</v>
      </c>
      <c r="H14" s="27" t="n">
        <v>82.4</v>
      </c>
      <c r="I14" s="27" t="n">
        <v>91.2</v>
      </c>
      <c r="J14" s="27" t="n">
        <v>100</v>
      </c>
      <c r="K14" s="27" t="s">
        <v>18</v>
      </c>
      <c r="L14" s="27" t="s">
        <v>18</v>
      </c>
      <c r="M14" s="28" t="s">
        <v>27</v>
      </c>
    </row>
    <row r="15" s="70" customFormat="true" ht="20.25" hidden="false" customHeight="true" outlineLevel="0" collapsed="false">
      <c r="A15" s="65"/>
      <c r="B15" s="66" t="n">
        <v>8</v>
      </c>
      <c r="C15" s="67" t="s">
        <v>29</v>
      </c>
      <c r="D15" s="66" t="s">
        <v>26</v>
      </c>
      <c r="E15" s="68" t="n">
        <v>59.6</v>
      </c>
      <c r="F15" s="66" t="n">
        <v>64.9</v>
      </c>
      <c r="G15" s="66" t="n">
        <v>73.7</v>
      </c>
      <c r="H15" s="66" t="n">
        <v>82.4</v>
      </c>
      <c r="I15" s="66" t="n">
        <v>100</v>
      </c>
      <c r="J15" s="66" t="n">
        <v>100</v>
      </c>
      <c r="K15" s="66" t="s">
        <v>18</v>
      </c>
      <c r="L15" s="66" t="s">
        <v>18</v>
      </c>
      <c r="M15" s="69" t="s">
        <v>30</v>
      </c>
    </row>
    <row r="16" s="70" customFormat="true" ht="20.25" hidden="false" customHeight="true" outlineLevel="0" collapsed="false">
      <c r="A16" s="65"/>
      <c r="B16" s="66" t="s">
        <v>61</v>
      </c>
      <c r="C16" s="67" t="s">
        <v>62</v>
      </c>
      <c r="D16" s="66" t="s">
        <v>18</v>
      </c>
      <c r="E16" s="68" t="n">
        <f aca="false">E20/E17*100</f>
        <v>54.0386910806848</v>
      </c>
      <c r="F16" s="68" t="n">
        <f aca="false">F20/F17*100</f>
        <v>64.89990370483</v>
      </c>
      <c r="G16" s="68" t="n">
        <f aca="false">G20/G17*100</f>
        <v>73.7000006912745</v>
      </c>
      <c r="H16" s="68" t="n">
        <f aca="false">H20/H17*100</f>
        <v>82.4000074951438</v>
      </c>
      <c r="I16" s="68" t="n">
        <f aca="false">I20/I17*100</f>
        <v>100</v>
      </c>
      <c r="J16" s="68" t="n">
        <f aca="false">J20/J17*100</f>
        <v>100</v>
      </c>
      <c r="K16" s="66" t="s">
        <v>18</v>
      </c>
      <c r="L16" s="66" t="s">
        <v>18</v>
      </c>
      <c r="M16" s="69"/>
    </row>
    <row r="17" customFormat="false" ht="33.75" hidden="false" customHeight="true" outlineLevel="0" collapsed="false">
      <c r="B17" s="27" t="n">
        <v>9</v>
      </c>
      <c r="C17" s="59" t="s">
        <v>31</v>
      </c>
      <c r="D17" s="23" t="n">
        <v>32297</v>
      </c>
      <c r="E17" s="43" t="n">
        <v>35941.1</v>
      </c>
      <c r="F17" s="43" t="n">
        <v>39462</v>
      </c>
      <c r="G17" s="43" t="n">
        <v>43398.1</v>
      </c>
      <c r="H17" s="43" t="n">
        <v>48031.1</v>
      </c>
      <c r="I17" s="43" t="n">
        <v>53058.1</v>
      </c>
      <c r="J17" s="43" t="n">
        <v>57979.3</v>
      </c>
      <c r="K17" s="27" t="s">
        <v>18</v>
      </c>
      <c r="L17" s="27" t="s">
        <v>18</v>
      </c>
      <c r="M17" s="28" t="s">
        <v>32</v>
      </c>
    </row>
    <row r="18" customFormat="false" ht="18.75" hidden="false" customHeight="true" outlineLevel="0" collapsed="false">
      <c r="B18" s="27" t="n">
        <v>10</v>
      </c>
      <c r="C18" s="59" t="s">
        <v>33</v>
      </c>
      <c r="D18" s="27" t="s">
        <v>26</v>
      </c>
      <c r="E18" s="39" t="n">
        <v>111.3</v>
      </c>
      <c r="F18" s="39" t="n">
        <v>109.8</v>
      </c>
      <c r="G18" s="39" t="n">
        <v>110</v>
      </c>
      <c r="H18" s="39" t="n">
        <v>110.7</v>
      </c>
      <c r="I18" s="39" t="n">
        <v>110.5</v>
      </c>
      <c r="J18" s="39" t="n">
        <v>109.3</v>
      </c>
      <c r="K18" s="27" t="s">
        <v>18</v>
      </c>
      <c r="L18" s="27" t="s">
        <v>18</v>
      </c>
      <c r="M18" s="28"/>
    </row>
    <row r="19" customFormat="false" ht="34.5" hidden="false" customHeight="true" outlineLevel="0" collapsed="false">
      <c r="B19" s="27" t="n">
        <v>11</v>
      </c>
      <c r="C19" s="59" t="s">
        <v>34</v>
      </c>
      <c r="D19" s="27"/>
      <c r="E19" s="45" t="n">
        <f aca="false">E15*E17/100</f>
        <v>21420.8956</v>
      </c>
      <c r="F19" s="45" t="n">
        <f aca="false">F15*F17/100</f>
        <v>25610.838</v>
      </c>
      <c r="G19" s="45" t="n">
        <f aca="false">G15*G17/100</f>
        <v>31984.3997</v>
      </c>
      <c r="H19" s="45" t="n">
        <f aca="false">H15*H17/100</f>
        <v>39577.6264</v>
      </c>
      <c r="I19" s="45" t="n">
        <f aca="false">I15*I17/100</f>
        <v>53058.1</v>
      </c>
      <c r="J19" s="45" t="n">
        <f aca="false">J15*J17/100</f>
        <v>57979.3</v>
      </c>
      <c r="K19" s="27"/>
      <c r="L19" s="27"/>
      <c r="M19" s="28"/>
    </row>
    <row r="20" s="70" customFormat="true" ht="32.25" hidden="false" customHeight="true" outlineLevel="0" collapsed="false">
      <c r="A20" s="65"/>
      <c r="B20" s="71" t="s">
        <v>35</v>
      </c>
      <c r="C20" s="67" t="s">
        <v>63</v>
      </c>
      <c r="D20" s="72" t="n">
        <v>16936.2</v>
      </c>
      <c r="E20" s="72" t="n">
        <v>19422.1</v>
      </c>
      <c r="F20" s="72" t="n">
        <v>25610.8</v>
      </c>
      <c r="G20" s="72" t="n">
        <v>31984.4</v>
      </c>
      <c r="H20" s="72" t="n">
        <v>39577.63</v>
      </c>
      <c r="I20" s="72" t="n">
        <v>53058.1</v>
      </c>
      <c r="J20" s="73" t="n">
        <f aca="false">J17*J15/100</f>
        <v>57979.3</v>
      </c>
      <c r="K20" s="66" t="s">
        <v>18</v>
      </c>
      <c r="L20" s="66" t="s">
        <v>18</v>
      </c>
      <c r="M20" s="69" t="s">
        <v>37</v>
      </c>
    </row>
    <row r="21" customFormat="false" ht="17.25" hidden="false" customHeight="true" outlineLevel="0" collapsed="false">
      <c r="A21" s="4" t="s">
        <v>38</v>
      </c>
      <c r="B21" s="27" t="n">
        <v>12</v>
      </c>
      <c r="C21" s="59" t="s">
        <v>33</v>
      </c>
      <c r="D21" s="74" t="s">
        <v>18</v>
      </c>
      <c r="E21" s="75" t="n">
        <f aca="false">E20*100/D20</f>
        <v>114.678026948194</v>
      </c>
      <c r="F21" s="75" t="n">
        <f aca="false">F20*100/E20</f>
        <v>131.864216536832</v>
      </c>
      <c r="G21" s="75" t="n">
        <f aca="false">G20*100/F20</f>
        <v>124.8863760601</v>
      </c>
      <c r="H21" s="75" t="n">
        <f aca="false">H20*100/G20</f>
        <v>123.740417203387</v>
      </c>
      <c r="I21" s="75" t="n">
        <f aca="false">I20*100/H20</f>
        <v>134.060831838592</v>
      </c>
      <c r="J21" s="75" t="n">
        <f aca="false">J20*100/I20</f>
        <v>109.275115392372</v>
      </c>
      <c r="K21" s="27" t="s">
        <v>18</v>
      </c>
      <c r="L21" s="27" t="s">
        <v>18</v>
      </c>
      <c r="M21" s="28"/>
    </row>
    <row r="22" customFormat="false" ht="47.25" hidden="false" customHeight="false" outlineLevel="0" collapsed="false">
      <c r="B22" s="27" t="n">
        <v>13</v>
      </c>
      <c r="C22" s="59" t="s">
        <v>39</v>
      </c>
      <c r="D22" s="74" t="s">
        <v>26</v>
      </c>
      <c r="E22" s="23" t="n">
        <v>8</v>
      </c>
      <c r="F22" s="23" t="n">
        <v>8</v>
      </c>
      <c r="G22" s="23" t="n">
        <v>8</v>
      </c>
      <c r="H22" s="23" t="n">
        <v>8</v>
      </c>
      <c r="I22" s="23" t="n">
        <v>8</v>
      </c>
      <c r="J22" s="23" t="n">
        <v>8</v>
      </c>
      <c r="K22" s="27" t="s">
        <v>18</v>
      </c>
      <c r="L22" s="27" t="s">
        <v>18</v>
      </c>
      <c r="M22" s="28" t="s">
        <v>40</v>
      </c>
    </row>
    <row r="23" customFormat="false" ht="33" hidden="false" customHeight="true" outlineLevel="0" collapsed="false">
      <c r="A23" s="4" t="n">
        <v>16</v>
      </c>
      <c r="B23" s="27" t="n">
        <v>14</v>
      </c>
      <c r="C23" s="59" t="s">
        <v>41</v>
      </c>
      <c r="D23" s="45" t="n">
        <v>1.302</v>
      </c>
      <c r="E23" s="23" t="n">
        <v>1.302</v>
      </c>
      <c r="F23" s="23" t="n">
        <v>1.302</v>
      </c>
      <c r="G23" s="23" t="n">
        <v>1.302</v>
      </c>
      <c r="H23" s="23" t="n">
        <v>1.302</v>
      </c>
      <c r="I23" s="23" t="n">
        <v>1.302</v>
      </c>
      <c r="J23" s="23" t="n">
        <v>1.302</v>
      </c>
      <c r="K23" s="27" t="n">
        <v>1.302</v>
      </c>
      <c r="L23" s="27" t="n">
        <v>1.302</v>
      </c>
    </row>
    <row r="24" customFormat="false" ht="18" hidden="false" customHeight="true" outlineLevel="0" collapsed="false">
      <c r="A24" s="4" t="n">
        <v>17</v>
      </c>
      <c r="B24" s="27" t="n">
        <v>15</v>
      </c>
      <c r="C24" s="59" t="s">
        <v>42</v>
      </c>
      <c r="D24" s="76" t="n">
        <v>92.756</v>
      </c>
      <c r="E24" s="43" t="n">
        <f aca="false">E10*E20*E23*12/1000000</f>
        <v>125.6286686256</v>
      </c>
      <c r="F24" s="43" t="n">
        <f aca="false">F10*F20*F23*12/1000000</f>
        <v>176.062981248</v>
      </c>
      <c r="G24" s="43" t="n">
        <f aca="false">G10*G20*G23*12/1000000</f>
        <v>215.3811584736</v>
      </c>
      <c r="H24" s="43" t="n">
        <f aca="false">H10*H20*H23*12/1000000</f>
        <v>262.803378726</v>
      </c>
      <c r="I24" s="43" t="n">
        <f aca="false">I10*I20*I23*12/1000000</f>
        <v>334.9078207776</v>
      </c>
      <c r="J24" s="43" t="n">
        <f aca="false">J10*J20*J23*12/1000000</f>
        <v>358.7239589472</v>
      </c>
      <c r="K24" s="43" t="n">
        <f aca="false">SUM(F24:H24)</f>
        <v>654.2475184476</v>
      </c>
      <c r="L24" s="43" t="n">
        <f aca="false">SUM(F24:J24)</f>
        <v>1347.8792981724</v>
      </c>
    </row>
    <row r="25" customFormat="false" ht="31.5" hidden="false" customHeight="true" outlineLevel="0" collapsed="false">
      <c r="A25" s="4" t="n">
        <v>18</v>
      </c>
      <c r="B25" s="27" t="n">
        <v>16</v>
      </c>
      <c r="C25" s="59" t="s">
        <v>43</v>
      </c>
      <c r="D25" s="77" t="s">
        <v>18</v>
      </c>
      <c r="E25" s="78" t="n">
        <f aca="false">E24-D24</f>
        <v>32.8726686256</v>
      </c>
      <c r="F25" s="78" t="n">
        <f aca="false">F24-$E$24</f>
        <v>50.4343126224</v>
      </c>
      <c r="G25" s="78" t="n">
        <f aca="false">G24-$E$24</f>
        <v>89.752489848</v>
      </c>
      <c r="H25" s="78" t="n">
        <f aca="false">H24-$E$24</f>
        <v>137.1747101004</v>
      </c>
      <c r="I25" s="78" t="n">
        <f aca="false">I24-$E$24</f>
        <v>209.279152152</v>
      </c>
      <c r="J25" s="78" t="n">
        <f aca="false">J24-$E$24</f>
        <v>233.0952903216</v>
      </c>
      <c r="K25" s="43" t="n">
        <f aca="false">SUM(F25:H25)</f>
        <v>277.3615125708</v>
      </c>
      <c r="L25" s="43" t="n">
        <f aca="false">SUM(F25:J25)</f>
        <v>719.7359550444</v>
      </c>
      <c r="M25" s="39"/>
    </row>
    <row r="26" customFormat="false" ht="15.75" hidden="false" customHeight="false" outlineLevel="0" collapsed="false">
      <c r="A26" s="4" t="n">
        <v>19</v>
      </c>
      <c r="B26" s="27" t="n">
        <v>17</v>
      </c>
      <c r="C26" s="79" t="s">
        <v>44</v>
      </c>
      <c r="D26" s="23"/>
      <c r="E26" s="23"/>
      <c r="F26" s="23"/>
      <c r="G26" s="23"/>
      <c r="H26" s="23"/>
      <c r="I26" s="23"/>
      <c r="J26" s="23"/>
      <c r="K26" s="80"/>
      <c r="L26" s="39"/>
    </row>
    <row r="27" customFormat="false" ht="47.25" hidden="false" customHeight="true" outlineLevel="0" collapsed="false">
      <c r="A27" s="4" t="n">
        <v>20</v>
      </c>
      <c r="B27" s="27" t="n">
        <v>18</v>
      </c>
      <c r="C27" s="59" t="s">
        <v>45</v>
      </c>
      <c r="D27" s="64" t="s">
        <v>18</v>
      </c>
      <c r="E27" s="42" t="n">
        <f aca="false">E25-E32</f>
        <v>30.242855135552</v>
      </c>
      <c r="F27" s="42" t="n">
        <f aca="false">F25-F32</f>
        <v>46.399567612608</v>
      </c>
      <c r="G27" s="42" t="n">
        <f aca="false">G25-G32</f>
        <v>82.57229066016</v>
      </c>
      <c r="H27" s="42" t="n">
        <f aca="false">H25-H32</f>
        <v>126.200733292368</v>
      </c>
      <c r="I27" s="42" t="n">
        <f aca="false">I25-I32</f>
        <v>192.53681997984</v>
      </c>
      <c r="J27" s="42" t="n">
        <f aca="false">J25-J32</f>
        <v>214.447667095872</v>
      </c>
      <c r="K27" s="43" t="n">
        <f aca="false">SUM(F27:H27)</f>
        <v>255.172591565136</v>
      </c>
      <c r="L27" s="43" t="n">
        <f aca="false">SUM(F27:J27)</f>
        <v>662.157078640848</v>
      </c>
    </row>
    <row r="28" customFormat="false" ht="46.5" hidden="false" customHeight="true" outlineLevel="0" collapsed="false">
      <c r="A28" s="81" t="n">
        <v>21</v>
      </c>
      <c r="B28" s="82" t="n">
        <v>19</v>
      </c>
      <c r="C28" s="83" t="s">
        <v>46</v>
      </c>
      <c r="D28" s="23" t="s">
        <v>18</v>
      </c>
      <c r="E28" s="84" t="n">
        <f aca="false">E34/100*E35</f>
        <v>4.06306184212416</v>
      </c>
      <c r="F28" s="84" t="n">
        <f aca="false">F34/100*F35</f>
        <v>9.5573022419448</v>
      </c>
      <c r="G28" s="84" t="n">
        <f aca="false">G34/100*G35</f>
        <v>6.2288227954512</v>
      </c>
      <c r="H28" s="84" t="n">
        <f aca="false">H34/100*H35</f>
        <v>4.96572450563448</v>
      </c>
      <c r="I28" s="84" t="n">
        <f aca="false">I34/100*I35</f>
        <v>3.7879526539512</v>
      </c>
      <c r="J28" s="84" t="n">
        <f aca="false">J34/100*J35</f>
        <v>2.7971434838592</v>
      </c>
      <c r="K28" s="84" t="n">
        <f aca="false">K34/100*K35</f>
        <v>19.0269997623569</v>
      </c>
      <c r="L28" s="84" t="n">
        <f aca="false">L34/100*L35</f>
        <v>24.2551016849963</v>
      </c>
    </row>
    <row r="29" customFormat="false" ht="21.75" hidden="false" customHeight="true" outlineLevel="0" collapsed="false">
      <c r="A29" s="4" t="n">
        <v>22</v>
      </c>
      <c r="B29" s="82" t="n">
        <v>20</v>
      </c>
      <c r="C29" s="83" t="s">
        <v>47</v>
      </c>
      <c r="D29" s="23"/>
      <c r="E29" s="84" t="n">
        <v>0.4</v>
      </c>
      <c r="F29" s="84" t="n">
        <v>0</v>
      </c>
      <c r="G29" s="84" t="n">
        <v>0.6</v>
      </c>
      <c r="H29" s="84" t="n">
        <v>0</v>
      </c>
      <c r="I29" s="84" t="n">
        <v>0</v>
      </c>
      <c r="J29" s="84" t="n">
        <v>0</v>
      </c>
      <c r="K29" s="85" t="n">
        <f aca="false">F29+G29+H29</f>
        <v>0.6</v>
      </c>
      <c r="L29" s="85" t="n">
        <f aca="false">F29+G29+H29+I29+J29</f>
        <v>0.6</v>
      </c>
    </row>
    <row r="30" customFormat="false" ht="48.75" hidden="false" customHeight="true" outlineLevel="0" collapsed="false">
      <c r="A30" s="4" t="n">
        <v>23</v>
      </c>
      <c r="B30" s="82" t="n">
        <v>21</v>
      </c>
      <c r="C30" s="83" t="s">
        <v>48</v>
      </c>
      <c r="D30" s="23" t="s">
        <v>18</v>
      </c>
      <c r="E30" s="84" t="n">
        <v>0.3</v>
      </c>
      <c r="F30" s="84" t="n">
        <v>1.7</v>
      </c>
      <c r="G30" s="84" t="n">
        <v>1</v>
      </c>
      <c r="H30" s="84" t="n">
        <v>0.9</v>
      </c>
      <c r="I30" s="84" t="n">
        <v>0.7</v>
      </c>
      <c r="J30" s="84" t="n">
        <v>0.5</v>
      </c>
      <c r="K30" s="85" t="n">
        <f aca="false">F30+G30+H30</f>
        <v>3.6</v>
      </c>
      <c r="L30" s="85" t="n">
        <f aca="false">F30+G30+H30+I30+J30</f>
        <v>4.8</v>
      </c>
    </row>
    <row r="31" customFormat="false" ht="33.75" hidden="false" customHeight="true" outlineLevel="0" collapsed="false">
      <c r="A31" s="4" t="n">
        <v>24</v>
      </c>
      <c r="B31" s="82" t="n">
        <v>22</v>
      </c>
      <c r="C31" s="83" t="s">
        <v>49</v>
      </c>
      <c r="D31" s="23" t="s">
        <v>18</v>
      </c>
      <c r="E31" s="84" t="n">
        <v>3.4</v>
      </c>
      <c r="F31" s="84" t="n">
        <v>7.9</v>
      </c>
      <c r="G31" s="84" t="n">
        <v>4.6</v>
      </c>
      <c r="H31" s="84" t="n">
        <v>4.1</v>
      </c>
      <c r="I31" s="84" t="n">
        <v>3.1</v>
      </c>
      <c r="J31" s="84" t="n">
        <v>2.3</v>
      </c>
      <c r="K31" s="85" t="n">
        <v>14.8</v>
      </c>
      <c r="L31" s="85" t="n">
        <v>18.9</v>
      </c>
    </row>
    <row r="32" customFormat="false" ht="32.25" hidden="false" customHeight="true" outlineLevel="0" collapsed="false">
      <c r="A32" s="4" t="n">
        <v>25</v>
      </c>
      <c r="B32" s="27" t="n">
        <v>23</v>
      </c>
      <c r="C32" s="59" t="s">
        <v>50</v>
      </c>
      <c r="D32" s="23" t="s">
        <v>18</v>
      </c>
      <c r="E32" s="45" t="n">
        <f aca="false">E25*E22/100</f>
        <v>2.629813490048</v>
      </c>
      <c r="F32" s="45" t="n">
        <f aca="false">F25*F22/100</f>
        <v>4.034745009792</v>
      </c>
      <c r="G32" s="45" t="n">
        <f aca="false">G25*G22/100</f>
        <v>7.18019918784</v>
      </c>
      <c r="H32" s="45" t="n">
        <f aca="false">H25*H22/100</f>
        <v>10.973976808032</v>
      </c>
      <c r="I32" s="45" t="n">
        <f aca="false">I25*I22/100</f>
        <v>16.74233217216</v>
      </c>
      <c r="J32" s="45" t="n">
        <f aca="false">J25*J22/100</f>
        <v>18.647623225728</v>
      </c>
      <c r="K32" s="43" t="n">
        <f aca="false">SUM(F32:H32)</f>
        <v>22.188921005664</v>
      </c>
      <c r="L32" s="43" t="n">
        <f aca="false">SUM(F32:J32)</f>
        <v>57.578876403552</v>
      </c>
    </row>
    <row r="33" customFormat="false" ht="63" hidden="false" customHeight="false" outlineLevel="0" collapsed="false">
      <c r="A33" s="4" t="n">
        <v>26</v>
      </c>
      <c r="B33" s="27" t="n">
        <v>24</v>
      </c>
      <c r="C33" s="59" t="s">
        <v>51</v>
      </c>
      <c r="D33" s="23" t="s">
        <v>18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3" t="n">
        <f aca="false">SUM(F33:H33)</f>
        <v>0</v>
      </c>
      <c r="L33" s="43" t="n">
        <f aca="false">SUM(F33:J33)</f>
        <v>0</v>
      </c>
    </row>
    <row r="34" customFormat="false" ht="48.75" hidden="false" customHeight="true" outlineLevel="0" collapsed="false">
      <c r="A34" s="81" t="n">
        <v>27</v>
      </c>
      <c r="B34" s="27" t="n">
        <v>25</v>
      </c>
      <c r="C34" s="59" t="s">
        <v>52</v>
      </c>
      <c r="D34" s="23" t="s">
        <v>18</v>
      </c>
      <c r="E34" s="43" t="n">
        <f aca="false">SUM(E27,E32,E33)</f>
        <v>32.8726686256</v>
      </c>
      <c r="F34" s="43" t="n">
        <f aca="false">SUM(F27,F32,F33)</f>
        <v>50.4343126224</v>
      </c>
      <c r="G34" s="43" t="n">
        <f aca="false">SUM(G27,G32,G33)</f>
        <v>89.752489848</v>
      </c>
      <c r="H34" s="43" t="n">
        <f aca="false">SUM(H27,H32,H33)</f>
        <v>137.1747101004</v>
      </c>
      <c r="I34" s="43" t="n">
        <f aca="false">SUM(I27,I32,I33)</f>
        <v>209.279152152</v>
      </c>
      <c r="J34" s="43" t="n">
        <f aca="false">SUM(J27,J32,J33)</f>
        <v>233.0952903216</v>
      </c>
      <c r="K34" s="43" t="n">
        <f aca="false">SUM(F34:H34)</f>
        <v>277.3615125708</v>
      </c>
      <c r="L34" s="43" t="n">
        <f aca="false">SUM(F34:J34)</f>
        <v>719.7359550444</v>
      </c>
    </row>
    <row r="35" customFormat="false" ht="63" hidden="false" customHeight="true" outlineLevel="0" collapsed="false">
      <c r="A35" s="4" t="n">
        <v>28</v>
      </c>
      <c r="B35" s="27" t="n">
        <v>26</v>
      </c>
      <c r="C35" s="59" t="s">
        <v>53</v>
      </c>
      <c r="D35" s="23" t="s">
        <v>18</v>
      </c>
      <c r="E35" s="45" t="n">
        <v>12.36</v>
      </c>
      <c r="F35" s="45" t="n">
        <v>18.95</v>
      </c>
      <c r="G35" s="45" t="n">
        <v>6.94</v>
      </c>
      <c r="H35" s="45" t="n">
        <v>3.62</v>
      </c>
      <c r="I35" s="45" t="n">
        <v>1.81</v>
      </c>
      <c r="J35" s="45" t="n">
        <v>1.2</v>
      </c>
      <c r="K35" s="45" t="n">
        <v>6.86</v>
      </c>
      <c r="L35" s="45" t="n">
        <v>3.37</v>
      </c>
    </row>
    <row r="36" customFormat="false" ht="15" hidden="true" customHeight="true" outlineLevel="0" collapsed="false">
      <c r="B36" s="27" t="n">
        <v>29</v>
      </c>
      <c r="C36" s="59" t="s">
        <v>54</v>
      </c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25" hidden="false" customHeight="true" outlineLevel="0" collapsed="false">
      <c r="E37" s="47"/>
      <c r="F37" s="47"/>
      <c r="G37" s="47"/>
      <c r="H37" s="47"/>
      <c r="I37" s="47"/>
      <c r="J37" s="47"/>
      <c r="K37" s="47"/>
      <c r="L37" s="47" t="s">
        <v>55</v>
      </c>
    </row>
    <row r="38" customFormat="false" ht="57.75" hidden="true" customHeight="true" outlineLevel="0" collapsed="false">
      <c r="B38" s="86" t="s">
        <v>64</v>
      </c>
      <c r="C38" s="86"/>
      <c r="D38" s="86"/>
      <c r="E38" s="86"/>
      <c r="F38" s="86"/>
      <c r="G38" s="86"/>
      <c r="H38" s="86"/>
      <c r="I38" s="86"/>
      <c r="J38" s="86"/>
      <c r="K38" s="86"/>
      <c r="L38" s="86"/>
    </row>
    <row r="39" customFormat="false" ht="15" hidden="false" customHeight="false" outlineLevel="0" collapsed="false">
      <c r="E39" s="48"/>
      <c r="F39" s="48"/>
      <c r="G39" s="48"/>
      <c r="H39" s="48"/>
      <c r="I39" s="48"/>
      <c r="J39" s="48"/>
      <c r="K39" s="48"/>
      <c r="L39" s="48"/>
    </row>
    <row r="42" customFormat="false" ht="15" hidden="false" customHeight="false" outlineLevel="0" collapsed="false">
      <c r="E42" s="48"/>
    </row>
  </sheetData>
  <mergeCells count="9">
    <mergeCell ref="F1:L1"/>
    <mergeCell ref="F2:L2"/>
    <mergeCell ref="G3:L3"/>
    <mergeCell ref="B4:L4"/>
    <mergeCell ref="B5:C5"/>
    <mergeCell ref="D5:L5"/>
    <mergeCell ref="B6:C6"/>
    <mergeCell ref="D6:L6"/>
    <mergeCell ref="B38:L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2T03:39:43Z</dcterms:created>
  <dc:creator>Юдина Инга Александровна</dc:creator>
  <dc:description/>
  <dc:language>en-US</dc:language>
  <cp:lastModifiedBy>Юлия</cp:lastModifiedBy>
  <cp:lastPrinted>2014-07-08T06:57:05Z</cp:lastPrinted>
  <dcterms:modified xsi:type="dcterms:W3CDTF">2014-07-08T06:59:26Z</dcterms:modified>
  <cp:revision>0</cp:revision>
  <dc:subject/>
  <dc:title/>
</cp:coreProperties>
</file>