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4">
  <si>
    <t xml:space="preserve">Приложение № 1</t>
  </si>
  <si>
    <t xml:space="preserve">к Отчету об исполнении бюджета  Воскресенского</t>
  </si>
  <si>
    <t xml:space="preserve"> муниципального района за 2014 год</t>
  </si>
  <si>
    <t xml:space="preserve">Доходы бюджета Воскресенского муниципального района за 2014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Ед.изм.(тыс. рублей)</t>
  </si>
  <si>
    <t xml:space="preserve">Коды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-ния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5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0 0000 140</t>
  </si>
  <si>
    <t xml:space="preserve">Денежные взыскания (штрафы) за правонарушения в области дорожного движения                                                                                                                               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</t>
  </si>
  <si>
    <t xml:space="preserve">000 1 17 05050 05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организации, расположенные в сельской местности, в соответствии с государственной программой Московской области "Образование Подмосковья" на 2014-2018 годы</t>
  </si>
  <si>
    <t xml:space="preserve">C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ой местности, в соответствии с государственной программой Московской области "Образование Подмосковья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 бюджетам муниципальных районов  на повышение заработной платы работников муниципальных учреждений в сфере образования, культуры физической культуры и спорта с 1 мая 2014 года и с 1 сентября 2014 года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организациях, в соответствии с государственной программой Московской области "Образование Подмосковья" на 2014-2018 годы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 на период 2014-2015 г.г.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за закупку учебного оборудования  и мебели для муниципальных общеобразовательных организаций -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Субсидии бюджетам муниципальных районов на капитальные вложения в объекты дошкольного образования в целях ликвидации очередности</t>
  </si>
  <si>
    <t xml:space="preserve">Субсидия бюджетам муниципальных районов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я бюджетам муниципальных районов на реализацию мероприятий муниципальных програм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Субсидия бюджетам муниципальных районов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Субсидия бюджетам муниципальных районов на внедрение автоматизированной системы управления бюджетным процессом ОМСУ Московской области в части исполнения местных бюджетов</t>
  </si>
  <si>
    <t xml:space="preserve">Субсидия бюджетам муниципальных районов на предоставление жилых помещений отдельным категориям граждан, установленных федеральным законом от 12 января 1995 года №5-ФЗ "о ветеранах", в соответствии с Указом Президента РФ от 7мая 2008 года №714 "Об обеспечении жильем ветеранов Великой Отечественной войны 1941-1945 годов"</t>
  </si>
  <si>
    <t xml:space="preserve">Субсидия бюджетам муниципальных районов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организациях в Московской области и частных образовательных организациях 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Иные межбюджетные трансферты на реализацию дополнительных мероприятий по развитию жилищно-коммунального хозяйства и социально-культурной сферы </t>
  </si>
  <si>
    <t xml:space="preserve">Иные межбюджетные трансферты на погашение кредиторской задолженности муниципальных образований Московской области перед лицами, участвующими в осуществлении  (или) финансировании проектно-изыскательских работ, капитального ремонта и технического переоснащения культурно-досуговых объектов, находящихся в собственности муниципальных образований Московской области, по решениям Арбитражного суда Московской области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"/>
    <numFmt numFmtId="169" formatCode="#,##0.00&quot;р.&quot;"/>
    <numFmt numFmtId="170" formatCode="0.00E+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82.56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42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</row>
    <row r="2" customFormat="false" ht="13.2" hidden="false" customHeight="false" outlineLevel="0" collapsed="false">
      <c r="B2" s="2" t="s">
        <v>1</v>
      </c>
      <c r="C2" s="2"/>
      <c r="D2" s="2"/>
      <c r="E2" s="2"/>
    </row>
    <row r="3" customFormat="false" ht="13.2" hidden="false" customHeight="false" outlineLevel="0" collapsed="false">
      <c r="B3" s="2" t="s">
        <v>2</v>
      </c>
      <c r="C3" s="2"/>
      <c r="D3" s="2"/>
      <c r="E3" s="2"/>
    </row>
    <row r="4" customFormat="false" ht="10.2" hidden="false" customHeight="false" outlineLevel="0" collapsed="false">
      <c r="A4" s="3"/>
      <c r="B4" s="3"/>
    </row>
    <row r="5" customFormat="false" ht="55.2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6" hidden="false" customHeight="true" outlineLevel="0" collapsed="false">
      <c r="A6" s="5"/>
      <c r="B6" s="6" t="s">
        <v>4</v>
      </c>
      <c r="C6" s="6"/>
      <c r="D6" s="6"/>
      <c r="E6" s="6"/>
    </row>
    <row r="7" customFormat="false" ht="48" hidden="false" customHeight="true" outlineLevel="0" collapsed="false">
      <c r="A7" s="7" t="s">
        <v>5</v>
      </c>
      <c r="B7" s="7" t="s">
        <v>6</v>
      </c>
      <c r="C7" s="8" t="s">
        <v>7</v>
      </c>
      <c r="D7" s="9" t="s">
        <v>8</v>
      </c>
      <c r="E7" s="10" t="s">
        <v>9</v>
      </c>
    </row>
    <row r="8" customFormat="false" ht="24" hidden="false" customHeight="true" outlineLevel="0" collapsed="false">
      <c r="A8" s="11" t="s">
        <v>10</v>
      </c>
      <c r="B8" s="12" t="s">
        <v>11</v>
      </c>
      <c r="C8" s="13" t="n">
        <f aca="false">C9+C15+C24+C33+C46+C55+C61</f>
        <v>1470000</v>
      </c>
      <c r="D8" s="13" t="n">
        <f aca="false">D9+D15+D24+D29+D33+D46+D53+D55+D61+D74</f>
        <v>1470711.3</v>
      </c>
      <c r="E8" s="14" t="n">
        <f aca="false">SUM(D8/C8*100)</f>
        <v>100.048387755102</v>
      </c>
    </row>
    <row r="9" customFormat="false" ht="17.25" hidden="false" customHeight="true" outlineLevel="0" collapsed="false">
      <c r="A9" s="11" t="s">
        <v>12</v>
      </c>
      <c r="B9" s="15" t="s">
        <v>13</v>
      </c>
      <c r="C9" s="13" t="n">
        <f aca="false">C10</f>
        <v>1168000</v>
      </c>
      <c r="D9" s="13" t="n">
        <f aca="false">D10</f>
        <v>1168174.1</v>
      </c>
      <c r="E9" s="14" t="n">
        <f aca="false">SUM(D9/C9*100)</f>
        <v>100.014905821918</v>
      </c>
    </row>
    <row r="10" customFormat="false" ht="16.5" hidden="false" customHeight="true" outlineLevel="0" collapsed="false">
      <c r="A10" s="16" t="s">
        <v>14</v>
      </c>
      <c r="B10" s="17" t="s">
        <v>15</v>
      </c>
      <c r="C10" s="18" t="n">
        <f aca="false">C11+C12+C13+C14</f>
        <v>1168000</v>
      </c>
      <c r="D10" s="18" t="n">
        <f aca="false">D11+D12+D13+D14</f>
        <v>1168174.1</v>
      </c>
      <c r="E10" s="19" t="n">
        <f aca="false">SUM(D10/C10*100)</f>
        <v>100.014905821918</v>
      </c>
    </row>
    <row r="11" customFormat="false" ht="78" hidden="false" customHeight="false" outlineLevel="0" collapsed="false">
      <c r="A11" s="16" t="s">
        <v>16</v>
      </c>
      <c r="B11" s="20" t="s">
        <v>17</v>
      </c>
      <c r="C11" s="18" t="n">
        <v>1153000</v>
      </c>
      <c r="D11" s="19" t="n">
        <v>1140002.4</v>
      </c>
      <c r="E11" s="19" t="n">
        <f aca="false">SUM(D11/C11*100)</f>
        <v>98.8727146574154</v>
      </c>
    </row>
    <row r="12" customFormat="false" ht="109.2" hidden="false" customHeight="false" outlineLevel="0" collapsed="false">
      <c r="A12" s="16" t="s">
        <v>18</v>
      </c>
      <c r="B12" s="20" t="s">
        <v>19</v>
      </c>
      <c r="C12" s="18" t="n">
        <v>0</v>
      </c>
      <c r="D12" s="19" t="n">
        <v>4222.3</v>
      </c>
      <c r="E12" s="19"/>
    </row>
    <row r="13" customFormat="false" ht="46.8" hidden="false" customHeight="false" outlineLevel="0" collapsed="false">
      <c r="A13" s="16" t="s">
        <v>20</v>
      </c>
      <c r="B13" s="20" t="s">
        <v>21</v>
      </c>
      <c r="C13" s="18" t="n">
        <v>0</v>
      </c>
      <c r="D13" s="19" t="n">
        <v>8759.3</v>
      </c>
      <c r="E13" s="19"/>
    </row>
    <row r="14" customFormat="false" ht="93.6" hidden="false" customHeight="false" outlineLevel="0" collapsed="false">
      <c r="A14" s="16" t="s">
        <v>22</v>
      </c>
      <c r="B14" s="20" t="s">
        <v>23</v>
      </c>
      <c r="C14" s="18" t="n">
        <v>15000</v>
      </c>
      <c r="D14" s="19" t="n">
        <v>15190.1</v>
      </c>
      <c r="E14" s="19" t="n">
        <f aca="false">SUM(D14/C14*100)</f>
        <v>101.267333333333</v>
      </c>
    </row>
    <row r="15" customFormat="false" ht="23.25" hidden="false" customHeight="true" outlineLevel="0" collapsed="false">
      <c r="A15" s="11" t="s">
        <v>24</v>
      </c>
      <c r="B15" s="12" t="s">
        <v>25</v>
      </c>
      <c r="C15" s="13" t="n">
        <f aca="false">C17+C20+C16+C22</f>
        <v>188774.8</v>
      </c>
      <c r="D15" s="13" t="n">
        <f aca="false">D17+D20+D16+D22</f>
        <v>189094.8</v>
      </c>
      <c r="E15" s="14" t="n">
        <f aca="false">SUM(D15/C15*100)</f>
        <v>100.169514151253</v>
      </c>
    </row>
    <row r="16" customFormat="false" ht="31.2" hidden="false" customHeight="false" outlineLevel="0" collapsed="false">
      <c r="A16" s="16" t="s">
        <v>26</v>
      </c>
      <c r="B16" s="21" t="s">
        <v>27</v>
      </c>
      <c r="C16" s="19" t="n">
        <v>73700</v>
      </c>
      <c r="D16" s="19" t="n">
        <v>73814.3</v>
      </c>
      <c r="E16" s="19" t="n">
        <f aca="false">SUM(D16/C16*100)</f>
        <v>100.155088195387</v>
      </c>
    </row>
    <row r="17" customFormat="false" ht="31.2" hidden="false" customHeight="false" outlineLevel="0" collapsed="false">
      <c r="A17" s="16" t="s">
        <v>28</v>
      </c>
      <c r="B17" s="17" t="s">
        <v>29</v>
      </c>
      <c r="C17" s="19" t="n">
        <v>108000</v>
      </c>
      <c r="D17" s="19" t="n">
        <f aca="false">SUM(D18+D19)</f>
        <v>108162.7</v>
      </c>
      <c r="E17" s="19" t="n">
        <f aca="false">SUM(D17/C17*100)</f>
        <v>100.150648148148</v>
      </c>
    </row>
    <row r="18" customFormat="false" ht="31.2" hidden="false" customHeight="false" outlineLevel="0" collapsed="false">
      <c r="A18" s="16" t="s">
        <v>30</v>
      </c>
      <c r="B18" s="17" t="s">
        <v>29</v>
      </c>
      <c r="C18" s="19" t="n">
        <v>108000</v>
      </c>
      <c r="D18" s="19" t="n">
        <v>107773.9</v>
      </c>
      <c r="E18" s="19" t="n">
        <f aca="false">SUM(D18/C18*100)</f>
        <v>99.7906481481481</v>
      </c>
    </row>
    <row r="19" customFormat="false" ht="46.8" hidden="false" customHeight="false" outlineLevel="0" collapsed="false">
      <c r="A19" s="16" t="s">
        <v>31</v>
      </c>
      <c r="B19" s="20" t="s">
        <v>32</v>
      </c>
      <c r="C19" s="19" t="n">
        <v>0</v>
      </c>
      <c r="D19" s="19" t="n">
        <v>388.8</v>
      </c>
      <c r="E19" s="19"/>
    </row>
    <row r="20" customFormat="false" ht="22.5" hidden="false" customHeight="true" outlineLevel="0" collapsed="false">
      <c r="A20" s="16" t="s">
        <v>33</v>
      </c>
      <c r="B20" s="17" t="s">
        <v>34</v>
      </c>
      <c r="C20" s="19" t="n">
        <v>74.8</v>
      </c>
      <c r="D20" s="19" t="n">
        <f aca="false">SUM(D21)</f>
        <v>74.9</v>
      </c>
      <c r="E20" s="19" t="n">
        <f aca="false">SUM(D20/C20*100)</f>
        <v>100.133689839572</v>
      </c>
    </row>
    <row r="21" customFormat="false" ht="20.25" hidden="false" customHeight="true" outlineLevel="0" collapsed="false">
      <c r="A21" s="16" t="s">
        <v>35</v>
      </c>
      <c r="B21" s="17" t="s">
        <v>34</v>
      </c>
      <c r="C21" s="19" t="n">
        <v>74.8</v>
      </c>
      <c r="D21" s="19" t="n">
        <v>74.9</v>
      </c>
      <c r="E21" s="19" t="n">
        <f aca="false">SUM(D21/C21*100)</f>
        <v>100.133689839572</v>
      </c>
    </row>
    <row r="22" customFormat="false" ht="31.2" hidden="false" customHeight="false" outlineLevel="0" collapsed="false">
      <c r="A22" s="16" t="s">
        <v>36</v>
      </c>
      <c r="B22" s="17" t="s">
        <v>37</v>
      </c>
      <c r="C22" s="19" t="n">
        <v>7000</v>
      </c>
      <c r="D22" s="19" t="n">
        <f aca="false">SUM(D23)</f>
        <v>7042.9</v>
      </c>
      <c r="E22" s="19" t="n">
        <f aca="false">SUM(D22/C22*100)</f>
        <v>100.612857142857</v>
      </c>
    </row>
    <row r="23" customFormat="false" ht="46.8" hidden="false" customHeight="false" outlineLevel="0" collapsed="false">
      <c r="A23" s="16" t="s">
        <v>38</v>
      </c>
      <c r="B23" s="17" t="s">
        <v>39</v>
      </c>
      <c r="C23" s="19" t="n">
        <v>7000</v>
      </c>
      <c r="D23" s="19" t="n">
        <v>7042.9</v>
      </c>
      <c r="E23" s="19" t="n">
        <f aca="false">SUM(D23/C23*100)</f>
        <v>100.612857142857</v>
      </c>
    </row>
    <row r="24" customFormat="false" ht="22.5" hidden="false" customHeight="true" outlineLevel="0" collapsed="false">
      <c r="A24" s="11" t="s">
        <v>40</v>
      </c>
      <c r="B24" s="12" t="s">
        <v>41</v>
      </c>
      <c r="C24" s="13" t="n">
        <f aca="false">C25+C27</f>
        <v>13170</v>
      </c>
      <c r="D24" s="13" t="n">
        <f aca="false">D25+D27</f>
        <v>13251.4</v>
      </c>
      <c r="E24" s="14" t="n">
        <f aca="false">SUM(D24/C24*100)</f>
        <v>100.618071374336</v>
      </c>
    </row>
    <row r="25" customFormat="false" ht="33.75" hidden="false" customHeight="true" outlineLevel="0" collapsed="false">
      <c r="A25" s="16" t="s">
        <v>42</v>
      </c>
      <c r="B25" s="17" t="s">
        <v>43</v>
      </c>
      <c r="C25" s="19" t="n">
        <v>13000</v>
      </c>
      <c r="D25" s="19" t="n">
        <f aca="false">SUM(D26)</f>
        <v>13074.4</v>
      </c>
      <c r="E25" s="19" t="n">
        <f aca="false">SUM(D25/C25*100)</f>
        <v>100.572307692308</v>
      </c>
    </row>
    <row r="26" customFormat="false" ht="46.8" hidden="false" customHeight="false" outlineLevel="0" collapsed="false">
      <c r="A26" s="16" t="s">
        <v>44</v>
      </c>
      <c r="B26" s="20" t="s">
        <v>45</v>
      </c>
      <c r="C26" s="19" t="n">
        <v>13000</v>
      </c>
      <c r="D26" s="19" t="n">
        <v>13074.4</v>
      </c>
      <c r="E26" s="19" t="n">
        <f aca="false">SUM(D26/C26*100)</f>
        <v>100.572307692308</v>
      </c>
    </row>
    <row r="27" customFormat="false" ht="31.2" hidden="false" customHeight="false" outlineLevel="0" collapsed="false">
      <c r="A27" s="16" t="s">
        <v>46</v>
      </c>
      <c r="B27" s="17" t="s">
        <v>47</v>
      </c>
      <c r="C27" s="19" t="n">
        <v>170</v>
      </c>
      <c r="D27" s="19" t="n">
        <f aca="false">SUM(D28)</f>
        <v>177</v>
      </c>
      <c r="E27" s="19" t="n">
        <f aca="false">SUM(D27/C27*100)</f>
        <v>104.117647058824</v>
      </c>
    </row>
    <row r="28" customFormat="false" ht="31.2" hidden="false" customHeight="false" outlineLevel="0" collapsed="false">
      <c r="A28" s="16" t="s">
        <v>48</v>
      </c>
      <c r="B28" s="17" t="s">
        <v>49</v>
      </c>
      <c r="C28" s="19" t="n">
        <v>170</v>
      </c>
      <c r="D28" s="19" t="n">
        <v>177</v>
      </c>
      <c r="E28" s="19" t="n">
        <f aca="false">SUM(D28/C28*100)</f>
        <v>104.117647058824</v>
      </c>
    </row>
    <row r="29" customFormat="false" ht="46.8" hidden="false" customHeight="false" outlineLevel="0" collapsed="false">
      <c r="A29" s="11" t="s">
        <v>50</v>
      </c>
      <c r="B29" s="15" t="s">
        <v>51</v>
      </c>
      <c r="C29" s="14" t="n">
        <f aca="false">SUM(C30+C31)</f>
        <v>0</v>
      </c>
      <c r="D29" s="14" t="n">
        <f aca="false">SUM(D30+D31)</f>
        <v>40.4</v>
      </c>
      <c r="E29" s="14"/>
    </row>
    <row r="30" customFormat="false" ht="31.2" hidden="false" customHeight="false" outlineLevel="0" collapsed="false">
      <c r="A30" s="16" t="s">
        <v>52</v>
      </c>
      <c r="B30" s="17" t="s">
        <v>53</v>
      </c>
      <c r="C30" s="19" t="n">
        <v>0</v>
      </c>
      <c r="D30" s="19" t="n">
        <v>34.8</v>
      </c>
      <c r="E30" s="19"/>
    </row>
    <row r="31" customFormat="false" ht="31.2" hidden="false" customHeight="false" outlineLevel="0" collapsed="false">
      <c r="A31" s="16" t="s">
        <v>54</v>
      </c>
      <c r="B31" s="20" t="s">
        <v>55</v>
      </c>
      <c r="C31" s="19" t="n">
        <v>0</v>
      </c>
      <c r="D31" s="19" t="n">
        <f aca="false">SUM(D32)</f>
        <v>5.6</v>
      </c>
      <c r="E31" s="19"/>
    </row>
    <row r="32" customFormat="false" ht="15.6" hidden="false" customHeight="false" outlineLevel="0" collapsed="false">
      <c r="A32" s="16" t="s">
        <v>56</v>
      </c>
      <c r="B32" s="17" t="s">
        <v>57</v>
      </c>
      <c r="C32" s="19" t="n">
        <v>0</v>
      </c>
      <c r="D32" s="19" t="n">
        <v>5.6</v>
      </c>
      <c r="E32" s="19"/>
    </row>
    <row r="33" customFormat="false" ht="46.8" hidden="false" customHeight="false" outlineLevel="0" collapsed="false">
      <c r="A33" s="11" t="s">
        <v>58</v>
      </c>
      <c r="B33" s="12" t="s">
        <v>59</v>
      </c>
      <c r="C33" s="13" t="n">
        <f aca="false">C35+C42+C44</f>
        <v>68200</v>
      </c>
      <c r="D33" s="13" t="n">
        <f aca="false">D34+D35+D42+D44</f>
        <v>69037.8</v>
      </c>
      <c r="E33" s="14" t="n">
        <f aca="false">SUM(D33/C33*100)</f>
        <v>101.228445747801</v>
      </c>
    </row>
    <row r="34" customFormat="false" ht="15.6" hidden="false" customHeight="false" outlineLevel="0" collapsed="false">
      <c r="A34" s="16" t="s">
        <v>60</v>
      </c>
      <c r="B34" s="22" t="s">
        <v>61</v>
      </c>
      <c r="C34" s="18" t="n">
        <v>0</v>
      </c>
      <c r="D34" s="18" t="n">
        <v>663.1</v>
      </c>
      <c r="E34" s="19"/>
    </row>
    <row r="35" customFormat="false" ht="93.6" hidden="false" customHeight="false" outlineLevel="0" collapsed="false">
      <c r="A35" s="16" t="s">
        <v>62</v>
      </c>
      <c r="B35" s="20" t="s">
        <v>63</v>
      </c>
      <c r="C35" s="18" t="n">
        <f aca="false">C36+C41</f>
        <v>46700</v>
      </c>
      <c r="D35" s="18" t="n">
        <f aca="false">D36+D38+D39+D40</f>
        <v>46916.5</v>
      </c>
      <c r="E35" s="19" t="n">
        <f aca="false">SUM(D35/C35*100)</f>
        <v>100.463597430407</v>
      </c>
    </row>
    <row r="36" customFormat="false" ht="62.4" hidden="false" customHeight="false" outlineLevel="0" collapsed="false">
      <c r="A36" s="16" t="s">
        <v>64</v>
      </c>
      <c r="B36" s="20" t="s">
        <v>65</v>
      </c>
      <c r="C36" s="18" t="n">
        <f aca="false">C37</f>
        <v>40800</v>
      </c>
      <c r="D36" s="18" t="n">
        <f aca="false">D37</f>
        <v>41020.6</v>
      </c>
      <c r="E36" s="19" t="n">
        <f aca="false">SUM(D36/C36*100)</f>
        <v>100.54068627451</v>
      </c>
    </row>
    <row r="37" customFormat="false" ht="78" hidden="false" customHeight="false" outlineLevel="0" collapsed="false">
      <c r="A37" s="16" t="s">
        <v>66</v>
      </c>
      <c r="B37" s="20" t="s">
        <v>67</v>
      </c>
      <c r="C37" s="18" t="n">
        <v>40800</v>
      </c>
      <c r="D37" s="19" t="n">
        <v>41020.6</v>
      </c>
      <c r="E37" s="19" t="n">
        <f aca="false">SUM(D37/C37*100)</f>
        <v>100.54068627451</v>
      </c>
    </row>
    <row r="38" customFormat="false" ht="78" hidden="false" customHeight="false" outlineLevel="0" collapsed="false">
      <c r="A38" s="16" t="s">
        <v>68</v>
      </c>
      <c r="B38" s="20" t="s">
        <v>69</v>
      </c>
      <c r="C38" s="18" t="n">
        <v>0</v>
      </c>
      <c r="D38" s="19" t="n">
        <v>-18</v>
      </c>
      <c r="E38" s="19"/>
    </row>
    <row r="39" customFormat="false" ht="78" hidden="false" customHeight="false" outlineLevel="0" collapsed="false">
      <c r="A39" s="16" t="s">
        <v>70</v>
      </c>
      <c r="B39" s="20" t="s">
        <v>71</v>
      </c>
      <c r="C39" s="18" t="n">
        <v>0</v>
      </c>
      <c r="D39" s="19" t="n">
        <v>1.8</v>
      </c>
      <c r="E39" s="19"/>
    </row>
    <row r="40" customFormat="false" ht="33.75" hidden="false" customHeight="true" outlineLevel="0" collapsed="false">
      <c r="A40" s="23" t="s">
        <v>72</v>
      </c>
      <c r="B40" s="24" t="s">
        <v>73</v>
      </c>
      <c r="C40" s="18" t="n">
        <f aca="false">C41</f>
        <v>5900</v>
      </c>
      <c r="D40" s="18" t="n">
        <f aca="false">D41</f>
        <v>5912.1</v>
      </c>
      <c r="E40" s="19" t="n">
        <f aca="false">SUM(D40/C40*100)</f>
        <v>100.205084745763</v>
      </c>
    </row>
    <row r="41" customFormat="false" ht="32.25" hidden="false" customHeight="true" outlineLevel="0" collapsed="false">
      <c r="A41" s="23" t="s">
        <v>74</v>
      </c>
      <c r="B41" s="24" t="s">
        <v>75</v>
      </c>
      <c r="C41" s="18" t="n">
        <v>5900</v>
      </c>
      <c r="D41" s="19" t="n">
        <v>5912.1</v>
      </c>
      <c r="E41" s="19" t="n">
        <f aca="false">SUM(D41/C41*100)</f>
        <v>100.205084745763</v>
      </c>
    </row>
    <row r="42" customFormat="false" ht="46.8" hidden="false" customHeight="false" outlineLevel="0" collapsed="false">
      <c r="A42" s="16" t="s">
        <v>76</v>
      </c>
      <c r="B42" s="17" t="s">
        <v>77</v>
      </c>
      <c r="C42" s="18" t="n">
        <f aca="false">C43</f>
        <v>900</v>
      </c>
      <c r="D42" s="18" t="n">
        <f aca="false">D43</f>
        <v>836.4</v>
      </c>
      <c r="E42" s="19" t="n">
        <f aca="false">SUM(D42/C42*100)</f>
        <v>92.9333333333333</v>
      </c>
    </row>
    <row r="43" customFormat="false" ht="49.5" hidden="false" customHeight="true" outlineLevel="0" collapsed="false">
      <c r="A43" s="16" t="s">
        <v>78</v>
      </c>
      <c r="B43" s="17" t="s">
        <v>79</v>
      </c>
      <c r="C43" s="18" t="n">
        <v>900</v>
      </c>
      <c r="D43" s="19" t="n">
        <v>836.4</v>
      </c>
      <c r="E43" s="19" t="n">
        <f aca="false">SUM(D43/C43*100)</f>
        <v>92.9333333333333</v>
      </c>
    </row>
    <row r="44" customFormat="false" ht="78.6" hidden="false" customHeight="true" outlineLevel="0" collapsed="false">
      <c r="A44" s="16" t="s">
        <v>80</v>
      </c>
      <c r="B44" s="20" t="s">
        <v>81</v>
      </c>
      <c r="C44" s="19" t="n">
        <v>20600</v>
      </c>
      <c r="D44" s="19" t="n">
        <f aca="false">SUM(D45)</f>
        <v>20621.8</v>
      </c>
      <c r="E44" s="19" t="n">
        <f aca="false">SUM(D44/C44*100)</f>
        <v>100.105825242718</v>
      </c>
    </row>
    <row r="45" customFormat="false" ht="76.8" hidden="false" customHeight="true" outlineLevel="0" collapsed="false">
      <c r="A45" s="16" t="s">
        <v>82</v>
      </c>
      <c r="B45" s="20" t="s">
        <v>83</v>
      </c>
      <c r="C45" s="19" t="n">
        <v>20600</v>
      </c>
      <c r="D45" s="19" t="n">
        <v>20621.8</v>
      </c>
      <c r="E45" s="19" t="n">
        <f aca="false">SUM(D45/C45*100)</f>
        <v>100.105825242718</v>
      </c>
    </row>
    <row r="46" customFormat="false" ht="31.2" hidden="false" customHeight="false" outlineLevel="0" collapsed="false">
      <c r="A46" s="11" t="s">
        <v>84</v>
      </c>
      <c r="B46" s="15" t="s">
        <v>85</v>
      </c>
      <c r="C46" s="13" t="n">
        <f aca="false">C47</f>
        <v>7978</v>
      </c>
      <c r="D46" s="13" t="n">
        <f aca="false">D47</f>
        <v>6450.8</v>
      </c>
      <c r="E46" s="14" t="n">
        <f aca="false">SUM(D46/C46*100)</f>
        <v>80.8573577337679</v>
      </c>
    </row>
    <row r="47" customFormat="false" ht="18" hidden="false" customHeight="true" outlineLevel="0" collapsed="false">
      <c r="A47" s="16" t="s">
        <v>86</v>
      </c>
      <c r="B47" s="17" t="s">
        <v>87</v>
      </c>
      <c r="C47" s="18" t="n">
        <f aca="false">C48+C49+C50+C51</f>
        <v>7978</v>
      </c>
      <c r="D47" s="18" t="n">
        <f aca="false">D48+D49+D50+D51+D52</f>
        <v>6450.8</v>
      </c>
      <c r="E47" s="19" t="n">
        <f aca="false">SUM(D47/C47*100)</f>
        <v>80.8573577337679</v>
      </c>
    </row>
    <row r="48" customFormat="false" ht="31.2" hidden="false" customHeight="false" outlineLevel="0" collapsed="false">
      <c r="A48" s="16" t="s">
        <v>88</v>
      </c>
      <c r="B48" s="17" t="s">
        <v>89</v>
      </c>
      <c r="C48" s="18" t="n">
        <v>726</v>
      </c>
      <c r="D48" s="19" t="n">
        <v>2002.1</v>
      </c>
      <c r="E48" s="19" t="n">
        <f aca="false">SUM(D48/C48*100)</f>
        <v>275.771349862259</v>
      </c>
    </row>
    <row r="49" customFormat="false" ht="31.2" hidden="false" customHeight="false" outlineLevel="0" collapsed="false">
      <c r="A49" s="16" t="s">
        <v>90</v>
      </c>
      <c r="B49" s="17" t="s">
        <v>91</v>
      </c>
      <c r="C49" s="18" t="n">
        <v>87</v>
      </c>
      <c r="D49" s="19" t="n">
        <v>83.8</v>
      </c>
      <c r="E49" s="19" t="n">
        <f aca="false">SUM(D49/C49*100)</f>
        <v>96.3218390804598</v>
      </c>
    </row>
    <row r="50" customFormat="false" ht="15.6" hidden="false" customHeight="false" outlineLevel="0" collapsed="false">
      <c r="A50" s="16" t="s">
        <v>92</v>
      </c>
      <c r="B50" s="17" t="s">
        <v>93</v>
      </c>
      <c r="C50" s="18" t="n">
        <v>2278</v>
      </c>
      <c r="D50" s="19" t="n">
        <v>2356.2</v>
      </c>
      <c r="E50" s="19" t="n">
        <f aca="false">SUM(D50/C50*100)</f>
        <v>103.432835820896</v>
      </c>
    </row>
    <row r="51" customFormat="false" ht="15.6" hidden="false" customHeight="false" outlineLevel="0" collapsed="false">
      <c r="A51" s="16" t="s">
        <v>94</v>
      </c>
      <c r="B51" s="17" t="s">
        <v>95</v>
      </c>
      <c r="C51" s="18" t="n">
        <v>4887</v>
      </c>
      <c r="D51" s="19" t="n">
        <v>2005.5</v>
      </c>
      <c r="E51" s="19" t="n">
        <f aca="false">SUM(D51/C51*100)</f>
        <v>41.0374462860651</v>
      </c>
    </row>
    <row r="52" customFormat="false" ht="31.2" hidden="false" customHeight="false" outlineLevel="0" collapsed="false">
      <c r="A52" s="16" t="s">
        <v>96</v>
      </c>
      <c r="B52" s="17" t="s">
        <v>97</v>
      </c>
      <c r="C52" s="18" t="n">
        <v>0</v>
      </c>
      <c r="D52" s="19" t="n">
        <v>3.2</v>
      </c>
      <c r="E52" s="19"/>
    </row>
    <row r="53" customFormat="false" ht="31.2" hidden="false" customHeight="false" outlineLevel="0" collapsed="false">
      <c r="A53" s="25" t="s">
        <v>98</v>
      </c>
      <c r="B53" s="26" t="s">
        <v>99</v>
      </c>
      <c r="C53" s="13" t="n">
        <v>0</v>
      </c>
      <c r="D53" s="14" t="n">
        <f aca="false">SUM(D54)</f>
        <v>375.9</v>
      </c>
      <c r="E53" s="14"/>
    </row>
    <row r="54" customFormat="false" ht="15.6" hidden="false" customHeight="false" outlineLevel="0" collapsed="false">
      <c r="A54" s="16" t="s">
        <v>100</v>
      </c>
      <c r="B54" s="17" t="s">
        <v>101</v>
      </c>
      <c r="C54" s="18" t="n">
        <v>0</v>
      </c>
      <c r="D54" s="19" t="n">
        <v>375.9</v>
      </c>
      <c r="E54" s="19"/>
    </row>
    <row r="55" customFormat="false" ht="31.2" hidden="false" customHeight="false" outlineLevel="0" collapsed="false">
      <c r="A55" s="11" t="s">
        <v>102</v>
      </c>
      <c r="B55" s="15" t="s">
        <v>103</v>
      </c>
      <c r="C55" s="13" t="n">
        <f aca="false">C58</f>
        <v>12400</v>
      </c>
      <c r="D55" s="13" t="n">
        <f aca="false">SUM(D56+D58)</f>
        <v>12410.1</v>
      </c>
      <c r="E55" s="19" t="n">
        <f aca="false">SUM(D55/C55*100)</f>
        <v>100.081451612903</v>
      </c>
    </row>
    <row r="56" customFormat="false" ht="79.8" hidden="false" customHeight="true" outlineLevel="0" collapsed="false">
      <c r="A56" s="7" t="s">
        <v>104</v>
      </c>
      <c r="B56" s="27" t="s">
        <v>105</v>
      </c>
      <c r="C56" s="18" t="n">
        <v>0</v>
      </c>
      <c r="D56" s="18" t="n">
        <f aca="false">SUM(D57)</f>
        <v>7.4</v>
      </c>
      <c r="E56" s="19"/>
    </row>
    <row r="57" customFormat="false" ht="93.6" hidden="false" customHeight="false" outlineLevel="0" collapsed="false">
      <c r="A57" s="7" t="s">
        <v>106</v>
      </c>
      <c r="B57" s="28" t="s">
        <v>107</v>
      </c>
      <c r="C57" s="18" t="n">
        <v>0</v>
      </c>
      <c r="D57" s="18" t="n">
        <v>7.4</v>
      </c>
      <c r="E57" s="19"/>
    </row>
    <row r="58" customFormat="false" ht="62.4" hidden="false" customHeight="false" outlineLevel="0" collapsed="false">
      <c r="A58" s="16" t="s">
        <v>108</v>
      </c>
      <c r="B58" s="20" t="s">
        <v>109</v>
      </c>
      <c r="C58" s="18" t="n">
        <f aca="false">C59</f>
        <v>12400</v>
      </c>
      <c r="D58" s="18" t="n">
        <f aca="false">D59</f>
        <v>12402.7</v>
      </c>
      <c r="E58" s="19" t="n">
        <f aca="false">SUM(D58/C58*100)</f>
        <v>100.021774193548</v>
      </c>
    </row>
    <row r="59" customFormat="false" ht="34.5" hidden="false" customHeight="true" outlineLevel="0" collapsed="false">
      <c r="A59" s="16" t="s">
        <v>110</v>
      </c>
      <c r="B59" s="20" t="s">
        <v>111</v>
      </c>
      <c r="C59" s="18" t="n">
        <f aca="false">C60</f>
        <v>12400</v>
      </c>
      <c r="D59" s="19" t="n">
        <f aca="false">SUM(D60)</f>
        <v>12402.7</v>
      </c>
      <c r="E59" s="19" t="n">
        <f aca="false">SUM(D59/C59*100)</f>
        <v>100.021774193548</v>
      </c>
    </row>
    <row r="60" customFormat="false" ht="48.6" hidden="false" customHeight="true" outlineLevel="0" collapsed="false">
      <c r="A60" s="16" t="s">
        <v>112</v>
      </c>
      <c r="B60" s="17" t="s">
        <v>113</v>
      </c>
      <c r="C60" s="18" t="n">
        <v>12400</v>
      </c>
      <c r="D60" s="19" t="n">
        <v>12402.7</v>
      </c>
      <c r="E60" s="19" t="n">
        <f aca="false">SUM(D60/C60*100)</f>
        <v>100.021774193548</v>
      </c>
    </row>
    <row r="61" customFormat="false" ht="30" hidden="false" customHeight="true" outlineLevel="0" collapsed="false">
      <c r="A61" s="11" t="s">
        <v>114</v>
      </c>
      <c r="B61" s="12" t="s">
        <v>115</v>
      </c>
      <c r="C61" s="13" t="n">
        <f aca="false">C62+C65+C67+C68+C72</f>
        <v>11477.2</v>
      </c>
      <c r="D61" s="13" t="n">
        <f aca="false">D62+D65+D66+D67+D68+D69+D70+D71+D72</f>
        <v>11627.1</v>
      </c>
      <c r="E61" s="19" t="n">
        <f aca="false">SUM(D61/C61*100)</f>
        <v>101.306067682013</v>
      </c>
    </row>
    <row r="62" customFormat="false" ht="20.25" hidden="false" customHeight="true" outlineLevel="0" collapsed="false">
      <c r="A62" s="16" t="s">
        <v>116</v>
      </c>
      <c r="B62" s="17" t="s">
        <v>117</v>
      </c>
      <c r="C62" s="18" t="n">
        <f aca="false">C63+C64</f>
        <v>530</v>
      </c>
      <c r="D62" s="18" t="n">
        <f aca="false">D63+D64</f>
        <v>440.7</v>
      </c>
      <c r="E62" s="19" t="n">
        <f aca="false">SUM(D62/C62*100)</f>
        <v>83.1509433962264</v>
      </c>
    </row>
    <row r="63" customFormat="false" ht="124.8" hidden="false" customHeight="false" outlineLevel="0" collapsed="false">
      <c r="A63" s="16" t="s">
        <v>118</v>
      </c>
      <c r="B63" s="20" t="s">
        <v>119</v>
      </c>
      <c r="C63" s="18" t="n">
        <v>420</v>
      </c>
      <c r="D63" s="19" t="n">
        <v>248.9</v>
      </c>
      <c r="E63" s="19" t="n">
        <f aca="false">SUM(D63/C63*100)</f>
        <v>59.2619047619048</v>
      </c>
    </row>
    <row r="64" customFormat="false" ht="62.4" hidden="false" customHeight="false" outlineLevel="0" collapsed="false">
      <c r="A64" s="16" t="s">
        <v>120</v>
      </c>
      <c r="B64" s="17" t="s">
        <v>121</v>
      </c>
      <c r="C64" s="18" t="n">
        <v>110</v>
      </c>
      <c r="D64" s="19" t="n">
        <v>191.8</v>
      </c>
      <c r="E64" s="19" t="n">
        <f aca="false">SUM(D64/C64*100)</f>
        <v>174.363636363636</v>
      </c>
    </row>
    <row r="65" customFormat="false" ht="62.4" hidden="false" customHeight="false" outlineLevel="0" collapsed="false">
      <c r="A65" s="16" t="s">
        <v>122</v>
      </c>
      <c r="B65" s="17" t="s">
        <v>123</v>
      </c>
      <c r="C65" s="18" t="n">
        <v>680</v>
      </c>
      <c r="D65" s="19" t="n">
        <v>689.3</v>
      </c>
      <c r="E65" s="19" t="n">
        <f aca="false">SUM(D65/C65*100)</f>
        <v>101.367647058824</v>
      </c>
    </row>
    <row r="66" customFormat="false" ht="62.4" hidden="false" customHeight="false" outlineLevel="0" collapsed="false">
      <c r="A66" s="16" t="s">
        <v>124</v>
      </c>
      <c r="B66" s="17" t="s">
        <v>125</v>
      </c>
      <c r="C66" s="18" t="n">
        <v>0</v>
      </c>
      <c r="D66" s="19" t="n">
        <v>284</v>
      </c>
      <c r="E66" s="19"/>
    </row>
    <row r="67" customFormat="false" ht="109.2" hidden="false" customHeight="false" outlineLevel="0" collapsed="false">
      <c r="A67" s="29" t="s">
        <v>126</v>
      </c>
      <c r="B67" s="20" t="s">
        <v>127</v>
      </c>
      <c r="C67" s="18" t="n">
        <v>1640</v>
      </c>
      <c r="D67" s="19" t="n">
        <v>1622.2</v>
      </c>
      <c r="E67" s="19" t="n">
        <f aca="false">SUM(D67/C67*100)</f>
        <v>98.9146341463415</v>
      </c>
    </row>
    <row r="68" customFormat="false" ht="62.4" hidden="false" customHeight="false" outlineLevel="0" collapsed="false">
      <c r="A68" s="16" t="s">
        <v>128</v>
      </c>
      <c r="B68" s="17" t="s">
        <v>129</v>
      </c>
      <c r="C68" s="18" t="n">
        <v>2700</v>
      </c>
      <c r="D68" s="19" t="n">
        <v>2608.5</v>
      </c>
      <c r="E68" s="19" t="n">
        <f aca="false">SUM(D68/C68*100)</f>
        <v>96.6111111111111</v>
      </c>
    </row>
    <row r="69" customFormat="false" ht="34.2" hidden="false" customHeight="true" outlineLevel="0" collapsed="false">
      <c r="A69" s="16" t="s">
        <v>130</v>
      </c>
      <c r="B69" s="17" t="s">
        <v>131</v>
      </c>
      <c r="C69" s="18" t="n">
        <v>0</v>
      </c>
      <c r="D69" s="19" t="n">
        <v>76</v>
      </c>
      <c r="E69" s="19"/>
    </row>
    <row r="70" customFormat="false" ht="52.5" hidden="false" customHeight="true" outlineLevel="0" collapsed="false">
      <c r="A70" s="16" t="s">
        <v>132</v>
      </c>
      <c r="B70" s="17" t="s">
        <v>133</v>
      </c>
      <c r="C70" s="18" t="n">
        <v>0</v>
      </c>
      <c r="D70" s="19" t="n">
        <v>40</v>
      </c>
      <c r="E70" s="19"/>
    </row>
    <row r="71" customFormat="false" ht="63.6" hidden="false" customHeight="true" outlineLevel="0" collapsed="false">
      <c r="A71" s="16" t="s">
        <v>134</v>
      </c>
      <c r="B71" s="17" t="s">
        <v>135</v>
      </c>
      <c r="C71" s="18" t="n">
        <v>0</v>
      </c>
      <c r="D71" s="19" t="n">
        <f aca="false">250.2+210.7</f>
        <v>460.9</v>
      </c>
      <c r="E71" s="19"/>
    </row>
    <row r="72" customFormat="false" ht="31.2" hidden="false" customHeight="false" outlineLevel="0" collapsed="false">
      <c r="A72" s="16" t="s">
        <v>136</v>
      </c>
      <c r="B72" s="17" t="s">
        <v>137</v>
      </c>
      <c r="C72" s="19" t="n">
        <v>5927.2</v>
      </c>
      <c r="D72" s="19" t="n">
        <f aca="false">SUM(D73)</f>
        <v>5405.5</v>
      </c>
      <c r="E72" s="19" t="n">
        <f aca="false">SUM(D72/C72*100)</f>
        <v>91.1982048859495</v>
      </c>
    </row>
    <row r="73" customFormat="false" ht="46.8" hidden="false" customHeight="false" outlineLevel="0" collapsed="false">
      <c r="A73" s="16" t="s">
        <v>138</v>
      </c>
      <c r="B73" s="17" t="s">
        <v>139</v>
      </c>
      <c r="C73" s="19" t="n">
        <v>5927.2</v>
      </c>
      <c r="D73" s="19" t="n">
        <v>5405.5</v>
      </c>
      <c r="E73" s="19" t="n">
        <f aca="false">SUM(D73/C73*100)</f>
        <v>91.1982048859495</v>
      </c>
    </row>
    <row r="74" customFormat="false" ht="15.6" hidden="false" customHeight="false" outlineLevel="0" collapsed="false">
      <c r="A74" s="25" t="s">
        <v>140</v>
      </c>
      <c r="B74" s="26" t="s">
        <v>141</v>
      </c>
      <c r="C74" s="14" t="n">
        <v>0</v>
      </c>
      <c r="D74" s="14" t="n">
        <f aca="false">SUM(D75:D76)</f>
        <v>248.9</v>
      </c>
      <c r="E74" s="14"/>
    </row>
    <row r="75" customFormat="false" ht="15.6" hidden="false" customHeight="false" outlineLevel="0" collapsed="false">
      <c r="A75" s="16" t="s">
        <v>142</v>
      </c>
      <c r="B75" s="27" t="s">
        <v>143</v>
      </c>
      <c r="C75" s="19" t="n">
        <v>0</v>
      </c>
      <c r="D75" s="19" t="n">
        <v>-36.3</v>
      </c>
      <c r="E75" s="19"/>
    </row>
    <row r="76" customFormat="false" ht="15.6" hidden="false" customHeight="false" outlineLevel="0" collapsed="false">
      <c r="A76" s="16" t="s">
        <v>144</v>
      </c>
      <c r="B76" s="17" t="s">
        <v>145</v>
      </c>
      <c r="C76" s="19" t="n">
        <v>0</v>
      </c>
      <c r="D76" s="19" t="n">
        <v>285.2</v>
      </c>
      <c r="E76" s="19"/>
    </row>
    <row r="77" s="31" customFormat="true" ht="24" hidden="false" customHeight="true" outlineLevel="0" collapsed="false">
      <c r="A77" s="11" t="s">
        <v>146</v>
      </c>
      <c r="B77" s="12" t="s">
        <v>147</v>
      </c>
      <c r="C77" s="30" t="n">
        <f aca="false">C79+C81+C105+C122+C132</f>
        <v>2380640.1</v>
      </c>
      <c r="D77" s="30" t="n">
        <f aca="false">D78+D132+D134</f>
        <v>2097433.4</v>
      </c>
      <c r="E77" s="14" t="n">
        <f aca="false">SUM(D77/C77*100)</f>
        <v>88.1037583127328</v>
      </c>
    </row>
    <row r="78" s="31" customFormat="true" ht="39" hidden="false" customHeight="true" outlineLevel="0" collapsed="false">
      <c r="A78" s="11" t="s">
        <v>148</v>
      </c>
      <c r="B78" s="12" t="s">
        <v>149</v>
      </c>
      <c r="C78" s="30" t="n">
        <f aca="false">C79+C81+C105+C122</f>
        <v>2377447.7</v>
      </c>
      <c r="D78" s="30" t="n">
        <f aca="false">D79+D81+D105+D122</f>
        <v>2120477.6</v>
      </c>
      <c r="E78" s="14" t="n">
        <f aca="false">SUM(D78/C78*100)</f>
        <v>89.1913458285539</v>
      </c>
    </row>
    <row r="79" s="31" customFormat="true" ht="36.6" hidden="false" customHeight="true" outlineLevel="0" collapsed="false">
      <c r="A79" s="32" t="s">
        <v>150</v>
      </c>
      <c r="B79" s="33" t="s">
        <v>151</v>
      </c>
      <c r="C79" s="34" t="n">
        <f aca="false">C80</f>
        <v>452</v>
      </c>
      <c r="D79" s="34" t="n">
        <f aca="false">D80</f>
        <v>452</v>
      </c>
      <c r="E79" s="14" t="n">
        <f aca="false">SUM(D79/C79*100)</f>
        <v>100</v>
      </c>
    </row>
    <row r="80" s="31" customFormat="true" ht="37.35" hidden="false" customHeight="true" outlineLevel="0" collapsed="false">
      <c r="A80" s="35" t="s">
        <v>152</v>
      </c>
      <c r="B80" s="36" t="s">
        <v>153</v>
      </c>
      <c r="C80" s="18" t="n">
        <v>452</v>
      </c>
      <c r="D80" s="37" t="n">
        <v>452</v>
      </c>
      <c r="E80" s="19" t="n">
        <f aca="false">SUM(D80/C80*100)</f>
        <v>100</v>
      </c>
    </row>
    <row r="81" s="31" customFormat="true" ht="37.5" hidden="false" customHeight="true" outlineLevel="0" collapsed="false">
      <c r="A81" s="32" t="s">
        <v>154</v>
      </c>
      <c r="B81" s="33" t="s">
        <v>155</v>
      </c>
      <c r="C81" s="30" t="n">
        <f aca="false">C84+C83+C82</f>
        <v>452438.7</v>
      </c>
      <c r="D81" s="30" t="n">
        <f aca="false">D84+D83+D82</f>
        <v>213495</v>
      </c>
      <c r="E81" s="14" t="n">
        <f aca="false">SUM(D81/C81*100)</f>
        <v>47.1876079566138</v>
      </c>
    </row>
    <row r="82" s="31" customFormat="true" ht="37.5" hidden="false" customHeight="true" outlineLevel="0" collapsed="false">
      <c r="A82" s="35" t="s">
        <v>156</v>
      </c>
      <c r="B82" s="38" t="s">
        <v>157</v>
      </c>
      <c r="C82" s="39" t="n">
        <v>81564.7</v>
      </c>
      <c r="D82" s="37" t="n">
        <v>81564.7</v>
      </c>
      <c r="E82" s="19" t="n">
        <f aca="false">SUM(D82/C82*100)</f>
        <v>100</v>
      </c>
    </row>
    <row r="83" s="31" customFormat="true" ht="51.9" hidden="false" customHeight="true" outlineLevel="0" collapsed="false">
      <c r="A83" s="40" t="s">
        <v>158</v>
      </c>
      <c r="B83" s="38" t="s">
        <v>159</v>
      </c>
      <c r="C83" s="39" t="n">
        <v>283.5</v>
      </c>
      <c r="D83" s="37"/>
      <c r="E83" s="19" t="n">
        <f aca="false">SUM(D83/C83*100)</f>
        <v>0</v>
      </c>
    </row>
    <row r="84" s="31" customFormat="true" ht="29.4" hidden="false" customHeight="true" outlineLevel="0" collapsed="false">
      <c r="A84" s="35" t="s">
        <v>160</v>
      </c>
      <c r="B84" s="36" t="s">
        <v>161</v>
      </c>
      <c r="C84" s="39" t="n">
        <f aca="false">C85+C87+C88+C89+C90+C91+C92+C93+C94+C95+C96+C97+C98+C99+C100+C101+C102+C103+C104</f>
        <v>370590.5</v>
      </c>
      <c r="D84" s="39" t="n">
        <f aca="false">D85+D86+D87+D88+D89+D90+D91+D92+D93+D94+D95+D96+D97+D98+D99+D100+D101+D102+D103+D104</f>
        <v>131930.3</v>
      </c>
      <c r="E84" s="19" t="n">
        <f aca="false">SUM(D84/C84*100)</f>
        <v>35.6000221268489</v>
      </c>
    </row>
    <row r="85" s="31" customFormat="true" ht="78" hidden="false" customHeight="false" outlineLevel="0" collapsed="false">
      <c r="A85" s="35"/>
      <c r="B85" s="36" t="s">
        <v>162</v>
      </c>
      <c r="C85" s="39" t="n">
        <v>235</v>
      </c>
      <c r="D85" s="37" t="n">
        <v>235</v>
      </c>
      <c r="E85" s="19" t="n">
        <f aca="false">SUM(D85/C85*100)</f>
        <v>100</v>
      </c>
    </row>
    <row r="86" s="31" customFormat="true" ht="49.8" hidden="false" customHeight="true" outlineLevel="0" collapsed="false">
      <c r="A86" s="35"/>
      <c r="B86" s="38" t="s">
        <v>159</v>
      </c>
      <c r="C86" s="39"/>
      <c r="D86" s="37" t="n">
        <v>283.5</v>
      </c>
      <c r="E86" s="19"/>
    </row>
    <row r="87" s="31" customFormat="true" ht="78" hidden="false" customHeight="false" outlineLevel="0" collapsed="false">
      <c r="A87" s="35"/>
      <c r="B87" s="36" t="s">
        <v>163</v>
      </c>
      <c r="C87" s="39" t="n">
        <v>2000</v>
      </c>
      <c r="D87" s="37" t="n">
        <v>1999.1</v>
      </c>
      <c r="E87" s="19" t="n">
        <f aca="false">SUM(D87/C87*100)</f>
        <v>99.955</v>
      </c>
    </row>
    <row r="88" s="31" customFormat="true" ht="93.6" hidden="false" customHeight="false" outlineLevel="0" collapsed="false">
      <c r="A88" s="35"/>
      <c r="B88" s="41" t="s">
        <v>164</v>
      </c>
      <c r="C88" s="39" t="n">
        <v>5100</v>
      </c>
      <c r="D88" s="37" t="n">
        <v>5100</v>
      </c>
      <c r="E88" s="19" t="n">
        <f aca="false">SUM(D88/C88*100)</f>
        <v>100</v>
      </c>
    </row>
    <row r="89" s="31" customFormat="true" ht="36.6" hidden="false" customHeight="true" outlineLevel="0" collapsed="false">
      <c r="A89" s="35"/>
      <c r="B89" s="36" t="s">
        <v>165</v>
      </c>
      <c r="C89" s="39" t="n">
        <v>693</v>
      </c>
      <c r="D89" s="37" t="n">
        <v>693</v>
      </c>
      <c r="E89" s="19" t="n">
        <f aca="false">SUM(D89/C89*100)</f>
        <v>100</v>
      </c>
    </row>
    <row r="90" s="31" customFormat="true" ht="93.6" hidden="false" customHeight="false" outlineLevel="0" collapsed="false">
      <c r="A90" s="35"/>
      <c r="B90" s="42" t="s">
        <v>166</v>
      </c>
      <c r="C90" s="39" t="n">
        <v>1350</v>
      </c>
      <c r="D90" s="37" t="n">
        <v>1343.2</v>
      </c>
      <c r="E90" s="19" t="n">
        <f aca="false">SUM(D90/C90*100)</f>
        <v>99.4962962962963</v>
      </c>
    </row>
    <row r="91" s="31" customFormat="true" ht="62.4" hidden="false" customHeight="false" outlineLevel="0" collapsed="false">
      <c r="A91" s="35"/>
      <c r="B91" s="42" t="s">
        <v>167</v>
      </c>
      <c r="C91" s="39" t="n">
        <v>8206</v>
      </c>
      <c r="D91" s="37" t="n">
        <v>8206</v>
      </c>
      <c r="E91" s="19" t="n">
        <f aca="false">SUM(D91/C91*100)</f>
        <v>100</v>
      </c>
    </row>
    <row r="92" s="31" customFormat="true" ht="62.4" hidden="false" customHeight="false" outlineLevel="0" collapsed="false">
      <c r="A92" s="35"/>
      <c r="B92" s="42" t="s">
        <v>168</v>
      </c>
      <c r="C92" s="39" t="n">
        <v>26944</v>
      </c>
      <c r="D92" s="37" t="n">
        <v>26944</v>
      </c>
      <c r="E92" s="19" t="n">
        <f aca="false">SUM(D92/C92*100)</f>
        <v>100</v>
      </c>
    </row>
    <row r="93" s="31" customFormat="true" ht="109.2" hidden="false" customHeight="false" outlineLevel="0" collapsed="false">
      <c r="A93" s="35"/>
      <c r="B93" s="41" t="s">
        <v>169</v>
      </c>
      <c r="C93" s="39" t="n">
        <v>13538</v>
      </c>
      <c r="D93" s="37" t="n">
        <v>13538</v>
      </c>
      <c r="E93" s="19" t="n">
        <f aca="false">SUM(D93/C93*100)</f>
        <v>100</v>
      </c>
    </row>
    <row r="94" s="31" customFormat="true" ht="62.4" hidden="false" customHeight="false" outlineLevel="0" collapsed="false">
      <c r="A94" s="35"/>
      <c r="B94" s="41" t="s">
        <v>170</v>
      </c>
      <c r="C94" s="39" t="n">
        <v>138557.5</v>
      </c>
      <c r="D94" s="37" t="n">
        <v>30431.2</v>
      </c>
      <c r="E94" s="19" t="n">
        <f aca="false">SUM(D94/C94*100)</f>
        <v>21.9628674016203</v>
      </c>
    </row>
    <row r="95" s="31" customFormat="true" ht="31.35" hidden="false" customHeight="true" outlineLevel="0" collapsed="false">
      <c r="A95" s="35"/>
      <c r="B95" s="42" t="s">
        <v>171</v>
      </c>
      <c r="C95" s="39" t="n">
        <v>102724.7</v>
      </c>
      <c r="D95" s="37" t="n">
        <v>12065.3</v>
      </c>
      <c r="E95" s="19" t="n">
        <f aca="false">SUM(D95/C95*100)</f>
        <v>11.7452764524988</v>
      </c>
    </row>
    <row r="96" s="31" customFormat="true" ht="93.6" hidden="false" customHeight="false" outlineLevel="0" collapsed="false">
      <c r="A96" s="35"/>
      <c r="B96" s="42" t="s">
        <v>172</v>
      </c>
      <c r="C96" s="39" t="n">
        <v>2000</v>
      </c>
      <c r="D96" s="37" t="n">
        <v>2000</v>
      </c>
      <c r="E96" s="19" t="n">
        <f aca="false">SUM(D96/C96*100)</f>
        <v>100</v>
      </c>
    </row>
    <row r="97" s="31" customFormat="true" ht="46.8" hidden="false" customHeight="false" outlineLevel="0" collapsed="false">
      <c r="A97" s="35"/>
      <c r="B97" s="42" t="s">
        <v>173</v>
      </c>
      <c r="C97" s="39" t="n">
        <v>20877</v>
      </c>
      <c r="D97" s="37"/>
      <c r="E97" s="19" t="n">
        <f aca="false">SUM(D97/C97*100)</f>
        <v>0</v>
      </c>
    </row>
    <row r="98" s="31" customFormat="true" ht="93.6" hidden="false" customHeight="false" outlineLevel="0" collapsed="false">
      <c r="A98" s="35"/>
      <c r="B98" s="43" t="s">
        <v>174</v>
      </c>
      <c r="C98" s="39" t="n">
        <v>6000</v>
      </c>
      <c r="D98" s="37" t="n">
        <v>6000</v>
      </c>
      <c r="E98" s="19" t="n">
        <f aca="false">SUM(D98/C98*100)</f>
        <v>100</v>
      </c>
    </row>
    <row r="99" s="31" customFormat="true" ht="122.4" hidden="false" customHeight="true" outlineLevel="0" collapsed="false">
      <c r="A99" s="35"/>
      <c r="B99" s="44" t="s">
        <v>175</v>
      </c>
      <c r="C99" s="39" t="n">
        <v>24511</v>
      </c>
      <c r="D99" s="37" t="n">
        <v>6988.8</v>
      </c>
      <c r="E99" s="19" t="n">
        <f aca="false">SUM(D99/C99*100)</f>
        <v>28.5129125698666</v>
      </c>
    </row>
    <row r="100" s="31" customFormat="true" ht="93.6" hidden="false" customHeight="false" outlineLevel="0" collapsed="false">
      <c r="A100" s="35"/>
      <c r="B100" s="44" t="s">
        <v>176</v>
      </c>
      <c r="C100" s="39" t="n">
        <v>3500</v>
      </c>
      <c r="D100" s="37" t="n">
        <v>2510.6</v>
      </c>
      <c r="E100" s="19" t="n">
        <f aca="false">SUM(D100/C100*100)</f>
        <v>71.7314285714286</v>
      </c>
    </row>
    <row r="101" s="31" customFormat="true" ht="62.4" hidden="false" customHeight="false" outlineLevel="0" collapsed="false">
      <c r="A101" s="35"/>
      <c r="B101" s="44" t="s">
        <v>177</v>
      </c>
      <c r="C101" s="37" t="n">
        <v>6933.3</v>
      </c>
      <c r="D101" s="37" t="n">
        <v>6933.3</v>
      </c>
      <c r="E101" s="19" t="n">
        <f aca="false">SUM(D101/C101*100)</f>
        <v>100</v>
      </c>
    </row>
    <row r="102" s="31" customFormat="true" ht="62.4" hidden="false" customHeight="false" outlineLevel="0" collapsed="false">
      <c r="A102" s="35"/>
      <c r="B102" s="44" t="s">
        <v>178</v>
      </c>
      <c r="C102" s="39" t="n">
        <v>3202</v>
      </c>
      <c r="D102" s="37" t="n">
        <v>2440.9</v>
      </c>
      <c r="E102" s="19" t="n">
        <f aca="false">SUM(D102/C102*100)</f>
        <v>76.2304809494066</v>
      </c>
    </row>
    <row r="103" s="31" customFormat="true" ht="94.2" hidden="false" customHeight="true" outlineLevel="0" collapsed="false">
      <c r="A103" s="35"/>
      <c r="B103" s="44" t="s">
        <v>179</v>
      </c>
      <c r="C103" s="39" t="n">
        <v>1749</v>
      </c>
      <c r="D103" s="37" t="n">
        <v>1748.4</v>
      </c>
      <c r="E103" s="19" t="n">
        <f aca="false">SUM(D103/C103*100)</f>
        <v>99.9656946826758</v>
      </c>
    </row>
    <row r="104" s="31" customFormat="true" ht="62.4" hidden="false" customHeight="false" outlineLevel="0" collapsed="false">
      <c r="A104" s="35"/>
      <c r="B104" s="45" t="s">
        <v>180</v>
      </c>
      <c r="C104" s="39" t="n">
        <v>2470</v>
      </c>
      <c r="D104" s="37" t="n">
        <v>2470</v>
      </c>
      <c r="E104" s="19" t="n">
        <f aca="false">SUM(D104/C104*100)</f>
        <v>100</v>
      </c>
    </row>
    <row r="105" s="31" customFormat="true" ht="39.75" hidden="false" customHeight="true" outlineLevel="0" collapsed="false">
      <c r="A105" s="32" t="s">
        <v>181</v>
      </c>
      <c r="B105" s="46" t="s">
        <v>182</v>
      </c>
      <c r="C105" s="30" t="n">
        <f aca="false">C106+C108+C107+C115+C118+C117+C116</f>
        <v>1744525.5</v>
      </c>
      <c r="D105" s="30" t="n">
        <f aca="false">D106+D108+D107+D115+D118+D117+D116</f>
        <v>1727784.8</v>
      </c>
      <c r="E105" s="14" t="n">
        <f aca="false">SUM(D105/C105*100)</f>
        <v>99.0403866266214</v>
      </c>
    </row>
    <row r="106" s="31" customFormat="true" ht="37.65" hidden="false" customHeight="true" outlineLevel="0" collapsed="false">
      <c r="A106" s="35" t="s">
        <v>183</v>
      </c>
      <c r="B106" s="47" t="s">
        <v>184</v>
      </c>
      <c r="C106" s="39" t="n">
        <v>9418</v>
      </c>
      <c r="D106" s="37" t="n">
        <v>9418</v>
      </c>
      <c r="E106" s="19" t="n">
        <f aca="false">SUM(D106/C106*100)</f>
        <v>100</v>
      </c>
    </row>
    <row r="107" s="31" customFormat="true" ht="46.8" hidden="false" customHeight="false" outlineLevel="0" collapsed="false">
      <c r="A107" s="35" t="s">
        <v>185</v>
      </c>
      <c r="B107" s="40" t="s">
        <v>186</v>
      </c>
      <c r="C107" s="18" t="n">
        <v>88614</v>
      </c>
      <c r="D107" s="37" t="n">
        <v>88602</v>
      </c>
      <c r="E107" s="19" t="n">
        <f aca="false">SUM(D107/C107*100)</f>
        <v>99.9864581217415</v>
      </c>
    </row>
    <row r="108" s="31" customFormat="true" ht="46.8" hidden="false" customHeight="false" outlineLevel="0" collapsed="false">
      <c r="A108" s="35" t="s">
        <v>187</v>
      </c>
      <c r="B108" s="36" t="s">
        <v>188</v>
      </c>
      <c r="C108" s="39" t="n">
        <f aca="false">C109+C110+C111+C112+C113+C114</f>
        <v>152295</v>
      </c>
      <c r="D108" s="39" t="n">
        <f aca="false">D109+D110+D111+D112+D113+D114</f>
        <v>147050.5</v>
      </c>
      <c r="E108" s="19" t="n">
        <f aca="false">SUM(D108/C108*100)</f>
        <v>96.5563544436784</v>
      </c>
    </row>
    <row r="109" s="31" customFormat="true" ht="93.6" hidden="false" customHeight="false" outlineLevel="0" collapsed="false">
      <c r="A109" s="35"/>
      <c r="B109" s="42" t="s">
        <v>189</v>
      </c>
      <c r="C109" s="39" t="n">
        <v>5683</v>
      </c>
      <c r="D109" s="37" t="n">
        <v>5683</v>
      </c>
      <c r="E109" s="19" t="n">
        <f aca="false">SUM(D109/C109*100)</f>
        <v>100</v>
      </c>
    </row>
    <row r="110" s="31" customFormat="true" ht="78" hidden="false" customHeight="false" outlineLevel="0" collapsed="false">
      <c r="A110" s="35"/>
      <c r="B110" s="36" t="s">
        <v>190</v>
      </c>
      <c r="C110" s="39" t="n">
        <v>4647</v>
      </c>
      <c r="D110" s="37" t="n">
        <v>4647</v>
      </c>
      <c r="E110" s="19" t="n">
        <f aca="false">SUM(D110/C110*100)</f>
        <v>100</v>
      </c>
    </row>
    <row r="111" s="31" customFormat="true" ht="96.6" hidden="false" customHeight="true" outlineLevel="0" collapsed="false">
      <c r="A111" s="35"/>
      <c r="B111" s="42" t="s">
        <v>191</v>
      </c>
      <c r="C111" s="39" t="n">
        <v>7483</v>
      </c>
      <c r="D111" s="37" t="n">
        <v>3266.3</v>
      </c>
      <c r="E111" s="19" t="n">
        <f aca="false">SUM(D111/C111*100)</f>
        <v>43.6496057730857</v>
      </c>
    </row>
    <row r="112" s="31" customFormat="true" ht="156" hidden="false" customHeight="false" outlineLevel="0" collapsed="false">
      <c r="A112" s="35"/>
      <c r="B112" s="42" t="s">
        <v>192</v>
      </c>
      <c r="C112" s="39" t="n">
        <v>35357</v>
      </c>
      <c r="D112" s="37" t="n">
        <v>35357</v>
      </c>
      <c r="E112" s="19" t="n">
        <f aca="false">SUM(D112/C112*100)</f>
        <v>100</v>
      </c>
    </row>
    <row r="113" s="31" customFormat="true" ht="50.4" hidden="false" customHeight="true" outlineLevel="0" collapsed="false">
      <c r="A113" s="35"/>
      <c r="B113" s="36" t="s">
        <v>193</v>
      </c>
      <c r="C113" s="39" t="n">
        <v>98241</v>
      </c>
      <c r="D113" s="37" t="n">
        <v>97737.7</v>
      </c>
      <c r="E113" s="19" t="n">
        <f aca="false">SUM(D113/C113*100)</f>
        <v>99.4876884396535</v>
      </c>
    </row>
    <row r="114" s="31" customFormat="true" ht="109.2" hidden="false" customHeight="true" outlineLevel="0" collapsed="false">
      <c r="A114" s="35"/>
      <c r="B114" s="42" t="s">
        <v>194</v>
      </c>
      <c r="C114" s="39" t="n">
        <v>884</v>
      </c>
      <c r="D114" s="37" t="n">
        <v>359.5</v>
      </c>
      <c r="E114" s="19" t="n">
        <f aca="false">SUM(D114/C114*100)</f>
        <v>40.6674208144796</v>
      </c>
    </row>
    <row r="115" s="31" customFormat="true" ht="78" hidden="false" customHeight="false" outlineLevel="0" collapsed="false">
      <c r="A115" s="35" t="s">
        <v>195</v>
      </c>
      <c r="B115" s="42" t="s">
        <v>196</v>
      </c>
      <c r="C115" s="18" t="n">
        <v>32354</v>
      </c>
      <c r="D115" s="37" t="n">
        <v>32353.6</v>
      </c>
      <c r="E115" s="19" t="n">
        <f aca="false">SUM(D115/C115*100)</f>
        <v>99.9987636768251</v>
      </c>
    </row>
    <row r="116" s="31" customFormat="true" ht="78" hidden="false" customHeight="false" outlineLevel="0" collapsed="false">
      <c r="A116" s="40" t="s">
        <v>197</v>
      </c>
      <c r="B116" s="38" t="s">
        <v>198</v>
      </c>
      <c r="C116" s="39" t="n">
        <v>2685.5</v>
      </c>
      <c r="D116" s="37" t="n">
        <v>2685.4</v>
      </c>
      <c r="E116" s="19" t="n">
        <f aca="false">SUM(D116/C116*100)</f>
        <v>99.9962762986409</v>
      </c>
    </row>
    <row r="117" s="31" customFormat="true" ht="62.4" hidden="false" customHeight="false" outlineLevel="0" collapsed="false">
      <c r="A117" s="35" t="s">
        <v>199</v>
      </c>
      <c r="B117" s="48" t="s">
        <v>200</v>
      </c>
      <c r="C117" s="37" t="n">
        <v>50813</v>
      </c>
      <c r="D117" s="37" t="n">
        <v>46377</v>
      </c>
      <c r="E117" s="19" t="n">
        <f aca="false">SUM(D117/C117*100)</f>
        <v>91.2699506031921</v>
      </c>
    </row>
    <row r="118" s="31" customFormat="true" ht="31.2" hidden="false" customHeight="false" outlineLevel="0" collapsed="false">
      <c r="A118" s="35" t="s">
        <v>201</v>
      </c>
      <c r="B118" s="36" t="s">
        <v>202</v>
      </c>
      <c r="C118" s="39" t="n">
        <f aca="false">C119+C121+C120</f>
        <v>1408346</v>
      </c>
      <c r="D118" s="39" t="n">
        <f aca="false">D119+D121+D120</f>
        <v>1401298.3</v>
      </c>
      <c r="E118" s="19" t="n">
        <f aca="false">SUM(D118/C118*100)</f>
        <v>99.4995760984872</v>
      </c>
    </row>
    <row r="119" s="31" customFormat="true" ht="266.4" hidden="false" customHeight="true" outlineLevel="0" collapsed="false">
      <c r="A119" s="35"/>
      <c r="B119" s="42" t="s">
        <v>203</v>
      </c>
      <c r="C119" s="37" t="n">
        <v>914454</v>
      </c>
      <c r="D119" s="37" t="n">
        <v>914249.4</v>
      </c>
      <c r="E119" s="19" t="n">
        <f aca="false">SUM(D119/C119*100)</f>
        <v>99.9776259932156</v>
      </c>
    </row>
    <row r="120" s="31" customFormat="true" ht="124.8" hidden="false" customHeight="false" outlineLevel="0" collapsed="false">
      <c r="A120" s="35"/>
      <c r="B120" s="42" t="s">
        <v>204</v>
      </c>
      <c r="C120" s="39" t="n">
        <v>465077</v>
      </c>
      <c r="D120" s="37" t="n">
        <v>465076</v>
      </c>
      <c r="E120" s="19" t="n">
        <f aca="false">SUM(D120/C120*100)</f>
        <v>99.9997849818417</v>
      </c>
    </row>
    <row r="121" s="31" customFormat="true" ht="109.2" hidden="false" customHeight="false" outlineLevel="0" collapsed="false">
      <c r="A121" s="35"/>
      <c r="B121" s="42" t="s">
        <v>205</v>
      </c>
      <c r="C121" s="39" t="n">
        <v>28815</v>
      </c>
      <c r="D121" s="37" t="n">
        <v>21972.9</v>
      </c>
      <c r="E121" s="19" t="n">
        <f aca="false">SUM(D121/C121*100)</f>
        <v>76.2550754815201</v>
      </c>
    </row>
    <row r="122" s="31" customFormat="true" ht="23.25" hidden="false" customHeight="true" outlineLevel="0" collapsed="false">
      <c r="A122" s="49" t="s">
        <v>206</v>
      </c>
      <c r="B122" s="46" t="s">
        <v>207</v>
      </c>
      <c r="C122" s="30" t="n">
        <f aca="false">C123+C130+C131</f>
        <v>180031.5</v>
      </c>
      <c r="D122" s="30" t="n">
        <f aca="false">D123+D130+D131</f>
        <v>178745.8</v>
      </c>
      <c r="E122" s="14" t="n">
        <f aca="false">SUM(D122/C122*100)</f>
        <v>99.2858471989624</v>
      </c>
    </row>
    <row r="123" s="31" customFormat="true" ht="72" hidden="false" customHeight="true" outlineLevel="0" collapsed="false">
      <c r="A123" s="35" t="s">
        <v>208</v>
      </c>
      <c r="B123" s="42" t="s">
        <v>209</v>
      </c>
      <c r="C123" s="50" t="n">
        <f aca="false">C124+C125+C126+C127+C128+C129</f>
        <v>85541.5</v>
      </c>
      <c r="D123" s="50" t="n">
        <f aca="false">D124+D125+D126+D127+D128+D129</f>
        <v>84257.5</v>
      </c>
      <c r="E123" s="19" t="n">
        <f aca="false">SUM(D123/C123*100)</f>
        <v>98.4989741821221</v>
      </c>
    </row>
    <row r="124" s="31" customFormat="true" ht="78" hidden="false" customHeight="false" outlineLevel="0" collapsed="false">
      <c r="A124" s="35" t="s">
        <v>210</v>
      </c>
      <c r="B124" s="42" t="s">
        <v>211</v>
      </c>
      <c r="C124" s="50" t="n">
        <v>7605</v>
      </c>
      <c r="D124" s="37" t="n">
        <v>7425</v>
      </c>
      <c r="E124" s="19" t="n">
        <f aca="false">SUM(D124/C124*100)</f>
        <v>97.6331360946746</v>
      </c>
    </row>
    <row r="125" s="31" customFormat="true" ht="78" hidden="false" customHeight="false" outlineLevel="0" collapsed="false">
      <c r="A125" s="35" t="s">
        <v>212</v>
      </c>
      <c r="B125" s="42" t="s">
        <v>213</v>
      </c>
      <c r="C125" s="50" t="n">
        <v>3918.7</v>
      </c>
      <c r="D125" s="37" t="n">
        <v>3879.7</v>
      </c>
      <c r="E125" s="19" t="n">
        <f aca="false">SUM(D125/C125*100)</f>
        <v>99.0047719907112</v>
      </c>
    </row>
    <row r="126" s="31" customFormat="true" ht="78" hidden="false" customHeight="false" outlineLevel="0" collapsed="false">
      <c r="A126" s="35" t="s">
        <v>214</v>
      </c>
      <c r="B126" s="42" t="s">
        <v>215</v>
      </c>
      <c r="C126" s="50" t="n">
        <v>3650.7</v>
      </c>
      <c r="D126" s="37" t="n">
        <v>3573.7</v>
      </c>
      <c r="E126" s="19" t="n">
        <f aca="false">SUM(D126/C126*100)</f>
        <v>97.8908154600488</v>
      </c>
    </row>
    <row r="127" s="31" customFormat="true" ht="78" hidden="false" customHeight="false" outlineLevel="0" collapsed="false">
      <c r="A127" s="35" t="s">
        <v>216</v>
      </c>
      <c r="B127" s="42" t="s">
        <v>217</v>
      </c>
      <c r="C127" s="50" t="n">
        <v>5160.6</v>
      </c>
      <c r="D127" s="37" t="n">
        <v>4910.3</v>
      </c>
      <c r="E127" s="19" t="n">
        <f aca="false">SUM(D127/C127*100)</f>
        <v>95.1497887842499</v>
      </c>
    </row>
    <row r="128" s="31" customFormat="true" ht="78" hidden="false" customHeight="false" outlineLevel="0" collapsed="false">
      <c r="A128" s="35" t="s">
        <v>218</v>
      </c>
      <c r="B128" s="42" t="s">
        <v>219</v>
      </c>
      <c r="C128" s="50" t="n">
        <v>27783.1</v>
      </c>
      <c r="D128" s="37" t="n">
        <v>27345.4</v>
      </c>
      <c r="E128" s="19" t="n">
        <f aca="false">SUM(D128/C128*100)</f>
        <v>98.4245818501175</v>
      </c>
    </row>
    <row r="129" s="31" customFormat="true" ht="78" hidden="false" customHeight="false" outlineLevel="0" collapsed="false">
      <c r="A129" s="35" t="s">
        <v>220</v>
      </c>
      <c r="B129" s="42" t="s">
        <v>221</v>
      </c>
      <c r="C129" s="50" t="n">
        <v>37423.4</v>
      </c>
      <c r="D129" s="37" t="n">
        <v>37123.4</v>
      </c>
      <c r="E129" s="19" t="n">
        <f aca="false">SUM(D129/C129*100)</f>
        <v>99.1983625218446</v>
      </c>
    </row>
    <row r="130" s="31" customFormat="true" ht="46.8" hidden="false" customHeight="false" outlineLevel="0" collapsed="false">
      <c r="A130" s="51" t="s">
        <v>222</v>
      </c>
      <c r="B130" s="52" t="s">
        <v>223</v>
      </c>
      <c r="C130" s="37" t="n">
        <v>6490</v>
      </c>
      <c r="D130" s="37" t="n">
        <v>6488.3</v>
      </c>
      <c r="E130" s="19" t="n">
        <f aca="false">SUM(D130/C130*100)</f>
        <v>99.9738058551618</v>
      </c>
    </row>
    <row r="131" s="31" customFormat="true" ht="93" hidden="false" customHeight="true" outlineLevel="0" collapsed="false">
      <c r="A131" s="51" t="s">
        <v>222</v>
      </c>
      <c r="B131" s="44" t="s">
        <v>224</v>
      </c>
      <c r="C131" s="37" t="n">
        <v>88000</v>
      </c>
      <c r="D131" s="37" t="n">
        <v>88000</v>
      </c>
      <c r="E131" s="19" t="n">
        <f aca="false">SUM(D131/C131*100)</f>
        <v>100</v>
      </c>
    </row>
    <row r="132" s="31" customFormat="true" ht="79.8" hidden="false" customHeight="true" outlineLevel="0" collapsed="false">
      <c r="A132" s="32" t="s">
        <v>225</v>
      </c>
      <c r="B132" s="46" t="s">
        <v>226</v>
      </c>
      <c r="C132" s="53" t="n">
        <v>3192.4</v>
      </c>
      <c r="D132" s="53" t="n">
        <f aca="false">SUM(D133)</f>
        <v>7057.3</v>
      </c>
      <c r="E132" s="14" t="n">
        <f aca="false">SUM(D132/C132*100)</f>
        <v>221.065655932841</v>
      </c>
    </row>
    <row r="133" s="31" customFormat="true" ht="31.2" hidden="false" customHeight="false" outlineLevel="0" collapsed="false">
      <c r="A133" s="35" t="s">
        <v>227</v>
      </c>
      <c r="B133" s="42" t="s">
        <v>228</v>
      </c>
      <c r="C133" s="37" t="n">
        <v>3192.4</v>
      </c>
      <c r="D133" s="37" t="n">
        <v>7057.3</v>
      </c>
      <c r="E133" s="19" t="n">
        <f aca="false">SUM(D133/C133*100)</f>
        <v>221.065655932841</v>
      </c>
    </row>
    <row r="134" s="31" customFormat="true" ht="46.8" hidden="false" customHeight="false" outlineLevel="0" collapsed="false">
      <c r="A134" s="32" t="s">
        <v>229</v>
      </c>
      <c r="B134" s="46" t="s">
        <v>230</v>
      </c>
      <c r="C134" s="53" t="n">
        <v>0</v>
      </c>
      <c r="D134" s="53" t="n">
        <f aca="false">SUM(D135)</f>
        <v>-30101.5</v>
      </c>
      <c r="E134" s="14"/>
    </row>
    <row r="135" s="31" customFormat="true" ht="46.8" hidden="false" customHeight="false" outlineLevel="0" collapsed="false">
      <c r="A135" s="35" t="s">
        <v>231</v>
      </c>
      <c r="B135" s="42" t="s">
        <v>232</v>
      </c>
      <c r="C135" s="37" t="n">
        <v>0</v>
      </c>
      <c r="D135" s="37" t="n">
        <v>-30101.5</v>
      </c>
      <c r="E135" s="19"/>
    </row>
    <row r="136" s="31" customFormat="true" ht="19.35" hidden="false" customHeight="true" outlineLevel="0" collapsed="false">
      <c r="A136" s="11"/>
      <c r="B136" s="12" t="s">
        <v>233</v>
      </c>
      <c r="C136" s="13" t="n">
        <f aca="false">C8+C77</f>
        <v>3850640.1</v>
      </c>
      <c r="D136" s="53" t="n">
        <f aca="false">SUM(D8+D77)</f>
        <v>3568144.7</v>
      </c>
      <c r="E136" s="14" t="n">
        <f aca="false">SUM(D136/C136*100)</f>
        <v>92.6636768780338</v>
      </c>
    </row>
    <row r="137" customFormat="false" ht="10.2" hidden="false" customHeight="false" outlineLevel="0" collapsed="false">
      <c r="A137" s="31"/>
      <c r="B137" s="31"/>
    </row>
    <row r="138" customFormat="false" ht="10.2" hidden="false" customHeight="false" outlineLevel="0" collapsed="false">
      <c r="A138" s="31"/>
      <c r="B138" s="31"/>
    </row>
    <row r="139" customFormat="false" ht="10.2" hidden="false" customHeight="false" outlineLevel="0" collapsed="false">
      <c r="A139" s="31"/>
      <c r="B139" s="31"/>
    </row>
    <row r="140" customFormat="false" ht="10.2" hidden="false" customHeight="false" outlineLevel="0" collapsed="false">
      <c r="A140" s="31"/>
      <c r="B140" s="31"/>
    </row>
    <row r="141" customFormat="false" ht="10.2" hidden="false" customHeight="false" outlineLevel="0" collapsed="false">
      <c r="A141" s="31"/>
      <c r="B141" s="31"/>
    </row>
    <row r="142" customFormat="false" ht="10.2" hidden="false" customHeight="false" outlineLevel="0" collapsed="false">
      <c r="A142" s="31"/>
      <c r="B142" s="31"/>
    </row>
    <row r="143" customFormat="false" ht="10.2" hidden="false" customHeight="false" outlineLevel="0" collapsed="false">
      <c r="A143" s="31"/>
      <c r="B143" s="31"/>
    </row>
    <row r="144" customFormat="false" ht="10.2" hidden="false" customHeight="false" outlineLevel="0" collapsed="false">
      <c r="A144" s="31"/>
      <c r="B144" s="31"/>
    </row>
    <row r="145" customFormat="false" ht="10.2" hidden="false" customHeight="false" outlineLevel="0" collapsed="false">
      <c r="A145" s="31"/>
      <c r="B145" s="31"/>
    </row>
    <row r="146" customFormat="false" ht="10.2" hidden="false" customHeight="false" outlineLevel="0" collapsed="false">
      <c r="A146" s="31"/>
      <c r="B146" s="31"/>
    </row>
    <row r="147" customFormat="false" ht="10.2" hidden="false" customHeight="false" outlineLevel="0" collapsed="false">
      <c r="A147" s="31"/>
      <c r="B147" s="31"/>
    </row>
    <row r="148" customFormat="false" ht="10.2" hidden="false" customHeight="false" outlineLevel="0" collapsed="false">
      <c r="A148" s="31"/>
      <c r="B148" s="31"/>
    </row>
    <row r="149" customFormat="false" ht="10.2" hidden="false" customHeight="false" outlineLevel="0" collapsed="false">
      <c r="A149" s="31"/>
      <c r="B149" s="31"/>
    </row>
    <row r="150" customFormat="false" ht="10.2" hidden="false" customHeight="false" outlineLevel="0" collapsed="false">
      <c r="A150" s="31"/>
      <c r="B150" s="31"/>
    </row>
    <row r="151" customFormat="false" ht="10.2" hidden="false" customHeight="false" outlineLevel="0" collapsed="false">
      <c r="A151" s="31"/>
      <c r="B151" s="31"/>
    </row>
    <row r="152" customFormat="false" ht="10.2" hidden="false" customHeight="false" outlineLevel="0" collapsed="false">
      <c r="A152" s="31"/>
      <c r="B152" s="31"/>
    </row>
    <row r="153" customFormat="false" ht="10.2" hidden="false" customHeight="false" outlineLevel="0" collapsed="false">
      <c r="A153" s="31"/>
      <c r="B153" s="31"/>
    </row>
    <row r="154" customFormat="false" ht="10.2" hidden="false" customHeight="false" outlineLevel="0" collapsed="false">
      <c r="A154" s="31"/>
      <c r="B154" s="31"/>
    </row>
    <row r="155" customFormat="false" ht="10.2" hidden="false" customHeight="false" outlineLevel="0" collapsed="false">
      <c r="A155" s="31"/>
      <c r="B155" s="31"/>
    </row>
    <row r="156" customFormat="false" ht="10.2" hidden="false" customHeight="false" outlineLevel="0" collapsed="false">
      <c r="A156" s="31"/>
      <c r="B156" s="31"/>
    </row>
    <row r="157" customFormat="false" ht="10.2" hidden="false" customHeight="false" outlineLevel="0" collapsed="false">
      <c r="A157" s="31"/>
      <c r="B157" s="31"/>
    </row>
    <row r="158" customFormat="false" ht="10.2" hidden="false" customHeight="false" outlineLevel="0" collapsed="false">
      <c r="A158" s="31"/>
      <c r="B158" s="31"/>
    </row>
    <row r="159" customFormat="false" ht="10.2" hidden="false" customHeight="false" outlineLevel="0" collapsed="false">
      <c r="A159" s="31"/>
      <c r="B159" s="31"/>
    </row>
    <row r="160" customFormat="false" ht="10.2" hidden="false" customHeight="false" outlineLevel="0" collapsed="false">
      <c r="A160" s="31"/>
      <c r="B160" s="31"/>
    </row>
    <row r="161" customFormat="false" ht="10.2" hidden="false" customHeight="false" outlineLevel="0" collapsed="false">
      <c r="A161" s="31"/>
      <c r="B161" s="31"/>
    </row>
    <row r="162" customFormat="false" ht="10.2" hidden="false" customHeight="false" outlineLevel="0" collapsed="false">
      <c r="A162" s="31"/>
      <c r="B162" s="31"/>
    </row>
    <row r="163" customFormat="false" ht="10.2" hidden="false" customHeight="false" outlineLevel="0" collapsed="false">
      <c r="A163" s="31"/>
      <c r="B163" s="31"/>
    </row>
    <row r="164" customFormat="false" ht="10.2" hidden="false" customHeight="false" outlineLevel="0" collapsed="false">
      <c r="A164" s="31"/>
      <c r="B164" s="31"/>
    </row>
    <row r="165" customFormat="false" ht="10.2" hidden="false" customHeight="false" outlineLevel="0" collapsed="false">
      <c r="A165" s="31"/>
      <c r="B165" s="31"/>
    </row>
    <row r="166" customFormat="false" ht="10.2" hidden="false" customHeight="false" outlineLevel="0" collapsed="false">
      <c r="A166" s="31"/>
      <c r="B166" s="31"/>
    </row>
    <row r="167" customFormat="false" ht="10.2" hidden="false" customHeight="false" outlineLevel="0" collapsed="false">
      <c r="A167" s="31"/>
      <c r="B167" s="31"/>
    </row>
    <row r="168" customFormat="false" ht="10.2" hidden="false" customHeight="false" outlineLevel="0" collapsed="false">
      <c r="A168" s="31"/>
      <c r="B168" s="31"/>
    </row>
    <row r="169" customFormat="false" ht="10.2" hidden="false" customHeight="false" outlineLevel="0" collapsed="false">
      <c r="A169" s="31"/>
      <c r="B169" s="31"/>
    </row>
    <row r="170" customFormat="false" ht="10.2" hidden="false" customHeight="false" outlineLevel="0" collapsed="false">
      <c r="A170" s="31"/>
      <c r="B170" s="31"/>
    </row>
    <row r="171" customFormat="false" ht="10.2" hidden="false" customHeight="false" outlineLevel="0" collapsed="false">
      <c r="A171" s="31"/>
      <c r="B171" s="31"/>
    </row>
    <row r="172" customFormat="false" ht="10.2" hidden="false" customHeight="false" outlineLevel="0" collapsed="false">
      <c r="A172" s="31"/>
      <c r="B172" s="31"/>
    </row>
    <row r="173" customFormat="false" ht="10.2" hidden="false" customHeight="false" outlineLevel="0" collapsed="false">
      <c r="A173" s="31"/>
      <c r="B173" s="31"/>
    </row>
    <row r="174" customFormat="false" ht="10.2" hidden="false" customHeight="false" outlineLevel="0" collapsed="false">
      <c r="A174" s="31"/>
      <c r="B174" s="31"/>
    </row>
    <row r="175" customFormat="false" ht="10.2" hidden="false" customHeight="false" outlineLevel="0" collapsed="false">
      <c r="A175" s="31"/>
      <c r="B175" s="31"/>
    </row>
    <row r="176" customFormat="false" ht="10.2" hidden="false" customHeight="false" outlineLevel="0" collapsed="false">
      <c r="A176" s="31"/>
      <c r="B176" s="31"/>
    </row>
    <row r="177" customFormat="false" ht="10.2" hidden="false" customHeight="false" outlineLevel="0" collapsed="false">
      <c r="A177" s="31"/>
      <c r="B177" s="31"/>
    </row>
    <row r="178" customFormat="false" ht="10.2" hidden="false" customHeight="false" outlineLevel="0" collapsed="false">
      <c r="A178" s="31"/>
      <c r="B178" s="31"/>
    </row>
    <row r="179" customFormat="false" ht="10.2" hidden="false" customHeight="false" outlineLevel="0" collapsed="false">
      <c r="A179" s="31"/>
      <c r="B179" s="31"/>
    </row>
    <row r="180" customFormat="false" ht="10.2" hidden="false" customHeight="false" outlineLevel="0" collapsed="false">
      <c r="A180" s="31"/>
      <c r="B180" s="31"/>
    </row>
    <row r="181" customFormat="false" ht="10.2" hidden="false" customHeight="false" outlineLevel="0" collapsed="false">
      <c r="A181" s="31"/>
      <c r="B181" s="31"/>
    </row>
    <row r="182" customFormat="false" ht="10.2" hidden="false" customHeight="false" outlineLevel="0" collapsed="false">
      <c r="A182" s="31"/>
      <c r="B182" s="31"/>
    </row>
    <row r="183" customFormat="false" ht="10.2" hidden="false" customHeight="false" outlineLevel="0" collapsed="false">
      <c r="A183" s="31"/>
      <c r="B183" s="31"/>
    </row>
    <row r="184" customFormat="false" ht="10.2" hidden="false" customHeight="false" outlineLevel="0" collapsed="false">
      <c r="A184" s="31"/>
      <c r="B184" s="31"/>
    </row>
    <row r="185" customFormat="false" ht="10.2" hidden="false" customHeight="false" outlineLevel="0" collapsed="false">
      <c r="A185" s="31"/>
      <c r="B185" s="31"/>
    </row>
    <row r="186" customFormat="false" ht="10.2" hidden="false" customHeight="false" outlineLevel="0" collapsed="false">
      <c r="A186" s="31"/>
      <c r="B186" s="31"/>
    </row>
    <row r="187" customFormat="false" ht="10.2" hidden="false" customHeight="false" outlineLevel="0" collapsed="false">
      <c r="A187" s="31"/>
      <c r="B187" s="31"/>
    </row>
    <row r="188" customFormat="false" ht="10.2" hidden="false" customHeight="false" outlineLevel="0" collapsed="false">
      <c r="A188" s="31"/>
      <c r="B188" s="31"/>
    </row>
    <row r="189" customFormat="false" ht="10.2" hidden="false" customHeight="false" outlineLevel="0" collapsed="false">
      <c r="A189" s="31"/>
      <c r="B189" s="31"/>
    </row>
    <row r="190" customFormat="false" ht="10.2" hidden="false" customHeight="false" outlineLevel="0" collapsed="false">
      <c r="A190" s="31"/>
      <c r="B190" s="31"/>
    </row>
    <row r="191" customFormat="false" ht="10.2" hidden="false" customHeight="false" outlineLevel="0" collapsed="false">
      <c r="A191" s="31"/>
      <c r="B191" s="31"/>
    </row>
    <row r="192" customFormat="false" ht="10.2" hidden="false" customHeight="false" outlineLevel="0" collapsed="false">
      <c r="A192" s="31"/>
      <c r="B192" s="31"/>
    </row>
  </sheetData>
  <mergeCells count="5">
    <mergeCell ref="B1:E1"/>
    <mergeCell ref="B2:E2"/>
    <mergeCell ref="B3:E3"/>
    <mergeCell ref="A5:E5"/>
    <mergeCell ref="B6:E6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9T07:53:57Z</dcterms:created>
  <dc:creator>Пользователь</dc:creator>
  <dc:description/>
  <dc:language>en-US</dc:language>
  <cp:lastModifiedBy>Skudareva</cp:lastModifiedBy>
  <cp:lastPrinted>2015-03-05T12:44:37Z</cp:lastPrinted>
  <dcterms:modified xsi:type="dcterms:W3CDTF">2015-03-05T12:44:40Z</dcterms:modified>
  <cp:revision>0</cp:revision>
  <dc:subject/>
  <dc:title/>
</cp:coreProperties>
</file>