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9">
  <si>
    <t xml:space="preserve">Приложение № 4</t>
  </si>
  <si>
    <t xml:space="preserve">к Отчету об исполнении бюджета</t>
  </si>
  <si>
    <t xml:space="preserve">Воскресенского муниципального района </t>
  </si>
  <si>
    <t xml:space="preserve">за 2014 год</t>
  </si>
  <si>
    <t xml:space="preserve">Расходы бюджета Воскресенского муниципального района за 2014 год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Капитальный ремонт систем электроснабжения                    </t>
  </si>
  <si>
    <t xml:space="preserve">010100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роектирование систем внутреннего электроснабжения                    </t>
  </si>
  <si>
    <t xml:space="preserve">0101003</t>
  </si>
  <si>
    <t xml:space="preserve">       Проектирование,закупка,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Замена старых окон на пластиковые с двухкамерным стеклопакетом, твердым селективным покрытием и системой вентиляции                    </t>
  </si>
  <si>
    <t xml:space="preserve">0101010</t>
  </si>
  <si>
    <t xml:space="preserve">       Монтаж наружного освещения в учреждениях образования                    </t>
  </si>
  <si>
    <t xml:space="preserve">0101011</t>
  </si>
  <si>
    <t xml:space="preserve">       Замена прибора учета электрической энергии в учреждениях образования                    </t>
  </si>
  <si>
    <t xml:space="preserve">0101012</t>
  </si>
  <si>
    <t xml:space="preserve">       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                  </t>
  </si>
  <si>
    <t xml:space="preserve">0102004</t>
  </si>
  <si>
    <t xml:space="preserve">       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                    </t>
  </si>
  <si>
    <t xml:space="preserve">0200000</t>
  </si>
  <si>
    <t xml:space="preserve">       Внедрение и сопровождение автоматизированной системы управления бюджетным процессом Воскресенского муниципального района                    </t>
  </si>
  <si>
    <t xml:space="preserve">0201004</t>
  </si>
  <si>
    <t xml:space="preserve">       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                    </t>
  </si>
  <si>
    <t xml:space="preserve">0206306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Оплата труда и начисления на оплату труда работников МФЦ                    </t>
  </si>
  <si>
    <t xml:space="preserve">0301006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Материально-техническое обеспечение деятельности МФЦ, согласно сметы                    </t>
  </si>
  <si>
    <t xml:space="preserve">0301007</t>
  </si>
  <si>
    <t xml:space="preserve">       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                    </t>
  </si>
  <si>
    <t xml:space="preserve">030606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ремонтных работ, проектирование и освещение территории  МУ "СК "Химик"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ремонтных работ в помещениях МКУ ВМР "ЦБ отрасли физическая культура и спорт"                    </t>
  </si>
  <si>
    <t xml:space="preserve">0401007</t>
  </si>
  <si>
    <t xml:space="preserve">       Проведение ремонтных работ в здании учреждения МУ "СКИ "Лидер", устройство спортивной площадки и устройство септика                    </t>
  </si>
  <si>
    <t xml:space="preserve">0401008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, материалов, оборудования видеосудейства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иобретение материалов и инвентаря для МУ "ДВС "Дельфин"                    </t>
  </si>
  <si>
    <t xml:space="preserve">0402012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Расходы на приобретение автобуса с подъёмником в МУ "СК "Химик"                    </t>
  </si>
  <si>
    <t xml:space="preserve">0409005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еского корпуса МУЗ"Воскресенская районная больница №3"                    </t>
  </si>
  <si>
    <t xml:space="preserve">0501011</t>
  </si>
  <si>
    <t xml:space="preserve">       Расходы на  проведение капитального ремонта поликлиники №3 МАУЗ"Воскресенская районная больница №2"                    </t>
  </si>
  <si>
    <t xml:space="preserve">0501012</t>
  </si>
  <si>
    <t xml:space="preserve">       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                    </t>
  </si>
  <si>
    <t xml:space="preserve">0501013</t>
  </si>
  <si>
    <t xml:space="preserve">       Расходы на  изготовление исполнительной схемы и расчета нагрузок по устройству кровли МУЗ "Воскресенская районная больница №3"                    </t>
  </si>
  <si>
    <t xml:space="preserve">0501014</t>
  </si>
  <si>
    <t xml:space="preserve">       Расходы на  обследование технического состояния здания Виноградовской сельской врачебной амбулатории МУЗ "Воскресенская районная больница №3"                    </t>
  </si>
  <si>
    <t xml:space="preserve">0501015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9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                    </t>
  </si>
  <si>
    <t xml:space="preserve">070101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                    </t>
  </si>
  <si>
    <t xml:space="preserve">0705064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                    </t>
  </si>
  <si>
    <t xml:space="preserve">0706210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                    </t>
  </si>
  <si>
    <t xml:space="preserve">0801005</t>
  </si>
  <si>
    <t xml:space="preserve">      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Расходы на приобретение мебели для муниципальных учреждений                    </t>
  </si>
  <si>
    <t xml:space="preserve">0801010</t>
  </si>
  <si>
    <t xml:space="preserve">       Расходы на мероприятия по проведению капитального и текущего ремонта для создания условий инклюзивного образования детей- инвалидов                    </t>
  </si>
  <si>
    <t xml:space="preserve">0801011</t>
  </si>
  <si>
    <t xml:space="preserve">       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                    </t>
  </si>
  <si>
    <t xml:space="preserve">0801012</t>
  </si>
  <si>
    <t xml:space="preserve">       Расходы на приобретение спортивного инвентаря и оборудования                    </t>
  </si>
  <si>
    <t xml:space="preserve">0801013</t>
  </si>
  <si>
    <t xml:space="preserve">       Расходы на приобретение теневых навесов для дошкольных образовательных учреждений                    </t>
  </si>
  <si>
    <t xml:space="preserve">0801014</t>
  </si>
  <si>
    <t xml:space="preserve">       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0801015</t>
  </si>
  <si>
    <t xml:space="preserve">       Расходы на приобретение и установку оборудования,способствующего повышению доступности общеобразовательных организаций для детей-инвалидов                    </t>
  </si>
  <si>
    <t xml:space="preserve">0801016</t>
  </si>
  <si>
    <t xml:space="preserve">       ПИР и строительство здания дошкольного образовательного учреждения мощностью 80 мест в пос.Белоозерский,  ул.Юбилейная                    </t>
  </si>
  <si>
    <t xml:space="preserve">0804003</t>
  </si>
  <si>
    <t xml:space="preserve">      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5027</t>
  </si>
  <si>
    <t xml:space="preserve">       Расходы на модернизацию региональных систем дошкольного образования-за счет субсидии из федерального бюджета                    </t>
  </si>
  <si>
    <t xml:space="preserve">0805059</t>
  </si>
  <si>
    <t xml:space="preserve">       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                    </t>
  </si>
  <si>
    <t xml:space="preserve">0805097</t>
  </si>
  <si>
    <t xml:space="preserve">       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                    </t>
  </si>
  <si>
    <t xml:space="preserve">0806215</t>
  </si>
  <si>
    <t xml:space="preserve">       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                    </t>
  </si>
  <si>
    <t xml:space="preserve">0806226</t>
  </si>
  <si>
    <t xml:space="preserve">0806227</t>
  </si>
  <si>
    <t xml:space="preserve">       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                    </t>
  </si>
  <si>
    <t xml:space="preserve">0806230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6242</t>
  </si>
  <si>
    <t xml:space="preserve">       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                    </t>
  </si>
  <si>
    <t xml:space="preserve">0806243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                    </t>
  </si>
  <si>
    <t xml:space="preserve">0806430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       Экологическое воспитание,просвещение,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                    </t>
  </si>
  <si>
    <t xml:space="preserve">1205898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                    </t>
  </si>
  <si>
    <t xml:space="preserve">1206898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Расходы на установку системы охранного видеонаблюдения, телевидения                    </t>
  </si>
  <si>
    <t xml:space="preserve">2211193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Транспортное обеспечение  между населенными пунктами для перевозки обучающихся детей в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Расходы на установку системы охранного видеонаблюдения                    </t>
  </si>
  <si>
    <t xml:space="preserve">2211293</t>
  </si>
  <si>
    <t xml:space="preserve">       Расходы, согласно постановления главы ВМР МО от 04.12.2014г. №154-ПГ на ликвидацию последствий чрезвычайной ситуации.                    </t>
  </si>
  <si>
    <t xml:space="preserve">2211294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Расходы на установку систем охранного телевидения на территории учреждений дополнительного образования детей                    </t>
  </si>
  <si>
    <t xml:space="preserve">2211403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(приобретение) типографской и сувенирн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Расходы на выполнение функций по общегосударственным вопросам на управление муниципальной собственности                    </t>
  </si>
  <si>
    <t xml:space="preserve">2212305</t>
  </si>
  <si>
    <t xml:space="preserve">       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                    </t>
  </si>
  <si>
    <t xml:space="preserve">2212306</t>
  </si>
  <si>
    <t xml:space="preserve">       Расходы на предоставление транспортных услуг                    </t>
  </si>
  <si>
    <t xml:space="preserve">2212307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                    </t>
  </si>
  <si>
    <t xml:space="preserve">2212603</t>
  </si>
  <si>
    <t xml:space="preserve">       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                    </t>
  </si>
  <si>
    <t xml:space="preserve">2212604</t>
  </si>
  <si>
    <t xml:space="preserve">       Расходы на возмещение части затрат молодым учителям при улучшении ими жилищных условий с использованием ипотечных жилищных кредитов                    </t>
  </si>
  <si>
    <t xml:space="preserve">2212605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Оценка рыночной стоимости земельных участков для строительства многоэтажных домов                    </t>
  </si>
  <si>
    <t xml:space="preserve">2212806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                    </t>
  </si>
  <si>
    <t xml:space="preserve">2212901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                    </t>
  </si>
  <si>
    <t xml:space="preserve">2212902</t>
  </si>
  <si>
    <t xml:space="preserve">       Обеспечение деятельности единой дежурно-диспет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       Выполнение работ по монтажу наружных сетей связи нежилого помещения МБУ"УКС"                    </t>
  </si>
  <si>
    <t xml:space="preserve">2214304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                    </t>
  </si>
  <si>
    <t xml:space="preserve">22182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е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а повышение заработной платы работников муниципальных учреждений в сфере культуры с 1 мая 2014 года и с 1 сентября 2014 года за счёт субсидии из бюджета МО                    </t>
  </si>
  <si>
    <t xml:space="preserve">2226044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Расходы на реализацию дополнительных мероприятий по развитию жилищно-коммунального хозяйства и социально-культурной сферы                    </t>
  </si>
  <si>
    <t xml:space="preserve">223044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                    </t>
  </si>
  <si>
    <t xml:space="preserve">2235135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      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                   </t>
  </si>
  <si>
    <t xml:space="preserve">2236044</t>
  </si>
  <si>
    <t xml:space="preserve">      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                    </t>
  </si>
  <si>
    <t xml:space="preserve">2236052</t>
  </si>
  <si>
    <t xml:space="preserve">2236110</t>
  </si>
  <si>
    <t xml:space="preserve">       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                    </t>
  </si>
  <si>
    <t xml:space="preserve">2236134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Проведение мероприятий по организации отдыха детей в каникулярное время за счет средств областного бюджета                    </t>
  </si>
  <si>
    <t xml:space="preserve">2236219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42"/>
    <col collapsed="false" customWidth="true" hidden="false" outlineLevel="0" max="3" min="3" style="0" width="7.6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5.27"/>
    <col collapsed="false" customWidth="true" hidden="false" outlineLevel="0" max="8" min="8" style="0" width="11.84"/>
  </cols>
  <sheetData>
    <row r="1" customFormat="false" ht="10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1.4" hidden="false" customHeight="true" outlineLevel="0" collapsed="false">
      <c r="C4" s="3" t="s">
        <v>3</v>
      </c>
      <c r="D4" s="3"/>
      <c r="E4" s="3"/>
      <c r="F4" s="3"/>
    </row>
    <row r="5" customFormat="false" ht="10.2" hidden="true" customHeight="false" outlineLevel="0" collapsed="false">
      <c r="A5" s="1"/>
      <c r="B5" s="1"/>
      <c r="C5" s="1"/>
      <c r="D5" s="1"/>
    </row>
    <row r="6" customFormat="false" ht="10.2" hidden="true" customHeight="false" outlineLevel="0" collapsed="false">
      <c r="A6" s="1"/>
      <c r="B6" s="1"/>
      <c r="C6" s="1"/>
      <c r="D6" s="1"/>
    </row>
    <row r="7" customFormat="false" ht="0.6" hidden="false" customHeight="true" outlineLevel="0" collapsed="false"/>
    <row r="8" customFormat="false" ht="10.35" hidden="true" customHeight="true" outlineLevel="0" collapsed="false">
      <c r="A8" s="4"/>
      <c r="B8" s="4"/>
      <c r="C8" s="4"/>
      <c r="D8" s="4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9.6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0.6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  <c r="G11" s="11"/>
      <c r="H11" s="11"/>
    </row>
    <row r="12" customFormat="false" ht="91.5" hidden="false" customHeight="true" outlineLevel="0" collapsed="false">
      <c r="A12" s="12" t="s">
        <v>12</v>
      </c>
      <c r="B12" s="13" t="s">
        <v>13</v>
      </c>
      <c r="C12" s="14"/>
      <c r="D12" s="15" t="n">
        <v>39342.8</v>
      </c>
      <c r="E12" s="16" t="n">
        <f aca="false">E13+E16+E19+E25+E29+E32+E35+E38+E41+E44+E47</f>
        <v>36105.4</v>
      </c>
      <c r="F12" s="16" t="n">
        <f aca="false">E12/D12*100</f>
        <v>91.7713025000763</v>
      </c>
      <c r="G12" s="11"/>
      <c r="H12" s="17"/>
    </row>
    <row r="13" customFormat="false" ht="15" hidden="false" customHeight="true" outlineLevel="0" collapsed="false">
      <c r="A13" s="18" t="s">
        <v>14</v>
      </c>
      <c r="B13" s="19" t="s">
        <v>15</v>
      </c>
      <c r="C13" s="14"/>
      <c r="D13" s="20" t="n">
        <v>4735.1</v>
      </c>
      <c r="E13" s="21" t="n">
        <f aca="false">E14</f>
        <v>4735</v>
      </c>
      <c r="F13" s="22" t="n">
        <f aca="false">E13/D13*100</f>
        <v>99.9978881121835</v>
      </c>
      <c r="G13" s="11"/>
      <c r="H13" s="17"/>
    </row>
    <row r="14" customFormat="false" ht="41.4" hidden="false" customHeight="false" outlineLevel="0" collapsed="false">
      <c r="A14" s="18" t="s">
        <v>16</v>
      </c>
      <c r="B14" s="19" t="s">
        <v>15</v>
      </c>
      <c r="C14" s="19" t="s">
        <v>17</v>
      </c>
      <c r="D14" s="20" t="n">
        <v>4735.1</v>
      </c>
      <c r="E14" s="21" t="n">
        <f aca="false">E15</f>
        <v>4735</v>
      </c>
      <c r="F14" s="22" t="n">
        <f aca="false">E14/D14*100</f>
        <v>99.9978881121835</v>
      </c>
      <c r="G14" s="11"/>
      <c r="H14" s="17"/>
    </row>
    <row r="15" customFormat="false" ht="13.2" hidden="false" customHeight="true" outlineLevel="0" collapsed="false">
      <c r="A15" s="18" t="s">
        <v>18</v>
      </c>
      <c r="B15" s="19" t="s">
        <v>15</v>
      </c>
      <c r="C15" s="19" t="s">
        <v>19</v>
      </c>
      <c r="D15" s="20" t="n">
        <v>4735.1</v>
      </c>
      <c r="E15" s="21" t="n">
        <v>4735</v>
      </c>
      <c r="F15" s="22" t="n">
        <f aca="false">E15/D15*100</f>
        <v>99.9978881121835</v>
      </c>
      <c r="G15" s="11"/>
      <c r="H15" s="17"/>
    </row>
    <row r="16" customFormat="false" ht="27.6" hidden="false" customHeight="false" outlineLevel="0" collapsed="false">
      <c r="A16" s="18" t="s">
        <v>20</v>
      </c>
      <c r="B16" s="19" t="s">
        <v>21</v>
      </c>
      <c r="C16" s="14"/>
      <c r="D16" s="20" t="n">
        <v>428.6</v>
      </c>
      <c r="E16" s="21" t="n">
        <f aca="false">E17</f>
        <v>428.1</v>
      </c>
      <c r="F16" s="22" t="n">
        <f aca="false">E16/D16*100</f>
        <v>99.8833411105926</v>
      </c>
      <c r="G16" s="11"/>
      <c r="H16" s="17"/>
    </row>
    <row r="17" customFormat="false" ht="41.4" hidden="false" customHeight="false" outlineLevel="0" collapsed="false">
      <c r="A17" s="18" t="s">
        <v>16</v>
      </c>
      <c r="B17" s="19" t="s">
        <v>21</v>
      </c>
      <c r="C17" s="19" t="s">
        <v>17</v>
      </c>
      <c r="D17" s="20" t="n">
        <v>428.6</v>
      </c>
      <c r="E17" s="21" t="n">
        <f aca="false">E18</f>
        <v>428.1</v>
      </c>
      <c r="F17" s="22" t="n">
        <f aca="false">E17/D17*100</f>
        <v>99.8833411105926</v>
      </c>
      <c r="G17" s="11"/>
      <c r="H17" s="17"/>
    </row>
    <row r="18" customFormat="false" ht="15.6" hidden="false" customHeight="false" outlineLevel="0" collapsed="false">
      <c r="A18" s="18" t="s">
        <v>18</v>
      </c>
      <c r="B18" s="19" t="s">
        <v>21</v>
      </c>
      <c r="C18" s="19" t="s">
        <v>19</v>
      </c>
      <c r="D18" s="20" t="n">
        <v>428.6</v>
      </c>
      <c r="E18" s="21" t="n">
        <v>428.1</v>
      </c>
      <c r="F18" s="22" t="n">
        <f aca="false">E18/D18*100</f>
        <v>99.8833411105926</v>
      </c>
      <c r="G18" s="11"/>
      <c r="H18" s="17"/>
    </row>
    <row r="19" customFormat="false" ht="31.2" hidden="false" customHeight="true" outlineLevel="0" collapsed="false">
      <c r="A19" s="18" t="s">
        <v>22</v>
      </c>
      <c r="B19" s="19" t="s">
        <v>23</v>
      </c>
      <c r="C19" s="14"/>
      <c r="D19" s="20" t="n">
        <v>31439.3</v>
      </c>
      <c r="E19" s="21" t="n">
        <f aca="false">E20+E22</f>
        <v>28602.6</v>
      </c>
      <c r="F19" s="22" t="n">
        <f aca="false">E19/D19*100</f>
        <v>90.9772164138515</v>
      </c>
      <c r="G19" s="11"/>
      <c r="H19" s="17"/>
    </row>
    <row r="20" customFormat="false" ht="27.6" hidden="false" customHeight="false" outlineLevel="0" collapsed="false">
      <c r="A20" s="18" t="s">
        <v>24</v>
      </c>
      <c r="B20" s="19" t="s">
        <v>23</v>
      </c>
      <c r="C20" s="19" t="s">
        <v>25</v>
      </c>
      <c r="D20" s="20" t="n">
        <v>580</v>
      </c>
      <c r="E20" s="21" t="n">
        <f aca="false">E21</f>
        <v>396.6</v>
      </c>
      <c r="F20" s="22" t="n">
        <f aca="false">E20/D20*100</f>
        <v>68.3793103448276</v>
      </c>
      <c r="G20" s="11"/>
      <c r="H20" s="17"/>
    </row>
    <row r="21" customFormat="false" ht="29.4" hidden="false" customHeight="true" outlineLevel="0" collapsed="false">
      <c r="A21" s="18" t="s">
        <v>26</v>
      </c>
      <c r="B21" s="19" t="s">
        <v>23</v>
      </c>
      <c r="C21" s="19" t="s">
        <v>27</v>
      </c>
      <c r="D21" s="20" t="n">
        <v>580</v>
      </c>
      <c r="E21" s="21" t="n">
        <v>396.6</v>
      </c>
      <c r="F21" s="22" t="n">
        <f aca="false">E21/D21*100</f>
        <v>68.3793103448276</v>
      </c>
      <c r="G21" s="11"/>
      <c r="H21" s="17"/>
    </row>
    <row r="22" customFormat="false" ht="31.2" hidden="false" customHeight="true" outlineLevel="0" collapsed="false">
      <c r="A22" s="18" t="s">
        <v>16</v>
      </c>
      <c r="B22" s="19" t="s">
        <v>23</v>
      </c>
      <c r="C22" s="19" t="s">
        <v>17</v>
      </c>
      <c r="D22" s="20" t="n">
        <v>30859.3</v>
      </c>
      <c r="E22" s="21" t="n">
        <f aca="false">E23+E24</f>
        <v>28206</v>
      </c>
      <c r="F22" s="22" t="n">
        <f aca="false">E22/D22*100</f>
        <v>91.40194366042</v>
      </c>
      <c r="G22" s="11"/>
      <c r="H22" s="17"/>
    </row>
    <row r="23" customFormat="false" ht="16.2" hidden="false" customHeight="true" outlineLevel="0" collapsed="false">
      <c r="A23" s="18" t="s">
        <v>18</v>
      </c>
      <c r="B23" s="19" t="s">
        <v>23</v>
      </c>
      <c r="C23" s="19" t="s">
        <v>19</v>
      </c>
      <c r="D23" s="20" t="n">
        <v>28104.2</v>
      </c>
      <c r="E23" s="21" t="n">
        <v>25451</v>
      </c>
      <c r="F23" s="22" t="n">
        <f aca="false">E23/D23*100</f>
        <v>90.5594181652564</v>
      </c>
      <c r="G23" s="11"/>
      <c r="H23" s="17"/>
    </row>
    <row r="24" customFormat="false" ht="14.4" hidden="false" customHeight="true" outlineLevel="0" collapsed="false">
      <c r="A24" s="18" t="s">
        <v>28</v>
      </c>
      <c r="B24" s="19" t="s">
        <v>23</v>
      </c>
      <c r="C24" s="19" t="s">
        <v>29</v>
      </c>
      <c r="D24" s="20" t="n">
        <v>2755.1</v>
      </c>
      <c r="E24" s="21" t="n">
        <v>2755</v>
      </c>
      <c r="F24" s="22" t="n">
        <f aca="false">E24/D24*100</f>
        <v>99.9963703676818</v>
      </c>
      <c r="G24" s="11"/>
      <c r="H24" s="17"/>
    </row>
    <row r="25" customFormat="false" ht="27.6" hidden="false" customHeight="false" outlineLevel="0" collapsed="false">
      <c r="A25" s="18" t="s">
        <v>30</v>
      </c>
      <c r="B25" s="19" t="s">
        <v>31</v>
      </c>
      <c r="C25" s="14"/>
      <c r="D25" s="20" t="n">
        <v>907.2</v>
      </c>
      <c r="E25" s="21" t="n">
        <f aca="false">E26</f>
        <v>854</v>
      </c>
      <c r="F25" s="22" t="n">
        <f aca="false">E25/D25*100</f>
        <v>94.1358024691358</v>
      </c>
      <c r="G25" s="11"/>
      <c r="H25" s="17"/>
    </row>
    <row r="26" customFormat="false" ht="41.4" hidden="false" customHeight="false" outlineLevel="0" collapsed="false">
      <c r="A26" s="18" t="s">
        <v>16</v>
      </c>
      <c r="B26" s="19" t="s">
        <v>31</v>
      </c>
      <c r="C26" s="19" t="s">
        <v>17</v>
      </c>
      <c r="D26" s="20" t="n">
        <v>907.2</v>
      </c>
      <c r="E26" s="21" t="n">
        <f aca="false">E27+E28</f>
        <v>854</v>
      </c>
      <c r="F26" s="22" t="n">
        <f aca="false">E26/D26*100</f>
        <v>94.1358024691358</v>
      </c>
      <c r="G26" s="11"/>
      <c r="H26" s="17"/>
    </row>
    <row r="27" customFormat="false" ht="15.6" hidden="false" customHeight="false" outlineLevel="0" collapsed="false">
      <c r="A27" s="18" t="s">
        <v>18</v>
      </c>
      <c r="B27" s="19" t="s">
        <v>31</v>
      </c>
      <c r="C27" s="19" t="s">
        <v>19</v>
      </c>
      <c r="D27" s="20" t="n">
        <v>691.2</v>
      </c>
      <c r="E27" s="21" t="n">
        <v>638</v>
      </c>
      <c r="F27" s="22" t="n">
        <f aca="false">E27/D27*100</f>
        <v>92.3032407407407</v>
      </c>
      <c r="G27" s="11"/>
      <c r="H27" s="17"/>
    </row>
    <row r="28" customFormat="false" ht="15.6" hidden="false" customHeight="false" outlineLevel="0" collapsed="false">
      <c r="A28" s="18" t="s">
        <v>28</v>
      </c>
      <c r="B28" s="19" t="s">
        <v>31</v>
      </c>
      <c r="C28" s="19" t="s">
        <v>29</v>
      </c>
      <c r="D28" s="20" t="n">
        <v>216</v>
      </c>
      <c r="E28" s="21" t="n">
        <v>216</v>
      </c>
      <c r="F28" s="22" t="n">
        <f aca="false">E28/D28*100</f>
        <v>100</v>
      </c>
      <c r="G28" s="11"/>
      <c r="H28" s="17"/>
    </row>
    <row r="29" customFormat="false" ht="27.6" hidden="false" customHeight="false" outlineLevel="0" collapsed="false">
      <c r="A29" s="18" t="s">
        <v>32</v>
      </c>
      <c r="B29" s="19" t="s">
        <v>33</v>
      </c>
      <c r="C29" s="14"/>
      <c r="D29" s="20" t="n">
        <v>250</v>
      </c>
      <c r="E29" s="21" t="n">
        <f aca="false">E30</f>
        <v>0</v>
      </c>
      <c r="F29" s="22" t="n">
        <f aca="false">E29/D29*100</f>
        <v>0</v>
      </c>
      <c r="G29" s="11"/>
      <c r="H29" s="17"/>
    </row>
    <row r="30" customFormat="false" ht="28.95" hidden="false" customHeight="true" outlineLevel="0" collapsed="false">
      <c r="A30" s="18" t="s">
        <v>24</v>
      </c>
      <c r="B30" s="19" t="s">
        <v>33</v>
      </c>
      <c r="C30" s="19" t="s">
        <v>25</v>
      </c>
      <c r="D30" s="20" t="n">
        <v>250</v>
      </c>
      <c r="E30" s="21" t="n">
        <f aca="false">E31</f>
        <v>0</v>
      </c>
      <c r="F30" s="22" t="n">
        <f aca="false">E30/D30*100</f>
        <v>0</v>
      </c>
      <c r="G30" s="11"/>
      <c r="H30" s="17"/>
    </row>
    <row r="31" customFormat="false" ht="41.4" hidden="false" customHeight="false" outlineLevel="0" collapsed="false">
      <c r="A31" s="18" t="s">
        <v>26</v>
      </c>
      <c r="B31" s="19" t="s">
        <v>33</v>
      </c>
      <c r="C31" s="19" t="s">
        <v>27</v>
      </c>
      <c r="D31" s="20" t="n">
        <v>250</v>
      </c>
      <c r="E31" s="21" t="n">
        <v>0</v>
      </c>
      <c r="F31" s="22" t="n">
        <f aca="false">E31/D31*100</f>
        <v>0</v>
      </c>
      <c r="G31" s="11"/>
      <c r="H31" s="17"/>
    </row>
    <row r="32" customFormat="false" ht="13.2" hidden="false" customHeight="true" outlineLevel="0" collapsed="false">
      <c r="A32" s="18" t="s">
        <v>34</v>
      </c>
      <c r="B32" s="19" t="s">
        <v>35</v>
      </c>
      <c r="C32" s="14"/>
      <c r="D32" s="20" t="n">
        <v>30.5</v>
      </c>
      <c r="E32" s="21" t="n">
        <f aca="false">E33</f>
        <v>30.5</v>
      </c>
      <c r="F32" s="22" t="n">
        <f aca="false">E32/D32*100</f>
        <v>100</v>
      </c>
      <c r="G32" s="11"/>
      <c r="H32" s="17"/>
    </row>
    <row r="33" customFormat="false" ht="41.4" hidden="false" customHeight="false" outlineLevel="0" collapsed="false">
      <c r="A33" s="18" t="s">
        <v>16</v>
      </c>
      <c r="B33" s="19" t="s">
        <v>35</v>
      </c>
      <c r="C33" s="19" t="s">
        <v>17</v>
      </c>
      <c r="D33" s="20" t="n">
        <v>30.5</v>
      </c>
      <c r="E33" s="21" t="n">
        <f aca="false">E34</f>
        <v>30.5</v>
      </c>
      <c r="F33" s="22" t="n">
        <f aca="false">E33/D33*100</f>
        <v>100</v>
      </c>
      <c r="G33" s="11"/>
      <c r="H33" s="17"/>
    </row>
    <row r="34" customFormat="false" ht="12" hidden="false" customHeight="true" outlineLevel="0" collapsed="false">
      <c r="A34" s="18" t="s">
        <v>18</v>
      </c>
      <c r="B34" s="19" t="s">
        <v>35</v>
      </c>
      <c r="C34" s="19" t="s">
        <v>19</v>
      </c>
      <c r="D34" s="20" t="n">
        <v>30.5</v>
      </c>
      <c r="E34" s="21" t="n">
        <v>30.5</v>
      </c>
      <c r="F34" s="22" t="n">
        <f aca="false">E34/D34*100</f>
        <v>100</v>
      </c>
      <c r="G34" s="11"/>
      <c r="H34" s="17"/>
    </row>
    <row r="35" customFormat="false" ht="27.6" hidden="false" customHeight="false" outlineLevel="0" collapsed="false">
      <c r="A35" s="18" t="s">
        <v>36</v>
      </c>
      <c r="B35" s="19" t="s">
        <v>37</v>
      </c>
      <c r="C35" s="14"/>
      <c r="D35" s="20" t="n">
        <v>1147.4</v>
      </c>
      <c r="E35" s="21" t="n">
        <f aca="false">E36</f>
        <v>1147.4</v>
      </c>
      <c r="F35" s="22" t="n">
        <f aca="false">E35/D35*100</f>
        <v>100</v>
      </c>
      <c r="G35" s="11"/>
      <c r="H35" s="17"/>
    </row>
    <row r="36" customFormat="false" ht="41.4" hidden="false" customHeight="false" outlineLevel="0" collapsed="false">
      <c r="A36" s="18" t="s">
        <v>16</v>
      </c>
      <c r="B36" s="19" t="s">
        <v>37</v>
      </c>
      <c r="C36" s="19" t="s">
        <v>17</v>
      </c>
      <c r="D36" s="20" t="n">
        <v>1147.4</v>
      </c>
      <c r="E36" s="21" t="n">
        <f aca="false">E37</f>
        <v>1147.4</v>
      </c>
      <c r="F36" s="22" t="n">
        <f aca="false">E36/D36*100</f>
        <v>100</v>
      </c>
      <c r="G36" s="11"/>
      <c r="H36" s="17"/>
    </row>
    <row r="37" customFormat="false" ht="15.6" hidden="false" customHeight="false" outlineLevel="0" collapsed="false">
      <c r="A37" s="18" t="s">
        <v>18</v>
      </c>
      <c r="B37" s="19" t="s">
        <v>37</v>
      </c>
      <c r="C37" s="19" t="s">
        <v>19</v>
      </c>
      <c r="D37" s="20" t="n">
        <v>1147.4</v>
      </c>
      <c r="E37" s="21" t="n">
        <v>1147.4</v>
      </c>
      <c r="F37" s="22" t="n">
        <f aca="false">E37/D37*100</f>
        <v>100</v>
      </c>
      <c r="G37" s="11"/>
      <c r="H37" s="17"/>
    </row>
    <row r="38" customFormat="false" ht="41.4" hidden="false" customHeight="false" outlineLevel="0" collapsed="false">
      <c r="A38" s="18" t="s">
        <v>38</v>
      </c>
      <c r="B38" s="19" t="s">
        <v>39</v>
      </c>
      <c r="C38" s="14"/>
      <c r="D38" s="20" t="n">
        <v>64.9</v>
      </c>
      <c r="E38" s="21" t="n">
        <f aca="false">E39</f>
        <v>64.9</v>
      </c>
      <c r="F38" s="22" t="n">
        <f aca="false">E38/D38*100</f>
        <v>100</v>
      </c>
      <c r="G38" s="11"/>
      <c r="H38" s="17"/>
    </row>
    <row r="39" customFormat="false" ht="41.4" hidden="false" customHeight="false" outlineLevel="0" collapsed="false">
      <c r="A39" s="18" t="s">
        <v>16</v>
      </c>
      <c r="B39" s="19" t="s">
        <v>39</v>
      </c>
      <c r="C39" s="19" t="s">
        <v>17</v>
      </c>
      <c r="D39" s="20" t="n">
        <v>64.9</v>
      </c>
      <c r="E39" s="21" t="n">
        <f aca="false">E40</f>
        <v>64.9</v>
      </c>
      <c r="F39" s="22" t="n">
        <f aca="false">E39/D39*100</f>
        <v>100</v>
      </c>
      <c r="G39" s="11"/>
      <c r="H39" s="17"/>
    </row>
    <row r="40" customFormat="false" ht="15.6" hidden="false" customHeight="false" outlineLevel="0" collapsed="false">
      <c r="A40" s="18" t="s">
        <v>18</v>
      </c>
      <c r="B40" s="19" t="s">
        <v>39</v>
      </c>
      <c r="C40" s="19" t="s">
        <v>19</v>
      </c>
      <c r="D40" s="20" t="n">
        <v>64.9</v>
      </c>
      <c r="E40" s="21" t="n">
        <v>64.9</v>
      </c>
      <c r="F40" s="22" t="n">
        <f aca="false">E40/D40*100</f>
        <v>100</v>
      </c>
      <c r="G40" s="11"/>
      <c r="H40" s="17"/>
    </row>
    <row r="41" customFormat="false" ht="27.6" hidden="false" customHeight="false" outlineLevel="0" collapsed="false">
      <c r="A41" s="18" t="s">
        <v>40</v>
      </c>
      <c r="B41" s="19" t="s">
        <v>41</v>
      </c>
      <c r="C41" s="14"/>
      <c r="D41" s="20" t="n">
        <v>112.3</v>
      </c>
      <c r="E41" s="21" t="n">
        <f aca="false">E42</f>
        <v>112.3</v>
      </c>
      <c r="F41" s="22" t="n">
        <f aca="false">E41/D41*100</f>
        <v>100</v>
      </c>
      <c r="G41" s="11"/>
      <c r="H41" s="17"/>
    </row>
    <row r="42" customFormat="false" ht="32.25" hidden="false" customHeight="true" outlineLevel="0" collapsed="false">
      <c r="A42" s="18" t="s">
        <v>16</v>
      </c>
      <c r="B42" s="19" t="s">
        <v>41</v>
      </c>
      <c r="C42" s="19" t="s">
        <v>17</v>
      </c>
      <c r="D42" s="20" t="n">
        <v>112.3</v>
      </c>
      <c r="E42" s="22" t="n">
        <f aca="false">E43</f>
        <v>112.3</v>
      </c>
      <c r="F42" s="22" t="n">
        <f aca="false">E42/D42*100</f>
        <v>100</v>
      </c>
      <c r="G42" s="11"/>
      <c r="H42" s="17"/>
    </row>
    <row r="43" customFormat="false" ht="15.6" hidden="false" customHeight="false" outlineLevel="0" collapsed="false">
      <c r="A43" s="18" t="s">
        <v>18</v>
      </c>
      <c r="B43" s="19" t="s">
        <v>41</v>
      </c>
      <c r="C43" s="19" t="s">
        <v>19</v>
      </c>
      <c r="D43" s="20" t="n">
        <v>112.3</v>
      </c>
      <c r="E43" s="21" t="n">
        <v>112.3</v>
      </c>
      <c r="F43" s="22" t="n">
        <f aca="false">E43/D43*100</f>
        <v>100</v>
      </c>
      <c r="G43" s="11"/>
      <c r="H43" s="17"/>
    </row>
    <row r="44" customFormat="false" ht="33.75" hidden="false" customHeight="true" outlineLevel="0" collapsed="false">
      <c r="A44" s="18" t="s">
        <v>42</v>
      </c>
      <c r="B44" s="19" t="s">
        <v>43</v>
      </c>
      <c r="C44" s="14"/>
      <c r="D44" s="20" t="n">
        <v>12.5</v>
      </c>
      <c r="E44" s="21" t="n">
        <f aca="false">E45</f>
        <v>12.5</v>
      </c>
      <c r="F44" s="22" t="n">
        <f aca="false">E44/D44*100</f>
        <v>100</v>
      </c>
      <c r="G44" s="11"/>
      <c r="H44" s="17"/>
    </row>
    <row r="45" customFormat="false" ht="33.45" hidden="false" customHeight="true" outlineLevel="0" collapsed="false">
      <c r="A45" s="18" t="s">
        <v>16</v>
      </c>
      <c r="B45" s="19" t="s">
        <v>43</v>
      </c>
      <c r="C45" s="19" t="s">
        <v>17</v>
      </c>
      <c r="D45" s="20" t="n">
        <v>12.5</v>
      </c>
      <c r="E45" s="21" t="n">
        <f aca="false">E46</f>
        <v>12.5</v>
      </c>
      <c r="F45" s="22" t="n">
        <f aca="false">E45/D45*100</f>
        <v>100</v>
      </c>
      <c r="G45" s="11"/>
      <c r="H45" s="17"/>
    </row>
    <row r="46" customFormat="false" ht="15.6" hidden="false" customHeight="false" outlineLevel="0" collapsed="false">
      <c r="A46" s="18" t="s">
        <v>18</v>
      </c>
      <c r="B46" s="19" t="s">
        <v>43</v>
      </c>
      <c r="C46" s="19" t="s">
        <v>19</v>
      </c>
      <c r="D46" s="20" t="n">
        <v>12.5</v>
      </c>
      <c r="E46" s="21" t="n">
        <v>12.5</v>
      </c>
      <c r="F46" s="22" t="n">
        <f aca="false">E46/D46*100</f>
        <v>100</v>
      </c>
      <c r="G46" s="11"/>
      <c r="H46" s="17"/>
    </row>
    <row r="47" customFormat="false" ht="96.6" hidden="false" customHeight="false" outlineLevel="0" collapsed="false">
      <c r="A47" s="23" t="s">
        <v>44</v>
      </c>
      <c r="B47" s="19" t="s">
        <v>45</v>
      </c>
      <c r="C47" s="14"/>
      <c r="D47" s="20" t="n">
        <v>215</v>
      </c>
      <c r="E47" s="21" t="n">
        <f aca="false">E48</f>
        <v>118.1</v>
      </c>
      <c r="F47" s="22" t="n">
        <f aca="false">E47/D47*100</f>
        <v>54.9302325581395</v>
      </c>
      <c r="G47" s="11"/>
      <c r="H47" s="17"/>
    </row>
    <row r="48" customFormat="false" ht="30.6" hidden="false" customHeight="true" outlineLevel="0" collapsed="false">
      <c r="A48" s="18" t="s">
        <v>16</v>
      </c>
      <c r="B48" s="19" t="s">
        <v>45</v>
      </c>
      <c r="C48" s="19" t="s">
        <v>17</v>
      </c>
      <c r="D48" s="20" t="n">
        <v>215</v>
      </c>
      <c r="E48" s="21" t="n">
        <f aca="false">E49</f>
        <v>118.1</v>
      </c>
      <c r="F48" s="22" t="n">
        <f aca="false">E48/D48*100</f>
        <v>54.9302325581395</v>
      </c>
      <c r="G48" s="11"/>
      <c r="H48" s="17"/>
    </row>
    <row r="49" customFormat="false" ht="15.6" hidden="false" customHeight="false" outlineLevel="0" collapsed="false">
      <c r="A49" s="18" t="s">
        <v>18</v>
      </c>
      <c r="B49" s="19" t="s">
        <v>45</v>
      </c>
      <c r="C49" s="19" t="s">
        <v>19</v>
      </c>
      <c r="D49" s="20" t="n">
        <v>215</v>
      </c>
      <c r="E49" s="21" t="n">
        <v>118.1</v>
      </c>
      <c r="F49" s="22" t="n">
        <f aca="false">E49/D49*100</f>
        <v>54.9302325581395</v>
      </c>
      <c r="G49" s="11"/>
      <c r="H49" s="17"/>
    </row>
    <row r="50" customFormat="false" ht="87.75" hidden="false" customHeight="true" outlineLevel="0" collapsed="false">
      <c r="A50" s="12" t="s">
        <v>46</v>
      </c>
      <c r="B50" s="13" t="s">
        <v>47</v>
      </c>
      <c r="C50" s="14"/>
      <c r="D50" s="15" t="n">
        <v>5337</v>
      </c>
      <c r="E50" s="16" t="n">
        <f aca="false">E51+E54</f>
        <v>4068.1</v>
      </c>
      <c r="F50" s="16" t="n">
        <f aca="false">E50/D50*100</f>
        <v>76.22447067641</v>
      </c>
      <c r="G50" s="11"/>
      <c r="H50" s="17"/>
    </row>
    <row r="51" customFormat="false" ht="31.65" hidden="false" customHeight="true" outlineLevel="0" collapsed="false">
      <c r="A51" s="18" t="s">
        <v>48</v>
      </c>
      <c r="B51" s="19" t="s">
        <v>49</v>
      </c>
      <c r="C51" s="14"/>
      <c r="D51" s="20" t="n">
        <v>2135</v>
      </c>
      <c r="E51" s="21" t="n">
        <f aca="false">E52</f>
        <v>1627.2</v>
      </c>
      <c r="F51" s="22" t="n">
        <f aca="false">E51/D51*100</f>
        <v>76.2154566744731</v>
      </c>
      <c r="G51" s="11"/>
      <c r="H51" s="17"/>
    </row>
    <row r="52" customFormat="false" ht="18.45" hidden="false" customHeight="true" outlineLevel="0" collapsed="false">
      <c r="A52" s="18" t="s">
        <v>24</v>
      </c>
      <c r="B52" s="19" t="s">
        <v>49</v>
      </c>
      <c r="C52" s="19" t="s">
        <v>25</v>
      </c>
      <c r="D52" s="20" t="n">
        <v>2135</v>
      </c>
      <c r="E52" s="21" t="n">
        <f aca="false">E53</f>
        <v>1627.2</v>
      </c>
      <c r="F52" s="22" t="n">
        <f aca="false">E52/D52*100</f>
        <v>76.2154566744731</v>
      </c>
      <c r="G52" s="11"/>
      <c r="H52" s="17"/>
    </row>
    <row r="53" customFormat="false" ht="41.4" hidden="false" customHeight="false" outlineLevel="0" collapsed="false">
      <c r="A53" s="18" t="s">
        <v>26</v>
      </c>
      <c r="B53" s="19" t="s">
        <v>49</v>
      </c>
      <c r="C53" s="19" t="s">
        <v>27</v>
      </c>
      <c r="D53" s="20" t="n">
        <v>2135</v>
      </c>
      <c r="E53" s="21" t="n">
        <v>1627.2</v>
      </c>
      <c r="F53" s="22" t="n">
        <f aca="false">E53/D53*100</f>
        <v>76.2154566744731</v>
      </c>
      <c r="G53" s="11"/>
      <c r="H53" s="17"/>
    </row>
    <row r="54" customFormat="false" ht="31.65" hidden="false" customHeight="true" outlineLevel="0" collapsed="false">
      <c r="A54" s="18" t="s">
        <v>50</v>
      </c>
      <c r="B54" s="19" t="s">
        <v>51</v>
      </c>
      <c r="C54" s="14"/>
      <c r="D54" s="20" t="n">
        <v>3202</v>
      </c>
      <c r="E54" s="21" t="n">
        <f aca="false">E55</f>
        <v>2440.9</v>
      </c>
      <c r="F54" s="22" t="n">
        <f aca="false">E54/D54*100</f>
        <v>76.2304809494066</v>
      </c>
      <c r="G54" s="11"/>
      <c r="H54" s="17"/>
    </row>
    <row r="55" customFormat="false" ht="79.5" hidden="false" customHeight="true" outlineLevel="0" collapsed="false">
      <c r="A55" s="18" t="s">
        <v>24</v>
      </c>
      <c r="B55" s="19" t="s">
        <v>51</v>
      </c>
      <c r="C55" s="19" t="s">
        <v>25</v>
      </c>
      <c r="D55" s="20" t="n">
        <v>3202</v>
      </c>
      <c r="E55" s="22" t="n">
        <f aca="false">E56</f>
        <v>2440.9</v>
      </c>
      <c r="F55" s="22" t="n">
        <f aca="false">E55/D55*100</f>
        <v>76.2304809494066</v>
      </c>
      <c r="G55" s="11"/>
      <c r="H55" s="17"/>
    </row>
    <row r="56" customFormat="false" ht="41.4" hidden="false" customHeight="false" outlineLevel="0" collapsed="false">
      <c r="A56" s="18" t="s">
        <v>26</v>
      </c>
      <c r="B56" s="19" t="s">
        <v>51</v>
      </c>
      <c r="C56" s="19" t="s">
        <v>27</v>
      </c>
      <c r="D56" s="20" t="n">
        <v>3202</v>
      </c>
      <c r="E56" s="21" t="n">
        <v>2440.9</v>
      </c>
      <c r="F56" s="22" t="n">
        <f aca="false">E56/D56*100</f>
        <v>76.2304809494066</v>
      </c>
      <c r="G56" s="11"/>
      <c r="H56" s="17"/>
    </row>
    <row r="57" customFormat="false" ht="144.75" hidden="false" customHeight="true" outlineLevel="0" collapsed="false">
      <c r="A57" s="24" t="s">
        <v>52</v>
      </c>
      <c r="B57" s="13" t="s">
        <v>53</v>
      </c>
      <c r="C57" s="14"/>
      <c r="D57" s="25" t="n">
        <v>30142.4</v>
      </c>
      <c r="E57" s="16" t="n">
        <f aca="false">E58+E61+E64</f>
        <v>10585.4</v>
      </c>
      <c r="F57" s="16" t="n">
        <f aca="false">E57/D57*100</f>
        <v>35.1179733531504</v>
      </c>
      <c r="G57" s="11"/>
      <c r="H57" s="17"/>
    </row>
    <row r="58" customFormat="false" ht="27.6" hidden="false" customHeight="false" outlineLevel="0" collapsed="false">
      <c r="A58" s="18" t="s">
        <v>54</v>
      </c>
      <c r="B58" s="19" t="s">
        <v>55</v>
      </c>
      <c r="C58" s="14"/>
      <c r="D58" s="20" t="n">
        <v>3641.8</v>
      </c>
      <c r="E58" s="21" t="n">
        <f aca="false">E59</f>
        <v>3641.8</v>
      </c>
      <c r="F58" s="22" t="n">
        <f aca="false">E58/D58*100</f>
        <v>100</v>
      </c>
      <c r="G58" s="11"/>
      <c r="H58" s="17"/>
    </row>
    <row r="59" customFormat="false" ht="69" hidden="false" customHeight="false" outlineLevel="0" collapsed="false">
      <c r="A59" s="18" t="s">
        <v>56</v>
      </c>
      <c r="B59" s="19" t="s">
        <v>55</v>
      </c>
      <c r="C59" s="19" t="s">
        <v>57</v>
      </c>
      <c r="D59" s="20" t="n">
        <v>3641.8</v>
      </c>
      <c r="E59" s="21" t="n">
        <f aca="false">E60</f>
        <v>3641.8</v>
      </c>
      <c r="F59" s="22" t="n">
        <f aca="false">E59/D59*100</f>
        <v>100</v>
      </c>
      <c r="G59" s="11"/>
      <c r="H59" s="17"/>
    </row>
    <row r="60" customFormat="false" ht="27.6" hidden="false" customHeight="false" outlineLevel="0" collapsed="false">
      <c r="A60" s="18" t="s">
        <v>58</v>
      </c>
      <c r="B60" s="19" t="s">
        <v>55</v>
      </c>
      <c r="C60" s="19" t="s">
        <v>59</v>
      </c>
      <c r="D60" s="20" t="n">
        <v>3641.8</v>
      </c>
      <c r="E60" s="21" t="n">
        <v>3641.8</v>
      </c>
      <c r="F60" s="22" t="n">
        <f aca="false">E60/D60*100</f>
        <v>100</v>
      </c>
      <c r="G60" s="11"/>
      <c r="H60" s="17"/>
    </row>
    <row r="61" customFormat="false" ht="27.6" hidden="false" customHeight="false" outlineLevel="0" collapsed="false">
      <c r="A61" s="18" t="s">
        <v>60</v>
      </c>
      <c r="B61" s="19" t="s">
        <v>61</v>
      </c>
      <c r="C61" s="14"/>
      <c r="D61" s="20" t="n">
        <v>1989.6</v>
      </c>
      <c r="E61" s="21" t="n">
        <f aca="false">E62</f>
        <v>1149.2</v>
      </c>
      <c r="F61" s="22" t="n">
        <f aca="false">E61/D61*100</f>
        <v>57.7603538399678</v>
      </c>
      <c r="G61" s="11"/>
      <c r="H61" s="17"/>
    </row>
    <row r="62" customFormat="false" ht="42.9" hidden="false" customHeight="true" outlineLevel="0" collapsed="false">
      <c r="A62" s="18" t="s">
        <v>24</v>
      </c>
      <c r="B62" s="19" t="s">
        <v>61</v>
      </c>
      <c r="C62" s="19" t="s">
        <v>25</v>
      </c>
      <c r="D62" s="20" t="n">
        <v>1989.6</v>
      </c>
      <c r="E62" s="21" t="n">
        <f aca="false">E63</f>
        <v>1149.2</v>
      </c>
      <c r="F62" s="22" t="n">
        <f aca="false">E62/D62*100</f>
        <v>57.7603538399678</v>
      </c>
      <c r="G62" s="11"/>
      <c r="H62" s="17"/>
    </row>
    <row r="63" customFormat="false" ht="41.4" hidden="false" customHeight="false" outlineLevel="0" collapsed="false">
      <c r="A63" s="18" t="s">
        <v>26</v>
      </c>
      <c r="B63" s="19" t="s">
        <v>61</v>
      </c>
      <c r="C63" s="19" t="s">
        <v>27</v>
      </c>
      <c r="D63" s="20" t="n">
        <v>1989.6</v>
      </c>
      <c r="E63" s="21" t="n">
        <v>1149.2</v>
      </c>
      <c r="F63" s="22" t="n">
        <f aca="false">E63/D63*100</f>
        <v>57.7603538399678</v>
      </c>
      <c r="G63" s="11"/>
      <c r="H63" s="17"/>
    </row>
    <row r="64" customFormat="false" ht="96.6" hidden="false" customHeight="false" outlineLevel="0" collapsed="false">
      <c r="A64" s="23" t="s">
        <v>62</v>
      </c>
      <c r="B64" s="19" t="s">
        <v>63</v>
      </c>
      <c r="C64" s="14"/>
      <c r="D64" s="20" t="n">
        <v>24511</v>
      </c>
      <c r="E64" s="21" t="n">
        <f aca="false">E65+E67</f>
        <v>5794.4</v>
      </c>
      <c r="F64" s="22" t="n">
        <f aca="false">E64/D64*100</f>
        <v>23.6399983680796</v>
      </c>
      <c r="G64" s="11"/>
      <c r="H64" s="17"/>
    </row>
    <row r="65" customFormat="false" ht="45.75" hidden="false" customHeight="true" outlineLevel="0" collapsed="false">
      <c r="A65" s="18" t="s">
        <v>56</v>
      </c>
      <c r="B65" s="19" t="s">
        <v>63</v>
      </c>
      <c r="C65" s="19" t="s">
        <v>57</v>
      </c>
      <c r="D65" s="20" t="n">
        <v>21105</v>
      </c>
      <c r="E65" s="21" t="n">
        <f aca="false">E66</f>
        <v>4835.6</v>
      </c>
      <c r="F65" s="22" t="n">
        <f aca="false">E65/D65*100</f>
        <v>22.9121061359867</v>
      </c>
      <c r="G65" s="11"/>
      <c r="H65" s="17"/>
    </row>
    <row r="66" customFormat="false" ht="27.6" hidden="false" customHeight="false" outlineLevel="0" collapsed="false">
      <c r="A66" s="18" t="s">
        <v>58</v>
      </c>
      <c r="B66" s="19" t="s">
        <v>63</v>
      </c>
      <c r="C66" s="19" t="s">
        <v>59</v>
      </c>
      <c r="D66" s="20" t="n">
        <v>21105</v>
      </c>
      <c r="E66" s="21" t="n">
        <v>4835.6</v>
      </c>
      <c r="F66" s="22" t="n">
        <f aca="false">E66/D66*100</f>
        <v>22.9121061359867</v>
      </c>
      <c r="G66" s="11"/>
      <c r="H66" s="17"/>
    </row>
    <row r="67" customFormat="false" ht="27.6" hidden="false" customHeight="false" outlineLevel="0" collapsed="false">
      <c r="A67" s="18" t="s">
        <v>24</v>
      </c>
      <c r="B67" s="19" t="s">
        <v>63</v>
      </c>
      <c r="C67" s="19" t="s">
        <v>25</v>
      </c>
      <c r="D67" s="20" t="n">
        <v>3406</v>
      </c>
      <c r="E67" s="21" t="n">
        <f aca="false">E68</f>
        <v>958.8</v>
      </c>
      <c r="F67" s="22" t="n">
        <f aca="false">E67/D67*100</f>
        <v>28.1503229594833</v>
      </c>
      <c r="G67" s="11"/>
      <c r="H67" s="17"/>
    </row>
    <row r="68" customFormat="false" ht="103.65" hidden="false" customHeight="true" outlineLevel="0" collapsed="false">
      <c r="A68" s="18" t="s">
        <v>26</v>
      </c>
      <c r="B68" s="19" t="s">
        <v>63</v>
      </c>
      <c r="C68" s="19" t="s">
        <v>27</v>
      </c>
      <c r="D68" s="20" t="n">
        <v>3406</v>
      </c>
      <c r="E68" s="21" t="n">
        <v>958.8</v>
      </c>
      <c r="F68" s="22" t="n">
        <f aca="false">E68/D68*100</f>
        <v>28.1503229594833</v>
      </c>
      <c r="G68" s="11"/>
      <c r="H68" s="17"/>
    </row>
    <row r="69" customFormat="false" ht="93" hidden="false" customHeight="true" outlineLevel="0" collapsed="false">
      <c r="A69" s="12" t="s">
        <v>64</v>
      </c>
      <c r="B69" s="13" t="s">
        <v>65</v>
      </c>
      <c r="C69" s="14"/>
      <c r="D69" s="25" t="n">
        <v>183687.1</v>
      </c>
      <c r="E69" s="16" t="n">
        <f aca="false">E70+E73+E76+E79+E82+E85+E88+E91+E94+E97+E100+E103+E106+E109+E112+E115+E118+E121+E124+E127+E130+E133+E140+E143</f>
        <v>69584.8</v>
      </c>
      <c r="F69" s="16" t="n">
        <f aca="false">E69/D69*100</f>
        <v>37.8822464941741</v>
      </c>
      <c r="G69" s="11"/>
      <c r="H69" s="17"/>
    </row>
    <row r="70" customFormat="false" ht="19.95" hidden="false" customHeight="true" outlineLevel="0" collapsed="false">
      <c r="A70" s="18" t="s">
        <v>66</v>
      </c>
      <c r="B70" s="19" t="s">
        <v>67</v>
      </c>
      <c r="C70" s="14"/>
      <c r="D70" s="20" t="n">
        <v>1144.6</v>
      </c>
      <c r="E70" s="21" t="n">
        <f aca="false">E71</f>
        <v>1144.6</v>
      </c>
      <c r="F70" s="22" t="n">
        <f aca="false">E70/D70*100</f>
        <v>100</v>
      </c>
      <c r="G70" s="11"/>
      <c r="H70" s="17"/>
    </row>
    <row r="71" customFormat="false" ht="41.4" hidden="false" customHeight="false" outlineLevel="0" collapsed="false">
      <c r="A71" s="18" t="s">
        <v>16</v>
      </c>
      <c r="B71" s="19" t="s">
        <v>67</v>
      </c>
      <c r="C71" s="19" t="s">
        <v>17</v>
      </c>
      <c r="D71" s="20" t="n">
        <v>1144.6</v>
      </c>
      <c r="E71" s="21" t="n">
        <f aca="false">E72</f>
        <v>1144.6</v>
      </c>
      <c r="F71" s="22" t="n">
        <f aca="false">E71/D71*100</f>
        <v>100</v>
      </c>
      <c r="G71" s="11"/>
      <c r="H71" s="17"/>
    </row>
    <row r="72" customFormat="false" ht="15.6" hidden="false" customHeight="false" outlineLevel="0" collapsed="false">
      <c r="A72" s="18" t="s">
        <v>18</v>
      </c>
      <c r="B72" s="19" t="s">
        <v>67</v>
      </c>
      <c r="C72" s="19" t="s">
        <v>19</v>
      </c>
      <c r="D72" s="20" t="n">
        <v>1144.6</v>
      </c>
      <c r="E72" s="21" t="n">
        <v>1144.6</v>
      </c>
      <c r="F72" s="22" t="n">
        <f aca="false">E72/D72*100</f>
        <v>100</v>
      </c>
      <c r="G72" s="11"/>
      <c r="H72" s="17"/>
    </row>
    <row r="73" customFormat="false" ht="30.15" hidden="false" customHeight="true" outlineLevel="0" collapsed="false">
      <c r="A73" s="18" t="s">
        <v>68</v>
      </c>
      <c r="B73" s="19" t="s">
        <v>69</v>
      </c>
      <c r="C73" s="14"/>
      <c r="D73" s="20" t="n">
        <v>1223.5</v>
      </c>
      <c r="E73" s="21" t="n">
        <f aca="false">E74</f>
        <v>1223.5</v>
      </c>
      <c r="F73" s="22" t="n">
        <f aca="false">E73/D73*100</f>
        <v>100</v>
      </c>
      <c r="G73" s="11"/>
      <c r="H73" s="17"/>
    </row>
    <row r="74" customFormat="false" ht="41.4" hidden="false" customHeight="false" outlineLevel="0" collapsed="false">
      <c r="A74" s="18" t="s">
        <v>16</v>
      </c>
      <c r="B74" s="19" t="s">
        <v>69</v>
      </c>
      <c r="C74" s="19" t="s">
        <v>17</v>
      </c>
      <c r="D74" s="20" t="n">
        <v>1223.5</v>
      </c>
      <c r="E74" s="21" t="n">
        <f aca="false">E75</f>
        <v>1223.5</v>
      </c>
      <c r="F74" s="22" t="n">
        <f aca="false">E74/D74*100</f>
        <v>100</v>
      </c>
      <c r="G74" s="11"/>
      <c r="H74" s="17"/>
    </row>
    <row r="75" customFormat="false" ht="15.6" hidden="false" customHeight="false" outlineLevel="0" collapsed="false">
      <c r="A75" s="18" t="s">
        <v>18</v>
      </c>
      <c r="B75" s="19" t="s">
        <v>69</v>
      </c>
      <c r="C75" s="19" t="s">
        <v>19</v>
      </c>
      <c r="D75" s="20" t="n">
        <v>1223.5</v>
      </c>
      <c r="E75" s="21" t="n">
        <v>1223.5</v>
      </c>
      <c r="F75" s="22" t="n">
        <f aca="false">E75/D75*100</f>
        <v>100</v>
      </c>
      <c r="G75" s="11"/>
      <c r="H75" s="17"/>
    </row>
    <row r="76" customFormat="false" ht="30.6" hidden="false" customHeight="true" outlineLevel="0" collapsed="false">
      <c r="A76" s="18" t="s">
        <v>70</v>
      </c>
      <c r="B76" s="19" t="s">
        <v>71</v>
      </c>
      <c r="C76" s="14"/>
      <c r="D76" s="20" t="n">
        <v>1500</v>
      </c>
      <c r="E76" s="21" t="n">
        <f aca="false">E77</f>
        <v>1500</v>
      </c>
      <c r="F76" s="22" t="n">
        <f aca="false">E76/D76*100</f>
        <v>100</v>
      </c>
      <c r="G76" s="11"/>
      <c r="H76" s="17"/>
    </row>
    <row r="77" customFormat="false" ht="41.4" hidden="false" customHeight="false" outlineLevel="0" collapsed="false">
      <c r="A77" s="18" t="s">
        <v>16</v>
      </c>
      <c r="B77" s="19" t="s">
        <v>71</v>
      </c>
      <c r="C77" s="19" t="s">
        <v>17</v>
      </c>
      <c r="D77" s="20" t="n">
        <v>1500</v>
      </c>
      <c r="E77" s="21" t="n">
        <f aca="false">E78</f>
        <v>1500</v>
      </c>
      <c r="F77" s="22" t="n">
        <f aca="false">E77/D77*100</f>
        <v>100</v>
      </c>
      <c r="G77" s="11"/>
      <c r="H77" s="17"/>
    </row>
    <row r="78" customFormat="false" ht="15.6" hidden="false" customHeight="false" outlineLevel="0" collapsed="false">
      <c r="A78" s="18" t="s">
        <v>18</v>
      </c>
      <c r="B78" s="19" t="s">
        <v>71</v>
      </c>
      <c r="C78" s="19" t="s">
        <v>19</v>
      </c>
      <c r="D78" s="20" t="n">
        <v>1500</v>
      </c>
      <c r="E78" s="21" t="n">
        <v>1500</v>
      </c>
      <c r="F78" s="22" t="n">
        <f aca="false">E78/D78*100</f>
        <v>100</v>
      </c>
      <c r="G78" s="11"/>
      <c r="H78" s="17"/>
    </row>
    <row r="79" customFormat="false" ht="54.75" hidden="false" customHeight="true" outlineLevel="0" collapsed="false">
      <c r="A79" s="18" t="s">
        <v>72</v>
      </c>
      <c r="B79" s="19" t="s">
        <v>73</v>
      </c>
      <c r="C79" s="14"/>
      <c r="D79" s="20" t="n">
        <v>2269</v>
      </c>
      <c r="E79" s="21" t="n">
        <f aca="false">E80</f>
        <v>2251.3</v>
      </c>
      <c r="F79" s="22" t="n">
        <f aca="false">E79/D79*100</f>
        <v>99.2199206698986</v>
      </c>
      <c r="G79" s="11"/>
      <c r="H79" s="17"/>
    </row>
    <row r="80" customFormat="false" ht="41.4" hidden="false" customHeight="false" outlineLevel="0" collapsed="false">
      <c r="A80" s="18" t="s">
        <v>16</v>
      </c>
      <c r="B80" s="19" t="s">
        <v>73</v>
      </c>
      <c r="C80" s="19" t="s">
        <v>17</v>
      </c>
      <c r="D80" s="20" t="n">
        <v>2269</v>
      </c>
      <c r="E80" s="21" t="n">
        <f aca="false">E81</f>
        <v>2251.3</v>
      </c>
      <c r="F80" s="22" t="n">
        <f aca="false">E80/D80*100</f>
        <v>99.2199206698986</v>
      </c>
      <c r="G80" s="11"/>
      <c r="H80" s="17"/>
    </row>
    <row r="81" customFormat="false" ht="15.6" hidden="false" customHeight="false" outlineLevel="0" collapsed="false">
      <c r="A81" s="18" t="s">
        <v>18</v>
      </c>
      <c r="B81" s="19" t="s">
        <v>73</v>
      </c>
      <c r="C81" s="19" t="s">
        <v>19</v>
      </c>
      <c r="D81" s="20" t="n">
        <v>2269</v>
      </c>
      <c r="E81" s="21" t="n">
        <v>2251.3</v>
      </c>
      <c r="F81" s="22" t="n">
        <f aca="false">E81/D81*100</f>
        <v>99.2199206698986</v>
      </c>
      <c r="G81" s="11"/>
      <c r="H81" s="17"/>
    </row>
    <row r="82" customFormat="false" ht="110.4" hidden="false" customHeight="false" outlineLevel="0" collapsed="false">
      <c r="A82" s="23" t="s">
        <v>74</v>
      </c>
      <c r="B82" s="19" t="s">
        <v>75</v>
      </c>
      <c r="C82" s="14"/>
      <c r="D82" s="20" t="n">
        <v>14932.7</v>
      </c>
      <c r="E82" s="21" t="n">
        <f aca="false">E83</f>
        <v>14932.7</v>
      </c>
      <c r="F82" s="22" t="n">
        <f aca="false">E82/D82*100</f>
        <v>100</v>
      </c>
      <c r="G82" s="11"/>
      <c r="H82" s="17"/>
    </row>
    <row r="83" customFormat="false" ht="41.4" hidden="false" customHeight="false" outlineLevel="0" collapsed="false">
      <c r="A83" s="18" t="s">
        <v>16</v>
      </c>
      <c r="B83" s="19" t="s">
        <v>75</v>
      </c>
      <c r="C83" s="19" t="s">
        <v>17</v>
      </c>
      <c r="D83" s="20" t="n">
        <v>14932.7</v>
      </c>
      <c r="E83" s="21" t="n">
        <f aca="false">E84</f>
        <v>14932.7</v>
      </c>
      <c r="F83" s="22" t="n">
        <f aca="false">E83/D83*100</f>
        <v>100</v>
      </c>
      <c r="G83" s="11"/>
      <c r="H83" s="17"/>
    </row>
    <row r="84" customFormat="false" ht="15.6" hidden="false" customHeight="false" outlineLevel="0" collapsed="false">
      <c r="A84" s="18" t="s">
        <v>18</v>
      </c>
      <c r="B84" s="19" t="s">
        <v>75</v>
      </c>
      <c r="C84" s="19" t="s">
        <v>19</v>
      </c>
      <c r="D84" s="20" t="n">
        <v>14932.7</v>
      </c>
      <c r="E84" s="21" t="n">
        <v>14932.7</v>
      </c>
      <c r="F84" s="22" t="n">
        <f aca="false">E84/D84*100</f>
        <v>100</v>
      </c>
      <c r="G84" s="11"/>
      <c r="H84" s="17"/>
    </row>
    <row r="85" customFormat="false" ht="14.25" hidden="false" customHeight="true" outlineLevel="0" collapsed="false">
      <c r="A85" s="18" t="s">
        <v>76</v>
      </c>
      <c r="B85" s="19" t="s">
        <v>77</v>
      </c>
      <c r="C85" s="14"/>
      <c r="D85" s="20" t="n">
        <v>299.3</v>
      </c>
      <c r="E85" s="21" t="n">
        <f aca="false">E86</f>
        <v>299.2</v>
      </c>
      <c r="F85" s="22" t="n">
        <f aca="false">E85/D85*100</f>
        <v>99.966588706983</v>
      </c>
      <c r="G85" s="11"/>
      <c r="H85" s="17"/>
    </row>
    <row r="86" customFormat="false" ht="27.6" hidden="false" customHeight="false" outlineLevel="0" collapsed="false">
      <c r="A86" s="18" t="s">
        <v>24</v>
      </c>
      <c r="B86" s="19" t="s">
        <v>77</v>
      </c>
      <c r="C86" s="19" t="s">
        <v>25</v>
      </c>
      <c r="D86" s="20" t="n">
        <v>299.3</v>
      </c>
      <c r="E86" s="21" t="n">
        <f aca="false">E87</f>
        <v>299.2</v>
      </c>
      <c r="F86" s="22" t="n">
        <f aca="false">E86/D86*100</f>
        <v>99.966588706983</v>
      </c>
      <c r="G86" s="11"/>
      <c r="H86" s="17"/>
    </row>
    <row r="87" customFormat="false" ht="41.4" hidden="false" customHeight="false" outlineLevel="0" collapsed="false">
      <c r="A87" s="18" t="s">
        <v>26</v>
      </c>
      <c r="B87" s="19" t="s">
        <v>77</v>
      </c>
      <c r="C87" s="19" t="s">
        <v>27</v>
      </c>
      <c r="D87" s="20" t="n">
        <v>299.3</v>
      </c>
      <c r="E87" s="21" t="n">
        <v>299.2</v>
      </c>
      <c r="F87" s="22" t="n">
        <f aca="false">E87/D87*100</f>
        <v>99.966588706983</v>
      </c>
      <c r="G87" s="11"/>
      <c r="H87" s="17"/>
    </row>
    <row r="88" customFormat="false" ht="41.4" hidden="false" customHeight="false" outlineLevel="0" collapsed="false">
      <c r="A88" s="18" t="s">
        <v>78</v>
      </c>
      <c r="B88" s="19" t="s">
        <v>79</v>
      </c>
      <c r="C88" s="14"/>
      <c r="D88" s="20" t="n">
        <v>3000</v>
      </c>
      <c r="E88" s="21" t="n">
        <f aca="false">E89</f>
        <v>3000</v>
      </c>
      <c r="F88" s="22" t="n">
        <f aca="false">E88/D88*100</f>
        <v>100</v>
      </c>
      <c r="G88" s="11"/>
      <c r="H88" s="17"/>
    </row>
    <row r="89" customFormat="false" ht="27.6" hidden="false" customHeight="false" outlineLevel="0" collapsed="false">
      <c r="A89" s="18" t="s">
        <v>24</v>
      </c>
      <c r="B89" s="19" t="s">
        <v>79</v>
      </c>
      <c r="C89" s="19" t="s">
        <v>25</v>
      </c>
      <c r="D89" s="20" t="n">
        <v>3000</v>
      </c>
      <c r="E89" s="21" t="n">
        <f aca="false">E90</f>
        <v>3000</v>
      </c>
      <c r="F89" s="22" t="n">
        <f aca="false">E89/D89*100</f>
        <v>100</v>
      </c>
      <c r="G89" s="11"/>
      <c r="H89" s="17"/>
    </row>
    <row r="90" customFormat="false" ht="41.4" hidden="false" customHeight="false" outlineLevel="0" collapsed="false">
      <c r="A90" s="18" t="s">
        <v>26</v>
      </c>
      <c r="B90" s="19" t="s">
        <v>79</v>
      </c>
      <c r="C90" s="19" t="s">
        <v>27</v>
      </c>
      <c r="D90" s="20" t="n">
        <v>3000</v>
      </c>
      <c r="E90" s="21" t="n">
        <v>3000</v>
      </c>
      <c r="F90" s="22" t="n">
        <f aca="false">E90/D90*100</f>
        <v>100</v>
      </c>
      <c r="G90" s="11"/>
      <c r="H90" s="17"/>
    </row>
    <row r="91" customFormat="false" ht="16.5" hidden="false" customHeight="true" outlineLevel="0" collapsed="false">
      <c r="A91" s="18" t="s">
        <v>80</v>
      </c>
      <c r="B91" s="19" t="s">
        <v>81</v>
      </c>
      <c r="C91" s="14"/>
      <c r="D91" s="20" t="n">
        <v>550</v>
      </c>
      <c r="E91" s="21" t="n">
        <f aca="false">E92</f>
        <v>550</v>
      </c>
      <c r="F91" s="22" t="n">
        <f aca="false">E91/D91*100</f>
        <v>100</v>
      </c>
      <c r="G91" s="11"/>
      <c r="H91" s="17"/>
    </row>
    <row r="92" customFormat="false" ht="41.4" hidden="false" customHeight="false" outlineLevel="0" collapsed="false">
      <c r="A92" s="18" t="s">
        <v>16</v>
      </c>
      <c r="B92" s="19" t="s">
        <v>81</v>
      </c>
      <c r="C92" s="19" t="s">
        <v>17</v>
      </c>
      <c r="D92" s="20" t="n">
        <v>550</v>
      </c>
      <c r="E92" s="21" t="n">
        <f aca="false">E93</f>
        <v>550</v>
      </c>
      <c r="F92" s="22" t="n">
        <f aca="false">E92/D92*100</f>
        <v>100</v>
      </c>
      <c r="G92" s="11"/>
      <c r="H92" s="17"/>
    </row>
    <row r="93" customFormat="false" ht="15.6" hidden="false" customHeight="false" outlineLevel="0" collapsed="false">
      <c r="A93" s="18" t="s">
        <v>18</v>
      </c>
      <c r="B93" s="19" t="s">
        <v>81</v>
      </c>
      <c r="C93" s="19" t="s">
        <v>19</v>
      </c>
      <c r="D93" s="20" t="n">
        <v>550</v>
      </c>
      <c r="E93" s="21" t="n">
        <v>550</v>
      </c>
      <c r="F93" s="22" t="n">
        <f aca="false">E93/D93*100</f>
        <v>100</v>
      </c>
      <c r="G93" s="11"/>
      <c r="H93" s="17"/>
    </row>
    <row r="94" customFormat="false" ht="41.4" hidden="false" customHeight="false" outlineLevel="0" collapsed="false">
      <c r="A94" s="18" t="s">
        <v>82</v>
      </c>
      <c r="B94" s="19" t="s">
        <v>83</v>
      </c>
      <c r="C94" s="14"/>
      <c r="D94" s="20" t="n">
        <v>200</v>
      </c>
      <c r="E94" s="21" t="n">
        <f aca="false">E95</f>
        <v>200</v>
      </c>
      <c r="F94" s="22" t="n">
        <f aca="false">E94/D94*100</f>
        <v>100</v>
      </c>
      <c r="G94" s="11"/>
      <c r="H94" s="17"/>
    </row>
    <row r="95" customFormat="false" ht="41.4" hidden="false" customHeight="false" outlineLevel="0" collapsed="false">
      <c r="A95" s="18" t="s">
        <v>16</v>
      </c>
      <c r="B95" s="19" t="s">
        <v>83</v>
      </c>
      <c r="C95" s="19" t="s">
        <v>17</v>
      </c>
      <c r="D95" s="20" t="n">
        <v>200</v>
      </c>
      <c r="E95" s="21" t="n">
        <f aca="false">E96</f>
        <v>200</v>
      </c>
      <c r="F95" s="22" t="n">
        <f aca="false">E95/D95*100</f>
        <v>100</v>
      </c>
      <c r="G95" s="11"/>
      <c r="H95" s="17"/>
    </row>
    <row r="96" customFormat="false" ht="15.6" hidden="false" customHeight="false" outlineLevel="0" collapsed="false">
      <c r="A96" s="18" t="s">
        <v>18</v>
      </c>
      <c r="B96" s="19" t="s">
        <v>83</v>
      </c>
      <c r="C96" s="19" t="s">
        <v>19</v>
      </c>
      <c r="D96" s="20" t="n">
        <v>200</v>
      </c>
      <c r="E96" s="21" t="n">
        <v>200</v>
      </c>
      <c r="F96" s="22" t="n">
        <f aca="false">E96/D96*100</f>
        <v>100</v>
      </c>
      <c r="G96" s="11"/>
      <c r="H96" s="17"/>
    </row>
    <row r="97" customFormat="false" ht="17.25" hidden="false" customHeight="true" outlineLevel="0" collapsed="false">
      <c r="A97" s="18" t="s">
        <v>84</v>
      </c>
      <c r="B97" s="19" t="s">
        <v>85</v>
      </c>
      <c r="C97" s="14"/>
      <c r="D97" s="20" t="n">
        <v>150</v>
      </c>
      <c r="E97" s="21" t="n">
        <f aca="false">E98</f>
        <v>150</v>
      </c>
      <c r="F97" s="22" t="n">
        <f aca="false">E97/D97*100</f>
        <v>100</v>
      </c>
      <c r="G97" s="11"/>
      <c r="H97" s="17"/>
    </row>
    <row r="98" customFormat="false" ht="41.4" hidden="false" customHeight="false" outlineLevel="0" collapsed="false">
      <c r="A98" s="18" t="s">
        <v>16</v>
      </c>
      <c r="B98" s="19" t="s">
        <v>85</v>
      </c>
      <c r="C98" s="19" t="s">
        <v>17</v>
      </c>
      <c r="D98" s="20" t="n">
        <v>150</v>
      </c>
      <c r="E98" s="21" t="n">
        <f aca="false">E99</f>
        <v>150</v>
      </c>
      <c r="F98" s="22" t="n">
        <f aca="false">E98/D98*100</f>
        <v>100</v>
      </c>
      <c r="G98" s="11"/>
      <c r="H98" s="17"/>
    </row>
    <row r="99" customFormat="false" ht="15.6" hidden="false" customHeight="false" outlineLevel="0" collapsed="false">
      <c r="A99" s="18" t="s">
        <v>18</v>
      </c>
      <c r="B99" s="19" t="s">
        <v>85</v>
      </c>
      <c r="C99" s="19" t="s">
        <v>19</v>
      </c>
      <c r="D99" s="20" t="n">
        <v>150</v>
      </c>
      <c r="E99" s="21" t="n">
        <v>150</v>
      </c>
      <c r="F99" s="22" t="n">
        <f aca="false">E99/D99*100</f>
        <v>100</v>
      </c>
      <c r="G99" s="11"/>
      <c r="H99" s="17"/>
    </row>
    <row r="100" customFormat="false" ht="29.25" hidden="false" customHeight="true" outlineLevel="0" collapsed="false">
      <c r="A100" s="18" t="s">
        <v>86</v>
      </c>
      <c r="B100" s="19" t="s">
        <v>87</v>
      </c>
      <c r="C100" s="14"/>
      <c r="D100" s="20" t="n">
        <v>180</v>
      </c>
      <c r="E100" s="21" t="n">
        <f aca="false">E101</f>
        <v>180</v>
      </c>
      <c r="F100" s="22" t="n">
        <f aca="false">E100/D100*100</f>
        <v>100</v>
      </c>
      <c r="G100" s="11"/>
      <c r="H100" s="17"/>
    </row>
    <row r="101" customFormat="false" ht="41.4" hidden="false" customHeight="false" outlineLevel="0" collapsed="false">
      <c r="A101" s="18" t="s">
        <v>16</v>
      </c>
      <c r="B101" s="19" t="s">
        <v>87</v>
      </c>
      <c r="C101" s="19" t="s">
        <v>17</v>
      </c>
      <c r="D101" s="20" t="n">
        <v>180</v>
      </c>
      <c r="E101" s="21" t="n">
        <f aca="false">E102</f>
        <v>180</v>
      </c>
      <c r="F101" s="22" t="n">
        <f aca="false">E101/D101*100</f>
        <v>100</v>
      </c>
      <c r="G101" s="11"/>
      <c r="H101" s="17"/>
    </row>
    <row r="102" customFormat="false" ht="15.6" hidden="false" customHeight="false" outlineLevel="0" collapsed="false">
      <c r="A102" s="18" t="s">
        <v>18</v>
      </c>
      <c r="B102" s="19" t="s">
        <v>87</v>
      </c>
      <c r="C102" s="19" t="s">
        <v>19</v>
      </c>
      <c r="D102" s="20" t="n">
        <v>180</v>
      </c>
      <c r="E102" s="21" t="n">
        <v>180</v>
      </c>
      <c r="F102" s="22" t="n">
        <f aca="false">E102/D102*100</f>
        <v>100</v>
      </c>
      <c r="G102" s="11"/>
      <c r="H102" s="17"/>
    </row>
    <row r="103" customFormat="false" ht="30.6" hidden="false" customHeight="true" outlineLevel="0" collapsed="false">
      <c r="A103" s="18" t="s">
        <v>88</v>
      </c>
      <c r="B103" s="19" t="s">
        <v>89</v>
      </c>
      <c r="C103" s="14"/>
      <c r="D103" s="20" t="n">
        <v>140</v>
      </c>
      <c r="E103" s="21" t="n">
        <f aca="false">E104</f>
        <v>140</v>
      </c>
      <c r="F103" s="22" t="n">
        <f aca="false">E103/D103*100</f>
        <v>100</v>
      </c>
      <c r="G103" s="11"/>
      <c r="H103" s="17"/>
    </row>
    <row r="104" customFormat="false" ht="41.4" hidden="false" customHeight="false" outlineLevel="0" collapsed="false">
      <c r="A104" s="18" t="s">
        <v>16</v>
      </c>
      <c r="B104" s="19" t="s">
        <v>89</v>
      </c>
      <c r="C104" s="19" t="s">
        <v>17</v>
      </c>
      <c r="D104" s="20" t="n">
        <v>140</v>
      </c>
      <c r="E104" s="21" t="n">
        <f aca="false">E105</f>
        <v>140</v>
      </c>
      <c r="F104" s="22" t="n">
        <f aca="false">E104/D104*100</f>
        <v>100</v>
      </c>
      <c r="G104" s="11"/>
      <c r="H104" s="17"/>
    </row>
    <row r="105" customFormat="false" ht="15.6" hidden="false" customHeight="false" outlineLevel="0" collapsed="false">
      <c r="A105" s="18" t="s">
        <v>18</v>
      </c>
      <c r="B105" s="19" t="s">
        <v>89</v>
      </c>
      <c r="C105" s="19" t="s">
        <v>19</v>
      </c>
      <c r="D105" s="20" t="n">
        <v>140</v>
      </c>
      <c r="E105" s="21" t="n">
        <v>140</v>
      </c>
      <c r="F105" s="22" t="n">
        <f aca="false">E105/D105*100</f>
        <v>100</v>
      </c>
      <c r="G105" s="11"/>
      <c r="H105" s="17"/>
    </row>
    <row r="106" customFormat="false" ht="29.1" hidden="false" customHeight="true" outlineLevel="0" collapsed="false">
      <c r="A106" s="18" t="s">
        <v>90</v>
      </c>
      <c r="B106" s="19" t="s">
        <v>91</v>
      </c>
      <c r="C106" s="14"/>
      <c r="D106" s="20" t="n">
        <v>3165</v>
      </c>
      <c r="E106" s="21" t="n">
        <f aca="false">E107</f>
        <v>2900.7</v>
      </c>
      <c r="F106" s="22" t="n">
        <f aca="false">E106/D106*100</f>
        <v>91.6492890995261</v>
      </c>
      <c r="G106" s="11"/>
      <c r="H106" s="17"/>
    </row>
    <row r="107" customFormat="false" ht="41.4" hidden="false" customHeight="false" outlineLevel="0" collapsed="false">
      <c r="A107" s="18" t="s">
        <v>16</v>
      </c>
      <c r="B107" s="19" t="s">
        <v>91</v>
      </c>
      <c r="C107" s="19" t="s">
        <v>17</v>
      </c>
      <c r="D107" s="20" t="n">
        <v>3165</v>
      </c>
      <c r="E107" s="21" t="n">
        <f aca="false">E108</f>
        <v>2900.7</v>
      </c>
      <c r="F107" s="22" t="n">
        <f aca="false">E107/D107*100</f>
        <v>91.6492890995261</v>
      </c>
      <c r="G107" s="11"/>
      <c r="H107" s="17"/>
    </row>
    <row r="108" customFormat="false" ht="15.6" hidden="false" customHeight="false" outlineLevel="0" collapsed="false">
      <c r="A108" s="18" t="s">
        <v>18</v>
      </c>
      <c r="B108" s="19" t="s">
        <v>91</v>
      </c>
      <c r="C108" s="19" t="s">
        <v>19</v>
      </c>
      <c r="D108" s="20" t="n">
        <v>3165</v>
      </c>
      <c r="E108" s="21" t="n">
        <v>2900.7</v>
      </c>
      <c r="F108" s="22" t="n">
        <f aca="false">E108/D108*100</f>
        <v>91.6492890995261</v>
      </c>
      <c r="G108" s="11"/>
      <c r="H108" s="17"/>
    </row>
    <row r="109" customFormat="false" ht="41.4" hidden="false" customHeight="false" outlineLevel="0" collapsed="false">
      <c r="A109" s="18" t="s">
        <v>92</v>
      </c>
      <c r="B109" s="19" t="s">
        <v>93</v>
      </c>
      <c r="C109" s="14"/>
      <c r="D109" s="20" t="n">
        <v>962.8</v>
      </c>
      <c r="E109" s="21" t="n">
        <f aca="false">E110</f>
        <v>962.8</v>
      </c>
      <c r="F109" s="22" t="n">
        <f aca="false">E109/D109*100</f>
        <v>100</v>
      </c>
      <c r="G109" s="11"/>
      <c r="H109" s="17"/>
    </row>
    <row r="110" customFormat="false" ht="41.4" hidden="false" customHeight="false" outlineLevel="0" collapsed="false">
      <c r="A110" s="18" t="s">
        <v>16</v>
      </c>
      <c r="B110" s="19" t="s">
        <v>93</v>
      </c>
      <c r="C110" s="19" t="s">
        <v>17</v>
      </c>
      <c r="D110" s="20" t="n">
        <v>962.8</v>
      </c>
      <c r="E110" s="21" t="n">
        <f aca="false">E111</f>
        <v>962.8</v>
      </c>
      <c r="F110" s="22" t="n">
        <f aca="false">E110/D110*100</f>
        <v>100</v>
      </c>
      <c r="G110" s="11"/>
      <c r="H110" s="17"/>
    </row>
    <row r="111" customFormat="false" ht="15.6" hidden="false" customHeight="false" outlineLevel="0" collapsed="false">
      <c r="A111" s="18" t="s">
        <v>18</v>
      </c>
      <c r="B111" s="19" t="s">
        <v>93</v>
      </c>
      <c r="C111" s="19" t="s">
        <v>19</v>
      </c>
      <c r="D111" s="20" t="n">
        <v>962.8</v>
      </c>
      <c r="E111" s="21" t="n">
        <v>962.8</v>
      </c>
      <c r="F111" s="22" t="n">
        <f aca="false">E111/D111*100</f>
        <v>100</v>
      </c>
      <c r="G111" s="11"/>
      <c r="H111" s="17"/>
    </row>
    <row r="112" customFormat="false" ht="15.75" hidden="false" customHeight="true" outlineLevel="0" collapsed="false">
      <c r="A112" s="18" t="s">
        <v>94</v>
      </c>
      <c r="B112" s="19" t="s">
        <v>95</v>
      </c>
      <c r="C112" s="14"/>
      <c r="D112" s="20" t="n">
        <v>98.7</v>
      </c>
      <c r="E112" s="21" t="n">
        <f aca="false">E113</f>
        <v>98.7</v>
      </c>
      <c r="F112" s="22" t="n">
        <f aca="false">E112/D112*100</f>
        <v>100</v>
      </c>
      <c r="G112" s="11"/>
      <c r="H112" s="17"/>
    </row>
    <row r="113" customFormat="false" ht="27.6" hidden="false" customHeight="false" outlineLevel="0" collapsed="false">
      <c r="A113" s="18" t="s">
        <v>24</v>
      </c>
      <c r="B113" s="19" t="s">
        <v>95</v>
      </c>
      <c r="C113" s="19" t="s">
        <v>25</v>
      </c>
      <c r="D113" s="20" t="n">
        <v>98.7</v>
      </c>
      <c r="E113" s="21" t="n">
        <f aca="false">E114</f>
        <v>98.7</v>
      </c>
      <c r="F113" s="22" t="n">
        <f aca="false">E113/D113*100</f>
        <v>100</v>
      </c>
      <c r="G113" s="11"/>
      <c r="H113" s="17"/>
    </row>
    <row r="114" customFormat="false" ht="41.4" hidden="false" customHeight="false" outlineLevel="0" collapsed="false">
      <c r="A114" s="18" t="s">
        <v>26</v>
      </c>
      <c r="B114" s="19" t="s">
        <v>95</v>
      </c>
      <c r="C114" s="19" t="s">
        <v>27</v>
      </c>
      <c r="D114" s="20" t="n">
        <v>98.7</v>
      </c>
      <c r="E114" s="21" t="n">
        <v>98.7</v>
      </c>
      <c r="F114" s="22" t="n">
        <f aca="false">E114/D114*100</f>
        <v>100</v>
      </c>
      <c r="G114" s="11"/>
      <c r="H114" s="17"/>
    </row>
    <row r="115" customFormat="false" ht="41.4" hidden="false" customHeight="false" outlineLevel="0" collapsed="false">
      <c r="A115" s="18" t="s">
        <v>96</v>
      </c>
      <c r="B115" s="19" t="s">
        <v>97</v>
      </c>
      <c r="C115" s="14"/>
      <c r="D115" s="20" t="n">
        <v>400</v>
      </c>
      <c r="E115" s="21" t="n">
        <f aca="false">E116</f>
        <v>400</v>
      </c>
      <c r="F115" s="22" t="n">
        <f aca="false">E115/D115*100</f>
        <v>100</v>
      </c>
      <c r="G115" s="11"/>
      <c r="H115" s="17"/>
    </row>
    <row r="116" customFormat="false" ht="27.6" hidden="false" customHeight="false" outlineLevel="0" collapsed="false">
      <c r="A116" s="18" t="s">
        <v>24</v>
      </c>
      <c r="B116" s="19" t="s">
        <v>97</v>
      </c>
      <c r="C116" s="19" t="s">
        <v>25</v>
      </c>
      <c r="D116" s="20" t="n">
        <v>400</v>
      </c>
      <c r="E116" s="21" t="n">
        <f aca="false">E117</f>
        <v>400</v>
      </c>
      <c r="F116" s="22" t="n">
        <f aca="false">E116/D116*100</f>
        <v>100</v>
      </c>
      <c r="G116" s="11"/>
      <c r="H116" s="17"/>
    </row>
    <row r="117" customFormat="false" ht="41.4" hidden="false" customHeight="false" outlineLevel="0" collapsed="false">
      <c r="A117" s="18" t="s">
        <v>26</v>
      </c>
      <c r="B117" s="19" t="s">
        <v>97</v>
      </c>
      <c r="C117" s="19" t="s">
        <v>27</v>
      </c>
      <c r="D117" s="20" t="n">
        <v>400</v>
      </c>
      <c r="E117" s="21" t="n">
        <v>400</v>
      </c>
      <c r="F117" s="22" t="n">
        <f aca="false">E117/D117*100</f>
        <v>100</v>
      </c>
      <c r="G117" s="11"/>
      <c r="H117" s="17"/>
    </row>
    <row r="118" customFormat="false" ht="55.2" hidden="false" customHeight="false" outlineLevel="0" collapsed="false">
      <c r="A118" s="18" t="s">
        <v>98</v>
      </c>
      <c r="B118" s="19" t="s">
        <v>99</v>
      </c>
      <c r="C118" s="14"/>
      <c r="D118" s="20" t="n">
        <v>199.5</v>
      </c>
      <c r="E118" s="21" t="n">
        <f aca="false">E119</f>
        <v>199.5</v>
      </c>
      <c r="F118" s="22" t="n">
        <f aca="false">E118/D118*100</f>
        <v>100</v>
      </c>
      <c r="G118" s="11"/>
      <c r="H118" s="17"/>
    </row>
    <row r="119" customFormat="false" ht="27.6" hidden="false" customHeight="false" outlineLevel="0" collapsed="false">
      <c r="A119" s="18" t="s">
        <v>24</v>
      </c>
      <c r="B119" s="19" t="s">
        <v>99</v>
      </c>
      <c r="C119" s="19" t="s">
        <v>25</v>
      </c>
      <c r="D119" s="20" t="n">
        <v>199.5</v>
      </c>
      <c r="E119" s="21" t="n">
        <f aca="false">E120</f>
        <v>199.5</v>
      </c>
      <c r="F119" s="22" t="n">
        <f aca="false">E119/D119*100</f>
        <v>100</v>
      </c>
      <c r="G119" s="11"/>
      <c r="H119" s="17"/>
    </row>
    <row r="120" customFormat="false" ht="33.45" hidden="false" customHeight="true" outlineLevel="0" collapsed="false">
      <c r="A120" s="18" t="s">
        <v>26</v>
      </c>
      <c r="B120" s="19" t="s">
        <v>99</v>
      </c>
      <c r="C120" s="19" t="s">
        <v>27</v>
      </c>
      <c r="D120" s="20" t="n">
        <v>199.5</v>
      </c>
      <c r="E120" s="21" t="n">
        <v>199.5</v>
      </c>
      <c r="F120" s="22" t="n">
        <f aca="false">E120/D120*100</f>
        <v>100</v>
      </c>
      <c r="G120" s="11"/>
      <c r="H120" s="17"/>
    </row>
    <row r="121" customFormat="false" ht="27.6" hidden="false" customHeight="false" outlineLevel="0" collapsed="false">
      <c r="A121" s="18" t="s">
        <v>100</v>
      </c>
      <c r="B121" s="19" t="s">
        <v>101</v>
      </c>
      <c r="C121" s="14"/>
      <c r="D121" s="20" t="n">
        <v>782.2</v>
      </c>
      <c r="E121" s="21" t="n">
        <f aca="false">E122</f>
        <v>782.1</v>
      </c>
      <c r="F121" s="22" t="n">
        <f aca="false">E121/D121*100</f>
        <v>99.9872155458962</v>
      </c>
      <c r="G121" s="11"/>
      <c r="H121" s="17"/>
    </row>
    <row r="122" customFormat="false" ht="41.4" hidden="false" customHeight="false" outlineLevel="0" collapsed="false">
      <c r="A122" s="18" t="s">
        <v>16</v>
      </c>
      <c r="B122" s="19" t="s">
        <v>101</v>
      </c>
      <c r="C122" s="19" t="s">
        <v>17</v>
      </c>
      <c r="D122" s="20" t="n">
        <v>782.2</v>
      </c>
      <c r="E122" s="21" t="n">
        <f aca="false">E123</f>
        <v>782.1</v>
      </c>
      <c r="F122" s="22" t="n">
        <f aca="false">E122/D122*100</f>
        <v>99.9872155458962</v>
      </c>
      <c r="G122" s="11"/>
      <c r="H122" s="17"/>
    </row>
    <row r="123" customFormat="false" ht="45.15" hidden="false" customHeight="true" outlineLevel="0" collapsed="false">
      <c r="A123" s="18" t="s">
        <v>18</v>
      </c>
      <c r="B123" s="19" t="s">
        <v>101</v>
      </c>
      <c r="C123" s="19" t="s">
        <v>19</v>
      </c>
      <c r="D123" s="20" t="n">
        <v>782.2</v>
      </c>
      <c r="E123" s="21" t="n">
        <v>782.1</v>
      </c>
      <c r="F123" s="22" t="n">
        <f aca="false">E123/D123*100</f>
        <v>99.9872155458962</v>
      </c>
      <c r="G123" s="11"/>
      <c r="H123" s="17"/>
    </row>
    <row r="124" customFormat="false" ht="55.2" hidden="false" customHeight="false" outlineLevel="0" collapsed="false">
      <c r="A124" s="18" t="s">
        <v>102</v>
      </c>
      <c r="B124" s="19" t="s">
        <v>103</v>
      </c>
      <c r="C124" s="14"/>
      <c r="D124" s="20" t="n">
        <v>7292.5</v>
      </c>
      <c r="E124" s="21" t="n">
        <f aca="false">E125</f>
        <v>1601.6</v>
      </c>
      <c r="F124" s="22" t="n">
        <f aca="false">E124/D124*100</f>
        <v>21.9622900239973</v>
      </c>
      <c r="G124" s="11"/>
      <c r="H124" s="17"/>
    </row>
    <row r="125" customFormat="false" ht="31.2" hidden="false" customHeight="true" outlineLevel="0" collapsed="false">
      <c r="A125" s="18" t="s">
        <v>104</v>
      </c>
      <c r="B125" s="19" t="s">
        <v>103</v>
      </c>
      <c r="C125" s="19" t="s">
        <v>105</v>
      </c>
      <c r="D125" s="20" t="n">
        <v>7292.5</v>
      </c>
      <c r="E125" s="21" t="n">
        <f aca="false">E126</f>
        <v>1601.6</v>
      </c>
      <c r="F125" s="22" t="n">
        <f aca="false">E125/D125*100</f>
        <v>21.9622900239973</v>
      </c>
      <c r="G125" s="11"/>
      <c r="H125" s="17"/>
    </row>
    <row r="126" customFormat="false" ht="32.85" hidden="false" customHeight="true" outlineLevel="0" collapsed="false">
      <c r="A126" s="18" t="s">
        <v>106</v>
      </c>
      <c r="B126" s="19" t="s">
        <v>103</v>
      </c>
      <c r="C126" s="19" t="s">
        <v>107</v>
      </c>
      <c r="D126" s="20" t="n">
        <v>7292.5</v>
      </c>
      <c r="E126" s="21" t="n">
        <v>1601.6</v>
      </c>
      <c r="F126" s="22" t="n">
        <f aca="false">E126/D126*100</f>
        <v>21.9622900239973</v>
      </c>
      <c r="G126" s="11"/>
      <c r="H126" s="17"/>
    </row>
    <row r="127" customFormat="false" ht="66.75" hidden="false" customHeight="true" outlineLevel="0" collapsed="false">
      <c r="A127" s="18" t="s">
        <v>108</v>
      </c>
      <c r="B127" s="19" t="s">
        <v>109</v>
      </c>
      <c r="C127" s="14"/>
      <c r="D127" s="20" t="n">
        <v>138557.5</v>
      </c>
      <c r="E127" s="21" t="n">
        <f aca="false">E128</f>
        <v>30431.2</v>
      </c>
      <c r="F127" s="22" t="n">
        <f aca="false">E127/D127*100</f>
        <v>21.9628674016203</v>
      </c>
      <c r="G127" s="11"/>
      <c r="H127" s="17"/>
    </row>
    <row r="128" customFormat="false" ht="48" hidden="false" customHeight="true" outlineLevel="0" collapsed="false">
      <c r="A128" s="18" t="s">
        <v>104</v>
      </c>
      <c r="B128" s="19" t="s">
        <v>109</v>
      </c>
      <c r="C128" s="19" t="s">
        <v>105</v>
      </c>
      <c r="D128" s="20" t="n">
        <v>138557.5</v>
      </c>
      <c r="E128" s="21" t="n">
        <f aca="false">E129</f>
        <v>30431.2</v>
      </c>
      <c r="F128" s="22" t="n">
        <f aca="false">E128/D128*100</f>
        <v>21.9628674016203</v>
      </c>
      <c r="G128" s="11"/>
      <c r="H128" s="17"/>
    </row>
    <row r="129" customFormat="false" ht="42.45" hidden="false" customHeight="true" outlineLevel="0" collapsed="false">
      <c r="A129" s="18" t="s">
        <v>106</v>
      </c>
      <c r="B129" s="19" t="s">
        <v>109</v>
      </c>
      <c r="C129" s="19" t="s">
        <v>107</v>
      </c>
      <c r="D129" s="20" t="n">
        <v>138557.5</v>
      </c>
      <c r="E129" s="21" t="n">
        <v>30431.2</v>
      </c>
      <c r="F129" s="22" t="n">
        <f aca="false">E129/D129*100</f>
        <v>21.9628674016203</v>
      </c>
      <c r="G129" s="11"/>
      <c r="H129" s="17"/>
    </row>
    <row r="130" customFormat="false" ht="66" hidden="false" customHeight="true" outlineLevel="0" collapsed="false">
      <c r="A130" s="18" t="s">
        <v>110</v>
      </c>
      <c r="B130" s="19" t="s">
        <v>111</v>
      </c>
      <c r="C130" s="14"/>
      <c r="D130" s="20" t="n">
        <v>1500</v>
      </c>
      <c r="E130" s="21" t="n">
        <f aca="false">E131</f>
        <v>1500</v>
      </c>
      <c r="F130" s="22" t="n">
        <f aca="false">E130/D130*100</f>
        <v>100</v>
      </c>
      <c r="G130" s="11"/>
      <c r="H130" s="17"/>
    </row>
    <row r="131" customFormat="false" ht="32.25" hidden="false" customHeight="true" outlineLevel="0" collapsed="false">
      <c r="A131" s="18" t="s">
        <v>16</v>
      </c>
      <c r="B131" s="19" t="s">
        <v>111</v>
      </c>
      <c r="C131" s="19" t="s">
        <v>17</v>
      </c>
      <c r="D131" s="20" t="n">
        <v>1500</v>
      </c>
      <c r="E131" s="21" t="n">
        <f aca="false">E132</f>
        <v>1500</v>
      </c>
      <c r="F131" s="22" t="n">
        <f aca="false">E131/D131*100</f>
        <v>100</v>
      </c>
      <c r="G131" s="11"/>
      <c r="H131" s="17"/>
    </row>
    <row r="132" s="27" customFormat="true" ht="21.75" hidden="false" customHeight="true" outlineLevel="0" collapsed="false">
      <c r="A132" s="18" t="s">
        <v>18</v>
      </c>
      <c r="B132" s="19" t="s">
        <v>111</v>
      </c>
      <c r="C132" s="19" t="s">
        <v>19</v>
      </c>
      <c r="D132" s="20" t="n">
        <v>1500</v>
      </c>
      <c r="E132" s="22" t="n">
        <v>1500</v>
      </c>
      <c r="F132" s="22" t="n">
        <f aca="false">E132/D132*100</f>
        <v>100</v>
      </c>
      <c r="G132" s="26"/>
      <c r="H132" s="17"/>
    </row>
    <row r="133" customFormat="false" ht="50.25" hidden="false" customHeight="true" outlineLevel="0" collapsed="false">
      <c r="A133" s="18" t="s">
        <v>112</v>
      </c>
      <c r="B133" s="19" t="s">
        <v>113</v>
      </c>
      <c r="C133" s="14"/>
      <c r="D133" s="20" t="n">
        <v>2557</v>
      </c>
      <c r="E133" s="21" t="n">
        <f aca="false">E134+E136+E138</f>
        <v>2557</v>
      </c>
      <c r="F133" s="22" t="n">
        <f aca="false">E133/D133*100</f>
        <v>100</v>
      </c>
      <c r="G133" s="11"/>
      <c r="H133" s="17"/>
    </row>
    <row r="134" customFormat="false" ht="84" hidden="false" customHeight="true" outlineLevel="0" collapsed="false">
      <c r="A134" s="18" t="s">
        <v>56</v>
      </c>
      <c r="B134" s="19" t="s">
        <v>113</v>
      </c>
      <c r="C134" s="19" t="s">
        <v>57</v>
      </c>
      <c r="D134" s="20" t="n">
        <v>6.7</v>
      </c>
      <c r="E134" s="21" t="n">
        <f aca="false">E135</f>
        <v>6.7</v>
      </c>
      <c r="F134" s="22" t="n">
        <f aca="false">E134/D134*100</f>
        <v>100</v>
      </c>
      <c r="G134" s="11"/>
      <c r="H134" s="17"/>
    </row>
    <row r="135" customFormat="false" ht="27.6" hidden="false" customHeight="false" outlineLevel="0" collapsed="false">
      <c r="A135" s="18" t="s">
        <v>58</v>
      </c>
      <c r="B135" s="19" t="s">
        <v>113</v>
      </c>
      <c r="C135" s="19" t="s">
        <v>59</v>
      </c>
      <c r="D135" s="20" t="n">
        <v>6.7</v>
      </c>
      <c r="E135" s="21" t="n">
        <v>6.7</v>
      </c>
      <c r="F135" s="22" t="n">
        <f aca="false">E135/D135*100</f>
        <v>100</v>
      </c>
      <c r="G135" s="11"/>
      <c r="H135" s="17"/>
    </row>
    <row r="136" customFormat="false" ht="34.5" hidden="false" customHeight="true" outlineLevel="0" collapsed="false">
      <c r="A136" s="18" t="s">
        <v>24</v>
      </c>
      <c r="B136" s="19" t="s">
        <v>113</v>
      </c>
      <c r="C136" s="19" t="s">
        <v>25</v>
      </c>
      <c r="D136" s="20" t="n">
        <v>1600.3</v>
      </c>
      <c r="E136" s="21" t="n">
        <f aca="false">E137</f>
        <v>1600.3</v>
      </c>
      <c r="F136" s="22" t="n">
        <f aca="false">E136/D136*100</f>
        <v>100</v>
      </c>
      <c r="G136" s="11"/>
      <c r="H136" s="17"/>
    </row>
    <row r="137" customFormat="false" ht="39" hidden="false" customHeight="true" outlineLevel="0" collapsed="false">
      <c r="A137" s="18" t="s">
        <v>26</v>
      </c>
      <c r="B137" s="19" t="s">
        <v>113</v>
      </c>
      <c r="C137" s="19" t="s">
        <v>27</v>
      </c>
      <c r="D137" s="20" t="n">
        <v>1600.3</v>
      </c>
      <c r="E137" s="21" t="n">
        <v>1600.3</v>
      </c>
      <c r="F137" s="22" t="n">
        <f aca="false">E137/D137*100</f>
        <v>100</v>
      </c>
      <c r="G137" s="11"/>
      <c r="H137" s="17"/>
    </row>
    <row r="138" customFormat="false" ht="48.75" hidden="false" customHeight="true" outlineLevel="0" collapsed="false">
      <c r="A138" s="18" t="s">
        <v>16</v>
      </c>
      <c r="B138" s="19" t="s">
        <v>113</v>
      </c>
      <c r="C138" s="19" t="s">
        <v>17</v>
      </c>
      <c r="D138" s="20" t="n">
        <v>950</v>
      </c>
      <c r="E138" s="21" t="n">
        <f aca="false">E139</f>
        <v>950</v>
      </c>
      <c r="F138" s="22" t="n">
        <f aca="false">E138/D138*100</f>
        <v>100</v>
      </c>
      <c r="G138" s="11"/>
      <c r="H138" s="17"/>
    </row>
    <row r="139" customFormat="false" ht="15.6" hidden="false" customHeight="false" outlineLevel="0" collapsed="false">
      <c r="A139" s="18" t="s">
        <v>18</v>
      </c>
      <c r="B139" s="19" t="s">
        <v>113</v>
      </c>
      <c r="C139" s="19" t="s">
        <v>19</v>
      </c>
      <c r="D139" s="20" t="n">
        <v>950</v>
      </c>
      <c r="E139" s="21" t="n">
        <v>950</v>
      </c>
      <c r="F139" s="22" t="n">
        <f aca="false">E139/D139*100</f>
        <v>100</v>
      </c>
      <c r="G139" s="11"/>
      <c r="H139" s="17"/>
    </row>
    <row r="140" customFormat="false" ht="49.5" hidden="false" customHeight="true" outlineLevel="0" collapsed="false">
      <c r="A140" s="18" t="s">
        <v>114</v>
      </c>
      <c r="B140" s="19" t="s">
        <v>115</v>
      </c>
      <c r="C140" s="14"/>
      <c r="D140" s="20" t="n">
        <v>113</v>
      </c>
      <c r="E140" s="21" t="n">
        <f aca="false">E141</f>
        <v>110.2</v>
      </c>
      <c r="F140" s="22" t="n">
        <f aca="false">E140/D140*100</f>
        <v>97.5221238938053</v>
      </c>
      <c r="G140" s="11"/>
      <c r="H140" s="17"/>
    </row>
    <row r="141" customFormat="false" ht="36.75" hidden="false" customHeight="true" outlineLevel="0" collapsed="false">
      <c r="A141" s="18" t="s">
        <v>24</v>
      </c>
      <c r="B141" s="19" t="s">
        <v>115</v>
      </c>
      <c r="C141" s="19" t="s">
        <v>25</v>
      </c>
      <c r="D141" s="20" t="n">
        <v>113</v>
      </c>
      <c r="E141" s="21" t="n">
        <f aca="false">E142</f>
        <v>110.2</v>
      </c>
      <c r="F141" s="22" t="n">
        <f aca="false">E141/D141*100</f>
        <v>97.5221238938053</v>
      </c>
      <c r="G141" s="11"/>
      <c r="H141" s="17"/>
    </row>
    <row r="142" customFormat="false" ht="38.25" hidden="false" customHeight="true" outlineLevel="0" collapsed="false">
      <c r="A142" s="18" t="s">
        <v>26</v>
      </c>
      <c r="B142" s="19" t="s">
        <v>115</v>
      </c>
      <c r="C142" s="19" t="s">
        <v>27</v>
      </c>
      <c r="D142" s="20" t="n">
        <v>113</v>
      </c>
      <c r="E142" s="21" t="n">
        <v>110.2</v>
      </c>
      <c r="F142" s="22" t="n">
        <f aca="false">E142/D142*100</f>
        <v>97.5221238938053</v>
      </c>
      <c r="G142" s="11"/>
      <c r="H142" s="17"/>
    </row>
    <row r="143" customFormat="false" ht="37.5" hidden="false" customHeight="true" outlineLevel="0" collapsed="false">
      <c r="A143" s="18" t="s">
        <v>116</v>
      </c>
      <c r="B143" s="19" t="s">
        <v>117</v>
      </c>
      <c r="C143" s="14"/>
      <c r="D143" s="20" t="n">
        <v>2469.8</v>
      </c>
      <c r="E143" s="21" t="n">
        <f aca="false">E144</f>
        <v>2469.7</v>
      </c>
      <c r="F143" s="22" t="n">
        <f aca="false">E143/D143*100</f>
        <v>99.995951089157</v>
      </c>
      <c r="G143" s="11"/>
      <c r="H143" s="17"/>
    </row>
    <row r="144" customFormat="false" ht="50.25" hidden="false" customHeight="true" outlineLevel="0" collapsed="false">
      <c r="A144" s="18" t="s">
        <v>16</v>
      </c>
      <c r="B144" s="19" t="s">
        <v>117</v>
      </c>
      <c r="C144" s="19" t="s">
        <v>17</v>
      </c>
      <c r="D144" s="20" t="n">
        <v>2469.8</v>
      </c>
      <c r="E144" s="21" t="n">
        <f aca="false">E145</f>
        <v>2469.7</v>
      </c>
      <c r="F144" s="22" t="n">
        <f aca="false">E144/D144*100</f>
        <v>99.995951089157</v>
      </c>
      <c r="G144" s="11"/>
      <c r="H144" s="17"/>
    </row>
    <row r="145" customFormat="false" ht="19.5" hidden="false" customHeight="true" outlineLevel="0" collapsed="false">
      <c r="A145" s="18" t="s">
        <v>18</v>
      </c>
      <c r="B145" s="19" t="s">
        <v>117</v>
      </c>
      <c r="C145" s="19" t="s">
        <v>19</v>
      </c>
      <c r="D145" s="20" t="n">
        <v>2469.8</v>
      </c>
      <c r="E145" s="21" t="n">
        <v>2469.7</v>
      </c>
      <c r="F145" s="22" t="n">
        <f aca="false">E145/D145*100</f>
        <v>99.995951089157</v>
      </c>
      <c r="G145" s="11"/>
      <c r="H145" s="17"/>
    </row>
    <row r="146" customFormat="false" ht="72.75" hidden="false" customHeight="true" outlineLevel="0" collapsed="false">
      <c r="A146" s="12" t="s">
        <v>118</v>
      </c>
      <c r="B146" s="13" t="s">
        <v>119</v>
      </c>
      <c r="C146" s="14"/>
      <c r="D146" s="25" t="n">
        <v>44181.7</v>
      </c>
      <c r="E146" s="16" t="n">
        <f aca="false">E147+E150+E153+E156+E159+E162+E165+E168+E171+E174+E177+E180</f>
        <v>44181.7</v>
      </c>
      <c r="F146" s="16" t="n">
        <f aca="false">E146/D146*100</f>
        <v>100</v>
      </c>
      <c r="G146" s="11"/>
      <c r="H146" s="17"/>
    </row>
    <row r="147" customFormat="false" ht="51.75" hidden="false" customHeight="true" outlineLevel="0" collapsed="false">
      <c r="A147" s="18" t="s">
        <v>120</v>
      </c>
      <c r="B147" s="19" t="s">
        <v>121</v>
      </c>
      <c r="C147" s="14"/>
      <c r="D147" s="20" t="n">
        <v>6498.7</v>
      </c>
      <c r="E147" s="21" t="n">
        <f aca="false">E148</f>
        <v>6498.7</v>
      </c>
      <c r="F147" s="22" t="n">
        <f aca="false">E147/D147*100</f>
        <v>100</v>
      </c>
      <c r="G147" s="11"/>
      <c r="H147" s="17"/>
    </row>
    <row r="148" customFormat="false" ht="48.75" hidden="false" customHeight="true" outlineLevel="0" collapsed="false">
      <c r="A148" s="18" t="s">
        <v>16</v>
      </c>
      <c r="B148" s="19" t="s">
        <v>121</v>
      </c>
      <c r="C148" s="19" t="s">
        <v>17</v>
      </c>
      <c r="D148" s="20" t="n">
        <v>6498.7</v>
      </c>
      <c r="E148" s="21" t="n">
        <f aca="false">E149</f>
        <v>6498.7</v>
      </c>
      <c r="F148" s="22" t="n">
        <f aca="false">E148/D148*100</f>
        <v>100</v>
      </c>
      <c r="G148" s="11"/>
      <c r="H148" s="17"/>
    </row>
    <row r="149" customFormat="false" ht="15.6" hidden="false" customHeight="false" outlineLevel="0" collapsed="false">
      <c r="A149" s="18" t="s">
        <v>18</v>
      </c>
      <c r="B149" s="19" t="s">
        <v>121</v>
      </c>
      <c r="C149" s="19" t="s">
        <v>19</v>
      </c>
      <c r="D149" s="20" t="n">
        <v>6498.7</v>
      </c>
      <c r="E149" s="21" t="n">
        <v>6498.7</v>
      </c>
      <c r="F149" s="22" t="n">
        <f aca="false">E149/D149*100</f>
        <v>100</v>
      </c>
      <c r="G149" s="11"/>
      <c r="H149" s="17"/>
    </row>
    <row r="150" customFormat="false" ht="48.75" hidden="false" customHeight="true" outlineLevel="0" collapsed="false">
      <c r="A150" s="18" t="s">
        <v>122</v>
      </c>
      <c r="B150" s="19" t="s">
        <v>123</v>
      </c>
      <c r="C150" s="14"/>
      <c r="D150" s="20" t="n">
        <v>19722.6</v>
      </c>
      <c r="E150" s="21" t="n">
        <f aca="false">E151</f>
        <v>19722.6</v>
      </c>
      <c r="F150" s="22" t="n">
        <f aca="false">E150/D150*100</f>
        <v>100</v>
      </c>
      <c r="G150" s="11"/>
      <c r="H150" s="17"/>
    </row>
    <row r="151" customFormat="false" ht="41.4" hidden="false" customHeight="false" outlineLevel="0" collapsed="false">
      <c r="A151" s="18" t="s">
        <v>16</v>
      </c>
      <c r="B151" s="19" t="s">
        <v>123</v>
      </c>
      <c r="C151" s="19" t="s">
        <v>17</v>
      </c>
      <c r="D151" s="20" t="n">
        <v>19722.6</v>
      </c>
      <c r="E151" s="21" t="n">
        <f aca="false">E152</f>
        <v>19722.6</v>
      </c>
      <c r="F151" s="22" t="n">
        <f aca="false">E151/D151*100</f>
        <v>100</v>
      </c>
      <c r="G151" s="11"/>
      <c r="H151" s="17"/>
    </row>
    <row r="152" customFormat="false" ht="15.6" hidden="false" customHeight="false" outlineLevel="0" collapsed="false">
      <c r="A152" s="18" t="s">
        <v>18</v>
      </c>
      <c r="B152" s="19" t="s">
        <v>123</v>
      </c>
      <c r="C152" s="19" t="s">
        <v>19</v>
      </c>
      <c r="D152" s="20" t="n">
        <v>19722.6</v>
      </c>
      <c r="E152" s="21" t="n">
        <v>19722.6</v>
      </c>
      <c r="F152" s="22" t="n">
        <f aca="false">E152/D152*100</f>
        <v>100</v>
      </c>
      <c r="G152" s="11"/>
      <c r="H152" s="17"/>
    </row>
    <row r="153" customFormat="false" ht="41.4" hidden="false" customHeight="false" outlineLevel="0" collapsed="false">
      <c r="A153" s="18" t="s">
        <v>124</v>
      </c>
      <c r="B153" s="19" t="s">
        <v>125</v>
      </c>
      <c r="C153" s="14"/>
      <c r="D153" s="20" t="n">
        <v>456.6</v>
      </c>
      <c r="E153" s="21" t="n">
        <f aca="false">E154</f>
        <v>456.6</v>
      </c>
      <c r="F153" s="22" t="n">
        <f aca="false">E153/D153*100</f>
        <v>100</v>
      </c>
      <c r="G153" s="11"/>
      <c r="H153" s="17"/>
    </row>
    <row r="154" customFormat="false" ht="48.75" hidden="false" customHeight="true" outlineLevel="0" collapsed="false">
      <c r="A154" s="18" t="s">
        <v>16</v>
      </c>
      <c r="B154" s="19" t="s">
        <v>125</v>
      </c>
      <c r="C154" s="19" t="s">
        <v>17</v>
      </c>
      <c r="D154" s="20" t="n">
        <v>456.6</v>
      </c>
      <c r="E154" s="21" t="n">
        <f aca="false">E155</f>
        <v>456.6</v>
      </c>
      <c r="F154" s="22" t="n">
        <f aca="false">E154/D154*100</f>
        <v>100</v>
      </c>
      <c r="G154" s="11"/>
      <c r="H154" s="17"/>
    </row>
    <row r="155" customFormat="false" ht="15.6" hidden="false" customHeight="false" outlineLevel="0" collapsed="false">
      <c r="A155" s="18" t="s">
        <v>28</v>
      </c>
      <c r="B155" s="19" t="s">
        <v>125</v>
      </c>
      <c r="C155" s="19" t="s">
        <v>29</v>
      </c>
      <c r="D155" s="20" t="n">
        <v>456.6</v>
      </c>
      <c r="E155" s="21" t="n">
        <v>456.6</v>
      </c>
      <c r="F155" s="22" t="n">
        <f aca="false">E155/D155*100</f>
        <v>100</v>
      </c>
      <c r="G155" s="11"/>
      <c r="H155" s="17"/>
    </row>
    <row r="156" customFormat="false" ht="52.5" hidden="false" customHeight="true" outlineLevel="0" collapsed="false">
      <c r="A156" s="18" t="s">
        <v>126</v>
      </c>
      <c r="B156" s="19" t="s">
        <v>127</v>
      </c>
      <c r="C156" s="14"/>
      <c r="D156" s="20" t="n">
        <v>2008.6</v>
      </c>
      <c r="E156" s="21" t="n">
        <f aca="false">E157</f>
        <v>2008.6</v>
      </c>
      <c r="F156" s="22" t="n">
        <f aca="false">E156/D156*100</f>
        <v>100</v>
      </c>
      <c r="G156" s="11"/>
      <c r="H156" s="17"/>
    </row>
    <row r="157" customFormat="false" ht="49.5" hidden="false" customHeight="true" outlineLevel="0" collapsed="false">
      <c r="A157" s="18" t="s">
        <v>16</v>
      </c>
      <c r="B157" s="19" t="s">
        <v>127</v>
      </c>
      <c r="C157" s="19" t="s">
        <v>17</v>
      </c>
      <c r="D157" s="20" t="n">
        <v>2008.6</v>
      </c>
      <c r="E157" s="21" t="n">
        <f aca="false">E158</f>
        <v>2008.6</v>
      </c>
      <c r="F157" s="22" t="n">
        <f aca="false">E157/D157*100</f>
        <v>100</v>
      </c>
      <c r="G157" s="11"/>
      <c r="H157" s="17"/>
    </row>
    <row r="158" customFormat="false" ht="15.6" hidden="false" customHeight="false" outlineLevel="0" collapsed="false">
      <c r="A158" s="18" t="s">
        <v>28</v>
      </c>
      <c r="B158" s="19" t="s">
        <v>127</v>
      </c>
      <c r="C158" s="19" t="s">
        <v>29</v>
      </c>
      <c r="D158" s="20" t="n">
        <v>2008.6</v>
      </c>
      <c r="E158" s="21" t="n">
        <v>2008.6</v>
      </c>
      <c r="F158" s="22" t="n">
        <f aca="false">E158/D158*100</f>
        <v>100</v>
      </c>
      <c r="G158" s="11"/>
      <c r="H158" s="17"/>
    </row>
    <row r="159" customFormat="false" ht="16.65" hidden="false" customHeight="true" outlineLevel="0" collapsed="false">
      <c r="A159" s="18" t="s">
        <v>128</v>
      </c>
      <c r="B159" s="19" t="s">
        <v>129</v>
      </c>
      <c r="C159" s="14"/>
      <c r="D159" s="20" t="n">
        <v>1233</v>
      </c>
      <c r="E159" s="21" t="n">
        <f aca="false">E160</f>
        <v>1233</v>
      </c>
      <c r="F159" s="22" t="n">
        <f aca="false">E159/D159*100</f>
        <v>100</v>
      </c>
      <c r="G159" s="11"/>
      <c r="H159" s="17"/>
    </row>
    <row r="160" customFormat="false" ht="41.4" hidden="false" customHeight="false" outlineLevel="0" collapsed="false">
      <c r="A160" s="18" t="s">
        <v>16</v>
      </c>
      <c r="B160" s="19" t="s">
        <v>129</v>
      </c>
      <c r="C160" s="19" t="s">
        <v>17</v>
      </c>
      <c r="D160" s="20" t="n">
        <v>1233</v>
      </c>
      <c r="E160" s="21" t="n">
        <f aca="false">E161</f>
        <v>1233</v>
      </c>
      <c r="F160" s="22" t="n">
        <f aca="false">E160/D160*100</f>
        <v>100</v>
      </c>
      <c r="G160" s="11"/>
      <c r="H160" s="17"/>
    </row>
    <row r="161" customFormat="false" ht="48.9" hidden="false" customHeight="true" outlineLevel="0" collapsed="false">
      <c r="A161" s="18" t="s">
        <v>18</v>
      </c>
      <c r="B161" s="19" t="s">
        <v>129</v>
      </c>
      <c r="C161" s="19" t="s">
        <v>19</v>
      </c>
      <c r="D161" s="20" t="n">
        <v>1233</v>
      </c>
      <c r="E161" s="21" t="n">
        <v>1233</v>
      </c>
      <c r="F161" s="22" t="n">
        <f aca="false">E161/D161*100</f>
        <v>100</v>
      </c>
      <c r="G161" s="11"/>
      <c r="H161" s="17"/>
    </row>
    <row r="162" customFormat="false" ht="17.25" hidden="false" customHeight="true" outlineLevel="0" collapsed="false">
      <c r="A162" s="18" t="s">
        <v>130</v>
      </c>
      <c r="B162" s="19" t="s">
        <v>131</v>
      </c>
      <c r="C162" s="14"/>
      <c r="D162" s="20" t="n">
        <v>9335.9</v>
      </c>
      <c r="E162" s="21" t="n">
        <f aca="false">E163</f>
        <v>9335.9</v>
      </c>
      <c r="F162" s="22" t="n">
        <f aca="false">E162/D162*100</f>
        <v>100</v>
      </c>
      <c r="G162" s="11"/>
      <c r="H162" s="17"/>
    </row>
    <row r="163" customFormat="false" ht="51" hidden="false" customHeight="true" outlineLevel="0" collapsed="false">
      <c r="A163" s="18" t="s">
        <v>16</v>
      </c>
      <c r="B163" s="19" t="s">
        <v>131</v>
      </c>
      <c r="C163" s="19" t="s">
        <v>17</v>
      </c>
      <c r="D163" s="20" t="n">
        <v>9335.9</v>
      </c>
      <c r="E163" s="21" t="n">
        <f aca="false">E164</f>
        <v>9335.9</v>
      </c>
      <c r="F163" s="22" t="n">
        <f aca="false">E163/D163*100</f>
        <v>100</v>
      </c>
      <c r="G163" s="11"/>
      <c r="H163" s="17"/>
    </row>
    <row r="164" customFormat="false" ht="45.75" hidden="false" customHeight="true" outlineLevel="0" collapsed="false">
      <c r="A164" s="18" t="s">
        <v>18</v>
      </c>
      <c r="B164" s="19" t="s">
        <v>131</v>
      </c>
      <c r="C164" s="19" t="s">
        <v>19</v>
      </c>
      <c r="D164" s="20" t="n">
        <v>9335.9</v>
      </c>
      <c r="E164" s="21" t="n">
        <v>9335.9</v>
      </c>
      <c r="F164" s="22" t="n">
        <f aca="false">E164/D164*100</f>
        <v>100</v>
      </c>
      <c r="G164" s="11"/>
      <c r="H164" s="17"/>
    </row>
    <row r="165" customFormat="false" ht="17.25" hidden="false" customHeight="true" outlineLevel="0" collapsed="false">
      <c r="A165" s="18" t="s">
        <v>132</v>
      </c>
      <c r="B165" s="19" t="s">
        <v>133</v>
      </c>
      <c r="C165" s="14"/>
      <c r="D165" s="20" t="n">
        <v>365.9</v>
      </c>
      <c r="E165" s="21" t="n">
        <f aca="false">E166</f>
        <v>365.9</v>
      </c>
      <c r="F165" s="22" t="n">
        <f aca="false">E165/D165*100</f>
        <v>100</v>
      </c>
      <c r="G165" s="11"/>
      <c r="H165" s="17"/>
    </row>
    <row r="166" customFormat="false" ht="49.5" hidden="false" customHeight="true" outlineLevel="0" collapsed="false">
      <c r="A166" s="18" t="s">
        <v>16</v>
      </c>
      <c r="B166" s="19" t="s">
        <v>133</v>
      </c>
      <c r="C166" s="19" t="s">
        <v>17</v>
      </c>
      <c r="D166" s="20" t="n">
        <v>365.9</v>
      </c>
      <c r="E166" s="21" t="n">
        <f aca="false">E167</f>
        <v>365.9</v>
      </c>
      <c r="F166" s="22" t="n">
        <f aca="false">E166/D166*100</f>
        <v>100</v>
      </c>
      <c r="G166" s="11"/>
      <c r="H166" s="17"/>
    </row>
    <row r="167" customFormat="false" ht="31.65" hidden="false" customHeight="true" outlineLevel="0" collapsed="false">
      <c r="A167" s="18" t="s">
        <v>28</v>
      </c>
      <c r="B167" s="19" t="s">
        <v>133</v>
      </c>
      <c r="C167" s="19" t="s">
        <v>29</v>
      </c>
      <c r="D167" s="20" t="n">
        <v>365.9</v>
      </c>
      <c r="E167" s="21" t="n">
        <v>365.9</v>
      </c>
      <c r="F167" s="22" t="n">
        <f aca="false">E167/D167*100</f>
        <v>100</v>
      </c>
      <c r="G167" s="11"/>
      <c r="H167" s="17"/>
    </row>
    <row r="168" customFormat="false" ht="19.95" hidden="false" customHeight="true" outlineLevel="0" collapsed="false">
      <c r="A168" s="18" t="s">
        <v>134</v>
      </c>
      <c r="B168" s="19" t="s">
        <v>135</v>
      </c>
      <c r="C168" s="14"/>
      <c r="D168" s="20" t="n">
        <v>433.3</v>
      </c>
      <c r="E168" s="21" t="n">
        <f aca="false">E169</f>
        <v>433.3</v>
      </c>
      <c r="F168" s="22" t="n">
        <f aca="false">E168/D168*100</f>
        <v>100</v>
      </c>
      <c r="G168" s="11"/>
      <c r="H168" s="17"/>
    </row>
    <row r="169" customFormat="false" ht="48.75" hidden="false" customHeight="true" outlineLevel="0" collapsed="false">
      <c r="A169" s="18" t="s">
        <v>16</v>
      </c>
      <c r="B169" s="19" t="s">
        <v>135</v>
      </c>
      <c r="C169" s="19" t="s">
        <v>17</v>
      </c>
      <c r="D169" s="20" t="n">
        <v>433.3</v>
      </c>
      <c r="E169" s="22" t="n">
        <f aca="false">E170</f>
        <v>433.3</v>
      </c>
      <c r="F169" s="22" t="n">
        <f aca="false">E169/D169*100</f>
        <v>100</v>
      </c>
      <c r="G169" s="11"/>
      <c r="H169" s="17"/>
    </row>
    <row r="170" customFormat="false" ht="15.6" hidden="false" customHeight="false" outlineLevel="0" collapsed="false">
      <c r="A170" s="18" t="s">
        <v>28</v>
      </c>
      <c r="B170" s="19" t="s">
        <v>135</v>
      </c>
      <c r="C170" s="19" t="s">
        <v>29</v>
      </c>
      <c r="D170" s="20" t="n">
        <v>433.3</v>
      </c>
      <c r="E170" s="21" t="n">
        <v>433.3</v>
      </c>
      <c r="F170" s="22" t="n">
        <f aca="false">E170/D170*100</f>
        <v>100</v>
      </c>
      <c r="G170" s="11"/>
      <c r="H170" s="17"/>
    </row>
    <row r="171" customFormat="false" ht="48.75" hidden="false" customHeight="true" outlineLevel="0" collapsed="false">
      <c r="A171" s="18" t="s">
        <v>136</v>
      </c>
      <c r="B171" s="19" t="s">
        <v>137</v>
      </c>
      <c r="C171" s="14"/>
      <c r="D171" s="20" t="n">
        <v>250</v>
      </c>
      <c r="E171" s="21" t="n">
        <f aca="false">E172</f>
        <v>250</v>
      </c>
      <c r="F171" s="22" t="n">
        <f aca="false">E171/D171*100</f>
        <v>100</v>
      </c>
      <c r="G171" s="11"/>
      <c r="H171" s="17"/>
    </row>
    <row r="172" customFormat="false" ht="16.2" hidden="false" customHeight="true" outlineLevel="0" collapsed="false">
      <c r="A172" s="18" t="s">
        <v>16</v>
      </c>
      <c r="B172" s="19" t="s">
        <v>137</v>
      </c>
      <c r="C172" s="19" t="s">
        <v>17</v>
      </c>
      <c r="D172" s="20" t="n">
        <v>250</v>
      </c>
      <c r="E172" s="21" t="n">
        <f aca="false">E173</f>
        <v>250</v>
      </c>
      <c r="F172" s="22" t="n">
        <f aca="false">E172/D172*100</f>
        <v>100</v>
      </c>
      <c r="G172" s="11"/>
      <c r="H172" s="17"/>
    </row>
    <row r="173" customFormat="false" ht="15.6" hidden="false" customHeight="false" outlineLevel="0" collapsed="false">
      <c r="A173" s="18" t="s">
        <v>18</v>
      </c>
      <c r="B173" s="19" t="s">
        <v>137</v>
      </c>
      <c r="C173" s="19" t="s">
        <v>19</v>
      </c>
      <c r="D173" s="20" t="n">
        <v>250</v>
      </c>
      <c r="E173" s="21" t="n">
        <v>250</v>
      </c>
      <c r="F173" s="22" t="n">
        <f aca="false">E173/D173*100</f>
        <v>100</v>
      </c>
      <c r="G173" s="11"/>
      <c r="H173" s="17"/>
    </row>
    <row r="174" customFormat="false" ht="64.5" hidden="false" customHeight="true" outlineLevel="0" collapsed="false">
      <c r="A174" s="18" t="s">
        <v>138</v>
      </c>
      <c r="B174" s="19" t="s">
        <v>139</v>
      </c>
      <c r="C174" s="14"/>
      <c r="D174" s="20" t="n">
        <v>95</v>
      </c>
      <c r="E174" s="21" t="n">
        <f aca="false">E175</f>
        <v>95</v>
      </c>
      <c r="F174" s="22" t="n">
        <f aca="false">E174/D174*100</f>
        <v>100</v>
      </c>
      <c r="G174" s="11"/>
      <c r="H174" s="17"/>
    </row>
    <row r="175" customFormat="false" ht="15" hidden="false" customHeight="true" outlineLevel="0" collapsed="false">
      <c r="A175" s="18" t="s">
        <v>16</v>
      </c>
      <c r="B175" s="19" t="s">
        <v>139</v>
      </c>
      <c r="C175" s="19" t="s">
        <v>17</v>
      </c>
      <c r="D175" s="20" t="n">
        <v>95</v>
      </c>
      <c r="E175" s="21" t="n">
        <f aca="false">E176</f>
        <v>95</v>
      </c>
      <c r="F175" s="22" t="n">
        <f aca="false">E175/D175*100</f>
        <v>100</v>
      </c>
      <c r="G175" s="11"/>
      <c r="H175" s="17"/>
    </row>
    <row r="176" customFormat="false" ht="22.5" hidden="false" customHeight="true" outlineLevel="0" collapsed="false">
      <c r="A176" s="18" t="s">
        <v>18</v>
      </c>
      <c r="B176" s="19" t="s">
        <v>139</v>
      </c>
      <c r="C176" s="19" t="s">
        <v>19</v>
      </c>
      <c r="D176" s="20" t="n">
        <v>95</v>
      </c>
      <c r="E176" s="21" t="n">
        <v>95</v>
      </c>
      <c r="F176" s="22" t="n">
        <f aca="false">E176/D176*100</f>
        <v>100</v>
      </c>
      <c r="G176" s="11"/>
      <c r="H176" s="17"/>
    </row>
    <row r="177" customFormat="false" ht="51.75" hidden="false" customHeight="true" outlineLevel="0" collapsed="false">
      <c r="A177" s="18" t="s">
        <v>140</v>
      </c>
      <c r="B177" s="19" t="s">
        <v>141</v>
      </c>
      <c r="C177" s="14"/>
      <c r="D177" s="20" t="n">
        <v>582.1</v>
      </c>
      <c r="E177" s="21" t="n">
        <f aca="false">E178</f>
        <v>582.1</v>
      </c>
      <c r="F177" s="22" t="n">
        <f aca="false">E177/D177*100</f>
        <v>100</v>
      </c>
      <c r="G177" s="11"/>
      <c r="H177" s="17"/>
    </row>
    <row r="178" customFormat="false" ht="50.25" hidden="false" customHeight="true" outlineLevel="0" collapsed="false">
      <c r="A178" s="18" t="s">
        <v>16</v>
      </c>
      <c r="B178" s="19" t="s">
        <v>141</v>
      </c>
      <c r="C178" s="19" t="s">
        <v>17</v>
      </c>
      <c r="D178" s="20" t="n">
        <v>582.1</v>
      </c>
      <c r="E178" s="21" t="n">
        <f aca="false">E179</f>
        <v>582.1</v>
      </c>
      <c r="F178" s="22" t="n">
        <f aca="false">E178/D178*100</f>
        <v>100</v>
      </c>
      <c r="G178" s="11"/>
      <c r="H178" s="17"/>
    </row>
    <row r="179" customFormat="false" ht="45.75" hidden="false" customHeight="true" outlineLevel="0" collapsed="false">
      <c r="A179" s="18" t="s">
        <v>18</v>
      </c>
      <c r="B179" s="19" t="s">
        <v>141</v>
      </c>
      <c r="C179" s="19" t="s">
        <v>19</v>
      </c>
      <c r="D179" s="20" t="n">
        <v>582.1</v>
      </c>
      <c r="E179" s="21" t="n">
        <v>582.1</v>
      </c>
      <c r="F179" s="22" t="n">
        <f aca="false">E179/D179*100</f>
        <v>100</v>
      </c>
      <c r="G179" s="11"/>
    </row>
    <row r="180" customFormat="false" ht="65.25" hidden="false" customHeight="true" outlineLevel="0" collapsed="false">
      <c r="A180" s="18" t="s">
        <v>142</v>
      </c>
      <c r="B180" s="19" t="s">
        <v>143</v>
      </c>
      <c r="C180" s="14"/>
      <c r="D180" s="20" t="n">
        <v>3200</v>
      </c>
      <c r="E180" s="21" t="n">
        <f aca="false">E181</f>
        <v>3200</v>
      </c>
      <c r="F180" s="22" t="n">
        <f aca="false">E180/D180*100</f>
        <v>100</v>
      </c>
      <c r="G180" s="11"/>
      <c r="H180" s="17"/>
    </row>
    <row r="181" customFormat="false" ht="48.75" hidden="false" customHeight="true" outlineLevel="0" collapsed="false">
      <c r="A181" s="18" t="s">
        <v>16</v>
      </c>
      <c r="B181" s="19" t="s">
        <v>143</v>
      </c>
      <c r="C181" s="19" t="s">
        <v>17</v>
      </c>
      <c r="D181" s="20" t="n">
        <v>3200</v>
      </c>
      <c r="E181" s="21" t="n">
        <f aca="false">E182</f>
        <v>3200</v>
      </c>
      <c r="F181" s="22" t="n">
        <f aca="false">E181/D181*100</f>
        <v>100</v>
      </c>
      <c r="G181" s="11"/>
      <c r="H181" s="17"/>
    </row>
    <row r="182" customFormat="false" ht="24.75" hidden="false" customHeight="true" outlineLevel="0" collapsed="false">
      <c r="A182" s="18" t="s">
        <v>18</v>
      </c>
      <c r="B182" s="19" t="s">
        <v>143</v>
      </c>
      <c r="C182" s="19" t="s">
        <v>19</v>
      </c>
      <c r="D182" s="20" t="n">
        <v>3200</v>
      </c>
      <c r="E182" s="21" t="n">
        <v>3200</v>
      </c>
      <c r="F182" s="22" t="n">
        <f aca="false">E182/D182*100</f>
        <v>100</v>
      </c>
      <c r="G182" s="11"/>
      <c r="H182" s="17"/>
    </row>
    <row r="183" customFormat="false" ht="75" hidden="false" customHeight="true" outlineLevel="0" collapsed="false">
      <c r="A183" s="12" t="s">
        <v>144</v>
      </c>
      <c r="B183" s="13" t="s">
        <v>145</v>
      </c>
      <c r="C183" s="14"/>
      <c r="D183" s="25" t="n">
        <v>14128.8</v>
      </c>
      <c r="E183" s="16" t="n">
        <f aca="false">E184+E187+E190+E193+E196+E199+E202+E205+E208+E211+E214+E217+E220+E223</f>
        <v>13760</v>
      </c>
      <c r="F183" s="16" t="n">
        <f aca="false">E183/D183*100</f>
        <v>97.3897287809297</v>
      </c>
      <c r="G183" s="11"/>
      <c r="H183" s="17"/>
    </row>
    <row r="184" customFormat="false" ht="38.25" hidden="false" customHeight="true" outlineLevel="0" collapsed="false">
      <c r="A184" s="18" t="s">
        <v>146</v>
      </c>
      <c r="B184" s="19" t="s">
        <v>147</v>
      </c>
      <c r="C184" s="14"/>
      <c r="D184" s="20" t="n">
        <v>217.8</v>
      </c>
      <c r="E184" s="21" t="n">
        <f aca="false">E185</f>
        <v>217.8</v>
      </c>
      <c r="F184" s="22" t="n">
        <f aca="false">E184/D184*100</f>
        <v>100</v>
      </c>
      <c r="G184" s="11"/>
      <c r="H184" s="17"/>
    </row>
    <row r="185" customFormat="false" ht="48" hidden="false" customHeight="true" outlineLevel="0" collapsed="false">
      <c r="A185" s="18" t="s">
        <v>16</v>
      </c>
      <c r="B185" s="19" t="s">
        <v>147</v>
      </c>
      <c r="C185" s="19" t="s">
        <v>17</v>
      </c>
      <c r="D185" s="20" t="n">
        <v>217.8</v>
      </c>
      <c r="E185" s="21" t="n">
        <f aca="false">E186</f>
        <v>217.8</v>
      </c>
      <c r="F185" s="22" t="n">
        <f aca="false">E185/D185*100</f>
        <v>100</v>
      </c>
      <c r="G185" s="11"/>
      <c r="H185" s="17"/>
    </row>
    <row r="186" customFormat="false" ht="18" hidden="false" customHeight="true" outlineLevel="0" collapsed="false">
      <c r="A186" s="18" t="s">
        <v>18</v>
      </c>
      <c r="B186" s="19" t="s">
        <v>147</v>
      </c>
      <c r="C186" s="19" t="s">
        <v>19</v>
      </c>
      <c r="D186" s="20" t="n">
        <v>217.8</v>
      </c>
      <c r="E186" s="21" t="n">
        <v>217.8</v>
      </c>
      <c r="F186" s="22" t="n">
        <f aca="false">E186/D186*100</f>
        <v>100</v>
      </c>
      <c r="G186" s="11"/>
      <c r="H186" s="17"/>
    </row>
    <row r="187" customFormat="false" ht="51" hidden="false" customHeight="true" outlineLevel="0" collapsed="false">
      <c r="A187" s="18" t="s">
        <v>148</v>
      </c>
      <c r="B187" s="19" t="s">
        <v>149</v>
      </c>
      <c r="C187" s="14"/>
      <c r="D187" s="20" t="n">
        <v>196</v>
      </c>
      <c r="E187" s="21" t="n">
        <f aca="false">E188</f>
        <v>196</v>
      </c>
      <c r="F187" s="22" t="n">
        <f aca="false">E187/D187*100</f>
        <v>100</v>
      </c>
      <c r="G187" s="11"/>
      <c r="H187" s="17"/>
    </row>
    <row r="188" customFormat="false" ht="44.7" hidden="false" customHeight="true" outlineLevel="0" collapsed="false">
      <c r="A188" s="18" t="s">
        <v>16</v>
      </c>
      <c r="B188" s="19" t="s">
        <v>149</v>
      </c>
      <c r="C188" s="19" t="s">
        <v>17</v>
      </c>
      <c r="D188" s="20" t="n">
        <v>196</v>
      </c>
      <c r="E188" s="21" t="n">
        <f aca="false">E189</f>
        <v>196</v>
      </c>
      <c r="F188" s="22" t="n">
        <f aca="false">E188/D188*100</f>
        <v>100</v>
      </c>
      <c r="G188" s="11"/>
      <c r="H188" s="17"/>
    </row>
    <row r="189" customFormat="false" ht="30.75" hidden="false" customHeight="true" outlineLevel="0" collapsed="false">
      <c r="A189" s="18" t="s">
        <v>18</v>
      </c>
      <c r="B189" s="19" t="s">
        <v>149</v>
      </c>
      <c r="C189" s="19" t="s">
        <v>19</v>
      </c>
      <c r="D189" s="20" t="n">
        <v>196</v>
      </c>
      <c r="E189" s="21" t="n">
        <v>196</v>
      </c>
      <c r="F189" s="22" t="n">
        <f aca="false">E189/D189*100</f>
        <v>100</v>
      </c>
      <c r="G189" s="11"/>
      <c r="H189" s="17"/>
    </row>
    <row r="190" customFormat="false" ht="15.75" hidden="false" customHeight="true" outlineLevel="0" collapsed="false">
      <c r="A190" s="18" t="s">
        <v>150</v>
      </c>
      <c r="B190" s="19" t="s">
        <v>151</v>
      </c>
      <c r="C190" s="14"/>
      <c r="D190" s="20" t="n">
        <v>495.5</v>
      </c>
      <c r="E190" s="21" t="n">
        <f aca="false">E191</f>
        <v>495.5</v>
      </c>
      <c r="F190" s="22" t="n">
        <f aca="false">E190/D190*100</f>
        <v>100</v>
      </c>
      <c r="G190" s="11"/>
      <c r="H190" s="17"/>
    </row>
    <row r="191" customFormat="false" ht="49.5" hidden="false" customHeight="true" outlineLevel="0" collapsed="false">
      <c r="A191" s="18" t="s">
        <v>16</v>
      </c>
      <c r="B191" s="19" t="s">
        <v>151</v>
      </c>
      <c r="C191" s="19" t="s">
        <v>17</v>
      </c>
      <c r="D191" s="20" t="n">
        <v>495.5</v>
      </c>
      <c r="E191" s="21" t="n">
        <f aca="false">E192</f>
        <v>495.5</v>
      </c>
      <c r="F191" s="22" t="n">
        <f aca="false">E191/D191*100</f>
        <v>100</v>
      </c>
      <c r="G191" s="11"/>
      <c r="H191" s="17"/>
    </row>
    <row r="192" customFormat="false" ht="15.6" hidden="false" customHeight="false" outlineLevel="0" collapsed="false">
      <c r="A192" s="18" t="s">
        <v>18</v>
      </c>
      <c r="B192" s="19" t="s">
        <v>151</v>
      </c>
      <c r="C192" s="19" t="s">
        <v>19</v>
      </c>
      <c r="D192" s="20" t="n">
        <v>495.5</v>
      </c>
      <c r="E192" s="21" t="n">
        <v>495.5</v>
      </c>
      <c r="F192" s="22" t="n">
        <f aca="false">E192/D192*100</f>
        <v>100</v>
      </c>
      <c r="G192" s="11"/>
      <c r="H192" s="17"/>
    </row>
    <row r="193" customFormat="false" ht="98.25" hidden="false" customHeight="true" outlineLevel="0" collapsed="false">
      <c r="A193" s="23" t="s">
        <v>152</v>
      </c>
      <c r="B193" s="19" t="s">
        <v>153</v>
      </c>
      <c r="C193" s="14"/>
      <c r="D193" s="20" t="n">
        <v>1624</v>
      </c>
      <c r="E193" s="21" t="n">
        <f aca="false">E194</f>
        <v>1621.3</v>
      </c>
      <c r="F193" s="22" t="n">
        <f aca="false">E193/D193*100</f>
        <v>99.8337438423645</v>
      </c>
      <c r="G193" s="11"/>
      <c r="H193" s="17"/>
    </row>
    <row r="194" customFormat="false" ht="49.5" hidden="false" customHeight="true" outlineLevel="0" collapsed="false">
      <c r="A194" s="18" t="s">
        <v>16</v>
      </c>
      <c r="B194" s="19" t="s">
        <v>153</v>
      </c>
      <c r="C194" s="19" t="s">
        <v>17</v>
      </c>
      <c r="D194" s="20" t="n">
        <v>1624</v>
      </c>
      <c r="E194" s="21" t="n">
        <f aca="false">E195</f>
        <v>1621.3</v>
      </c>
      <c r="F194" s="22" t="n">
        <f aca="false">E194/D194*100</f>
        <v>99.8337438423645</v>
      </c>
      <c r="G194" s="11"/>
      <c r="H194" s="17"/>
    </row>
    <row r="195" customFormat="false" ht="15.6" hidden="false" customHeight="false" outlineLevel="0" collapsed="false">
      <c r="A195" s="18" t="s">
        <v>18</v>
      </c>
      <c r="B195" s="19" t="s">
        <v>153</v>
      </c>
      <c r="C195" s="19" t="s">
        <v>19</v>
      </c>
      <c r="D195" s="20" t="n">
        <v>1624</v>
      </c>
      <c r="E195" s="21" t="n">
        <v>1621.3</v>
      </c>
      <c r="F195" s="22" t="n">
        <f aca="false">E195/D195*100</f>
        <v>99.8337438423645</v>
      </c>
      <c r="G195" s="11"/>
      <c r="H195" s="17"/>
    </row>
    <row r="196" customFormat="false" ht="33.45" hidden="false" customHeight="true" outlineLevel="0" collapsed="false">
      <c r="A196" s="23" t="s">
        <v>154</v>
      </c>
      <c r="B196" s="19" t="s">
        <v>155</v>
      </c>
      <c r="C196" s="14"/>
      <c r="D196" s="20" t="n">
        <v>6736.2</v>
      </c>
      <c r="E196" s="21" t="n">
        <f aca="false">E197</f>
        <v>6370.1</v>
      </c>
      <c r="F196" s="22" t="n">
        <f aca="false">E196/D196*100</f>
        <v>94.5651851192067</v>
      </c>
      <c r="G196" s="11"/>
      <c r="H196" s="17"/>
    </row>
    <row r="197" customFormat="false" ht="41.4" hidden="false" customHeight="false" outlineLevel="0" collapsed="false">
      <c r="A197" s="18" t="s">
        <v>16</v>
      </c>
      <c r="B197" s="19" t="s">
        <v>155</v>
      </c>
      <c r="C197" s="19" t="s">
        <v>17</v>
      </c>
      <c r="D197" s="20" t="n">
        <v>6736.2</v>
      </c>
      <c r="E197" s="21" t="n">
        <f aca="false">E198</f>
        <v>6370.1</v>
      </c>
      <c r="F197" s="22" t="n">
        <f aca="false">E197/D197*100</f>
        <v>94.5651851192067</v>
      </c>
      <c r="G197" s="11"/>
      <c r="H197" s="17"/>
    </row>
    <row r="198" customFormat="false" ht="15.6" hidden="false" customHeight="false" outlineLevel="0" collapsed="false">
      <c r="A198" s="18" t="s">
        <v>18</v>
      </c>
      <c r="B198" s="19" t="s">
        <v>155</v>
      </c>
      <c r="C198" s="19" t="s">
        <v>19</v>
      </c>
      <c r="D198" s="20" t="n">
        <v>6736.2</v>
      </c>
      <c r="E198" s="21" t="n">
        <v>6370.1</v>
      </c>
      <c r="F198" s="22" t="n">
        <f aca="false">E198/D198*100</f>
        <v>94.5651851192067</v>
      </c>
      <c r="G198" s="11"/>
      <c r="H198" s="17"/>
    </row>
    <row r="199" customFormat="false" ht="41.4" hidden="false" customHeight="false" outlineLevel="0" collapsed="false">
      <c r="A199" s="18" t="s">
        <v>156</v>
      </c>
      <c r="B199" s="19" t="s">
        <v>157</v>
      </c>
      <c r="C199" s="14"/>
      <c r="D199" s="20" t="n">
        <v>43.8</v>
      </c>
      <c r="E199" s="21" t="n">
        <f aca="false">E200</f>
        <v>43.8</v>
      </c>
      <c r="F199" s="22" t="n">
        <f aca="false">E199/D199*100</f>
        <v>100</v>
      </c>
      <c r="G199" s="11"/>
      <c r="H199" s="17"/>
    </row>
    <row r="200" customFormat="false" ht="41.4" hidden="false" customHeight="false" outlineLevel="0" collapsed="false">
      <c r="A200" s="18" t="s">
        <v>16</v>
      </c>
      <c r="B200" s="19" t="s">
        <v>157</v>
      </c>
      <c r="C200" s="19" t="s">
        <v>17</v>
      </c>
      <c r="D200" s="20" t="n">
        <v>43.8</v>
      </c>
      <c r="E200" s="21" t="n">
        <f aca="false">E201</f>
        <v>43.8</v>
      </c>
      <c r="F200" s="22" t="n">
        <f aca="false">E200/D200*100</f>
        <v>100</v>
      </c>
      <c r="G200" s="11"/>
      <c r="H200" s="17"/>
    </row>
    <row r="201" customFormat="false" ht="15.6" hidden="false" customHeight="false" outlineLevel="0" collapsed="false">
      <c r="A201" s="18" t="s">
        <v>18</v>
      </c>
      <c r="B201" s="19" t="s">
        <v>157</v>
      </c>
      <c r="C201" s="19" t="s">
        <v>19</v>
      </c>
      <c r="D201" s="20" t="n">
        <v>43.8</v>
      </c>
      <c r="E201" s="21" t="n">
        <v>43.8</v>
      </c>
      <c r="F201" s="22" t="n">
        <f aca="false">E201/D201*100</f>
        <v>100</v>
      </c>
      <c r="G201" s="11"/>
      <c r="H201" s="17"/>
    </row>
    <row r="202" customFormat="false" ht="16.2" hidden="false" customHeight="true" outlineLevel="0" collapsed="false">
      <c r="A202" s="18" t="s">
        <v>158</v>
      </c>
      <c r="B202" s="19" t="s">
        <v>159</v>
      </c>
      <c r="C202" s="14"/>
      <c r="D202" s="20" t="n">
        <v>986</v>
      </c>
      <c r="E202" s="21" t="n">
        <f aca="false">E203</f>
        <v>986</v>
      </c>
      <c r="F202" s="22" t="n">
        <f aca="false">E202/D202*100</f>
        <v>100</v>
      </c>
      <c r="G202" s="11"/>
      <c r="H202" s="17"/>
    </row>
    <row r="203" customFormat="false" ht="50.25" hidden="false" customHeight="true" outlineLevel="0" collapsed="false">
      <c r="A203" s="18" t="s">
        <v>16</v>
      </c>
      <c r="B203" s="19" t="s">
        <v>159</v>
      </c>
      <c r="C203" s="19" t="s">
        <v>17</v>
      </c>
      <c r="D203" s="20" t="n">
        <v>986</v>
      </c>
      <c r="E203" s="21" t="n">
        <f aca="false">E204</f>
        <v>986</v>
      </c>
      <c r="F203" s="22" t="n">
        <f aca="false">E203/D203*100</f>
        <v>100</v>
      </c>
      <c r="G203" s="11"/>
      <c r="H203" s="17"/>
    </row>
    <row r="204" customFormat="false" ht="15.6" hidden="false" customHeight="false" outlineLevel="0" collapsed="false">
      <c r="A204" s="18" t="s">
        <v>18</v>
      </c>
      <c r="B204" s="19" t="s">
        <v>159</v>
      </c>
      <c r="C204" s="19" t="s">
        <v>19</v>
      </c>
      <c r="D204" s="20" t="n">
        <v>986</v>
      </c>
      <c r="E204" s="21" t="n">
        <v>986</v>
      </c>
      <c r="F204" s="22" t="n">
        <f aca="false">E204/D204*100</f>
        <v>100</v>
      </c>
      <c r="G204" s="11"/>
      <c r="H204" s="17"/>
    </row>
    <row r="205" customFormat="false" ht="41.4" hidden="false" customHeight="false" outlineLevel="0" collapsed="false">
      <c r="A205" s="18" t="s">
        <v>160</v>
      </c>
      <c r="B205" s="19" t="s">
        <v>161</v>
      </c>
      <c r="C205" s="14"/>
      <c r="D205" s="20" t="n">
        <v>309</v>
      </c>
      <c r="E205" s="21" t="n">
        <f aca="false">E206</f>
        <v>309</v>
      </c>
      <c r="F205" s="22" t="n">
        <f aca="false">E205/D205*100</f>
        <v>100</v>
      </c>
      <c r="G205" s="11"/>
      <c r="H205" s="17"/>
    </row>
    <row r="206" customFormat="false" ht="87.6" hidden="false" customHeight="true" outlineLevel="0" collapsed="false">
      <c r="A206" s="18" t="s">
        <v>16</v>
      </c>
      <c r="B206" s="19" t="s">
        <v>161</v>
      </c>
      <c r="C206" s="19" t="s">
        <v>17</v>
      </c>
      <c r="D206" s="20" t="n">
        <v>309</v>
      </c>
      <c r="E206" s="21" t="n">
        <f aca="false">E207</f>
        <v>309</v>
      </c>
      <c r="F206" s="22" t="n">
        <f aca="false">E206/D206*100</f>
        <v>100</v>
      </c>
      <c r="G206" s="11"/>
      <c r="H206" s="17"/>
    </row>
    <row r="207" customFormat="false" ht="15.6" hidden="false" customHeight="false" outlineLevel="0" collapsed="false">
      <c r="A207" s="18" t="s">
        <v>18</v>
      </c>
      <c r="B207" s="19" t="s">
        <v>161</v>
      </c>
      <c r="C207" s="19" t="s">
        <v>19</v>
      </c>
      <c r="D207" s="20" t="n">
        <v>309</v>
      </c>
      <c r="E207" s="21" t="n">
        <v>309</v>
      </c>
      <c r="F207" s="22" t="n">
        <f aca="false">E207/D207*100</f>
        <v>100</v>
      </c>
      <c r="G207" s="11"/>
      <c r="H207" s="17"/>
    </row>
    <row r="208" customFormat="false" ht="68.25" hidden="false" customHeight="true" outlineLevel="0" collapsed="false">
      <c r="A208" s="18" t="s">
        <v>162</v>
      </c>
      <c r="B208" s="19" t="s">
        <v>163</v>
      </c>
      <c r="C208" s="14"/>
      <c r="D208" s="20" t="n">
        <v>49.6</v>
      </c>
      <c r="E208" s="21" t="n">
        <f aca="false">E209</f>
        <v>49.6</v>
      </c>
      <c r="F208" s="22" t="n">
        <f aca="false">E208/D208*100</f>
        <v>100</v>
      </c>
      <c r="G208" s="11"/>
      <c r="H208" s="17"/>
    </row>
    <row r="209" customFormat="false" ht="33" hidden="false" customHeight="true" outlineLevel="0" collapsed="false">
      <c r="A209" s="18" t="s">
        <v>24</v>
      </c>
      <c r="B209" s="19" t="s">
        <v>163</v>
      </c>
      <c r="C209" s="19" t="s">
        <v>25</v>
      </c>
      <c r="D209" s="20" t="n">
        <v>49.6</v>
      </c>
      <c r="E209" s="21" t="n">
        <f aca="false">E210</f>
        <v>49.6</v>
      </c>
      <c r="F209" s="22" t="n">
        <f aca="false">E209/D209*100</f>
        <v>100</v>
      </c>
      <c r="G209" s="11"/>
      <c r="H209" s="17"/>
    </row>
    <row r="210" customFormat="false" ht="37.5" hidden="false" customHeight="true" outlineLevel="0" collapsed="false">
      <c r="A210" s="18" t="s">
        <v>26</v>
      </c>
      <c r="B210" s="19" t="s">
        <v>163</v>
      </c>
      <c r="C210" s="19" t="s">
        <v>27</v>
      </c>
      <c r="D210" s="20" t="n">
        <v>49.6</v>
      </c>
      <c r="E210" s="21" t="n">
        <v>49.6</v>
      </c>
      <c r="F210" s="22" t="n">
        <f aca="false">E210/D210*100</f>
        <v>100</v>
      </c>
      <c r="G210" s="11"/>
      <c r="H210" s="17"/>
    </row>
    <row r="211" customFormat="false" ht="114" hidden="false" customHeight="true" outlineLevel="0" collapsed="false">
      <c r="A211" s="23" t="s">
        <v>164</v>
      </c>
      <c r="B211" s="19" t="s">
        <v>165</v>
      </c>
      <c r="C211" s="14"/>
      <c r="D211" s="20" t="n">
        <v>32</v>
      </c>
      <c r="E211" s="21" t="n">
        <f aca="false">E212</f>
        <v>32</v>
      </c>
      <c r="F211" s="22" t="n">
        <f aca="false">E211/D211*100</f>
        <v>100</v>
      </c>
      <c r="G211" s="11"/>
      <c r="H211" s="17"/>
    </row>
    <row r="212" customFormat="false" ht="51.75" hidden="false" customHeight="true" outlineLevel="0" collapsed="false">
      <c r="A212" s="18" t="s">
        <v>16</v>
      </c>
      <c r="B212" s="19" t="s">
        <v>165</v>
      </c>
      <c r="C212" s="19" t="s">
        <v>17</v>
      </c>
      <c r="D212" s="20" t="n">
        <v>32</v>
      </c>
      <c r="E212" s="22" t="n">
        <f aca="false">E213</f>
        <v>32</v>
      </c>
      <c r="F212" s="22" t="n">
        <f aca="false">E212/D212*100</f>
        <v>100</v>
      </c>
      <c r="G212" s="11"/>
      <c r="H212" s="17"/>
    </row>
    <row r="213" customFormat="false" ht="59.7" hidden="false" customHeight="true" outlineLevel="0" collapsed="false">
      <c r="A213" s="18" t="s">
        <v>18</v>
      </c>
      <c r="B213" s="19" t="s">
        <v>165</v>
      </c>
      <c r="C213" s="19" t="s">
        <v>19</v>
      </c>
      <c r="D213" s="20" t="n">
        <v>32</v>
      </c>
      <c r="E213" s="21" t="n">
        <v>32</v>
      </c>
      <c r="F213" s="22" t="n">
        <f aca="false">E213/D213*100</f>
        <v>100</v>
      </c>
      <c r="G213" s="11"/>
      <c r="H213" s="17"/>
    </row>
    <row r="214" customFormat="false" ht="129" hidden="false" customHeight="true" outlineLevel="0" collapsed="false">
      <c r="A214" s="23" t="s">
        <v>166</v>
      </c>
      <c r="B214" s="19" t="s">
        <v>167</v>
      </c>
      <c r="C214" s="14"/>
      <c r="D214" s="20" t="n">
        <v>335.6</v>
      </c>
      <c r="E214" s="21" t="n">
        <f aca="false">E215</f>
        <v>335.6</v>
      </c>
      <c r="F214" s="22" t="n">
        <f aca="false">E214/D214*100</f>
        <v>100</v>
      </c>
      <c r="G214" s="11"/>
      <c r="H214" s="17"/>
    </row>
    <row r="215" customFormat="false" ht="51.75" hidden="false" customHeight="true" outlineLevel="0" collapsed="false">
      <c r="A215" s="18" t="s">
        <v>16</v>
      </c>
      <c r="B215" s="19" t="s">
        <v>167</v>
      </c>
      <c r="C215" s="19" t="s">
        <v>17</v>
      </c>
      <c r="D215" s="20" t="n">
        <v>335.6</v>
      </c>
      <c r="E215" s="21" t="n">
        <f aca="false">E216</f>
        <v>335.6</v>
      </c>
      <c r="F215" s="22" t="n">
        <f aca="false">E215/D215*100</f>
        <v>100</v>
      </c>
      <c r="G215" s="11"/>
      <c r="H215" s="17"/>
    </row>
    <row r="216" customFormat="false" ht="15.6" hidden="false" customHeight="false" outlineLevel="0" collapsed="false">
      <c r="A216" s="18" t="s">
        <v>18</v>
      </c>
      <c r="B216" s="19" t="s">
        <v>167</v>
      </c>
      <c r="C216" s="19" t="s">
        <v>19</v>
      </c>
      <c r="D216" s="20" t="n">
        <v>335.6</v>
      </c>
      <c r="E216" s="21" t="n">
        <v>335.6</v>
      </c>
      <c r="F216" s="22" t="n">
        <f aca="false">E216/D216*100</f>
        <v>100</v>
      </c>
      <c r="G216" s="11"/>
      <c r="H216" s="17"/>
    </row>
    <row r="217" customFormat="false" ht="41.4" hidden="false" customHeight="false" outlineLevel="0" collapsed="false">
      <c r="A217" s="18" t="s">
        <v>168</v>
      </c>
      <c r="B217" s="19" t="s">
        <v>169</v>
      </c>
      <c r="C217" s="14"/>
      <c r="D217" s="20" t="n">
        <v>400</v>
      </c>
      <c r="E217" s="21" t="n">
        <f aca="false">E218</f>
        <v>400</v>
      </c>
      <c r="F217" s="22" t="n">
        <f aca="false">E217/D217*100</f>
        <v>100</v>
      </c>
      <c r="G217" s="11"/>
      <c r="H217" s="17"/>
    </row>
    <row r="218" customFormat="false" ht="41.4" hidden="false" customHeight="false" outlineLevel="0" collapsed="false">
      <c r="A218" s="18" t="s">
        <v>16</v>
      </c>
      <c r="B218" s="19" t="s">
        <v>169</v>
      </c>
      <c r="C218" s="19" t="s">
        <v>17</v>
      </c>
      <c r="D218" s="20" t="n">
        <v>400</v>
      </c>
      <c r="E218" s="21" t="n">
        <f aca="false">E219</f>
        <v>400</v>
      </c>
      <c r="F218" s="22" t="n">
        <f aca="false">E218/D218*100</f>
        <v>100</v>
      </c>
      <c r="G218" s="11"/>
      <c r="H218" s="17"/>
    </row>
    <row r="219" customFormat="false" ht="29.1" hidden="false" customHeight="true" outlineLevel="0" collapsed="false">
      <c r="A219" s="18" t="s">
        <v>18</v>
      </c>
      <c r="B219" s="19" t="s">
        <v>169</v>
      </c>
      <c r="C219" s="19" t="s">
        <v>19</v>
      </c>
      <c r="D219" s="20" t="n">
        <v>400</v>
      </c>
      <c r="E219" s="21" t="n">
        <v>400</v>
      </c>
      <c r="F219" s="22" t="n">
        <f aca="false">E219/D219*100</f>
        <v>100</v>
      </c>
      <c r="G219" s="11"/>
      <c r="H219" s="17"/>
    </row>
    <row r="220" customFormat="false" ht="102.75" hidden="false" customHeight="true" outlineLevel="0" collapsed="false">
      <c r="A220" s="23" t="s">
        <v>170</v>
      </c>
      <c r="B220" s="19" t="s">
        <v>171</v>
      </c>
      <c r="C220" s="14"/>
      <c r="D220" s="20" t="n">
        <v>703.3</v>
      </c>
      <c r="E220" s="21" t="n">
        <f aca="false">E221</f>
        <v>703.3</v>
      </c>
      <c r="F220" s="22" t="n">
        <f aca="false">E220/D220*100</f>
        <v>100</v>
      </c>
      <c r="G220" s="11"/>
      <c r="H220" s="17"/>
    </row>
    <row r="221" customFormat="false" ht="48.75" hidden="false" customHeight="true" outlineLevel="0" collapsed="false">
      <c r="A221" s="18" t="s">
        <v>16</v>
      </c>
      <c r="B221" s="19" t="s">
        <v>171</v>
      </c>
      <c r="C221" s="19" t="s">
        <v>17</v>
      </c>
      <c r="D221" s="20" t="n">
        <v>703.3</v>
      </c>
      <c r="E221" s="21" t="n">
        <f aca="false">E222</f>
        <v>703.3</v>
      </c>
      <c r="F221" s="22" t="n">
        <f aca="false">E221/D221*100</f>
        <v>100</v>
      </c>
      <c r="G221" s="11"/>
      <c r="H221" s="17"/>
    </row>
    <row r="222" customFormat="false" ht="15.6" hidden="false" customHeight="false" outlineLevel="0" collapsed="false">
      <c r="A222" s="18" t="s">
        <v>18</v>
      </c>
      <c r="B222" s="19" t="s">
        <v>171</v>
      </c>
      <c r="C222" s="19" t="s">
        <v>19</v>
      </c>
      <c r="D222" s="20" t="n">
        <v>703.3</v>
      </c>
      <c r="E222" s="22" t="n">
        <v>703.3</v>
      </c>
      <c r="F222" s="22" t="n">
        <f aca="false">E222/D222*100</f>
        <v>100</v>
      </c>
      <c r="G222" s="11"/>
      <c r="H222" s="17"/>
    </row>
    <row r="223" customFormat="false" ht="27.6" hidden="false" customHeight="false" outlineLevel="0" collapsed="false">
      <c r="A223" s="18" t="s">
        <v>172</v>
      </c>
      <c r="B223" s="19" t="s">
        <v>173</v>
      </c>
      <c r="C223" s="14"/>
      <c r="D223" s="20" t="n">
        <v>2000</v>
      </c>
      <c r="E223" s="21" t="n">
        <f aca="false">E224</f>
        <v>2000</v>
      </c>
      <c r="F223" s="22" t="n">
        <f aca="false">E223/D223*100</f>
        <v>100</v>
      </c>
      <c r="G223" s="11"/>
      <c r="H223" s="17"/>
    </row>
    <row r="224" customFormat="false" ht="41.4" hidden="false" customHeight="false" outlineLevel="0" collapsed="false">
      <c r="A224" s="18" t="s">
        <v>16</v>
      </c>
      <c r="B224" s="19" t="s">
        <v>173</v>
      </c>
      <c r="C224" s="19" t="s">
        <v>17</v>
      </c>
      <c r="D224" s="20" t="n">
        <v>2000</v>
      </c>
      <c r="E224" s="21" t="n">
        <f aca="false">E225</f>
        <v>2000</v>
      </c>
      <c r="F224" s="22" t="n">
        <f aca="false">E224/D224*100</f>
        <v>100</v>
      </c>
      <c r="G224" s="11"/>
      <c r="H224" s="17"/>
    </row>
    <row r="225" customFormat="false" ht="30.15" hidden="false" customHeight="true" outlineLevel="0" collapsed="false">
      <c r="A225" s="18" t="s">
        <v>18</v>
      </c>
      <c r="B225" s="19" t="s">
        <v>173</v>
      </c>
      <c r="C225" s="19" t="s">
        <v>19</v>
      </c>
      <c r="D225" s="20" t="n">
        <v>2000</v>
      </c>
      <c r="E225" s="21" t="n">
        <v>2000</v>
      </c>
      <c r="F225" s="22" t="n">
        <f aca="false">E225/D225*100</f>
        <v>100</v>
      </c>
      <c r="G225" s="11"/>
      <c r="H225" s="17"/>
    </row>
    <row r="226" customFormat="false" ht="84.75" hidden="false" customHeight="true" outlineLevel="0" collapsed="false">
      <c r="A226" s="12" t="s">
        <v>174</v>
      </c>
      <c r="B226" s="13" t="s">
        <v>175</v>
      </c>
      <c r="C226" s="14"/>
      <c r="D226" s="25" t="n">
        <v>3850</v>
      </c>
      <c r="E226" s="16" t="n">
        <f aca="false">E227+E230+E233</f>
        <v>2860.6</v>
      </c>
      <c r="F226" s="16" t="n">
        <f aca="false">E226/D226*100</f>
        <v>74.3012987012987</v>
      </c>
      <c r="G226" s="11"/>
      <c r="H226" s="17"/>
    </row>
    <row r="227" customFormat="false" ht="69.75" hidden="false" customHeight="true" outlineLevel="0" collapsed="false">
      <c r="A227" s="18" t="s">
        <v>176</v>
      </c>
      <c r="B227" s="19" t="s">
        <v>177</v>
      </c>
      <c r="C227" s="14"/>
      <c r="D227" s="20" t="n">
        <v>350</v>
      </c>
      <c r="E227" s="21" t="n">
        <f aca="false">E228</f>
        <v>350</v>
      </c>
      <c r="F227" s="22" t="n">
        <f aca="false">E227/D227*100</f>
        <v>100</v>
      </c>
      <c r="G227" s="11"/>
      <c r="H227" s="17"/>
    </row>
    <row r="228" customFormat="false" ht="18.75" hidden="false" customHeight="true" outlineLevel="0" collapsed="false">
      <c r="A228" s="18" t="s">
        <v>178</v>
      </c>
      <c r="B228" s="19" t="s">
        <v>177</v>
      </c>
      <c r="C228" s="19" t="s">
        <v>179</v>
      </c>
      <c r="D228" s="20" t="n">
        <v>350</v>
      </c>
      <c r="E228" s="21" t="n">
        <f aca="false">E229</f>
        <v>350</v>
      </c>
      <c r="F228" s="22" t="n">
        <f aca="false">E228/D228*100</f>
        <v>100</v>
      </c>
      <c r="G228" s="11"/>
      <c r="H228" s="17"/>
    </row>
    <row r="229" customFormat="false" ht="34.5" hidden="false" customHeight="true" outlineLevel="0" collapsed="false">
      <c r="A229" s="18" t="s">
        <v>180</v>
      </c>
      <c r="B229" s="19" t="s">
        <v>177</v>
      </c>
      <c r="C229" s="19" t="s">
        <v>181</v>
      </c>
      <c r="D229" s="20" t="n">
        <v>350</v>
      </c>
      <c r="E229" s="21" t="n">
        <v>350</v>
      </c>
      <c r="F229" s="22" t="n">
        <f aca="false">E229/D229*100</f>
        <v>100</v>
      </c>
      <c r="G229" s="11"/>
      <c r="H229" s="17"/>
    </row>
    <row r="230" customFormat="false" ht="96.75" hidden="false" customHeight="true" outlineLevel="0" collapsed="false">
      <c r="A230" s="23" t="s">
        <v>182</v>
      </c>
      <c r="B230" s="19" t="s">
        <v>183</v>
      </c>
      <c r="C230" s="14"/>
      <c r="D230" s="20" t="n">
        <v>2450</v>
      </c>
      <c r="E230" s="21" t="n">
        <f aca="false">E231</f>
        <v>1460.6</v>
      </c>
      <c r="F230" s="22" t="n">
        <f aca="false">E230/D230*100</f>
        <v>59.6163265306122</v>
      </c>
      <c r="G230" s="11"/>
      <c r="H230" s="17"/>
    </row>
    <row r="231" customFormat="false" ht="32.25" hidden="false" customHeight="true" outlineLevel="0" collapsed="false">
      <c r="A231" s="18" t="s">
        <v>178</v>
      </c>
      <c r="B231" s="19" t="s">
        <v>183</v>
      </c>
      <c r="C231" s="19" t="s">
        <v>179</v>
      </c>
      <c r="D231" s="20" t="n">
        <v>2450</v>
      </c>
      <c r="E231" s="21" t="n">
        <f aca="false">E232</f>
        <v>1460.6</v>
      </c>
      <c r="F231" s="22" t="n">
        <f aca="false">E231/D231*100</f>
        <v>59.6163265306122</v>
      </c>
      <c r="G231" s="11"/>
      <c r="H231" s="17"/>
    </row>
    <row r="232" customFormat="false" ht="54.75" hidden="false" customHeight="true" outlineLevel="0" collapsed="false">
      <c r="A232" s="18" t="s">
        <v>180</v>
      </c>
      <c r="B232" s="19" t="s">
        <v>183</v>
      </c>
      <c r="C232" s="19" t="s">
        <v>181</v>
      </c>
      <c r="D232" s="20" t="n">
        <v>2450</v>
      </c>
      <c r="E232" s="21" t="n">
        <v>1460.6</v>
      </c>
      <c r="F232" s="22" t="n">
        <f aca="false">E232/D232*100</f>
        <v>59.6163265306122</v>
      </c>
      <c r="G232" s="11"/>
      <c r="H232" s="17"/>
    </row>
    <row r="233" customFormat="false" ht="96" hidden="false" customHeight="true" outlineLevel="0" collapsed="false">
      <c r="A233" s="23" t="s">
        <v>184</v>
      </c>
      <c r="B233" s="19" t="s">
        <v>185</v>
      </c>
      <c r="C233" s="14"/>
      <c r="D233" s="20" t="n">
        <v>1050</v>
      </c>
      <c r="E233" s="21" t="n">
        <f aca="false">E234</f>
        <v>1050</v>
      </c>
      <c r="F233" s="22" t="n">
        <f aca="false">E233/D233*100</f>
        <v>100</v>
      </c>
      <c r="G233" s="11"/>
      <c r="H233" s="17"/>
    </row>
    <row r="234" customFormat="false" ht="15.6" hidden="false" customHeight="false" outlineLevel="0" collapsed="false">
      <c r="A234" s="18" t="s">
        <v>178</v>
      </c>
      <c r="B234" s="19" t="s">
        <v>185</v>
      </c>
      <c r="C234" s="19" t="s">
        <v>179</v>
      </c>
      <c r="D234" s="20" t="n">
        <v>1050</v>
      </c>
      <c r="E234" s="21" t="n">
        <f aca="false">E235</f>
        <v>1050</v>
      </c>
      <c r="F234" s="22" t="n">
        <f aca="false">E234/D234*100</f>
        <v>100</v>
      </c>
      <c r="G234" s="11"/>
      <c r="H234" s="17"/>
    </row>
    <row r="235" customFormat="false" ht="53.25" hidden="false" customHeight="true" outlineLevel="0" collapsed="false">
      <c r="A235" s="18" t="s">
        <v>180</v>
      </c>
      <c r="B235" s="19" t="s">
        <v>185</v>
      </c>
      <c r="C235" s="19" t="s">
        <v>181</v>
      </c>
      <c r="D235" s="20" t="n">
        <v>1050</v>
      </c>
      <c r="E235" s="21" t="n">
        <v>1050</v>
      </c>
      <c r="F235" s="22" t="n">
        <f aca="false">E235/D235*100</f>
        <v>100</v>
      </c>
      <c r="G235" s="11"/>
      <c r="H235" s="17"/>
    </row>
    <row r="236" customFormat="false" ht="82.5" hidden="false" customHeight="true" outlineLevel="0" collapsed="false">
      <c r="A236" s="12" t="s">
        <v>186</v>
      </c>
      <c r="B236" s="13" t="s">
        <v>187</v>
      </c>
      <c r="C236" s="14"/>
      <c r="D236" s="25" t="n">
        <v>362724.3</v>
      </c>
      <c r="E236" s="16" t="n">
        <f aca="false">E237+E243+E248+E251+E255+E259+E262+E265+E268+E271+E277+E280+E283+E286+E289+E293+E296+E299+E302+E305+E308+E311+E314+E318+E322+E325+E328+E331+E334</f>
        <v>220544.2</v>
      </c>
      <c r="F236" s="16" t="n">
        <f aca="false">E236/D236*100</f>
        <v>60.8021574512653</v>
      </c>
      <c r="G236" s="11"/>
      <c r="H236" s="17"/>
    </row>
    <row r="237" customFormat="false" ht="60.75" hidden="false" customHeight="true" outlineLevel="0" collapsed="false">
      <c r="A237" s="18" t="s">
        <v>188</v>
      </c>
      <c r="B237" s="19" t="s">
        <v>189</v>
      </c>
      <c r="C237" s="14"/>
      <c r="D237" s="20" t="n">
        <v>89066.2</v>
      </c>
      <c r="E237" s="21" t="n">
        <f aca="false">E238+E240</f>
        <v>89006.5</v>
      </c>
      <c r="F237" s="22" t="n">
        <f aca="false">E237/D237*100</f>
        <v>99.9329712056875</v>
      </c>
      <c r="G237" s="11"/>
      <c r="H237" s="17"/>
    </row>
    <row r="238" customFormat="false" ht="36" hidden="false" customHeight="true" outlineLevel="0" collapsed="false">
      <c r="A238" s="18" t="s">
        <v>24</v>
      </c>
      <c r="B238" s="19" t="s">
        <v>189</v>
      </c>
      <c r="C238" s="19" t="s">
        <v>25</v>
      </c>
      <c r="D238" s="20" t="n">
        <v>1460.9</v>
      </c>
      <c r="E238" s="21" t="n">
        <f aca="false">E239</f>
        <v>1423.8</v>
      </c>
      <c r="F238" s="22" t="n">
        <f aca="false">E238/D238*100</f>
        <v>97.4604695735505</v>
      </c>
      <c r="G238" s="11"/>
      <c r="H238" s="17"/>
    </row>
    <row r="239" customFormat="false" ht="33.75" hidden="false" customHeight="true" outlineLevel="0" collapsed="false">
      <c r="A239" s="18" t="s">
        <v>26</v>
      </c>
      <c r="B239" s="19" t="s">
        <v>189</v>
      </c>
      <c r="C239" s="19" t="s">
        <v>27</v>
      </c>
      <c r="D239" s="20" t="n">
        <v>1460.9</v>
      </c>
      <c r="E239" s="21" t="n">
        <v>1423.8</v>
      </c>
      <c r="F239" s="22" t="n">
        <f aca="false">E239/D239*100</f>
        <v>97.4604695735505</v>
      </c>
      <c r="G239" s="11"/>
      <c r="H239" s="17"/>
    </row>
    <row r="240" customFormat="false" ht="53.25" hidden="false" customHeight="true" outlineLevel="0" collapsed="false">
      <c r="A240" s="18" t="s">
        <v>16</v>
      </c>
      <c r="B240" s="19" t="s">
        <v>189</v>
      </c>
      <c r="C240" s="19" t="s">
        <v>17</v>
      </c>
      <c r="D240" s="20" t="n">
        <v>87605.3</v>
      </c>
      <c r="E240" s="21" t="n">
        <f aca="false">E241+E242</f>
        <v>87582.7</v>
      </c>
      <c r="F240" s="22" t="n">
        <f aca="false">E240/D240*100</f>
        <v>99.9742024740512</v>
      </c>
      <c r="G240" s="11"/>
      <c r="H240" s="17"/>
    </row>
    <row r="241" customFormat="false" ht="39.75" hidden="false" customHeight="true" outlineLevel="0" collapsed="false">
      <c r="A241" s="18" t="s">
        <v>18</v>
      </c>
      <c r="B241" s="19" t="s">
        <v>189</v>
      </c>
      <c r="C241" s="19" t="s">
        <v>19</v>
      </c>
      <c r="D241" s="20" t="n">
        <v>86305.3</v>
      </c>
      <c r="E241" s="21" t="n">
        <v>86282.7</v>
      </c>
      <c r="F241" s="22" t="n">
        <f aca="false">E241/D241*100</f>
        <v>99.9738138909198</v>
      </c>
      <c r="G241" s="11"/>
      <c r="H241" s="17"/>
    </row>
    <row r="242" customFormat="false" ht="30.75" hidden="false" customHeight="true" outlineLevel="0" collapsed="false">
      <c r="A242" s="18" t="s">
        <v>28</v>
      </c>
      <c r="B242" s="19" t="s">
        <v>189</v>
      </c>
      <c r="C242" s="19" t="s">
        <v>29</v>
      </c>
      <c r="D242" s="20" t="n">
        <v>1300</v>
      </c>
      <c r="E242" s="21" t="n">
        <v>1300</v>
      </c>
      <c r="F242" s="22" t="n">
        <f aca="false">E242/D242*100</f>
        <v>100</v>
      </c>
      <c r="G242" s="11"/>
      <c r="H242" s="17"/>
    </row>
    <row r="243" customFormat="false" ht="36" hidden="false" customHeight="true" outlineLevel="0" collapsed="false">
      <c r="A243" s="18" t="s">
        <v>190</v>
      </c>
      <c r="B243" s="19" t="s">
        <v>191</v>
      </c>
      <c r="C243" s="14"/>
      <c r="D243" s="20" t="n">
        <v>1172.3</v>
      </c>
      <c r="E243" s="21" t="n">
        <f aca="false">E244+E246</f>
        <v>1161.8</v>
      </c>
      <c r="F243" s="22" t="n">
        <f aca="false">E243/D243*100</f>
        <v>99.1043248315278</v>
      </c>
      <c r="G243" s="11"/>
      <c r="H243" s="17"/>
    </row>
    <row r="244" customFormat="false" ht="34.5" hidden="false" customHeight="true" outlineLevel="0" collapsed="false">
      <c r="A244" s="18" t="s">
        <v>24</v>
      </c>
      <c r="B244" s="19" t="s">
        <v>191</v>
      </c>
      <c r="C244" s="19" t="s">
        <v>25</v>
      </c>
      <c r="D244" s="20" t="n">
        <v>857.3</v>
      </c>
      <c r="E244" s="21" t="n">
        <f aca="false">E245</f>
        <v>847.4</v>
      </c>
      <c r="F244" s="22" t="n">
        <f aca="false">E244/D244*100</f>
        <v>98.8452117111863</v>
      </c>
      <c r="G244" s="11"/>
      <c r="H244" s="17"/>
    </row>
    <row r="245" customFormat="false" ht="36" hidden="false" customHeight="true" outlineLevel="0" collapsed="false">
      <c r="A245" s="18" t="s">
        <v>26</v>
      </c>
      <c r="B245" s="19" t="s">
        <v>191</v>
      </c>
      <c r="C245" s="19" t="s">
        <v>27</v>
      </c>
      <c r="D245" s="20" t="n">
        <v>857.3</v>
      </c>
      <c r="E245" s="21" t="n">
        <v>847.4</v>
      </c>
      <c r="F245" s="22" t="n">
        <f aca="false">E245/D245*100</f>
        <v>98.8452117111863</v>
      </c>
      <c r="G245" s="11"/>
      <c r="H245" s="17"/>
    </row>
    <row r="246" customFormat="false" ht="41.4" hidden="false" customHeight="false" outlineLevel="0" collapsed="false">
      <c r="A246" s="18" t="s">
        <v>16</v>
      </c>
      <c r="B246" s="19" t="s">
        <v>191</v>
      </c>
      <c r="C246" s="19" t="s">
        <v>17</v>
      </c>
      <c r="D246" s="20" t="n">
        <v>315</v>
      </c>
      <c r="E246" s="21" t="n">
        <f aca="false">E247</f>
        <v>314.4</v>
      </c>
      <c r="F246" s="22" t="n">
        <f aca="false">E246/D246*100</f>
        <v>99.8095238095238</v>
      </c>
      <c r="G246" s="11"/>
      <c r="H246" s="17"/>
    </row>
    <row r="247" customFormat="false" ht="14.7" hidden="false" customHeight="true" outlineLevel="0" collapsed="false">
      <c r="A247" s="18" t="s">
        <v>18</v>
      </c>
      <c r="B247" s="19" t="s">
        <v>191</v>
      </c>
      <c r="C247" s="19" t="s">
        <v>19</v>
      </c>
      <c r="D247" s="20" t="n">
        <v>315</v>
      </c>
      <c r="E247" s="21" t="n">
        <v>314.4</v>
      </c>
      <c r="F247" s="22" t="n">
        <f aca="false">E247/D247*100</f>
        <v>99.8095238095238</v>
      </c>
      <c r="G247" s="11"/>
      <c r="H247" s="17"/>
    </row>
    <row r="248" customFormat="false" ht="51" hidden="false" customHeight="true" outlineLevel="0" collapsed="false">
      <c r="A248" s="18" t="s">
        <v>192</v>
      </c>
      <c r="B248" s="19" t="s">
        <v>193</v>
      </c>
      <c r="C248" s="14"/>
      <c r="D248" s="20" t="n">
        <v>6792.8</v>
      </c>
      <c r="E248" s="21" t="n">
        <f aca="false">E249</f>
        <v>6765.6</v>
      </c>
      <c r="F248" s="22" t="n">
        <f aca="false">E248/D248*100</f>
        <v>99.59957602167</v>
      </c>
      <c r="G248" s="11"/>
      <c r="H248" s="17"/>
    </row>
    <row r="249" customFormat="false" ht="48.75" hidden="false" customHeight="true" outlineLevel="0" collapsed="false">
      <c r="A249" s="18" t="s">
        <v>104</v>
      </c>
      <c r="B249" s="19" t="s">
        <v>193</v>
      </c>
      <c r="C249" s="19" t="s">
        <v>105</v>
      </c>
      <c r="D249" s="20" t="n">
        <v>6792.8</v>
      </c>
      <c r="E249" s="21" t="n">
        <f aca="false">E250</f>
        <v>6765.6</v>
      </c>
      <c r="F249" s="22" t="n">
        <f aca="false">E249/D249*100</f>
        <v>99.59957602167</v>
      </c>
      <c r="G249" s="11"/>
      <c r="H249" s="17"/>
    </row>
    <row r="250" customFormat="false" ht="19.5" hidden="false" customHeight="true" outlineLevel="0" collapsed="false">
      <c r="A250" s="18" t="s">
        <v>106</v>
      </c>
      <c r="B250" s="19" t="s">
        <v>193</v>
      </c>
      <c r="C250" s="19" t="s">
        <v>107</v>
      </c>
      <c r="D250" s="20" t="n">
        <v>6792.8</v>
      </c>
      <c r="E250" s="21" t="n">
        <v>6765.6</v>
      </c>
      <c r="F250" s="22" t="n">
        <f aca="false">E250/D250*100</f>
        <v>99.59957602167</v>
      </c>
      <c r="G250" s="11"/>
      <c r="H250" s="17"/>
    </row>
    <row r="251" customFormat="false" ht="71.25" hidden="false" customHeight="true" outlineLevel="0" collapsed="false">
      <c r="A251" s="18" t="s">
        <v>194</v>
      </c>
      <c r="B251" s="19" t="s">
        <v>195</v>
      </c>
      <c r="C251" s="14"/>
      <c r="D251" s="20" t="n">
        <v>160</v>
      </c>
      <c r="E251" s="21" t="n">
        <f aca="false">E252</f>
        <v>160</v>
      </c>
      <c r="F251" s="22" t="n">
        <f aca="false">E251/D251*100</f>
        <v>100</v>
      </c>
      <c r="G251" s="11"/>
      <c r="H251" s="17"/>
    </row>
    <row r="252" customFormat="false" ht="52.5" hidden="false" customHeight="true" outlineLevel="0" collapsed="false">
      <c r="A252" s="18" t="s">
        <v>16</v>
      </c>
      <c r="B252" s="19" t="s">
        <v>195</v>
      </c>
      <c r="C252" s="19" t="s">
        <v>17</v>
      </c>
      <c r="D252" s="20" t="n">
        <v>160</v>
      </c>
      <c r="E252" s="21" t="n">
        <f aca="false">E253+E254</f>
        <v>160</v>
      </c>
      <c r="F252" s="22" t="n">
        <f aca="false">E252/D252*100</f>
        <v>100</v>
      </c>
      <c r="G252" s="11"/>
      <c r="H252" s="17"/>
    </row>
    <row r="253" customFormat="false" ht="32.25" hidden="false" customHeight="true" outlineLevel="0" collapsed="false">
      <c r="A253" s="18" t="s">
        <v>18</v>
      </c>
      <c r="B253" s="19" t="s">
        <v>195</v>
      </c>
      <c r="C253" s="19" t="s">
        <v>19</v>
      </c>
      <c r="D253" s="20" t="n">
        <v>110</v>
      </c>
      <c r="E253" s="21" t="n">
        <v>110</v>
      </c>
      <c r="F253" s="22" t="n">
        <f aca="false">E253/D253*100</f>
        <v>100</v>
      </c>
      <c r="G253" s="11"/>
      <c r="H253" s="17"/>
    </row>
    <row r="254" customFormat="false" ht="15.6" hidden="false" customHeight="false" outlineLevel="0" collapsed="false">
      <c r="A254" s="18" t="s">
        <v>28</v>
      </c>
      <c r="B254" s="19" t="s">
        <v>195</v>
      </c>
      <c r="C254" s="19" t="s">
        <v>29</v>
      </c>
      <c r="D254" s="20" t="n">
        <v>50</v>
      </c>
      <c r="E254" s="21" t="n">
        <v>50</v>
      </c>
      <c r="F254" s="22" t="n">
        <f aca="false">E254/D254*100</f>
        <v>100</v>
      </c>
      <c r="G254" s="11"/>
      <c r="H254" s="17"/>
    </row>
    <row r="255" customFormat="false" ht="82.8" hidden="false" customHeight="false" outlineLevel="0" collapsed="false">
      <c r="A255" s="18" t="s">
        <v>196</v>
      </c>
      <c r="B255" s="19" t="s">
        <v>197</v>
      </c>
      <c r="C255" s="14"/>
      <c r="D255" s="20" t="n">
        <v>200</v>
      </c>
      <c r="E255" s="21" t="n">
        <f aca="false">E256</f>
        <v>200</v>
      </c>
      <c r="F255" s="22" t="n">
        <f aca="false">E255/D255*100</f>
        <v>100</v>
      </c>
      <c r="G255" s="11"/>
      <c r="H255" s="17"/>
    </row>
    <row r="256" customFormat="false" ht="54.75" hidden="false" customHeight="true" outlineLevel="0" collapsed="false">
      <c r="A256" s="18" t="s">
        <v>16</v>
      </c>
      <c r="B256" s="19" t="s">
        <v>197</v>
      </c>
      <c r="C256" s="19" t="s">
        <v>17</v>
      </c>
      <c r="D256" s="20" t="n">
        <v>200</v>
      </c>
      <c r="E256" s="21" t="n">
        <f aca="false">E257+E258</f>
        <v>200</v>
      </c>
      <c r="F256" s="22" t="n">
        <f aca="false">E256/D256*100</f>
        <v>100</v>
      </c>
      <c r="G256" s="11"/>
      <c r="H256" s="17"/>
    </row>
    <row r="257" customFormat="false" ht="15.6" hidden="false" customHeight="false" outlineLevel="0" collapsed="false">
      <c r="A257" s="18" t="s">
        <v>18</v>
      </c>
      <c r="B257" s="19" t="s">
        <v>197</v>
      </c>
      <c r="C257" s="19" t="s">
        <v>19</v>
      </c>
      <c r="D257" s="20" t="n">
        <v>100</v>
      </c>
      <c r="E257" s="21" t="n">
        <v>100</v>
      </c>
      <c r="F257" s="22" t="n">
        <f aca="false">E257/D257*100</f>
        <v>100</v>
      </c>
      <c r="G257" s="11"/>
      <c r="H257" s="17"/>
    </row>
    <row r="258" customFormat="false" ht="18.75" hidden="false" customHeight="true" outlineLevel="0" collapsed="false">
      <c r="A258" s="18" t="s">
        <v>28</v>
      </c>
      <c r="B258" s="19" t="s">
        <v>197</v>
      </c>
      <c r="C258" s="19" t="s">
        <v>29</v>
      </c>
      <c r="D258" s="20" t="n">
        <v>100</v>
      </c>
      <c r="E258" s="21" t="n">
        <v>100</v>
      </c>
      <c r="F258" s="22" t="n">
        <f aca="false">E258/D258*100</f>
        <v>100</v>
      </c>
      <c r="G258" s="11"/>
      <c r="H258" s="17"/>
    </row>
    <row r="259" customFormat="false" ht="97.5" hidden="false" customHeight="true" outlineLevel="0" collapsed="false">
      <c r="A259" s="23" t="s">
        <v>198</v>
      </c>
      <c r="B259" s="19" t="s">
        <v>199</v>
      </c>
      <c r="C259" s="14"/>
      <c r="D259" s="20" t="n">
        <v>300</v>
      </c>
      <c r="E259" s="21" t="n">
        <f aca="false">E260</f>
        <v>300</v>
      </c>
      <c r="F259" s="22" t="n">
        <f aca="false">E259/D259*100</f>
        <v>100</v>
      </c>
      <c r="G259" s="11"/>
      <c r="H259" s="17"/>
    </row>
    <row r="260" customFormat="false" ht="30" hidden="false" customHeight="true" outlineLevel="0" collapsed="false">
      <c r="A260" s="18" t="s">
        <v>16</v>
      </c>
      <c r="B260" s="19" t="s">
        <v>199</v>
      </c>
      <c r="C260" s="19" t="s">
        <v>17</v>
      </c>
      <c r="D260" s="20" t="n">
        <v>300</v>
      </c>
      <c r="E260" s="21" t="n">
        <f aca="false">E261</f>
        <v>300</v>
      </c>
      <c r="F260" s="22" t="n">
        <f aca="false">E260/D260*100</f>
        <v>100</v>
      </c>
      <c r="G260" s="11"/>
      <c r="H260" s="17"/>
    </row>
    <row r="261" customFormat="false" ht="21.75" hidden="false" customHeight="true" outlineLevel="0" collapsed="false">
      <c r="A261" s="18" t="s">
        <v>18</v>
      </c>
      <c r="B261" s="19" t="s">
        <v>199</v>
      </c>
      <c r="C261" s="19" t="s">
        <v>19</v>
      </c>
      <c r="D261" s="20" t="n">
        <v>300</v>
      </c>
      <c r="E261" s="21" t="n">
        <v>300</v>
      </c>
      <c r="F261" s="22" t="n">
        <f aca="false">E261/D261*100</f>
        <v>100</v>
      </c>
      <c r="G261" s="11"/>
      <c r="H261" s="17"/>
    </row>
    <row r="262" customFormat="false" ht="49.5" hidden="false" customHeight="true" outlineLevel="0" collapsed="false">
      <c r="A262" s="18" t="s">
        <v>200</v>
      </c>
      <c r="B262" s="19" t="s">
        <v>201</v>
      </c>
      <c r="C262" s="14"/>
      <c r="D262" s="20" t="n">
        <v>150</v>
      </c>
      <c r="E262" s="21" t="n">
        <f aca="false">E263</f>
        <v>150</v>
      </c>
      <c r="F262" s="22" t="n">
        <f aca="false">E262/D262*100</f>
        <v>100</v>
      </c>
      <c r="G262" s="11"/>
      <c r="H262" s="17"/>
    </row>
    <row r="263" customFormat="false" ht="51" hidden="false" customHeight="true" outlineLevel="0" collapsed="false">
      <c r="A263" s="18" t="s">
        <v>16</v>
      </c>
      <c r="B263" s="19" t="s">
        <v>201</v>
      </c>
      <c r="C263" s="19" t="s">
        <v>17</v>
      </c>
      <c r="D263" s="20" t="n">
        <v>150</v>
      </c>
      <c r="E263" s="21" t="n">
        <f aca="false">E264</f>
        <v>150</v>
      </c>
      <c r="F263" s="22" t="n">
        <f aca="false">E263/D263*100</f>
        <v>100</v>
      </c>
      <c r="G263" s="11"/>
      <c r="H263" s="17"/>
    </row>
    <row r="264" customFormat="false" ht="15.6" hidden="false" customHeight="false" outlineLevel="0" collapsed="false">
      <c r="A264" s="18" t="s">
        <v>18</v>
      </c>
      <c r="B264" s="19" t="s">
        <v>201</v>
      </c>
      <c r="C264" s="19" t="s">
        <v>19</v>
      </c>
      <c r="D264" s="20" t="n">
        <v>150</v>
      </c>
      <c r="E264" s="21" t="n">
        <v>150</v>
      </c>
      <c r="F264" s="22" t="n">
        <f aca="false">E264/D264*100</f>
        <v>100</v>
      </c>
      <c r="G264" s="11"/>
      <c r="H264" s="17"/>
    </row>
    <row r="265" customFormat="false" ht="18.75" hidden="false" customHeight="true" outlineLevel="0" collapsed="false">
      <c r="A265" s="18" t="s">
        <v>202</v>
      </c>
      <c r="B265" s="19" t="s">
        <v>203</v>
      </c>
      <c r="C265" s="14"/>
      <c r="D265" s="20" t="n">
        <v>100</v>
      </c>
      <c r="E265" s="21" t="n">
        <f aca="false">E266</f>
        <v>100</v>
      </c>
      <c r="F265" s="22" t="n">
        <f aca="false">E265/D265*100</f>
        <v>100</v>
      </c>
      <c r="G265" s="11"/>
      <c r="H265" s="17"/>
    </row>
    <row r="266" customFormat="false" ht="18.45" hidden="false" customHeight="true" outlineLevel="0" collapsed="false">
      <c r="A266" s="18" t="s">
        <v>24</v>
      </c>
      <c r="B266" s="19" t="s">
        <v>203</v>
      </c>
      <c r="C266" s="19" t="s">
        <v>25</v>
      </c>
      <c r="D266" s="20" t="n">
        <v>100</v>
      </c>
      <c r="E266" s="21" t="n">
        <f aca="false">E267</f>
        <v>100</v>
      </c>
      <c r="F266" s="22" t="n">
        <f aca="false">E266/D266*100</f>
        <v>100</v>
      </c>
      <c r="G266" s="11"/>
      <c r="H266" s="17"/>
    </row>
    <row r="267" customFormat="false" ht="37.5" hidden="false" customHeight="true" outlineLevel="0" collapsed="false">
      <c r="A267" s="18" t="s">
        <v>26</v>
      </c>
      <c r="B267" s="19" t="s">
        <v>203</v>
      </c>
      <c r="C267" s="19" t="s">
        <v>27</v>
      </c>
      <c r="D267" s="20" t="n">
        <v>100</v>
      </c>
      <c r="E267" s="21" t="n">
        <v>100</v>
      </c>
      <c r="F267" s="22" t="n">
        <f aca="false">E267/D267*100</f>
        <v>100</v>
      </c>
      <c r="G267" s="11"/>
      <c r="H267" s="17"/>
    </row>
    <row r="268" customFormat="false" ht="94.5" hidden="false" customHeight="true" outlineLevel="0" collapsed="false">
      <c r="A268" s="23" t="s">
        <v>204</v>
      </c>
      <c r="B268" s="19" t="s">
        <v>205</v>
      </c>
      <c r="C268" s="14"/>
      <c r="D268" s="20" t="n">
        <v>712.5</v>
      </c>
      <c r="E268" s="21" t="n">
        <f aca="false">E269</f>
        <v>712.5</v>
      </c>
      <c r="F268" s="22" t="n">
        <f aca="false">E268/D268*100</f>
        <v>100</v>
      </c>
      <c r="G268" s="11"/>
      <c r="H268" s="17"/>
    </row>
    <row r="269" customFormat="false" ht="21" hidden="false" customHeight="true" outlineLevel="0" collapsed="false">
      <c r="A269" s="18" t="s">
        <v>16</v>
      </c>
      <c r="B269" s="19" t="s">
        <v>205</v>
      </c>
      <c r="C269" s="19" t="s">
        <v>17</v>
      </c>
      <c r="D269" s="20" t="n">
        <v>712.5</v>
      </c>
      <c r="E269" s="21" t="n">
        <f aca="false">E270</f>
        <v>712.5</v>
      </c>
      <c r="F269" s="22" t="n">
        <f aca="false">E269/D269*100</f>
        <v>100</v>
      </c>
      <c r="G269" s="11"/>
      <c r="H269" s="17"/>
    </row>
    <row r="270" customFormat="false" ht="20.25" hidden="false" customHeight="true" outlineLevel="0" collapsed="false">
      <c r="A270" s="18" t="s">
        <v>18</v>
      </c>
      <c r="B270" s="19" t="s">
        <v>205</v>
      </c>
      <c r="C270" s="19" t="s">
        <v>19</v>
      </c>
      <c r="D270" s="20" t="n">
        <v>712.5</v>
      </c>
      <c r="E270" s="21" t="n">
        <v>712.5</v>
      </c>
      <c r="F270" s="22" t="n">
        <f aca="false">E270/D270*100</f>
        <v>100</v>
      </c>
      <c r="G270" s="11"/>
      <c r="H270" s="17"/>
    </row>
    <row r="271" customFormat="false" ht="21" hidden="false" customHeight="true" outlineLevel="0" collapsed="false">
      <c r="A271" s="18" t="s">
        <v>206</v>
      </c>
      <c r="B271" s="19" t="s">
        <v>207</v>
      </c>
      <c r="C271" s="14"/>
      <c r="D271" s="20" t="n">
        <v>2257.5</v>
      </c>
      <c r="E271" s="21" t="n">
        <f aca="false">E272+E274</f>
        <v>2233.2</v>
      </c>
      <c r="F271" s="22" t="n">
        <f aca="false">E271/D271*100</f>
        <v>98.9235880398671</v>
      </c>
      <c r="G271" s="11"/>
      <c r="H271" s="17"/>
    </row>
    <row r="272" customFormat="false" ht="36" hidden="false" customHeight="true" outlineLevel="0" collapsed="false">
      <c r="A272" s="18" t="s">
        <v>24</v>
      </c>
      <c r="B272" s="19" t="s">
        <v>207</v>
      </c>
      <c r="C272" s="19" t="s">
        <v>25</v>
      </c>
      <c r="D272" s="20" t="n">
        <v>262.5</v>
      </c>
      <c r="E272" s="21" t="n">
        <f aca="false">E273</f>
        <v>239.4</v>
      </c>
      <c r="F272" s="22" t="n">
        <f aca="false">E272/D272*100</f>
        <v>91.2</v>
      </c>
      <c r="G272" s="11"/>
      <c r="H272" s="17"/>
    </row>
    <row r="273" customFormat="false" ht="41.4" hidden="false" customHeight="false" outlineLevel="0" collapsed="false">
      <c r="A273" s="18" t="s">
        <v>26</v>
      </c>
      <c r="B273" s="19" t="s">
        <v>207</v>
      </c>
      <c r="C273" s="19" t="s">
        <v>27</v>
      </c>
      <c r="D273" s="20" t="n">
        <v>262.5</v>
      </c>
      <c r="E273" s="21" t="n">
        <v>239.4</v>
      </c>
      <c r="F273" s="22" t="n">
        <f aca="false">E273/D273*100</f>
        <v>91.2</v>
      </c>
      <c r="G273" s="11"/>
      <c r="H273" s="17"/>
    </row>
    <row r="274" customFormat="false" ht="51" hidden="false" customHeight="true" outlineLevel="0" collapsed="false">
      <c r="A274" s="18" t="s">
        <v>16</v>
      </c>
      <c r="B274" s="19" t="s">
        <v>207</v>
      </c>
      <c r="C274" s="19" t="s">
        <v>17</v>
      </c>
      <c r="D274" s="20" t="n">
        <v>1995</v>
      </c>
      <c r="E274" s="21" t="n">
        <f aca="false">E275+E276</f>
        <v>1993.8</v>
      </c>
      <c r="F274" s="22" t="n">
        <f aca="false">E274/D274*100</f>
        <v>99.9398496240601</v>
      </c>
      <c r="G274" s="11"/>
      <c r="H274" s="17"/>
    </row>
    <row r="275" customFormat="false" ht="19.5" hidden="false" customHeight="true" outlineLevel="0" collapsed="false">
      <c r="A275" s="18" t="s">
        <v>18</v>
      </c>
      <c r="B275" s="19" t="s">
        <v>207</v>
      </c>
      <c r="C275" s="19" t="s">
        <v>19</v>
      </c>
      <c r="D275" s="20" t="n">
        <v>1595</v>
      </c>
      <c r="E275" s="21" t="n">
        <v>1593.8</v>
      </c>
      <c r="F275" s="22" t="n">
        <f aca="false">E275/D275*100</f>
        <v>99.9247648902821</v>
      </c>
      <c r="G275" s="11"/>
      <c r="H275" s="17"/>
    </row>
    <row r="276" customFormat="false" ht="30" hidden="false" customHeight="true" outlineLevel="0" collapsed="false">
      <c r="A276" s="18" t="s">
        <v>28</v>
      </c>
      <c r="B276" s="19" t="s">
        <v>207</v>
      </c>
      <c r="C276" s="19" t="s">
        <v>29</v>
      </c>
      <c r="D276" s="20" t="n">
        <v>400</v>
      </c>
      <c r="E276" s="21" t="n">
        <v>400</v>
      </c>
      <c r="F276" s="22" t="n">
        <f aca="false">E276/D276*100</f>
        <v>100</v>
      </c>
      <c r="G276" s="11"/>
      <c r="H276" s="17"/>
    </row>
    <row r="277" customFormat="false" ht="52.5" hidden="false" customHeight="true" outlineLevel="0" collapsed="false">
      <c r="A277" s="18" t="s">
        <v>208</v>
      </c>
      <c r="B277" s="19" t="s">
        <v>209</v>
      </c>
      <c r="C277" s="14"/>
      <c r="D277" s="20" t="n">
        <v>2529.2</v>
      </c>
      <c r="E277" s="21" t="n">
        <f aca="false">E278</f>
        <v>2525.3</v>
      </c>
      <c r="F277" s="22" t="n">
        <f aca="false">E277/D277*100</f>
        <v>99.8458010438083</v>
      </c>
      <c r="G277" s="11"/>
      <c r="H277" s="17"/>
    </row>
    <row r="278" customFormat="false" ht="41.4" hidden="false" customHeight="false" outlineLevel="0" collapsed="false">
      <c r="A278" s="18" t="s">
        <v>16</v>
      </c>
      <c r="B278" s="19" t="s">
        <v>209</v>
      </c>
      <c r="C278" s="19" t="s">
        <v>17</v>
      </c>
      <c r="D278" s="20" t="n">
        <v>2529.2</v>
      </c>
      <c r="E278" s="21" t="n">
        <f aca="false">E279</f>
        <v>2525.3</v>
      </c>
      <c r="F278" s="22" t="n">
        <f aca="false">E278/D278*100</f>
        <v>99.8458010438083</v>
      </c>
      <c r="G278" s="11"/>
      <c r="H278" s="17"/>
    </row>
    <row r="279" customFormat="false" ht="15.6" hidden="false" customHeight="false" outlineLevel="0" collapsed="false">
      <c r="A279" s="18" t="s">
        <v>18</v>
      </c>
      <c r="B279" s="19" t="s">
        <v>209</v>
      </c>
      <c r="C279" s="19" t="s">
        <v>19</v>
      </c>
      <c r="D279" s="20" t="n">
        <v>2529.2</v>
      </c>
      <c r="E279" s="21" t="n">
        <v>2525.3</v>
      </c>
      <c r="F279" s="22" t="n">
        <f aca="false">E279/D279*100</f>
        <v>99.8458010438083</v>
      </c>
      <c r="G279" s="11"/>
      <c r="H279" s="17"/>
    </row>
    <row r="280" customFormat="false" ht="84" hidden="false" customHeight="true" outlineLevel="0" collapsed="false">
      <c r="A280" s="18" t="s">
        <v>210</v>
      </c>
      <c r="B280" s="19" t="s">
        <v>211</v>
      </c>
      <c r="C280" s="14"/>
      <c r="D280" s="20" t="n">
        <v>1976</v>
      </c>
      <c r="E280" s="21" t="n">
        <f aca="false">E281</f>
        <v>1976</v>
      </c>
      <c r="F280" s="22" t="n">
        <f aca="false">E280/D280*100</f>
        <v>100</v>
      </c>
      <c r="G280" s="11"/>
      <c r="H280" s="17"/>
    </row>
    <row r="281" customFormat="false" ht="52.5" hidden="false" customHeight="true" outlineLevel="0" collapsed="false">
      <c r="A281" s="18" t="s">
        <v>16</v>
      </c>
      <c r="B281" s="19" t="s">
        <v>211</v>
      </c>
      <c r="C281" s="19" t="s">
        <v>17</v>
      </c>
      <c r="D281" s="20" t="n">
        <v>1976</v>
      </c>
      <c r="E281" s="21" t="n">
        <f aca="false">E282</f>
        <v>1976</v>
      </c>
      <c r="F281" s="22" t="n">
        <f aca="false">E281/D281*100</f>
        <v>100</v>
      </c>
      <c r="G281" s="11"/>
      <c r="H281" s="17"/>
    </row>
    <row r="282" customFormat="false" ht="29.25" hidden="false" customHeight="true" outlineLevel="0" collapsed="false">
      <c r="A282" s="18" t="s">
        <v>18</v>
      </c>
      <c r="B282" s="19" t="s">
        <v>211</v>
      </c>
      <c r="C282" s="19" t="s">
        <v>19</v>
      </c>
      <c r="D282" s="20" t="n">
        <v>1976</v>
      </c>
      <c r="E282" s="21" t="n">
        <v>1976</v>
      </c>
      <c r="F282" s="22" t="n">
        <f aca="false">E282/D282*100</f>
        <v>100</v>
      </c>
      <c r="G282" s="11"/>
      <c r="H282" s="17"/>
    </row>
    <row r="283" customFormat="false" ht="19.35" hidden="false" customHeight="true" outlineLevel="0" collapsed="false">
      <c r="A283" s="18" t="s">
        <v>212</v>
      </c>
      <c r="B283" s="19" t="s">
        <v>213</v>
      </c>
      <c r="C283" s="14"/>
      <c r="D283" s="20" t="n">
        <v>21.2</v>
      </c>
      <c r="E283" s="21" t="n">
        <f aca="false">E284</f>
        <v>21.2</v>
      </c>
      <c r="F283" s="22" t="n">
        <f aca="false">E283/D283*100</f>
        <v>100</v>
      </c>
      <c r="G283" s="11"/>
      <c r="H283" s="17"/>
    </row>
    <row r="284" customFormat="false" ht="50.25" hidden="false" customHeight="true" outlineLevel="0" collapsed="false">
      <c r="A284" s="18" t="s">
        <v>16</v>
      </c>
      <c r="B284" s="19" t="s">
        <v>213</v>
      </c>
      <c r="C284" s="19" t="s">
        <v>17</v>
      </c>
      <c r="D284" s="20" t="n">
        <v>21.2</v>
      </c>
      <c r="E284" s="21" t="n">
        <f aca="false">E285</f>
        <v>21.2</v>
      </c>
      <c r="F284" s="22" t="n">
        <f aca="false">E284/D284*100</f>
        <v>100</v>
      </c>
      <c r="G284" s="11"/>
      <c r="H284" s="17"/>
    </row>
    <row r="285" customFormat="false" ht="30.6" hidden="false" customHeight="true" outlineLevel="0" collapsed="false">
      <c r="A285" s="18" t="s">
        <v>18</v>
      </c>
      <c r="B285" s="19" t="s">
        <v>213</v>
      </c>
      <c r="C285" s="19" t="s">
        <v>19</v>
      </c>
      <c r="D285" s="20" t="n">
        <v>21.2</v>
      </c>
      <c r="E285" s="21" t="n">
        <v>21.2</v>
      </c>
      <c r="F285" s="22" t="n">
        <f aca="false">E285/D285*100</f>
        <v>100</v>
      </c>
      <c r="G285" s="11"/>
      <c r="H285" s="17"/>
    </row>
    <row r="286" customFormat="false" ht="39" hidden="false" customHeight="true" outlineLevel="0" collapsed="false">
      <c r="A286" s="18" t="s">
        <v>214</v>
      </c>
      <c r="B286" s="19" t="s">
        <v>215</v>
      </c>
      <c r="C286" s="14"/>
      <c r="D286" s="20" t="n">
        <v>400</v>
      </c>
      <c r="E286" s="21" t="n">
        <f aca="false">E287</f>
        <v>400</v>
      </c>
      <c r="F286" s="22" t="n">
        <f aca="false">E286/D286*100</f>
        <v>100</v>
      </c>
      <c r="G286" s="11"/>
      <c r="H286" s="17"/>
    </row>
    <row r="287" customFormat="false" ht="50.25" hidden="false" customHeight="true" outlineLevel="0" collapsed="false">
      <c r="A287" s="18" t="s">
        <v>16</v>
      </c>
      <c r="B287" s="19" t="s">
        <v>215</v>
      </c>
      <c r="C287" s="19" t="s">
        <v>17</v>
      </c>
      <c r="D287" s="20" t="n">
        <v>400</v>
      </c>
      <c r="E287" s="21" t="n">
        <f aca="false">E288</f>
        <v>400</v>
      </c>
      <c r="F287" s="22" t="n">
        <f aca="false">E287/D287*100</f>
        <v>100</v>
      </c>
      <c r="G287" s="11"/>
      <c r="H287" s="17"/>
    </row>
    <row r="288" customFormat="false" ht="30.15" hidden="false" customHeight="true" outlineLevel="0" collapsed="false">
      <c r="A288" s="18" t="s">
        <v>18</v>
      </c>
      <c r="B288" s="19" t="s">
        <v>215</v>
      </c>
      <c r="C288" s="19" t="s">
        <v>19</v>
      </c>
      <c r="D288" s="20" t="n">
        <v>400</v>
      </c>
      <c r="E288" s="21" t="n">
        <v>400</v>
      </c>
      <c r="F288" s="22" t="n">
        <f aca="false">E288/D288*100</f>
        <v>100</v>
      </c>
      <c r="G288" s="11"/>
      <c r="H288" s="17"/>
    </row>
    <row r="289" customFormat="false" ht="73.5" hidden="false" customHeight="true" outlineLevel="0" collapsed="false">
      <c r="A289" s="18" t="s">
        <v>216</v>
      </c>
      <c r="B289" s="19" t="s">
        <v>217</v>
      </c>
      <c r="C289" s="14"/>
      <c r="D289" s="20" t="n">
        <v>5160.1</v>
      </c>
      <c r="E289" s="21" t="n">
        <f aca="false">E290</f>
        <v>5160.1</v>
      </c>
      <c r="F289" s="22" t="n">
        <f aca="false">E289/D289*100</f>
        <v>100</v>
      </c>
      <c r="G289" s="11"/>
      <c r="H289" s="17"/>
    </row>
    <row r="290" customFormat="false" ht="51.75" hidden="false" customHeight="true" outlineLevel="0" collapsed="false">
      <c r="A290" s="18" t="s">
        <v>16</v>
      </c>
      <c r="B290" s="19" t="s">
        <v>217</v>
      </c>
      <c r="C290" s="19" t="s">
        <v>17</v>
      </c>
      <c r="D290" s="20" t="n">
        <v>5160.1</v>
      </c>
      <c r="E290" s="21" t="n">
        <f aca="false">E291+E292</f>
        <v>5160.1</v>
      </c>
      <c r="F290" s="22" t="n">
        <f aca="false">E290/D290*100</f>
        <v>100</v>
      </c>
      <c r="G290" s="11"/>
      <c r="H290" s="17"/>
    </row>
    <row r="291" customFormat="false" ht="15.6" hidden="false" customHeight="false" outlineLevel="0" collapsed="false">
      <c r="A291" s="18" t="s">
        <v>18</v>
      </c>
      <c r="B291" s="19" t="s">
        <v>217</v>
      </c>
      <c r="C291" s="19" t="s">
        <v>19</v>
      </c>
      <c r="D291" s="20" t="n">
        <v>4607.4</v>
      </c>
      <c r="E291" s="21" t="n">
        <v>4607.4</v>
      </c>
      <c r="F291" s="22" t="n">
        <f aca="false">E291/D291*100</f>
        <v>100</v>
      </c>
      <c r="G291" s="11"/>
      <c r="H291" s="17"/>
    </row>
    <row r="292" customFormat="false" ht="15.6" hidden="false" customHeight="false" outlineLevel="0" collapsed="false">
      <c r="A292" s="18" t="s">
        <v>28</v>
      </c>
      <c r="B292" s="19" t="s">
        <v>217</v>
      </c>
      <c r="C292" s="19" t="s">
        <v>29</v>
      </c>
      <c r="D292" s="20" t="n">
        <v>552.7</v>
      </c>
      <c r="E292" s="21" t="n">
        <v>552.7</v>
      </c>
      <c r="F292" s="22" t="n">
        <f aca="false">E292/D292*100</f>
        <v>100</v>
      </c>
      <c r="G292" s="11"/>
      <c r="H292" s="17"/>
    </row>
    <row r="293" customFormat="false" ht="66" hidden="false" customHeight="true" outlineLevel="0" collapsed="false">
      <c r="A293" s="18" t="s">
        <v>218</v>
      </c>
      <c r="B293" s="19" t="s">
        <v>219</v>
      </c>
      <c r="C293" s="14"/>
      <c r="D293" s="20" t="n">
        <v>320.8</v>
      </c>
      <c r="E293" s="21" t="n">
        <f aca="false">E294</f>
        <v>320.8</v>
      </c>
      <c r="F293" s="22" t="n">
        <f aca="false">E293/D293*100</f>
        <v>100</v>
      </c>
      <c r="G293" s="11"/>
      <c r="H293" s="17"/>
    </row>
    <row r="294" customFormat="false" ht="48.75" hidden="false" customHeight="true" outlineLevel="0" collapsed="false">
      <c r="A294" s="18" t="s">
        <v>16</v>
      </c>
      <c r="B294" s="19" t="s">
        <v>219</v>
      </c>
      <c r="C294" s="19" t="s">
        <v>17</v>
      </c>
      <c r="D294" s="20" t="n">
        <v>320.8</v>
      </c>
      <c r="E294" s="22" t="n">
        <f aca="false">E295</f>
        <v>320.8</v>
      </c>
      <c r="F294" s="22" t="n">
        <f aca="false">E294/D294*100</f>
        <v>100</v>
      </c>
      <c r="G294" s="11"/>
      <c r="H294" s="17"/>
    </row>
    <row r="295" customFormat="false" ht="15.6" hidden="false" customHeight="false" outlineLevel="0" collapsed="false">
      <c r="A295" s="18" t="s">
        <v>18</v>
      </c>
      <c r="B295" s="19" t="s">
        <v>219</v>
      </c>
      <c r="C295" s="19" t="s">
        <v>19</v>
      </c>
      <c r="D295" s="20" t="n">
        <v>320.8</v>
      </c>
      <c r="E295" s="21" t="n">
        <v>320.8</v>
      </c>
      <c r="F295" s="22" t="n">
        <f aca="false">E295/D295*100</f>
        <v>100</v>
      </c>
      <c r="G295" s="11"/>
      <c r="H295" s="17"/>
    </row>
    <row r="296" customFormat="false" ht="50.25" hidden="false" customHeight="true" outlineLevel="0" collapsed="false">
      <c r="A296" s="18" t="s">
        <v>220</v>
      </c>
      <c r="B296" s="19" t="s">
        <v>221</v>
      </c>
      <c r="C296" s="14"/>
      <c r="D296" s="20" t="n">
        <v>8564.5</v>
      </c>
      <c r="E296" s="21" t="n">
        <f aca="false">E297</f>
        <v>0</v>
      </c>
      <c r="F296" s="22" t="n">
        <f aca="false">E296/D296*100</f>
        <v>0</v>
      </c>
      <c r="G296" s="11"/>
      <c r="H296" s="17"/>
    </row>
    <row r="297" customFormat="false" ht="54.75" hidden="false" customHeight="true" outlineLevel="0" collapsed="false">
      <c r="A297" s="18" t="s">
        <v>104</v>
      </c>
      <c r="B297" s="19" t="s">
        <v>221</v>
      </c>
      <c r="C297" s="19" t="s">
        <v>105</v>
      </c>
      <c r="D297" s="20" t="n">
        <v>8564.5</v>
      </c>
      <c r="E297" s="21" t="n">
        <f aca="false">E298</f>
        <v>0</v>
      </c>
      <c r="F297" s="22" t="n">
        <f aca="false">E297/D297*100</f>
        <v>0</v>
      </c>
      <c r="G297" s="11"/>
      <c r="H297" s="17"/>
    </row>
    <row r="298" customFormat="false" ht="31.2" hidden="false" customHeight="true" outlineLevel="0" collapsed="false">
      <c r="A298" s="18" t="s">
        <v>106</v>
      </c>
      <c r="B298" s="19" t="s">
        <v>221</v>
      </c>
      <c r="C298" s="19" t="s">
        <v>107</v>
      </c>
      <c r="D298" s="20" t="n">
        <v>8564.5</v>
      </c>
      <c r="E298" s="21" t="n">
        <v>0</v>
      </c>
      <c r="F298" s="22" t="n">
        <f aca="false">E298/D298*100</f>
        <v>0</v>
      </c>
      <c r="G298" s="11"/>
      <c r="H298" s="17"/>
    </row>
    <row r="299" customFormat="false" ht="82.8" hidden="false" customHeight="false" outlineLevel="0" collapsed="false">
      <c r="A299" s="18" t="s">
        <v>222</v>
      </c>
      <c r="B299" s="19" t="s">
        <v>223</v>
      </c>
      <c r="C299" s="14"/>
      <c r="D299" s="20" t="n">
        <v>4090.6</v>
      </c>
      <c r="E299" s="21" t="n">
        <f aca="false">E300</f>
        <v>4090.6</v>
      </c>
      <c r="F299" s="22" t="n">
        <f aca="false">E299/D299*100</f>
        <v>100</v>
      </c>
      <c r="G299" s="11"/>
      <c r="H299" s="17"/>
    </row>
    <row r="300" customFormat="false" ht="51.75" hidden="false" customHeight="true" outlineLevel="0" collapsed="false">
      <c r="A300" s="18" t="s">
        <v>16</v>
      </c>
      <c r="B300" s="19" t="s">
        <v>223</v>
      </c>
      <c r="C300" s="19" t="s">
        <v>17</v>
      </c>
      <c r="D300" s="20" t="n">
        <v>4090.6</v>
      </c>
      <c r="E300" s="21" t="n">
        <f aca="false">E301</f>
        <v>4090.6</v>
      </c>
      <c r="F300" s="22" t="n">
        <f aca="false">E300/D300*100</f>
        <v>100</v>
      </c>
      <c r="G300" s="11"/>
      <c r="H300" s="17"/>
    </row>
    <row r="301" customFormat="false" ht="15.6" hidden="false" customHeight="false" outlineLevel="0" collapsed="false">
      <c r="A301" s="18" t="s">
        <v>18</v>
      </c>
      <c r="B301" s="19" t="s">
        <v>223</v>
      </c>
      <c r="C301" s="19" t="s">
        <v>19</v>
      </c>
      <c r="D301" s="20" t="n">
        <v>4090.6</v>
      </c>
      <c r="E301" s="21" t="n">
        <v>4090.6</v>
      </c>
      <c r="F301" s="22" t="n">
        <f aca="false">E301/D301*100</f>
        <v>100</v>
      </c>
      <c r="G301" s="11"/>
      <c r="H301" s="17"/>
    </row>
    <row r="302" customFormat="false" ht="53.25" hidden="false" customHeight="true" outlineLevel="0" collapsed="false">
      <c r="A302" s="18" t="s">
        <v>224</v>
      </c>
      <c r="B302" s="19" t="s">
        <v>225</v>
      </c>
      <c r="C302" s="14"/>
      <c r="D302" s="20" t="n">
        <v>81564.7</v>
      </c>
      <c r="E302" s="21" t="n">
        <f aca="false">E303</f>
        <v>70672.6</v>
      </c>
      <c r="F302" s="22" t="n">
        <f aca="false">E302/D302*100</f>
        <v>86.6460613476173</v>
      </c>
      <c r="G302" s="11"/>
      <c r="H302" s="17"/>
    </row>
    <row r="303" customFormat="false" ht="52.5" hidden="false" customHeight="true" outlineLevel="0" collapsed="false">
      <c r="A303" s="18" t="s">
        <v>104</v>
      </c>
      <c r="B303" s="19" t="s">
        <v>225</v>
      </c>
      <c r="C303" s="19" t="s">
        <v>105</v>
      </c>
      <c r="D303" s="20" t="n">
        <v>81564.7</v>
      </c>
      <c r="E303" s="21" t="n">
        <f aca="false">E304</f>
        <v>70672.6</v>
      </c>
      <c r="F303" s="22" t="n">
        <f aca="false">E303/D303*100</f>
        <v>86.6460613476173</v>
      </c>
      <c r="G303" s="11"/>
      <c r="H303" s="17"/>
    </row>
    <row r="304" customFormat="false" ht="15.6" hidden="false" customHeight="false" outlineLevel="0" collapsed="false">
      <c r="A304" s="18" t="s">
        <v>106</v>
      </c>
      <c r="B304" s="19" t="s">
        <v>225</v>
      </c>
      <c r="C304" s="19" t="s">
        <v>107</v>
      </c>
      <c r="D304" s="20" t="n">
        <v>81564.7</v>
      </c>
      <c r="E304" s="22" t="n">
        <v>70672.6</v>
      </c>
      <c r="F304" s="22" t="n">
        <f aca="false">E304/D304*100</f>
        <v>86.6460613476173</v>
      </c>
      <c r="G304" s="11"/>
      <c r="H304" s="17"/>
    </row>
    <row r="305" customFormat="false" ht="83.25" hidden="false" customHeight="true" outlineLevel="0" collapsed="false">
      <c r="A305" s="18" t="s">
        <v>226</v>
      </c>
      <c r="B305" s="19" t="s">
        <v>227</v>
      </c>
      <c r="C305" s="14"/>
      <c r="D305" s="20" t="n">
        <v>283.5</v>
      </c>
      <c r="E305" s="21" t="n">
        <f aca="false">E306</f>
        <v>283.5</v>
      </c>
      <c r="F305" s="22" t="n">
        <f aca="false">E305/D305*100</f>
        <v>100</v>
      </c>
      <c r="G305" s="11"/>
      <c r="H305" s="17"/>
    </row>
    <row r="306" customFormat="false" ht="51.75" hidden="false" customHeight="true" outlineLevel="0" collapsed="false">
      <c r="A306" s="18" t="s">
        <v>16</v>
      </c>
      <c r="B306" s="19" t="s">
        <v>227</v>
      </c>
      <c r="C306" s="19" t="s">
        <v>17</v>
      </c>
      <c r="D306" s="20" t="n">
        <v>283.5</v>
      </c>
      <c r="E306" s="21" t="n">
        <f aca="false">E307</f>
        <v>283.5</v>
      </c>
      <c r="F306" s="22" t="n">
        <f aca="false">E306/D306*100</f>
        <v>100</v>
      </c>
      <c r="G306" s="11"/>
      <c r="H306" s="17"/>
    </row>
    <row r="307" customFormat="false" ht="32.85" hidden="false" customHeight="true" outlineLevel="0" collapsed="false">
      <c r="A307" s="18" t="s">
        <v>18</v>
      </c>
      <c r="B307" s="19" t="s">
        <v>227</v>
      </c>
      <c r="C307" s="19" t="s">
        <v>19</v>
      </c>
      <c r="D307" s="20" t="n">
        <v>283.5</v>
      </c>
      <c r="E307" s="21" t="n">
        <v>283.5</v>
      </c>
      <c r="F307" s="22" t="n">
        <f aca="false">E307/D307*100</f>
        <v>100</v>
      </c>
      <c r="G307" s="11"/>
      <c r="H307" s="17"/>
    </row>
    <row r="308" customFormat="false" ht="101.25" hidden="false" customHeight="true" outlineLevel="0" collapsed="false">
      <c r="A308" s="23" t="s">
        <v>228</v>
      </c>
      <c r="B308" s="19" t="s">
        <v>229</v>
      </c>
      <c r="C308" s="14"/>
      <c r="D308" s="20" t="n">
        <v>6000</v>
      </c>
      <c r="E308" s="22" t="n">
        <f aca="false">E309</f>
        <v>6000</v>
      </c>
      <c r="F308" s="22" t="n">
        <f aca="false">E308/D308*100</f>
        <v>100</v>
      </c>
      <c r="G308" s="11"/>
      <c r="H308" s="17"/>
    </row>
    <row r="309" customFormat="false" ht="53.25" hidden="false" customHeight="true" outlineLevel="0" collapsed="false">
      <c r="A309" s="18" t="s">
        <v>16</v>
      </c>
      <c r="B309" s="19" t="s">
        <v>229</v>
      </c>
      <c r="C309" s="19" t="s">
        <v>17</v>
      </c>
      <c r="D309" s="20" t="n">
        <v>6000</v>
      </c>
      <c r="E309" s="21" t="n">
        <f aca="false">E310</f>
        <v>6000</v>
      </c>
      <c r="F309" s="22" t="n">
        <f aca="false">E309/D309*100</f>
        <v>100</v>
      </c>
      <c r="G309" s="11"/>
      <c r="H309" s="17"/>
    </row>
    <row r="310" customFormat="false" ht="15.6" hidden="false" customHeight="false" outlineLevel="0" collapsed="false">
      <c r="A310" s="18" t="s">
        <v>18</v>
      </c>
      <c r="B310" s="19" t="s">
        <v>229</v>
      </c>
      <c r="C310" s="19" t="s">
        <v>19</v>
      </c>
      <c r="D310" s="20" t="n">
        <v>6000</v>
      </c>
      <c r="E310" s="21" t="n">
        <v>6000</v>
      </c>
      <c r="F310" s="22" t="n">
        <f aca="false">E310/D310*100</f>
        <v>100</v>
      </c>
      <c r="G310" s="11"/>
      <c r="H310" s="17"/>
    </row>
    <row r="311" customFormat="false" ht="70.5" hidden="false" customHeight="true" outlineLevel="0" collapsed="false">
      <c r="A311" s="18" t="s">
        <v>230</v>
      </c>
      <c r="B311" s="19" t="s">
        <v>231</v>
      </c>
      <c r="C311" s="14"/>
      <c r="D311" s="20" t="n">
        <v>1350</v>
      </c>
      <c r="E311" s="21" t="n">
        <f aca="false">E312</f>
        <v>1343.2</v>
      </c>
      <c r="F311" s="22" t="n">
        <f aca="false">E311/D311*100</f>
        <v>99.4962962962963</v>
      </c>
      <c r="G311" s="11"/>
      <c r="H311" s="17"/>
    </row>
    <row r="312" customFormat="false" ht="51.75" hidden="false" customHeight="true" outlineLevel="0" collapsed="false">
      <c r="A312" s="18" t="s">
        <v>16</v>
      </c>
      <c r="B312" s="19" t="s">
        <v>231</v>
      </c>
      <c r="C312" s="19" t="s">
        <v>17</v>
      </c>
      <c r="D312" s="20" t="n">
        <v>1350</v>
      </c>
      <c r="E312" s="21" t="n">
        <f aca="false">E313</f>
        <v>1343.2</v>
      </c>
      <c r="F312" s="22" t="n">
        <f aca="false">E312/D312*100</f>
        <v>99.4962962962963</v>
      </c>
      <c r="G312" s="11"/>
      <c r="H312" s="17"/>
    </row>
    <row r="313" customFormat="false" ht="15.6" hidden="false" customHeight="false" outlineLevel="0" collapsed="false">
      <c r="A313" s="18" t="s">
        <v>18</v>
      </c>
      <c r="B313" s="19" t="s">
        <v>231</v>
      </c>
      <c r="C313" s="19" t="s">
        <v>19</v>
      </c>
      <c r="D313" s="20" t="n">
        <v>1350</v>
      </c>
      <c r="E313" s="21" t="n">
        <v>1343.2</v>
      </c>
      <c r="F313" s="22" t="n">
        <f aca="false">E313/D313*100</f>
        <v>99.4962962962963</v>
      </c>
      <c r="G313" s="11"/>
      <c r="H313" s="17"/>
    </row>
    <row r="314" customFormat="false" ht="73.5" hidden="false" customHeight="true" outlineLevel="0" collapsed="false">
      <c r="A314" s="18" t="s">
        <v>216</v>
      </c>
      <c r="B314" s="19" t="s">
        <v>232</v>
      </c>
      <c r="C314" s="14"/>
      <c r="D314" s="20" t="n">
        <v>5100</v>
      </c>
      <c r="E314" s="21" t="n">
        <f aca="false">E315</f>
        <v>5100</v>
      </c>
      <c r="F314" s="22" t="n">
        <f aca="false">E314/D314*100</f>
        <v>100</v>
      </c>
      <c r="G314" s="11"/>
      <c r="H314" s="17"/>
    </row>
    <row r="315" customFormat="false" ht="55.5" hidden="false" customHeight="true" outlineLevel="0" collapsed="false">
      <c r="A315" s="18" t="s">
        <v>16</v>
      </c>
      <c r="B315" s="19" t="s">
        <v>232</v>
      </c>
      <c r="C315" s="19" t="s">
        <v>17</v>
      </c>
      <c r="D315" s="20" t="n">
        <v>5100</v>
      </c>
      <c r="E315" s="21" t="n">
        <f aca="false">E316+E317</f>
        <v>5100</v>
      </c>
      <c r="F315" s="22" t="n">
        <f aca="false">E315/D315*100</f>
        <v>100</v>
      </c>
      <c r="G315" s="11"/>
      <c r="H315" s="17"/>
    </row>
    <row r="316" customFormat="false" ht="15.6" hidden="false" customHeight="false" outlineLevel="0" collapsed="false">
      <c r="A316" s="18" t="s">
        <v>18</v>
      </c>
      <c r="B316" s="19" t="s">
        <v>232</v>
      </c>
      <c r="C316" s="19" t="s">
        <v>19</v>
      </c>
      <c r="D316" s="20" t="n">
        <v>4619</v>
      </c>
      <c r="E316" s="21" t="n">
        <v>4619</v>
      </c>
      <c r="F316" s="22" t="n">
        <f aca="false">E316/D316*100</f>
        <v>100</v>
      </c>
      <c r="G316" s="11"/>
      <c r="H316" s="17"/>
    </row>
    <row r="317" customFormat="false" ht="30.15" hidden="false" customHeight="true" outlineLevel="0" collapsed="false">
      <c r="A317" s="18" t="s">
        <v>28</v>
      </c>
      <c r="B317" s="19" t="s">
        <v>232</v>
      </c>
      <c r="C317" s="19" t="s">
        <v>29</v>
      </c>
      <c r="D317" s="20" t="n">
        <v>481</v>
      </c>
      <c r="E317" s="21" t="n">
        <v>481</v>
      </c>
      <c r="F317" s="22" t="n">
        <f aca="false">E317/D317*100</f>
        <v>100</v>
      </c>
      <c r="G317" s="11"/>
      <c r="H317" s="17"/>
    </row>
    <row r="318" customFormat="false" ht="82.8" hidden="false" customHeight="false" outlineLevel="0" collapsed="false">
      <c r="A318" s="18" t="s">
        <v>233</v>
      </c>
      <c r="B318" s="19" t="s">
        <v>234</v>
      </c>
      <c r="C318" s="14"/>
      <c r="D318" s="20" t="n">
        <v>2000</v>
      </c>
      <c r="E318" s="21" t="n">
        <f aca="false">E319</f>
        <v>2000</v>
      </c>
      <c r="F318" s="22" t="n">
        <f aca="false">E318/D318*100</f>
        <v>100</v>
      </c>
      <c r="G318" s="11"/>
      <c r="H318" s="17"/>
    </row>
    <row r="319" customFormat="false" ht="48" hidden="false" customHeight="true" outlineLevel="0" collapsed="false">
      <c r="A319" s="18" t="s">
        <v>16</v>
      </c>
      <c r="B319" s="19" t="s">
        <v>234</v>
      </c>
      <c r="C319" s="19" t="s">
        <v>17</v>
      </c>
      <c r="D319" s="20" t="n">
        <v>2000</v>
      </c>
      <c r="E319" s="21" t="n">
        <f aca="false">E320+E321</f>
        <v>2000</v>
      </c>
      <c r="F319" s="22" t="n">
        <f aca="false">E319/D319*100</f>
        <v>100</v>
      </c>
      <c r="G319" s="11"/>
      <c r="H319" s="17"/>
    </row>
    <row r="320" s="27" customFormat="true" ht="15.6" hidden="false" customHeight="false" outlineLevel="0" collapsed="false">
      <c r="A320" s="18" t="s">
        <v>18</v>
      </c>
      <c r="B320" s="19" t="s">
        <v>234</v>
      </c>
      <c r="C320" s="19" t="s">
        <v>19</v>
      </c>
      <c r="D320" s="20" t="n">
        <v>1000</v>
      </c>
      <c r="E320" s="22" t="n">
        <v>1000</v>
      </c>
      <c r="F320" s="22" t="n">
        <f aca="false">E320/D320*100</f>
        <v>100</v>
      </c>
      <c r="G320" s="26"/>
      <c r="H320" s="17"/>
    </row>
    <row r="321" customFormat="false" ht="15.6" hidden="false" customHeight="false" outlineLevel="0" collapsed="false">
      <c r="A321" s="18" t="s">
        <v>28</v>
      </c>
      <c r="B321" s="19" t="s">
        <v>234</v>
      </c>
      <c r="C321" s="19" t="s">
        <v>29</v>
      </c>
      <c r="D321" s="20" t="n">
        <v>1000</v>
      </c>
      <c r="E321" s="21" t="n">
        <v>1000</v>
      </c>
      <c r="F321" s="22" t="n">
        <f aca="false">E321/D321*100</f>
        <v>100</v>
      </c>
      <c r="G321" s="11"/>
      <c r="H321" s="17"/>
    </row>
    <row r="322" customFormat="false" ht="93.75" hidden="false" customHeight="true" outlineLevel="0" collapsed="false">
      <c r="A322" s="23" t="s">
        <v>235</v>
      </c>
      <c r="B322" s="19" t="s">
        <v>236</v>
      </c>
      <c r="C322" s="14"/>
      <c r="D322" s="20" t="n">
        <v>13538</v>
      </c>
      <c r="E322" s="21" t="n">
        <f aca="false">E323</f>
        <v>13538</v>
      </c>
      <c r="F322" s="22" t="n">
        <f aca="false">E322/D322*100</f>
        <v>100</v>
      </c>
      <c r="G322" s="11"/>
      <c r="H322" s="17"/>
    </row>
    <row r="323" customFormat="false" ht="51" hidden="false" customHeight="true" outlineLevel="0" collapsed="false">
      <c r="A323" s="18" t="s">
        <v>16</v>
      </c>
      <c r="B323" s="19" t="s">
        <v>236</v>
      </c>
      <c r="C323" s="19" t="s">
        <v>17</v>
      </c>
      <c r="D323" s="20" t="n">
        <v>13538</v>
      </c>
      <c r="E323" s="21" t="n">
        <f aca="false">E324</f>
        <v>13538</v>
      </c>
      <c r="F323" s="22" t="n">
        <f aca="false">E323/D323*100</f>
        <v>100</v>
      </c>
      <c r="G323" s="11"/>
      <c r="H323" s="17"/>
    </row>
    <row r="324" customFormat="false" ht="15.6" hidden="false" customHeight="false" outlineLevel="0" collapsed="false">
      <c r="A324" s="18" t="s">
        <v>18</v>
      </c>
      <c r="B324" s="19" t="s">
        <v>236</v>
      </c>
      <c r="C324" s="19" t="s">
        <v>19</v>
      </c>
      <c r="D324" s="20" t="n">
        <v>13538</v>
      </c>
      <c r="E324" s="21" t="n">
        <v>13538</v>
      </c>
      <c r="F324" s="22" t="n">
        <f aca="false">E324/D324*100</f>
        <v>100</v>
      </c>
      <c r="G324" s="11"/>
      <c r="H324" s="17"/>
    </row>
    <row r="325" customFormat="false" ht="66.75" hidden="false" customHeight="true" outlineLevel="0" collapsed="false">
      <c r="A325" s="18" t="s">
        <v>237</v>
      </c>
      <c r="B325" s="19" t="s">
        <v>238</v>
      </c>
      <c r="C325" s="14"/>
      <c r="D325" s="20" t="n">
        <v>2842.6</v>
      </c>
      <c r="E325" s="21" t="n">
        <f aca="false">E326</f>
        <v>2842.6</v>
      </c>
      <c r="F325" s="22" t="n">
        <f aca="false">E325/D325*100</f>
        <v>100</v>
      </c>
      <c r="G325" s="11"/>
      <c r="H325" s="17"/>
    </row>
    <row r="326" customFormat="false" ht="53.25" hidden="false" customHeight="true" outlineLevel="0" collapsed="false">
      <c r="A326" s="18" t="s">
        <v>16</v>
      </c>
      <c r="B326" s="19" t="s">
        <v>238</v>
      </c>
      <c r="C326" s="19" t="s">
        <v>17</v>
      </c>
      <c r="D326" s="20" t="n">
        <v>2842.6</v>
      </c>
      <c r="E326" s="21" t="n">
        <f aca="false">E327</f>
        <v>2842.6</v>
      </c>
      <c r="F326" s="22" t="n">
        <f aca="false">E326/D326*100</f>
        <v>100</v>
      </c>
      <c r="G326" s="11"/>
      <c r="H326" s="17"/>
    </row>
    <row r="327" customFormat="false" ht="15.6" hidden="false" customHeight="false" outlineLevel="0" collapsed="false">
      <c r="A327" s="18" t="s">
        <v>18</v>
      </c>
      <c r="B327" s="19" t="s">
        <v>238</v>
      </c>
      <c r="C327" s="19" t="s">
        <v>19</v>
      </c>
      <c r="D327" s="20" t="n">
        <v>2842.6</v>
      </c>
      <c r="E327" s="21" t="n">
        <v>2842.6</v>
      </c>
      <c r="F327" s="22" t="n">
        <f aca="false">E327/D327*100</f>
        <v>100</v>
      </c>
      <c r="G327" s="11"/>
      <c r="H327" s="17"/>
    </row>
    <row r="328" customFormat="false" ht="70.5" hidden="false" customHeight="true" outlineLevel="0" collapsed="false">
      <c r="A328" s="18" t="s">
        <v>239</v>
      </c>
      <c r="B328" s="19" t="s">
        <v>240</v>
      </c>
      <c r="C328" s="14"/>
      <c r="D328" s="20" t="n">
        <v>2470</v>
      </c>
      <c r="E328" s="21" t="n">
        <f aca="false">E329</f>
        <v>2470</v>
      </c>
      <c r="F328" s="22" t="n">
        <f aca="false">E328/D328*100</f>
        <v>100</v>
      </c>
      <c r="G328" s="11"/>
      <c r="H328" s="17"/>
    </row>
    <row r="329" customFormat="false" ht="48" hidden="false" customHeight="true" outlineLevel="0" collapsed="false">
      <c r="A329" s="18" t="s">
        <v>16</v>
      </c>
      <c r="B329" s="19" t="s">
        <v>240</v>
      </c>
      <c r="C329" s="19" t="s">
        <v>17</v>
      </c>
      <c r="D329" s="20" t="n">
        <v>2470</v>
      </c>
      <c r="E329" s="21" t="n">
        <f aca="false">E330</f>
        <v>2470</v>
      </c>
      <c r="F329" s="22" t="n">
        <f aca="false">E329/D329*100</f>
        <v>100</v>
      </c>
      <c r="G329" s="11"/>
      <c r="H329" s="17"/>
    </row>
    <row r="330" customFormat="false" ht="15.6" hidden="false" customHeight="false" outlineLevel="0" collapsed="false">
      <c r="A330" s="18" t="s">
        <v>18</v>
      </c>
      <c r="B330" s="19" t="s">
        <v>240</v>
      </c>
      <c r="C330" s="19" t="s">
        <v>19</v>
      </c>
      <c r="D330" s="20" t="n">
        <v>2470</v>
      </c>
      <c r="E330" s="22" t="n">
        <v>2470</v>
      </c>
      <c r="F330" s="22" t="n">
        <f aca="false">E330/D330*100</f>
        <v>100</v>
      </c>
      <c r="G330" s="11"/>
      <c r="H330" s="17"/>
    </row>
    <row r="331" customFormat="false" ht="69.75" hidden="false" customHeight="true" outlineLevel="0" collapsed="false">
      <c r="A331" s="18" t="s">
        <v>241</v>
      </c>
      <c r="B331" s="19" t="s">
        <v>242</v>
      </c>
      <c r="C331" s="14"/>
      <c r="D331" s="20" t="n">
        <v>102724.8</v>
      </c>
      <c r="E331" s="22" t="n">
        <f aca="false">E332</f>
        <v>1010.7</v>
      </c>
      <c r="F331" s="22" t="n">
        <f aca="false">E331/D331*100</f>
        <v>0.983890939675716</v>
      </c>
      <c r="G331" s="11"/>
      <c r="H331" s="17"/>
    </row>
    <row r="332" customFormat="false" ht="60" hidden="false" customHeight="true" outlineLevel="0" collapsed="false">
      <c r="A332" s="18" t="s">
        <v>104</v>
      </c>
      <c r="B332" s="19" t="s">
        <v>242</v>
      </c>
      <c r="C332" s="19" t="s">
        <v>105</v>
      </c>
      <c r="D332" s="20" t="n">
        <v>102724.8</v>
      </c>
      <c r="E332" s="21" t="n">
        <f aca="false">E333</f>
        <v>1010.7</v>
      </c>
      <c r="F332" s="22" t="n">
        <f aca="false">E332/D332*100</f>
        <v>0.983890939675716</v>
      </c>
      <c r="G332" s="11"/>
      <c r="H332" s="17"/>
    </row>
    <row r="333" customFormat="false" ht="15.6" hidden="false" customHeight="false" outlineLevel="0" collapsed="false">
      <c r="A333" s="18" t="s">
        <v>106</v>
      </c>
      <c r="B333" s="19" t="s">
        <v>242</v>
      </c>
      <c r="C333" s="19" t="s">
        <v>107</v>
      </c>
      <c r="D333" s="20" t="n">
        <v>102724.8</v>
      </c>
      <c r="E333" s="21" t="n">
        <v>1010.7</v>
      </c>
      <c r="F333" s="22" t="n">
        <f aca="false">E333/D333*100</f>
        <v>0.983890939675716</v>
      </c>
      <c r="G333" s="11"/>
      <c r="H333" s="17"/>
    </row>
    <row r="334" customFormat="false" ht="81.75" hidden="false" customHeight="true" outlineLevel="0" collapsed="false">
      <c r="A334" s="18" t="s">
        <v>243</v>
      </c>
      <c r="B334" s="19" t="s">
        <v>244</v>
      </c>
      <c r="C334" s="14"/>
      <c r="D334" s="20" t="n">
        <v>20877</v>
      </c>
      <c r="E334" s="21" t="n">
        <f aca="false">E335</f>
        <v>0</v>
      </c>
      <c r="F334" s="22" t="n">
        <f aca="false">E334/D334*100</f>
        <v>0</v>
      </c>
      <c r="G334" s="11"/>
      <c r="H334" s="17"/>
    </row>
    <row r="335" customFormat="false" ht="52.5" hidden="false" customHeight="true" outlineLevel="0" collapsed="false">
      <c r="A335" s="18" t="s">
        <v>104</v>
      </c>
      <c r="B335" s="19" t="s">
        <v>244</v>
      </c>
      <c r="C335" s="19" t="s">
        <v>105</v>
      </c>
      <c r="D335" s="20" t="n">
        <v>20877</v>
      </c>
      <c r="E335" s="21" t="n">
        <f aca="false">E336</f>
        <v>0</v>
      </c>
      <c r="F335" s="22" t="n">
        <f aca="false">E335/D335*100</f>
        <v>0</v>
      </c>
      <c r="G335" s="11"/>
      <c r="H335" s="17"/>
    </row>
    <row r="336" customFormat="false" ht="29.25" hidden="false" customHeight="true" outlineLevel="0" collapsed="false">
      <c r="A336" s="18" t="s">
        <v>106</v>
      </c>
      <c r="B336" s="19" t="s">
        <v>244</v>
      </c>
      <c r="C336" s="19" t="s">
        <v>107</v>
      </c>
      <c r="D336" s="20" t="n">
        <v>20877</v>
      </c>
      <c r="E336" s="21" t="n">
        <v>0</v>
      </c>
      <c r="F336" s="22" t="n">
        <f aca="false">E336/D336*100</f>
        <v>0</v>
      </c>
      <c r="G336" s="11"/>
      <c r="H336" s="17"/>
    </row>
    <row r="337" customFormat="false" ht="109.5" hidden="false" customHeight="true" outlineLevel="0" collapsed="false">
      <c r="A337" s="12" t="s">
        <v>245</v>
      </c>
      <c r="B337" s="13" t="s">
        <v>246</v>
      </c>
      <c r="C337" s="14"/>
      <c r="D337" s="25" t="n">
        <v>7377.1</v>
      </c>
      <c r="E337" s="16" t="n">
        <f aca="false">E338+E341+E344</f>
        <v>7377.1</v>
      </c>
      <c r="F337" s="16" t="n">
        <f aca="false">E337/D337*100</f>
        <v>100</v>
      </c>
      <c r="G337" s="11"/>
      <c r="H337" s="17"/>
    </row>
    <row r="338" customFormat="false" ht="55.2" hidden="false" customHeight="false" outlineLevel="0" collapsed="false">
      <c r="A338" s="18" t="s">
        <v>247</v>
      </c>
      <c r="B338" s="19" t="s">
        <v>248</v>
      </c>
      <c r="C338" s="14"/>
      <c r="D338" s="20" t="n">
        <v>4381.7</v>
      </c>
      <c r="E338" s="21" t="n">
        <f aca="false">E339</f>
        <v>4381.7</v>
      </c>
      <c r="F338" s="22" t="n">
        <f aca="false">E338/D338*100</f>
        <v>100</v>
      </c>
      <c r="G338" s="11"/>
      <c r="H338" s="17"/>
    </row>
    <row r="339" customFormat="false" ht="42" hidden="false" customHeight="true" outlineLevel="0" collapsed="false">
      <c r="A339" s="18" t="s">
        <v>24</v>
      </c>
      <c r="B339" s="19" t="s">
        <v>248</v>
      </c>
      <c r="C339" s="19" t="s">
        <v>25</v>
      </c>
      <c r="D339" s="20" t="n">
        <v>4381.7</v>
      </c>
      <c r="E339" s="21" t="n">
        <f aca="false">E340</f>
        <v>4381.7</v>
      </c>
      <c r="F339" s="22" t="n">
        <f aca="false">E339/D339*100</f>
        <v>100</v>
      </c>
      <c r="G339" s="11"/>
      <c r="H339" s="17"/>
    </row>
    <row r="340" customFormat="false" ht="31.2" hidden="false" customHeight="true" outlineLevel="0" collapsed="false">
      <c r="A340" s="18" t="s">
        <v>26</v>
      </c>
      <c r="B340" s="19" t="s">
        <v>248</v>
      </c>
      <c r="C340" s="19" t="s">
        <v>27</v>
      </c>
      <c r="D340" s="20" t="n">
        <v>4381.7</v>
      </c>
      <c r="E340" s="21" t="n">
        <v>4381.7</v>
      </c>
      <c r="F340" s="22" t="n">
        <f aca="false">E340/D340*100</f>
        <v>100</v>
      </c>
      <c r="G340" s="11"/>
      <c r="H340" s="17"/>
    </row>
    <row r="341" customFormat="false" ht="71.25" hidden="false" customHeight="true" outlineLevel="0" collapsed="false">
      <c r="A341" s="18" t="s">
        <v>249</v>
      </c>
      <c r="B341" s="19" t="s">
        <v>250</v>
      </c>
      <c r="C341" s="14"/>
      <c r="D341" s="20" t="n">
        <v>272.9</v>
      </c>
      <c r="E341" s="21" t="n">
        <f aca="false">E342</f>
        <v>272.9</v>
      </c>
      <c r="F341" s="22" t="n">
        <f aca="false">E341/D341*100</f>
        <v>100</v>
      </c>
      <c r="G341" s="11"/>
      <c r="H341" s="17"/>
    </row>
    <row r="342" customFormat="false" ht="34.5" hidden="false" customHeight="true" outlineLevel="0" collapsed="false">
      <c r="A342" s="18" t="s">
        <v>24</v>
      </c>
      <c r="B342" s="19" t="s">
        <v>250</v>
      </c>
      <c r="C342" s="19" t="s">
        <v>25</v>
      </c>
      <c r="D342" s="20" t="n">
        <v>272.9</v>
      </c>
      <c r="E342" s="21" t="n">
        <f aca="false">E343</f>
        <v>272.9</v>
      </c>
      <c r="F342" s="22" t="n">
        <f aca="false">E342/D342*100</f>
        <v>100</v>
      </c>
      <c r="G342" s="11"/>
      <c r="H342" s="17"/>
    </row>
    <row r="343" customFormat="false" ht="40.5" hidden="false" customHeight="true" outlineLevel="0" collapsed="false">
      <c r="A343" s="18" t="s">
        <v>26</v>
      </c>
      <c r="B343" s="19" t="s">
        <v>250</v>
      </c>
      <c r="C343" s="19" t="s">
        <v>27</v>
      </c>
      <c r="D343" s="20" t="n">
        <v>272.9</v>
      </c>
      <c r="E343" s="21" t="n">
        <v>272.9</v>
      </c>
      <c r="F343" s="22" t="n">
        <f aca="false">E343/D343*100</f>
        <v>100</v>
      </c>
      <c r="G343" s="11"/>
      <c r="H343" s="17"/>
    </row>
    <row r="344" customFormat="false" ht="55.2" hidden="false" customHeight="false" outlineLevel="0" collapsed="false">
      <c r="A344" s="18" t="s">
        <v>251</v>
      </c>
      <c r="B344" s="19" t="s">
        <v>252</v>
      </c>
      <c r="C344" s="14"/>
      <c r="D344" s="20" t="n">
        <v>2722.5</v>
      </c>
      <c r="E344" s="21" t="n">
        <f aca="false">E345</f>
        <v>2722.5</v>
      </c>
      <c r="F344" s="22" t="n">
        <f aca="false">E344/D344*100</f>
        <v>100</v>
      </c>
      <c r="G344" s="11"/>
      <c r="H344" s="17"/>
    </row>
    <row r="345" customFormat="false" ht="29.1" hidden="false" customHeight="true" outlineLevel="0" collapsed="false">
      <c r="A345" s="18" t="s">
        <v>24</v>
      </c>
      <c r="B345" s="19" t="s">
        <v>252</v>
      </c>
      <c r="C345" s="19" t="s">
        <v>25</v>
      </c>
      <c r="D345" s="20" t="n">
        <v>2722.5</v>
      </c>
      <c r="E345" s="21" t="n">
        <f aca="false">E346</f>
        <v>2722.5</v>
      </c>
      <c r="F345" s="22" t="n">
        <f aca="false">E345/D345*100</f>
        <v>100</v>
      </c>
      <c r="G345" s="11"/>
      <c r="H345" s="17"/>
    </row>
    <row r="346" customFormat="false" ht="42" hidden="false" customHeight="true" outlineLevel="0" collapsed="false">
      <c r="A346" s="18" t="s">
        <v>26</v>
      </c>
      <c r="B346" s="19" t="s">
        <v>252</v>
      </c>
      <c r="C346" s="19" t="s">
        <v>27</v>
      </c>
      <c r="D346" s="20" t="n">
        <v>2722.5</v>
      </c>
      <c r="E346" s="21" t="n">
        <v>2722.5</v>
      </c>
      <c r="F346" s="22" t="n">
        <f aca="false">E346/D346*100</f>
        <v>100</v>
      </c>
      <c r="G346" s="11"/>
      <c r="H346" s="17"/>
    </row>
    <row r="347" customFormat="false" ht="77.25" hidden="false" customHeight="true" outlineLevel="0" collapsed="false">
      <c r="A347" s="12" t="s">
        <v>253</v>
      </c>
      <c r="B347" s="13" t="s">
        <v>254</v>
      </c>
      <c r="C347" s="14"/>
      <c r="D347" s="25" t="n">
        <v>4000</v>
      </c>
      <c r="E347" s="16" t="n">
        <f aca="false">E348+E351+E354</f>
        <v>3879</v>
      </c>
      <c r="F347" s="16" t="n">
        <f aca="false">E347/D347*100</f>
        <v>96.975</v>
      </c>
      <c r="G347" s="11"/>
      <c r="H347" s="17"/>
    </row>
    <row r="348" customFormat="false" ht="41.4" hidden="false" customHeight="false" outlineLevel="0" collapsed="false">
      <c r="A348" s="18" t="s">
        <v>255</v>
      </c>
      <c r="B348" s="19" t="s">
        <v>256</v>
      </c>
      <c r="C348" s="14"/>
      <c r="D348" s="20" t="n">
        <v>3000</v>
      </c>
      <c r="E348" s="21" t="n">
        <f aca="false">E349</f>
        <v>2881</v>
      </c>
      <c r="F348" s="22" t="n">
        <f aca="false">E348/D348*100</f>
        <v>96.0333333333333</v>
      </c>
      <c r="G348" s="11"/>
      <c r="H348" s="17"/>
    </row>
    <row r="349" customFormat="false" ht="36" hidden="false" customHeight="true" outlineLevel="0" collapsed="false">
      <c r="A349" s="18" t="s">
        <v>24</v>
      </c>
      <c r="B349" s="19" t="s">
        <v>256</v>
      </c>
      <c r="C349" s="19" t="s">
        <v>25</v>
      </c>
      <c r="D349" s="20" t="n">
        <v>3000</v>
      </c>
      <c r="E349" s="22" t="n">
        <f aca="false">E350</f>
        <v>2881</v>
      </c>
      <c r="F349" s="22" t="n">
        <f aca="false">E349/D349*100</f>
        <v>96.0333333333333</v>
      </c>
      <c r="G349" s="11"/>
      <c r="H349" s="17"/>
    </row>
    <row r="350" customFormat="false" ht="35.25" hidden="false" customHeight="true" outlineLevel="0" collapsed="false">
      <c r="A350" s="18" t="s">
        <v>26</v>
      </c>
      <c r="B350" s="19" t="s">
        <v>256</v>
      </c>
      <c r="C350" s="19" t="s">
        <v>27</v>
      </c>
      <c r="D350" s="20" t="n">
        <v>3000</v>
      </c>
      <c r="E350" s="21" t="n">
        <v>2881</v>
      </c>
      <c r="F350" s="22" t="n">
        <f aca="false">E350/D350*100</f>
        <v>96.0333333333333</v>
      </c>
      <c r="G350" s="11"/>
      <c r="H350" s="17"/>
    </row>
    <row r="351" customFormat="false" ht="38.25" hidden="false" customHeight="true" outlineLevel="0" collapsed="false">
      <c r="A351" s="18" t="s">
        <v>257</v>
      </c>
      <c r="B351" s="19" t="s">
        <v>258</v>
      </c>
      <c r="C351" s="14"/>
      <c r="D351" s="20" t="n">
        <v>458</v>
      </c>
      <c r="E351" s="21" t="n">
        <f aca="false">E352</f>
        <v>457.2</v>
      </c>
      <c r="F351" s="22" t="n">
        <f aca="false">E351/D351*100</f>
        <v>99.825327510917</v>
      </c>
      <c r="G351" s="11"/>
      <c r="H351" s="17"/>
    </row>
    <row r="352" customFormat="false" ht="27.6" hidden="false" customHeight="false" outlineLevel="0" collapsed="false">
      <c r="A352" s="18" t="s">
        <v>24</v>
      </c>
      <c r="B352" s="19" t="s">
        <v>258</v>
      </c>
      <c r="C352" s="19" t="s">
        <v>25</v>
      </c>
      <c r="D352" s="20" t="n">
        <v>458</v>
      </c>
      <c r="E352" s="21" t="n">
        <f aca="false">E353</f>
        <v>457.2</v>
      </c>
      <c r="F352" s="22" t="n">
        <f aca="false">E352/D352*100</f>
        <v>99.825327510917</v>
      </c>
      <c r="G352" s="11"/>
      <c r="H352" s="17"/>
    </row>
    <row r="353" customFormat="false" ht="38.25" hidden="false" customHeight="true" outlineLevel="0" collapsed="false">
      <c r="A353" s="18" t="s">
        <v>26</v>
      </c>
      <c r="B353" s="19" t="s">
        <v>258</v>
      </c>
      <c r="C353" s="19" t="s">
        <v>27</v>
      </c>
      <c r="D353" s="20" t="n">
        <v>458</v>
      </c>
      <c r="E353" s="21" t="n">
        <v>457.2</v>
      </c>
      <c r="F353" s="22" t="n">
        <f aca="false">E353/D353*100</f>
        <v>99.825327510917</v>
      </c>
      <c r="G353" s="11"/>
      <c r="H353" s="17"/>
    </row>
    <row r="354" customFormat="false" ht="57.75" hidden="false" customHeight="true" outlineLevel="0" collapsed="false">
      <c r="A354" s="18" t="s">
        <v>259</v>
      </c>
      <c r="B354" s="19" t="s">
        <v>260</v>
      </c>
      <c r="C354" s="14"/>
      <c r="D354" s="20" t="n">
        <v>542</v>
      </c>
      <c r="E354" s="21" t="n">
        <f aca="false">E355+E357</f>
        <v>540.8</v>
      </c>
      <c r="F354" s="22" t="n">
        <f aca="false">E354/D354*100</f>
        <v>99.7785977859779</v>
      </c>
      <c r="G354" s="11"/>
      <c r="H354" s="17"/>
    </row>
    <row r="355" customFormat="false" ht="27.6" hidden="false" customHeight="false" outlineLevel="0" collapsed="false">
      <c r="A355" s="18" t="s">
        <v>24</v>
      </c>
      <c r="B355" s="19" t="s">
        <v>260</v>
      </c>
      <c r="C355" s="19" t="s">
        <v>25</v>
      </c>
      <c r="D355" s="20" t="n">
        <v>207</v>
      </c>
      <c r="E355" s="21" t="n">
        <f aca="false">E356</f>
        <v>206</v>
      </c>
      <c r="F355" s="22" t="n">
        <f aca="false">E355/D355*100</f>
        <v>99.5169082125604</v>
      </c>
      <c r="G355" s="11"/>
      <c r="H355" s="17"/>
    </row>
    <row r="356" customFormat="false" ht="33" hidden="false" customHeight="true" outlineLevel="0" collapsed="false">
      <c r="A356" s="18" t="s">
        <v>26</v>
      </c>
      <c r="B356" s="19" t="s">
        <v>260</v>
      </c>
      <c r="C356" s="19" t="s">
        <v>27</v>
      </c>
      <c r="D356" s="20" t="n">
        <v>207</v>
      </c>
      <c r="E356" s="21" t="n">
        <v>206</v>
      </c>
      <c r="F356" s="22" t="n">
        <f aca="false">E356/D356*100</f>
        <v>99.5169082125604</v>
      </c>
      <c r="G356" s="11"/>
      <c r="H356" s="17"/>
    </row>
    <row r="357" customFormat="false" ht="47.25" hidden="false" customHeight="true" outlineLevel="0" collapsed="false">
      <c r="A357" s="18" t="s">
        <v>16</v>
      </c>
      <c r="B357" s="19" t="s">
        <v>260</v>
      </c>
      <c r="C357" s="19" t="s">
        <v>17</v>
      </c>
      <c r="D357" s="20" t="n">
        <v>335</v>
      </c>
      <c r="E357" s="21" t="n">
        <f aca="false">E358</f>
        <v>334.8</v>
      </c>
      <c r="F357" s="22" t="n">
        <f aca="false">E357/D357*100</f>
        <v>99.9402985074627</v>
      </c>
      <c r="G357" s="11"/>
      <c r="H357" s="17"/>
    </row>
    <row r="358" customFormat="false" ht="23.25" hidden="false" customHeight="true" outlineLevel="0" collapsed="false">
      <c r="A358" s="18" t="s">
        <v>18</v>
      </c>
      <c r="B358" s="19" t="s">
        <v>260</v>
      </c>
      <c r="C358" s="19" t="s">
        <v>19</v>
      </c>
      <c r="D358" s="20" t="n">
        <v>335</v>
      </c>
      <c r="E358" s="21" t="n">
        <v>334.8</v>
      </c>
      <c r="F358" s="22" t="n">
        <f aca="false">E358/D358*100</f>
        <v>99.9402985074627</v>
      </c>
      <c r="G358" s="11"/>
      <c r="H358" s="17"/>
    </row>
    <row r="359" customFormat="false" ht="118.5" hidden="false" customHeight="true" outlineLevel="0" collapsed="false">
      <c r="A359" s="24" t="s">
        <v>261</v>
      </c>
      <c r="B359" s="13" t="s">
        <v>262</v>
      </c>
      <c r="C359" s="14"/>
      <c r="D359" s="25" t="n">
        <v>3103.2</v>
      </c>
      <c r="E359" s="16" t="n">
        <f aca="false">E360+E363</f>
        <v>1857.3</v>
      </c>
      <c r="F359" s="16" t="n">
        <f aca="false">E359/D359*100</f>
        <v>59.8511214230472</v>
      </c>
      <c r="G359" s="11"/>
      <c r="H359" s="17"/>
    </row>
    <row r="360" customFormat="false" ht="93.75" hidden="false" customHeight="true" outlineLevel="0" collapsed="false">
      <c r="A360" s="23" t="s">
        <v>263</v>
      </c>
      <c r="B360" s="19" t="s">
        <v>264</v>
      </c>
      <c r="C360" s="14"/>
      <c r="D360" s="20" t="n">
        <v>1520.6</v>
      </c>
      <c r="E360" s="22" t="n">
        <f aca="false">E361</f>
        <v>910.1</v>
      </c>
      <c r="F360" s="22" t="n">
        <f aca="false">E360/D360*100</f>
        <v>59.851374457451</v>
      </c>
      <c r="G360" s="11"/>
      <c r="H360" s="17"/>
    </row>
    <row r="361" customFormat="false" ht="27.6" hidden="false" customHeight="false" outlineLevel="0" collapsed="false">
      <c r="A361" s="18" t="s">
        <v>265</v>
      </c>
      <c r="B361" s="19" t="s">
        <v>264</v>
      </c>
      <c r="C361" s="19" t="s">
        <v>266</v>
      </c>
      <c r="D361" s="20" t="n">
        <v>1520.6</v>
      </c>
      <c r="E361" s="21" t="n">
        <f aca="false">E362</f>
        <v>910.1</v>
      </c>
      <c r="F361" s="22" t="n">
        <f aca="false">E361/D361*100</f>
        <v>59.851374457451</v>
      </c>
      <c r="G361" s="11"/>
      <c r="H361" s="17"/>
    </row>
    <row r="362" customFormat="false" ht="27.6" hidden="false" customHeight="false" outlineLevel="0" collapsed="false">
      <c r="A362" s="18" t="s">
        <v>267</v>
      </c>
      <c r="B362" s="19" t="s">
        <v>264</v>
      </c>
      <c r="C362" s="19" t="s">
        <v>268</v>
      </c>
      <c r="D362" s="20" t="n">
        <v>1520.6</v>
      </c>
      <c r="E362" s="21" t="n">
        <v>910.1</v>
      </c>
      <c r="F362" s="22" t="n">
        <f aca="false">E362/D362*100</f>
        <v>59.851374457451</v>
      </c>
      <c r="G362" s="11"/>
      <c r="H362" s="17"/>
    </row>
    <row r="363" customFormat="false" ht="86.25" hidden="false" customHeight="true" outlineLevel="0" collapsed="false">
      <c r="A363" s="18" t="s">
        <v>269</v>
      </c>
      <c r="B363" s="19" t="s">
        <v>270</v>
      </c>
      <c r="C363" s="14"/>
      <c r="D363" s="20" t="n">
        <v>1582.6</v>
      </c>
      <c r="E363" s="21" t="n">
        <f aca="false">E364</f>
        <v>947.2</v>
      </c>
      <c r="F363" s="22" t="n">
        <f aca="false">E363/D363*100</f>
        <v>59.8508783015291</v>
      </c>
      <c r="G363" s="11"/>
      <c r="H363" s="17"/>
    </row>
    <row r="364" customFormat="false" ht="27.6" hidden="false" customHeight="false" outlineLevel="0" collapsed="false">
      <c r="A364" s="18" t="s">
        <v>265</v>
      </c>
      <c r="B364" s="19" t="s">
        <v>270</v>
      </c>
      <c r="C364" s="19" t="s">
        <v>266</v>
      </c>
      <c r="D364" s="20" t="n">
        <v>1582.6</v>
      </c>
      <c r="E364" s="21" t="n">
        <f aca="false">E365</f>
        <v>947.2</v>
      </c>
      <c r="F364" s="22" t="n">
        <f aca="false">E364/D364*100</f>
        <v>59.8508783015291</v>
      </c>
      <c r="G364" s="11"/>
      <c r="H364" s="17"/>
    </row>
    <row r="365" customFormat="false" ht="31.65" hidden="false" customHeight="true" outlineLevel="0" collapsed="false">
      <c r="A365" s="18" t="s">
        <v>267</v>
      </c>
      <c r="B365" s="19" t="s">
        <v>270</v>
      </c>
      <c r="C365" s="19" t="s">
        <v>268</v>
      </c>
      <c r="D365" s="20" t="n">
        <v>1582.6</v>
      </c>
      <c r="E365" s="21" t="n">
        <v>947.2</v>
      </c>
      <c r="F365" s="22" t="n">
        <f aca="false">E365/D365*100</f>
        <v>59.8508783015291</v>
      </c>
      <c r="G365" s="11"/>
      <c r="H365" s="17"/>
    </row>
    <row r="366" customFormat="false" ht="63.75" hidden="false" customHeight="true" outlineLevel="0" collapsed="false">
      <c r="A366" s="12" t="s">
        <v>271</v>
      </c>
      <c r="B366" s="28" t="s">
        <v>272</v>
      </c>
      <c r="C366" s="29"/>
      <c r="D366" s="25" t="n">
        <v>226241.5</v>
      </c>
      <c r="E366" s="16" t="n">
        <f aca="false">E367+E385+E396</f>
        <v>223580.5</v>
      </c>
      <c r="F366" s="16" t="n">
        <f aca="false">E366/D366*100</f>
        <v>98.8238232154578</v>
      </c>
      <c r="G366" s="11"/>
      <c r="H366" s="17"/>
    </row>
    <row r="367" customFormat="false" ht="78" hidden="false" customHeight="true" outlineLevel="0" collapsed="false">
      <c r="A367" s="12" t="s">
        <v>273</v>
      </c>
      <c r="B367" s="13" t="s">
        <v>274</v>
      </c>
      <c r="C367" s="14"/>
      <c r="D367" s="25" t="n">
        <v>196017.1</v>
      </c>
      <c r="E367" s="16" t="n">
        <f aca="false">E368+E371+E379+E382</f>
        <v>193431</v>
      </c>
      <c r="F367" s="16" t="n">
        <f aca="false">E367/D367*100</f>
        <v>98.6806763287489</v>
      </c>
      <c r="G367" s="11"/>
      <c r="H367" s="17"/>
    </row>
    <row r="368" customFormat="false" ht="30" hidden="false" customHeight="true" outlineLevel="0" collapsed="false">
      <c r="A368" s="18" t="s">
        <v>275</v>
      </c>
      <c r="B368" s="19" t="s">
        <v>276</v>
      </c>
      <c r="C368" s="14"/>
      <c r="D368" s="20" t="n">
        <v>1881.3</v>
      </c>
      <c r="E368" s="21" t="n">
        <f aca="false">E369</f>
        <v>1881.2</v>
      </c>
      <c r="F368" s="22" t="n">
        <f aca="false">E368/D368*100</f>
        <v>99.9946845266571</v>
      </c>
      <c r="G368" s="11"/>
      <c r="H368" s="17"/>
    </row>
    <row r="369" customFormat="false" ht="81.75" hidden="false" customHeight="true" outlineLevel="0" collapsed="false">
      <c r="A369" s="18" t="s">
        <v>56</v>
      </c>
      <c r="B369" s="19" t="s">
        <v>276</v>
      </c>
      <c r="C369" s="19" t="s">
        <v>57</v>
      </c>
      <c r="D369" s="20" t="n">
        <v>1881.3</v>
      </c>
      <c r="E369" s="21" t="n">
        <f aca="false">E370</f>
        <v>1881.2</v>
      </c>
      <c r="F369" s="22" t="n">
        <f aca="false">E369/D369*100</f>
        <v>99.9946845266571</v>
      </c>
      <c r="G369" s="11"/>
      <c r="H369" s="17"/>
    </row>
    <row r="370" customFormat="false" ht="32.85" hidden="false" customHeight="true" outlineLevel="0" collapsed="false">
      <c r="A370" s="18" t="s">
        <v>277</v>
      </c>
      <c r="B370" s="19" t="s">
        <v>276</v>
      </c>
      <c r="C370" s="19" t="s">
        <v>278</v>
      </c>
      <c r="D370" s="20" t="n">
        <v>1881.3</v>
      </c>
      <c r="E370" s="21" t="n">
        <v>1881.2</v>
      </c>
      <c r="F370" s="22" t="n">
        <f aca="false">E370/D370*100</f>
        <v>99.9946845266571</v>
      </c>
      <c r="G370" s="11"/>
      <c r="H370" s="17"/>
    </row>
    <row r="371" customFormat="false" ht="30.15" hidden="false" customHeight="true" outlineLevel="0" collapsed="false">
      <c r="A371" s="18" t="s">
        <v>279</v>
      </c>
      <c r="B371" s="19" t="s">
        <v>280</v>
      </c>
      <c r="C371" s="14"/>
      <c r="D371" s="20" t="n">
        <v>189486</v>
      </c>
      <c r="E371" s="21" t="n">
        <f aca="false">E372+E375+E377</f>
        <v>186900</v>
      </c>
      <c r="F371" s="22" t="n">
        <f aca="false">E371/D371*100</f>
        <v>98.6352553750673</v>
      </c>
      <c r="G371" s="11"/>
      <c r="H371" s="17"/>
    </row>
    <row r="372" customFormat="false" ht="78.75" hidden="false" customHeight="true" outlineLevel="0" collapsed="false">
      <c r="A372" s="18" t="s">
        <v>56</v>
      </c>
      <c r="B372" s="19" t="s">
        <v>280</v>
      </c>
      <c r="C372" s="19" t="s">
        <v>57</v>
      </c>
      <c r="D372" s="20" t="n">
        <v>163828.2</v>
      </c>
      <c r="E372" s="21" t="n">
        <f aca="false">E373+E374</f>
        <v>163750.5</v>
      </c>
      <c r="F372" s="22" t="n">
        <f aca="false">E372/D372*100</f>
        <v>99.9525722677781</v>
      </c>
      <c r="G372" s="11"/>
      <c r="H372" s="17"/>
    </row>
    <row r="373" customFormat="false" ht="27.6" hidden="false" customHeight="false" outlineLevel="0" collapsed="false">
      <c r="A373" s="18" t="s">
        <v>58</v>
      </c>
      <c r="B373" s="19" t="s">
        <v>280</v>
      </c>
      <c r="C373" s="19" t="s">
        <v>59</v>
      </c>
      <c r="D373" s="20" t="n">
        <v>317.4</v>
      </c>
      <c r="E373" s="21" t="n">
        <v>274.1</v>
      </c>
      <c r="F373" s="22" t="n">
        <f aca="false">E373/D373*100</f>
        <v>86.3579080025205</v>
      </c>
      <c r="G373" s="11"/>
      <c r="H373" s="17"/>
    </row>
    <row r="374" customFormat="false" ht="27.6" hidden="false" customHeight="false" outlineLevel="0" collapsed="false">
      <c r="A374" s="18" t="s">
        <v>277</v>
      </c>
      <c r="B374" s="19" t="s">
        <v>280</v>
      </c>
      <c r="C374" s="19" t="s">
        <v>278</v>
      </c>
      <c r="D374" s="20" t="n">
        <v>163510.8</v>
      </c>
      <c r="E374" s="21" t="n">
        <v>163476.4</v>
      </c>
      <c r="F374" s="22" t="n">
        <f aca="false">E374/D374*100</f>
        <v>99.9789616343385</v>
      </c>
      <c r="G374" s="11"/>
      <c r="H374" s="17"/>
    </row>
    <row r="375" customFormat="false" ht="29.1" hidden="false" customHeight="true" outlineLevel="0" collapsed="false">
      <c r="A375" s="18" t="s">
        <v>24</v>
      </c>
      <c r="B375" s="19" t="s">
        <v>280</v>
      </c>
      <c r="C375" s="19" t="s">
        <v>25</v>
      </c>
      <c r="D375" s="20" t="n">
        <v>25356.4</v>
      </c>
      <c r="E375" s="21" t="n">
        <f aca="false">E376</f>
        <v>22852.7</v>
      </c>
      <c r="F375" s="22" t="n">
        <f aca="false">E375/D375*100</f>
        <v>90.1259642536007</v>
      </c>
      <c r="G375" s="11"/>
      <c r="H375" s="17"/>
    </row>
    <row r="376" customFormat="false" ht="41.4" hidden="false" customHeight="false" outlineLevel="0" collapsed="false">
      <c r="A376" s="18" t="s">
        <v>26</v>
      </c>
      <c r="B376" s="19" t="s">
        <v>280</v>
      </c>
      <c r="C376" s="19" t="s">
        <v>27</v>
      </c>
      <c r="D376" s="20" t="n">
        <v>25356.4</v>
      </c>
      <c r="E376" s="21" t="n">
        <v>22852.7</v>
      </c>
      <c r="F376" s="22" t="n">
        <f aca="false">E376/D376*100</f>
        <v>90.1259642536007</v>
      </c>
      <c r="G376" s="11"/>
      <c r="H376" s="17"/>
    </row>
    <row r="377" customFormat="false" ht="15.6" hidden="false" customHeight="false" outlineLevel="0" collapsed="false">
      <c r="A377" s="18" t="s">
        <v>178</v>
      </c>
      <c r="B377" s="19" t="s">
        <v>280</v>
      </c>
      <c r="C377" s="19" t="s">
        <v>179</v>
      </c>
      <c r="D377" s="20" t="n">
        <v>301.4</v>
      </c>
      <c r="E377" s="21" t="n">
        <f aca="false">E378</f>
        <v>296.8</v>
      </c>
      <c r="F377" s="22" t="n">
        <f aca="false">E377/D377*100</f>
        <v>98.4737889847379</v>
      </c>
      <c r="G377" s="11"/>
      <c r="H377" s="17"/>
    </row>
    <row r="378" customFormat="false" ht="15.6" hidden="false" customHeight="false" outlineLevel="0" collapsed="false">
      <c r="A378" s="18" t="s">
        <v>281</v>
      </c>
      <c r="B378" s="19" t="s">
        <v>280</v>
      </c>
      <c r="C378" s="19" t="s">
        <v>282</v>
      </c>
      <c r="D378" s="20" t="n">
        <v>301.4</v>
      </c>
      <c r="E378" s="21" t="n">
        <v>296.8</v>
      </c>
      <c r="F378" s="22" t="n">
        <f aca="false">E378/D378*100</f>
        <v>98.4737889847379</v>
      </c>
      <c r="G378" s="11"/>
      <c r="H378" s="17"/>
    </row>
    <row r="379" customFormat="false" ht="27.6" hidden="false" customHeight="false" outlineLevel="0" collapsed="false">
      <c r="A379" s="18" t="s">
        <v>283</v>
      </c>
      <c r="B379" s="19" t="s">
        <v>284</v>
      </c>
      <c r="C379" s="14"/>
      <c r="D379" s="20" t="n">
        <v>3184.5</v>
      </c>
      <c r="E379" s="21" t="n">
        <f aca="false">E380</f>
        <v>3184.5</v>
      </c>
      <c r="F379" s="22" t="n">
        <f aca="false">E379/D379*100</f>
        <v>100</v>
      </c>
      <c r="G379" s="11"/>
      <c r="H379" s="17"/>
    </row>
    <row r="380" customFormat="false" ht="36.75" hidden="false" customHeight="true" outlineLevel="0" collapsed="false">
      <c r="A380" s="18" t="s">
        <v>24</v>
      </c>
      <c r="B380" s="19" t="s">
        <v>284</v>
      </c>
      <c r="C380" s="19" t="s">
        <v>25</v>
      </c>
      <c r="D380" s="20" t="n">
        <v>3184.5</v>
      </c>
      <c r="E380" s="21" t="n">
        <f aca="false">E381</f>
        <v>3184.5</v>
      </c>
      <c r="F380" s="22" t="n">
        <f aca="false">E380/D380*100</f>
        <v>100</v>
      </c>
      <c r="G380" s="11"/>
      <c r="H380" s="17"/>
    </row>
    <row r="381" customFormat="false" ht="38.25" hidden="false" customHeight="true" outlineLevel="0" collapsed="false">
      <c r="A381" s="18" t="s">
        <v>26</v>
      </c>
      <c r="B381" s="19" t="s">
        <v>284</v>
      </c>
      <c r="C381" s="19" t="s">
        <v>27</v>
      </c>
      <c r="D381" s="20" t="n">
        <v>3184.5</v>
      </c>
      <c r="E381" s="22" t="n">
        <v>3184.5</v>
      </c>
      <c r="F381" s="22" t="n">
        <f aca="false">E381/D381*100</f>
        <v>100</v>
      </c>
      <c r="G381" s="11"/>
      <c r="H381" s="17"/>
    </row>
    <row r="382" customFormat="false" ht="47.85" hidden="false" customHeight="true" outlineLevel="0" collapsed="false">
      <c r="A382" s="18" t="s">
        <v>285</v>
      </c>
      <c r="B382" s="19" t="s">
        <v>286</v>
      </c>
      <c r="C382" s="14"/>
      <c r="D382" s="20" t="n">
        <v>1465.3</v>
      </c>
      <c r="E382" s="22" t="n">
        <f aca="false">E383</f>
        <v>1465.3</v>
      </c>
      <c r="F382" s="22" t="n">
        <f aca="false">E382/D382*100</f>
        <v>100</v>
      </c>
      <c r="G382" s="11"/>
      <c r="H382" s="17"/>
    </row>
    <row r="383" customFormat="false" ht="85.5" hidden="false" customHeight="true" outlineLevel="0" collapsed="false">
      <c r="A383" s="18" t="s">
        <v>56</v>
      </c>
      <c r="B383" s="19" t="s">
        <v>286</v>
      </c>
      <c r="C383" s="19" t="s">
        <v>57</v>
      </c>
      <c r="D383" s="20" t="n">
        <v>1465.3</v>
      </c>
      <c r="E383" s="21" t="n">
        <f aca="false">E384</f>
        <v>1465.3</v>
      </c>
      <c r="F383" s="22" t="n">
        <f aca="false">E383/D383*100</f>
        <v>100</v>
      </c>
      <c r="G383" s="11"/>
      <c r="H383" s="17"/>
    </row>
    <row r="384" customFormat="false" ht="27.6" hidden="false" customHeight="false" outlineLevel="0" collapsed="false">
      <c r="A384" s="18" t="s">
        <v>277</v>
      </c>
      <c r="B384" s="19" t="s">
        <v>286</v>
      </c>
      <c r="C384" s="19" t="s">
        <v>278</v>
      </c>
      <c r="D384" s="20" t="n">
        <v>1465.3</v>
      </c>
      <c r="E384" s="21" t="n">
        <v>1465.3</v>
      </c>
      <c r="F384" s="22" t="n">
        <f aca="false">E384/D384*100</f>
        <v>100</v>
      </c>
      <c r="G384" s="11"/>
      <c r="H384" s="17"/>
    </row>
    <row r="385" customFormat="false" ht="137.25" hidden="false" customHeight="true" outlineLevel="0" collapsed="false">
      <c r="A385" s="24" t="s">
        <v>287</v>
      </c>
      <c r="B385" s="13" t="s">
        <v>288</v>
      </c>
      <c r="C385" s="14"/>
      <c r="D385" s="25" t="n">
        <v>5838.4</v>
      </c>
      <c r="E385" s="16" t="n">
        <f aca="false">E386+E391</f>
        <v>5791</v>
      </c>
      <c r="F385" s="16" t="n">
        <f aca="false">E385/D385*100</f>
        <v>99.1881337352699</v>
      </c>
      <c r="G385" s="11"/>
      <c r="H385" s="17"/>
    </row>
    <row r="386" customFormat="false" ht="41.4" hidden="false" customHeight="false" outlineLevel="0" collapsed="false">
      <c r="A386" s="18" t="s">
        <v>289</v>
      </c>
      <c r="B386" s="19" t="s">
        <v>290</v>
      </c>
      <c r="C386" s="14"/>
      <c r="D386" s="20" t="n">
        <v>5220.4</v>
      </c>
      <c r="E386" s="21" t="n">
        <f aca="false">E387+E389</f>
        <v>5173.8</v>
      </c>
      <c r="F386" s="22" t="n">
        <f aca="false">E386/D386*100</f>
        <v>99.1073480959313</v>
      </c>
      <c r="G386" s="11"/>
      <c r="H386" s="17"/>
    </row>
    <row r="387" customFormat="false" ht="17.25" hidden="false" customHeight="true" outlineLevel="0" collapsed="false">
      <c r="A387" s="18" t="s">
        <v>56</v>
      </c>
      <c r="B387" s="19" t="s">
        <v>290</v>
      </c>
      <c r="C387" s="19" t="s">
        <v>57</v>
      </c>
      <c r="D387" s="20" t="n">
        <v>4967.1</v>
      </c>
      <c r="E387" s="21" t="n">
        <f aca="false">E388</f>
        <v>4923.9</v>
      </c>
      <c r="F387" s="22" t="n">
        <f aca="false">E387/D387*100</f>
        <v>99.1302772241348</v>
      </c>
      <c r="G387" s="11"/>
      <c r="H387" s="17"/>
    </row>
    <row r="388" customFormat="false" ht="19.5" hidden="false" customHeight="true" outlineLevel="0" collapsed="false">
      <c r="A388" s="18" t="s">
        <v>277</v>
      </c>
      <c r="B388" s="19" t="s">
        <v>290</v>
      </c>
      <c r="C388" s="19" t="s">
        <v>278</v>
      </c>
      <c r="D388" s="20" t="n">
        <v>4967.1</v>
      </c>
      <c r="E388" s="21" t="n">
        <v>4923.9</v>
      </c>
      <c r="F388" s="22" t="n">
        <f aca="false">E388/D388*100</f>
        <v>99.1302772241348</v>
      </c>
      <c r="G388" s="11"/>
      <c r="H388" s="17"/>
    </row>
    <row r="389" customFormat="false" ht="27.6" hidden="false" customHeight="false" outlineLevel="0" collapsed="false">
      <c r="A389" s="18" t="s">
        <v>24</v>
      </c>
      <c r="B389" s="19" t="s">
        <v>290</v>
      </c>
      <c r="C389" s="19" t="s">
        <v>25</v>
      </c>
      <c r="D389" s="20" t="n">
        <v>253.3</v>
      </c>
      <c r="E389" s="21" t="n">
        <f aca="false">E390</f>
        <v>249.9</v>
      </c>
      <c r="F389" s="22" t="n">
        <f aca="false">E389/D389*100</f>
        <v>98.6577181208054</v>
      </c>
      <c r="G389" s="11"/>
      <c r="H389" s="17"/>
    </row>
    <row r="390" customFormat="false" ht="18.75" hidden="false" customHeight="true" outlineLevel="0" collapsed="false">
      <c r="A390" s="18" t="s">
        <v>26</v>
      </c>
      <c r="B390" s="19" t="s">
        <v>290</v>
      </c>
      <c r="C390" s="19" t="s">
        <v>27</v>
      </c>
      <c r="D390" s="20" t="n">
        <v>253.3</v>
      </c>
      <c r="E390" s="21" t="n">
        <v>249.9</v>
      </c>
      <c r="F390" s="22" t="n">
        <f aca="false">E390/D390*100</f>
        <v>98.6577181208054</v>
      </c>
      <c r="G390" s="11"/>
      <c r="H390" s="17"/>
    </row>
    <row r="391" customFormat="false" ht="32.25" hidden="false" customHeight="true" outlineLevel="0" collapsed="false">
      <c r="A391" s="18" t="s">
        <v>291</v>
      </c>
      <c r="B391" s="19" t="s">
        <v>292</v>
      </c>
      <c r="C391" s="14"/>
      <c r="D391" s="20" t="n">
        <v>618</v>
      </c>
      <c r="E391" s="21" t="n">
        <f aca="false">E392+E394</f>
        <v>617.2</v>
      </c>
      <c r="F391" s="22" t="n">
        <f aca="false">E391/D391*100</f>
        <v>99.8705501618123</v>
      </c>
      <c r="G391" s="11"/>
      <c r="H391" s="17"/>
    </row>
    <row r="392" customFormat="false" ht="81.75" hidden="false" customHeight="true" outlineLevel="0" collapsed="false">
      <c r="A392" s="18" t="s">
        <v>56</v>
      </c>
      <c r="B392" s="19" t="s">
        <v>292</v>
      </c>
      <c r="C392" s="19" t="s">
        <v>57</v>
      </c>
      <c r="D392" s="20" t="n">
        <v>617.6</v>
      </c>
      <c r="E392" s="21" t="n">
        <f aca="false">E393</f>
        <v>616.8</v>
      </c>
      <c r="F392" s="22" t="n">
        <f aca="false">E392/D392*100</f>
        <v>99.8704663212435</v>
      </c>
      <c r="G392" s="11"/>
      <c r="H392" s="17"/>
    </row>
    <row r="393" customFormat="false" ht="27.6" hidden="false" customHeight="false" outlineLevel="0" collapsed="false">
      <c r="A393" s="18" t="s">
        <v>277</v>
      </c>
      <c r="B393" s="19" t="s">
        <v>292</v>
      </c>
      <c r="C393" s="19" t="s">
        <v>278</v>
      </c>
      <c r="D393" s="20" t="n">
        <v>617.6</v>
      </c>
      <c r="E393" s="21" t="n">
        <v>616.8</v>
      </c>
      <c r="F393" s="22" t="n">
        <f aca="false">E393/D393*100</f>
        <v>99.8704663212435</v>
      </c>
      <c r="G393" s="11"/>
      <c r="H393" s="17"/>
    </row>
    <row r="394" customFormat="false" ht="39" hidden="false" customHeight="true" outlineLevel="0" collapsed="false">
      <c r="A394" s="18" t="s">
        <v>24</v>
      </c>
      <c r="B394" s="19" t="s">
        <v>292</v>
      </c>
      <c r="C394" s="19" t="s">
        <v>25</v>
      </c>
      <c r="D394" s="20" t="n">
        <v>0.4</v>
      </c>
      <c r="E394" s="21" t="n">
        <f aca="false">E395</f>
        <v>0.4</v>
      </c>
      <c r="F394" s="22" t="n">
        <f aca="false">E394/D394*100</f>
        <v>100</v>
      </c>
      <c r="G394" s="11"/>
      <c r="H394" s="17"/>
    </row>
    <row r="395" customFormat="false" ht="36.75" hidden="false" customHeight="true" outlineLevel="0" collapsed="false">
      <c r="A395" s="18" t="s">
        <v>26</v>
      </c>
      <c r="B395" s="19" t="s">
        <v>292</v>
      </c>
      <c r="C395" s="19" t="s">
        <v>27</v>
      </c>
      <c r="D395" s="20" t="n">
        <v>0.4</v>
      </c>
      <c r="E395" s="21" t="n">
        <v>0.4</v>
      </c>
      <c r="F395" s="22" t="n">
        <f aca="false">E395/D395*100</f>
        <v>100</v>
      </c>
      <c r="G395" s="11"/>
      <c r="H395" s="17"/>
    </row>
    <row r="396" customFormat="false" ht="91.5" hidden="false" customHeight="true" outlineLevel="0" collapsed="false">
      <c r="A396" s="12" t="s">
        <v>293</v>
      </c>
      <c r="B396" s="28" t="s">
        <v>294</v>
      </c>
      <c r="C396" s="29"/>
      <c r="D396" s="25" t="n">
        <v>24386</v>
      </c>
      <c r="E396" s="16" t="n">
        <f aca="false">E397+E402+E407+E412</f>
        <v>24358.5</v>
      </c>
      <c r="F396" s="16" t="n">
        <f aca="false">E396/D396*100</f>
        <v>99.8872303780858</v>
      </c>
      <c r="G396" s="11"/>
      <c r="H396" s="17"/>
    </row>
    <row r="397" customFormat="false" ht="55.2" hidden="false" customHeight="false" outlineLevel="0" collapsed="false">
      <c r="A397" s="18" t="s">
        <v>295</v>
      </c>
      <c r="B397" s="19" t="s">
        <v>296</v>
      </c>
      <c r="C397" s="14"/>
      <c r="D397" s="20" t="n">
        <v>4647</v>
      </c>
      <c r="E397" s="21" t="n">
        <f aca="false">E398+E400</f>
        <v>4644.2</v>
      </c>
      <c r="F397" s="22" t="n">
        <f aca="false">E397/D397*100</f>
        <v>99.9397460727351</v>
      </c>
      <c r="G397" s="11"/>
      <c r="H397" s="17"/>
    </row>
    <row r="398" customFormat="false" ht="82.5" hidden="false" customHeight="true" outlineLevel="0" collapsed="false">
      <c r="A398" s="18" t="s">
        <v>56</v>
      </c>
      <c r="B398" s="19" t="s">
        <v>296</v>
      </c>
      <c r="C398" s="19" t="s">
        <v>57</v>
      </c>
      <c r="D398" s="20" t="n">
        <v>4166</v>
      </c>
      <c r="E398" s="21" t="n">
        <f aca="false">E399</f>
        <v>4163.7</v>
      </c>
      <c r="F398" s="22" t="n">
        <f aca="false">E398/D398*100</f>
        <v>99.9447911665866</v>
      </c>
      <c r="G398" s="11"/>
      <c r="H398" s="17"/>
    </row>
    <row r="399" customFormat="false" ht="35.25" hidden="false" customHeight="true" outlineLevel="0" collapsed="false">
      <c r="A399" s="18" t="s">
        <v>277</v>
      </c>
      <c r="B399" s="19" t="s">
        <v>296</v>
      </c>
      <c r="C399" s="19" t="s">
        <v>278</v>
      </c>
      <c r="D399" s="20" t="n">
        <v>4166</v>
      </c>
      <c r="E399" s="21" t="n">
        <v>4163.7</v>
      </c>
      <c r="F399" s="22" t="n">
        <f aca="false">E399/D399*100</f>
        <v>99.9447911665866</v>
      </c>
      <c r="G399" s="11"/>
      <c r="H399" s="17"/>
    </row>
    <row r="400" customFormat="false" ht="38.25" hidden="false" customHeight="true" outlineLevel="0" collapsed="false">
      <c r="A400" s="18" t="s">
        <v>24</v>
      </c>
      <c r="B400" s="19" t="s">
        <v>296</v>
      </c>
      <c r="C400" s="19" t="s">
        <v>25</v>
      </c>
      <c r="D400" s="20" t="n">
        <v>481</v>
      </c>
      <c r="E400" s="21" t="n">
        <f aca="false">E401</f>
        <v>480.5</v>
      </c>
      <c r="F400" s="22" t="n">
        <f aca="false">E400/D400*100</f>
        <v>99.8960498960499</v>
      </c>
      <c r="G400" s="11"/>
      <c r="H400" s="17"/>
    </row>
    <row r="401" customFormat="false" ht="36" hidden="false" customHeight="true" outlineLevel="0" collapsed="false">
      <c r="A401" s="18" t="s">
        <v>26</v>
      </c>
      <c r="B401" s="19" t="s">
        <v>296</v>
      </c>
      <c r="C401" s="19" t="s">
        <v>27</v>
      </c>
      <c r="D401" s="20" t="n">
        <v>481</v>
      </c>
      <c r="E401" s="21" t="n">
        <v>480.5</v>
      </c>
      <c r="F401" s="22" t="n">
        <f aca="false">E401/D401*100</f>
        <v>99.8960498960499</v>
      </c>
      <c r="G401" s="11"/>
      <c r="H401" s="17"/>
    </row>
    <row r="402" customFormat="false" ht="28.5" hidden="false" customHeight="true" outlineLevel="0" collapsed="false">
      <c r="A402" s="18" t="s">
        <v>297</v>
      </c>
      <c r="B402" s="19" t="s">
        <v>298</v>
      </c>
      <c r="C402" s="14"/>
      <c r="D402" s="20" t="n">
        <v>5683</v>
      </c>
      <c r="E402" s="21" t="n">
        <f aca="false">E403+E405</f>
        <v>5671.9</v>
      </c>
      <c r="F402" s="22" t="n">
        <f aca="false">E402/D402*100</f>
        <v>99.8046806264297</v>
      </c>
      <c r="G402" s="11"/>
      <c r="H402" s="17"/>
    </row>
    <row r="403" customFormat="false" ht="83.25" hidden="false" customHeight="true" outlineLevel="0" collapsed="false">
      <c r="A403" s="18" t="s">
        <v>56</v>
      </c>
      <c r="B403" s="19" t="s">
        <v>298</v>
      </c>
      <c r="C403" s="19" t="s">
        <v>57</v>
      </c>
      <c r="D403" s="20" t="n">
        <v>4197.4</v>
      </c>
      <c r="E403" s="21" t="n">
        <f aca="false">E404</f>
        <v>4197.3</v>
      </c>
      <c r="F403" s="22" t="n">
        <f aca="false">E403/D403*100</f>
        <v>99.9976175727832</v>
      </c>
      <c r="G403" s="11"/>
      <c r="H403" s="17"/>
    </row>
    <row r="404" customFormat="false" ht="27.6" hidden="false" customHeight="false" outlineLevel="0" collapsed="false">
      <c r="A404" s="18" t="s">
        <v>277</v>
      </c>
      <c r="B404" s="19" t="s">
        <v>298</v>
      </c>
      <c r="C404" s="19" t="s">
        <v>278</v>
      </c>
      <c r="D404" s="20" t="n">
        <v>4197.4</v>
      </c>
      <c r="E404" s="21" t="n">
        <v>4197.3</v>
      </c>
      <c r="F404" s="22" t="n">
        <f aca="false">E404/D404*100</f>
        <v>99.9976175727832</v>
      </c>
      <c r="G404" s="11"/>
      <c r="H404" s="17"/>
    </row>
    <row r="405" customFormat="false" ht="27.6" hidden="false" customHeight="false" outlineLevel="0" collapsed="false">
      <c r="A405" s="18" t="s">
        <v>24</v>
      </c>
      <c r="B405" s="19" t="s">
        <v>298</v>
      </c>
      <c r="C405" s="19" t="s">
        <v>25</v>
      </c>
      <c r="D405" s="20" t="n">
        <v>1485.6</v>
      </c>
      <c r="E405" s="21" t="n">
        <f aca="false">E406</f>
        <v>1474.6</v>
      </c>
      <c r="F405" s="22" t="n">
        <f aca="false">E405/D405*100</f>
        <v>99.2595584275714</v>
      </c>
      <c r="G405" s="11"/>
      <c r="H405" s="17"/>
    </row>
    <row r="406" customFormat="false" ht="34.5" hidden="false" customHeight="true" outlineLevel="0" collapsed="false">
      <c r="A406" s="18" t="s">
        <v>26</v>
      </c>
      <c r="B406" s="19" t="s">
        <v>298</v>
      </c>
      <c r="C406" s="19" t="s">
        <v>27</v>
      </c>
      <c r="D406" s="20" t="n">
        <v>1485.6</v>
      </c>
      <c r="E406" s="21" t="n">
        <v>1474.6</v>
      </c>
      <c r="F406" s="22" t="n">
        <f aca="false">E406/D406*100</f>
        <v>99.2595584275714</v>
      </c>
      <c r="G406" s="11"/>
      <c r="H406" s="17"/>
    </row>
    <row r="407" customFormat="false" ht="55.2" hidden="false" customHeight="false" outlineLevel="0" collapsed="false">
      <c r="A407" s="18" t="s">
        <v>299</v>
      </c>
      <c r="B407" s="19" t="s">
        <v>300</v>
      </c>
      <c r="C407" s="14"/>
      <c r="D407" s="20" t="n">
        <v>9076</v>
      </c>
      <c r="E407" s="21" t="n">
        <f aca="false">E408+E410</f>
        <v>9062.4</v>
      </c>
      <c r="F407" s="22" t="n">
        <f aca="false">E407/D407*100</f>
        <v>99.8501542529749</v>
      </c>
      <c r="G407" s="11"/>
      <c r="H407" s="17"/>
    </row>
    <row r="408" customFormat="false" ht="82.5" hidden="false" customHeight="true" outlineLevel="0" collapsed="false">
      <c r="A408" s="18" t="s">
        <v>56</v>
      </c>
      <c r="B408" s="19" t="s">
        <v>300</v>
      </c>
      <c r="C408" s="19" t="s">
        <v>57</v>
      </c>
      <c r="D408" s="20" t="n">
        <v>8345.6</v>
      </c>
      <c r="E408" s="21" t="n">
        <f aca="false">E409</f>
        <v>8344.1</v>
      </c>
      <c r="F408" s="22" t="n">
        <f aca="false">E408/D408*100</f>
        <v>99.9820264570552</v>
      </c>
      <c r="G408" s="11"/>
      <c r="H408" s="17"/>
    </row>
    <row r="409" customFormat="false" ht="27.6" hidden="false" customHeight="false" outlineLevel="0" collapsed="false">
      <c r="A409" s="18" t="s">
        <v>277</v>
      </c>
      <c r="B409" s="19" t="s">
        <v>300</v>
      </c>
      <c r="C409" s="19" t="s">
        <v>278</v>
      </c>
      <c r="D409" s="20" t="n">
        <v>8345.6</v>
      </c>
      <c r="E409" s="21" t="n">
        <v>8344.1</v>
      </c>
      <c r="F409" s="22" t="n">
        <f aca="false">E409/D409*100</f>
        <v>99.9820264570552</v>
      </c>
      <c r="G409" s="11"/>
      <c r="H409" s="17"/>
    </row>
    <row r="410" customFormat="false" ht="27.6" hidden="false" customHeight="false" outlineLevel="0" collapsed="false">
      <c r="A410" s="18" t="s">
        <v>24</v>
      </c>
      <c r="B410" s="19" t="s">
        <v>300</v>
      </c>
      <c r="C410" s="19" t="s">
        <v>25</v>
      </c>
      <c r="D410" s="20" t="n">
        <v>730.4</v>
      </c>
      <c r="E410" s="21" t="n">
        <f aca="false">E411</f>
        <v>718.3</v>
      </c>
      <c r="F410" s="22" t="n">
        <f aca="false">E410/D410*100</f>
        <v>98.3433734939759</v>
      </c>
      <c r="G410" s="11"/>
      <c r="H410" s="17"/>
    </row>
    <row r="411" customFormat="false" ht="35.25" hidden="false" customHeight="true" outlineLevel="0" collapsed="false">
      <c r="A411" s="18" t="s">
        <v>26</v>
      </c>
      <c r="B411" s="19" t="s">
        <v>300</v>
      </c>
      <c r="C411" s="19" t="s">
        <v>27</v>
      </c>
      <c r="D411" s="20" t="n">
        <v>730.4</v>
      </c>
      <c r="E411" s="21" t="n">
        <v>718.3</v>
      </c>
      <c r="F411" s="22" t="n">
        <f aca="false">E411/D411*100</f>
        <v>98.3433734939759</v>
      </c>
      <c r="G411" s="11"/>
      <c r="H411" s="17"/>
    </row>
    <row r="412" customFormat="false" ht="55.2" hidden="false" customHeight="false" outlineLevel="0" collapsed="false">
      <c r="A412" s="18" t="s">
        <v>301</v>
      </c>
      <c r="B412" s="19" t="s">
        <v>302</v>
      </c>
      <c r="C412" s="14"/>
      <c r="D412" s="20" t="n">
        <v>4980</v>
      </c>
      <c r="E412" s="21" t="n">
        <f aca="false">E413+E415+E417</f>
        <v>4980</v>
      </c>
      <c r="F412" s="22" t="n">
        <f aca="false">E412/D412*100</f>
        <v>100</v>
      </c>
      <c r="G412" s="11"/>
      <c r="H412" s="17"/>
    </row>
    <row r="413" customFormat="false" ht="69" hidden="false" customHeight="false" outlineLevel="0" collapsed="false">
      <c r="A413" s="18" t="s">
        <v>56</v>
      </c>
      <c r="B413" s="19" t="s">
        <v>302</v>
      </c>
      <c r="C413" s="19" t="s">
        <v>57</v>
      </c>
      <c r="D413" s="20" t="n">
        <v>4392.6</v>
      </c>
      <c r="E413" s="21" t="n">
        <f aca="false">E414</f>
        <v>4392.6</v>
      </c>
      <c r="F413" s="22" t="n">
        <f aca="false">E413/D413*100</f>
        <v>100</v>
      </c>
      <c r="G413" s="11"/>
      <c r="H413" s="17"/>
    </row>
    <row r="414" customFormat="false" ht="27.6" hidden="false" customHeight="false" outlineLevel="0" collapsed="false">
      <c r="A414" s="18" t="s">
        <v>277</v>
      </c>
      <c r="B414" s="19" t="s">
        <v>302</v>
      </c>
      <c r="C414" s="19" t="s">
        <v>278</v>
      </c>
      <c r="D414" s="20" t="n">
        <v>4392.6</v>
      </c>
      <c r="E414" s="21" t="n">
        <v>4392.6</v>
      </c>
      <c r="F414" s="22" t="n">
        <f aca="false">E414/D414*100</f>
        <v>100</v>
      </c>
      <c r="G414" s="11"/>
      <c r="H414" s="17"/>
    </row>
    <row r="415" customFormat="false" ht="27.6" hidden="false" customHeight="false" outlineLevel="0" collapsed="false">
      <c r="A415" s="18" t="s">
        <v>24</v>
      </c>
      <c r="B415" s="19" t="s">
        <v>302</v>
      </c>
      <c r="C415" s="19" t="s">
        <v>25</v>
      </c>
      <c r="D415" s="20" t="n">
        <v>586.6</v>
      </c>
      <c r="E415" s="21" t="n">
        <f aca="false">E416</f>
        <v>586.6</v>
      </c>
      <c r="F415" s="22" t="n">
        <f aca="false">E415/D415*100</f>
        <v>100</v>
      </c>
      <c r="G415" s="11"/>
      <c r="H415" s="17"/>
    </row>
    <row r="416" customFormat="false" ht="30.15" hidden="false" customHeight="true" outlineLevel="0" collapsed="false">
      <c r="A416" s="18" t="s">
        <v>26</v>
      </c>
      <c r="B416" s="19" t="s">
        <v>302</v>
      </c>
      <c r="C416" s="19" t="s">
        <v>27</v>
      </c>
      <c r="D416" s="20" t="n">
        <v>586.6</v>
      </c>
      <c r="E416" s="21" t="n">
        <v>586.6</v>
      </c>
      <c r="F416" s="22" t="n">
        <f aca="false">E416/D416*100</f>
        <v>100</v>
      </c>
      <c r="G416" s="11"/>
      <c r="H416" s="17"/>
    </row>
    <row r="417" customFormat="false" ht="18" hidden="false" customHeight="true" outlineLevel="0" collapsed="false">
      <c r="A417" s="18" t="s">
        <v>178</v>
      </c>
      <c r="B417" s="19" t="s">
        <v>302</v>
      </c>
      <c r="C417" s="19" t="s">
        <v>179</v>
      </c>
      <c r="D417" s="20" t="n">
        <v>0.8</v>
      </c>
      <c r="E417" s="21" t="n">
        <f aca="false">E418</f>
        <v>0.8</v>
      </c>
      <c r="F417" s="22" t="n">
        <f aca="false">E417/D417*100</f>
        <v>100</v>
      </c>
      <c r="G417" s="11"/>
      <c r="H417" s="17"/>
    </row>
    <row r="418" customFormat="false" ht="20.25" hidden="false" customHeight="true" outlineLevel="0" collapsed="false">
      <c r="A418" s="18" t="s">
        <v>281</v>
      </c>
      <c r="B418" s="19" t="s">
        <v>302</v>
      </c>
      <c r="C418" s="19" t="s">
        <v>282</v>
      </c>
      <c r="D418" s="20" t="n">
        <v>0.8</v>
      </c>
      <c r="E418" s="21" t="n">
        <v>0.8</v>
      </c>
      <c r="F418" s="22" t="n">
        <f aca="false">E418/D418*100</f>
        <v>100</v>
      </c>
      <c r="G418" s="11"/>
      <c r="H418" s="17"/>
    </row>
    <row r="419" customFormat="false" ht="43.5" hidden="false" customHeight="true" outlineLevel="0" collapsed="false">
      <c r="A419" s="12" t="s">
        <v>303</v>
      </c>
      <c r="B419" s="28" t="s">
        <v>304</v>
      </c>
      <c r="C419" s="29"/>
      <c r="D419" s="25" t="n">
        <v>3029465.3</v>
      </c>
      <c r="E419" s="16" t="n">
        <f aca="false">E420+E648+E674</f>
        <v>3008362.8</v>
      </c>
      <c r="F419" s="16" t="n">
        <f aca="false">E419/D419*100</f>
        <v>99.3034249311256</v>
      </c>
      <c r="G419" s="11"/>
      <c r="H419" s="17"/>
    </row>
    <row r="420" customFormat="false" ht="63.75" hidden="false" customHeight="true" outlineLevel="0" collapsed="false">
      <c r="A420" s="12" t="s">
        <v>305</v>
      </c>
      <c r="B420" s="28" t="s">
        <v>306</v>
      </c>
      <c r="C420" s="29"/>
      <c r="D420" s="25" t="n">
        <v>1104951.8</v>
      </c>
      <c r="E420" s="16" t="n">
        <f aca="false">E421+E429+E432+E437+E440+E444+E448+E451+E454+E458+E462+E466+E469+E473+E476+E479+E486+E489+E492+E495+E498+E501+E504+E511+E514+E517+E520+E523+E532+E537+E540+E543+E546+E549+E552+E555+E558+E561+E564+E567+E570+E573+E576+E579+E582+E585+E588+E591+E594+E597+E600+E603+E606+E609+E612+E615+E618+E621+E626+E629+E632+E635+E638+E641+E645</f>
        <v>1103708.7</v>
      </c>
      <c r="F420" s="16" t="n">
        <f aca="false">E420/D420*100</f>
        <v>99.8874973550882</v>
      </c>
      <c r="G420" s="11"/>
      <c r="H420" s="17"/>
    </row>
    <row r="421" customFormat="false" ht="27.6" hidden="false" customHeight="false" outlineLevel="0" collapsed="false">
      <c r="A421" s="18" t="s">
        <v>307</v>
      </c>
      <c r="B421" s="19" t="s">
        <v>308</v>
      </c>
      <c r="C421" s="14"/>
      <c r="D421" s="20" t="n">
        <v>9431.5</v>
      </c>
      <c r="E421" s="21" t="n">
        <f aca="false">E422+E424+E426</f>
        <v>9373.8</v>
      </c>
      <c r="F421" s="22" t="n">
        <f aca="false">E421/D421*100</f>
        <v>99.388220325505</v>
      </c>
      <c r="G421" s="11"/>
      <c r="H421" s="17"/>
    </row>
    <row r="422" customFormat="false" ht="27.6" hidden="false" customHeight="false" outlineLevel="0" collapsed="false">
      <c r="A422" s="18" t="s">
        <v>24</v>
      </c>
      <c r="B422" s="19" t="s">
        <v>308</v>
      </c>
      <c r="C422" s="19" t="s">
        <v>25</v>
      </c>
      <c r="D422" s="20" t="n">
        <v>2532.3</v>
      </c>
      <c r="E422" s="21" t="n">
        <f aca="false">E423</f>
        <v>2532.2</v>
      </c>
      <c r="F422" s="22" t="n">
        <f aca="false">E422/D422*100</f>
        <v>99.9960510208111</v>
      </c>
      <c r="G422" s="11"/>
      <c r="H422" s="17"/>
    </row>
    <row r="423" customFormat="false" ht="41.4" hidden="false" customHeight="false" outlineLevel="0" collapsed="false">
      <c r="A423" s="18" t="s">
        <v>26</v>
      </c>
      <c r="B423" s="19" t="s">
        <v>308</v>
      </c>
      <c r="C423" s="19" t="s">
        <v>27</v>
      </c>
      <c r="D423" s="20" t="n">
        <v>2532.3</v>
      </c>
      <c r="E423" s="21" t="n">
        <v>2532.2</v>
      </c>
      <c r="F423" s="22" t="n">
        <f aca="false">E423/D423*100</f>
        <v>99.9960510208111</v>
      </c>
      <c r="G423" s="11"/>
      <c r="H423" s="17"/>
    </row>
    <row r="424" customFormat="false" ht="27.6" hidden="false" customHeight="false" outlineLevel="0" collapsed="false">
      <c r="A424" s="18" t="s">
        <v>265</v>
      </c>
      <c r="B424" s="19" t="s">
        <v>308</v>
      </c>
      <c r="C424" s="19" t="s">
        <v>266</v>
      </c>
      <c r="D424" s="20" t="n">
        <v>1336.8</v>
      </c>
      <c r="E424" s="21" t="n">
        <f aca="false">E425</f>
        <v>1279.2</v>
      </c>
      <c r="F424" s="22" t="n">
        <f aca="false">E424/D424*100</f>
        <v>95.6912028725314</v>
      </c>
      <c r="G424" s="11"/>
      <c r="H424" s="17"/>
    </row>
    <row r="425" customFormat="false" ht="27.6" hidden="false" customHeight="false" outlineLevel="0" collapsed="false">
      <c r="A425" s="18" t="s">
        <v>267</v>
      </c>
      <c r="B425" s="19" t="s">
        <v>308</v>
      </c>
      <c r="C425" s="19" t="s">
        <v>268</v>
      </c>
      <c r="D425" s="20" t="n">
        <v>1336.8</v>
      </c>
      <c r="E425" s="21" t="n">
        <v>1279.2</v>
      </c>
      <c r="F425" s="22" t="n">
        <f aca="false">E425/D425*100</f>
        <v>95.6912028725314</v>
      </c>
      <c r="G425" s="11"/>
      <c r="H425" s="17"/>
    </row>
    <row r="426" customFormat="false" ht="41.4" hidden="false" customHeight="false" outlineLevel="0" collapsed="false">
      <c r="A426" s="18" t="s">
        <v>16</v>
      </c>
      <c r="B426" s="19" t="s">
        <v>308</v>
      </c>
      <c r="C426" s="19" t="s">
        <v>17</v>
      </c>
      <c r="D426" s="20" t="n">
        <v>5562.4</v>
      </c>
      <c r="E426" s="21" t="n">
        <f aca="false">E427+E428</f>
        <v>5562.4</v>
      </c>
      <c r="F426" s="22" t="n">
        <f aca="false">E426/D426*100</f>
        <v>100</v>
      </c>
      <c r="G426" s="11"/>
      <c r="H426" s="17"/>
    </row>
    <row r="427" customFormat="false" ht="18.45" hidden="false" customHeight="true" outlineLevel="0" collapsed="false">
      <c r="A427" s="18" t="s">
        <v>18</v>
      </c>
      <c r="B427" s="19" t="s">
        <v>308</v>
      </c>
      <c r="C427" s="19" t="s">
        <v>19</v>
      </c>
      <c r="D427" s="20" t="n">
        <v>5220.8</v>
      </c>
      <c r="E427" s="21" t="n">
        <v>5220.8</v>
      </c>
      <c r="F427" s="22" t="n">
        <f aca="false">E427/D427*100</f>
        <v>100</v>
      </c>
      <c r="G427" s="11"/>
      <c r="H427" s="17"/>
    </row>
    <row r="428" customFormat="false" ht="15.6" hidden="false" customHeight="false" outlineLevel="0" collapsed="false">
      <c r="A428" s="18" t="s">
        <v>28</v>
      </c>
      <c r="B428" s="19" t="s">
        <v>308</v>
      </c>
      <c r="C428" s="19" t="s">
        <v>29</v>
      </c>
      <c r="D428" s="20" t="n">
        <v>341.6</v>
      </c>
      <c r="E428" s="21" t="n">
        <v>341.6</v>
      </c>
      <c r="F428" s="22" t="n">
        <f aca="false">E428/D428*100</f>
        <v>100</v>
      </c>
      <c r="G428" s="11"/>
      <c r="H428" s="17"/>
    </row>
    <row r="429" customFormat="false" ht="27.6" hidden="false" customHeight="false" outlineLevel="0" collapsed="false">
      <c r="A429" s="18" t="s">
        <v>309</v>
      </c>
      <c r="B429" s="19" t="s">
        <v>310</v>
      </c>
      <c r="C429" s="14"/>
      <c r="D429" s="30" t="n">
        <v>1190</v>
      </c>
      <c r="E429" s="21" t="n">
        <f aca="false">E430</f>
        <v>1190</v>
      </c>
      <c r="F429" s="22" t="n">
        <f aca="false">E429/D429*100</f>
        <v>100</v>
      </c>
      <c r="G429" s="11"/>
      <c r="H429" s="17"/>
    </row>
    <row r="430" customFormat="false" ht="27.6" hidden="false" customHeight="false" outlineLevel="0" collapsed="false">
      <c r="A430" s="18" t="s">
        <v>24</v>
      </c>
      <c r="B430" s="19" t="s">
        <v>310</v>
      </c>
      <c r="C430" s="19" t="s">
        <v>25</v>
      </c>
      <c r="D430" s="30" t="n">
        <v>1190</v>
      </c>
      <c r="E430" s="21" t="n">
        <f aca="false">E431</f>
        <v>1190</v>
      </c>
      <c r="F430" s="22" t="n">
        <f aca="false">E430/D430*100</f>
        <v>100</v>
      </c>
      <c r="G430" s="11"/>
      <c r="H430" s="17"/>
    </row>
    <row r="431" customFormat="false" ht="17.85" hidden="false" customHeight="true" outlineLevel="0" collapsed="false">
      <c r="A431" s="18" t="s">
        <v>26</v>
      </c>
      <c r="B431" s="19" t="s">
        <v>310</v>
      </c>
      <c r="C431" s="19" t="s">
        <v>27</v>
      </c>
      <c r="D431" s="30" t="n">
        <v>1190</v>
      </c>
      <c r="E431" s="21" t="n">
        <v>1190</v>
      </c>
      <c r="F431" s="22" t="n">
        <f aca="false">E431/D431*100</f>
        <v>100</v>
      </c>
      <c r="G431" s="11"/>
      <c r="H431" s="17"/>
    </row>
    <row r="432" customFormat="false" ht="27.6" hidden="false" customHeight="false" outlineLevel="0" collapsed="false">
      <c r="A432" s="18" t="s">
        <v>311</v>
      </c>
      <c r="B432" s="19" t="s">
        <v>312</v>
      </c>
      <c r="C432" s="14"/>
      <c r="D432" s="30" t="n">
        <v>2478.7</v>
      </c>
      <c r="E432" s="21" t="n">
        <f aca="false">E433+E435</f>
        <v>2477.9</v>
      </c>
      <c r="F432" s="22" t="n">
        <f aca="false">E432/D432*100</f>
        <v>99.9677250171461</v>
      </c>
      <c r="G432" s="11"/>
      <c r="H432" s="17"/>
    </row>
    <row r="433" customFormat="false" ht="34.5" hidden="false" customHeight="true" outlineLevel="0" collapsed="false">
      <c r="A433" s="18" t="s">
        <v>24</v>
      </c>
      <c r="B433" s="19" t="s">
        <v>312</v>
      </c>
      <c r="C433" s="19" t="s">
        <v>25</v>
      </c>
      <c r="D433" s="30" t="n">
        <v>1069</v>
      </c>
      <c r="E433" s="21" t="n">
        <f aca="false">E434</f>
        <v>1068.2</v>
      </c>
      <c r="F433" s="22" t="n">
        <f aca="false">E433/D433*100</f>
        <v>99.9251637043966</v>
      </c>
      <c r="G433" s="11"/>
      <c r="H433" s="17"/>
    </row>
    <row r="434" customFormat="false" ht="40.5" hidden="false" customHeight="true" outlineLevel="0" collapsed="false">
      <c r="A434" s="18" t="s">
        <v>26</v>
      </c>
      <c r="B434" s="19" t="s">
        <v>312</v>
      </c>
      <c r="C434" s="19" t="s">
        <v>27</v>
      </c>
      <c r="D434" s="30" t="n">
        <v>1069</v>
      </c>
      <c r="E434" s="21" t="n">
        <v>1068.2</v>
      </c>
      <c r="F434" s="22" t="n">
        <f aca="false">E434/D434*100</f>
        <v>99.9251637043966</v>
      </c>
      <c r="G434" s="11"/>
      <c r="H434" s="17"/>
    </row>
    <row r="435" customFormat="false" ht="41.4" hidden="false" customHeight="false" outlineLevel="0" collapsed="false">
      <c r="A435" s="18" t="s">
        <v>16</v>
      </c>
      <c r="B435" s="19" t="s">
        <v>312</v>
      </c>
      <c r="C435" s="19" t="s">
        <v>17</v>
      </c>
      <c r="D435" s="30" t="n">
        <v>1409.7</v>
      </c>
      <c r="E435" s="21" t="n">
        <f aca="false">E436</f>
        <v>1409.7</v>
      </c>
      <c r="F435" s="22" t="n">
        <f aca="false">E435/D435*100</f>
        <v>100</v>
      </c>
      <c r="G435" s="11"/>
      <c r="H435" s="17"/>
    </row>
    <row r="436" customFormat="false" ht="29.7" hidden="false" customHeight="true" outlineLevel="0" collapsed="false">
      <c r="A436" s="18" t="s">
        <v>18</v>
      </c>
      <c r="B436" s="19" t="s">
        <v>312</v>
      </c>
      <c r="C436" s="19" t="s">
        <v>19</v>
      </c>
      <c r="D436" s="30" t="n">
        <v>1409.7</v>
      </c>
      <c r="E436" s="21" t="n">
        <v>1409.7</v>
      </c>
      <c r="F436" s="22" t="n">
        <f aca="false">E436/D436*100</f>
        <v>100</v>
      </c>
      <c r="G436" s="11"/>
      <c r="H436" s="17"/>
    </row>
    <row r="437" customFormat="false" ht="27.6" hidden="false" customHeight="false" outlineLevel="0" collapsed="false">
      <c r="A437" s="18" t="s">
        <v>313</v>
      </c>
      <c r="B437" s="19" t="s">
        <v>314</v>
      </c>
      <c r="C437" s="14"/>
      <c r="D437" s="30" t="n">
        <v>2856.4</v>
      </c>
      <c r="E437" s="21" t="n">
        <f aca="false">E438</f>
        <v>2856.4</v>
      </c>
      <c r="F437" s="22" t="n">
        <f aca="false">E437/D437*100</f>
        <v>100</v>
      </c>
      <c r="G437" s="11"/>
      <c r="H437" s="17"/>
    </row>
    <row r="438" customFormat="false" ht="41.4" hidden="false" customHeight="false" outlineLevel="0" collapsed="false">
      <c r="A438" s="18" t="s">
        <v>16</v>
      </c>
      <c r="B438" s="19" t="s">
        <v>314</v>
      </c>
      <c r="C438" s="19" t="s">
        <v>17</v>
      </c>
      <c r="D438" s="30" t="n">
        <v>2856.4</v>
      </c>
      <c r="E438" s="21" t="n">
        <f aca="false">E439</f>
        <v>2856.4</v>
      </c>
      <c r="F438" s="22" t="n">
        <f aca="false">E438/D438*100</f>
        <v>100</v>
      </c>
      <c r="G438" s="11"/>
      <c r="H438" s="17"/>
    </row>
    <row r="439" customFormat="false" ht="19.35" hidden="false" customHeight="true" outlineLevel="0" collapsed="false">
      <c r="A439" s="18" t="s">
        <v>18</v>
      </c>
      <c r="B439" s="19" t="s">
        <v>314</v>
      </c>
      <c r="C439" s="19" t="s">
        <v>19</v>
      </c>
      <c r="D439" s="30" t="n">
        <v>2856.4</v>
      </c>
      <c r="E439" s="21" t="n">
        <v>2856.4</v>
      </c>
      <c r="F439" s="22" t="n">
        <f aca="false">E439/D439*100</f>
        <v>100</v>
      </c>
      <c r="G439" s="11"/>
      <c r="H439" s="17"/>
    </row>
    <row r="440" customFormat="false" ht="27.6" hidden="false" customHeight="false" outlineLevel="0" collapsed="false">
      <c r="A440" s="18" t="s">
        <v>315</v>
      </c>
      <c r="B440" s="19" t="s">
        <v>316</v>
      </c>
      <c r="C440" s="14"/>
      <c r="D440" s="30" t="n">
        <v>258221.2</v>
      </c>
      <c r="E440" s="21" t="n">
        <f aca="false">E441</f>
        <v>258221.2</v>
      </c>
      <c r="F440" s="22" t="n">
        <f aca="false">E440/D440*100</f>
        <v>100</v>
      </c>
      <c r="G440" s="11"/>
      <c r="H440" s="17"/>
    </row>
    <row r="441" customFormat="false" ht="41.4" hidden="false" customHeight="false" outlineLevel="0" collapsed="false">
      <c r="A441" s="18" t="s">
        <v>16</v>
      </c>
      <c r="B441" s="19" t="s">
        <v>316</v>
      </c>
      <c r="C441" s="19" t="s">
        <v>17</v>
      </c>
      <c r="D441" s="30" t="n">
        <v>258221.2</v>
      </c>
      <c r="E441" s="21" t="n">
        <f aca="false">E442+E443</f>
        <v>258221.2</v>
      </c>
      <c r="F441" s="22" t="n">
        <f aca="false">E441/D441*100</f>
        <v>100</v>
      </c>
      <c r="G441" s="11"/>
      <c r="H441" s="17"/>
    </row>
    <row r="442" customFormat="false" ht="32.25" hidden="false" customHeight="true" outlineLevel="0" collapsed="false">
      <c r="A442" s="18" t="s">
        <v>18</v>
      </c>
      <c r="B442" s="19" t="s">
        <v>316</v>
      </c>
      <c r="C442" s="19" t="s">
        <v>19</v>
      </c>
      <c r="D442" s="30" t="n">
        <v>249901.7</v>
      </c>
      <c r="E442" s="21" t="n">
        <v>249901.7</v>
      </c>
      <c r="F442" s="22" t="n">
        <f aca="false">E442/D442*100</f>
        <v>100</v>
      </c>
      <c r="G442" s="11"/>
      <c r="H442" s="17"/>
    </row>
    <row r="443" customFormat="false" ht="31.2" hidden="false" customHeight="true" outlineLevel="0" collapsed="false">
      <c r="A443" s="18" t="s">
        <v>28</v>
      </c>
      <c r="B443" s="19" t="s">
        <v>316</v>
      </c>
      <c r="C443" s="19" t="s">
        <v>29</v>
      </c>
      <c r="D443" s="30" t="n">
        <v>8319.5</v>
      </c>
      <c r="E443" s="21" t="n">
        <v>8319.5</v>
      </c>
      <c r="F443" s="22" t="n">
        <f aca="false">E443/D443*100</f>
        <v>100</v>
      </c>
      <c r="G443" s="11"/>
      <c r="H443" s="17"/>
    </row>
    <row r="444" customFormat="false" ht="51.75" hidden="false" customHeight="true" outlineLevel="0" collapsed="false">
      <c r="A444" s="18" t="s">
        <v>317</v>
      </c>
      <c r="B444" s="19" t="s">
        <v>318</v>
      </c>
      <c r="C444" s="14"/>
      <c r="D444" s="30" t="n">
        <v>5299</v>
      </c>
      <c r="E444" s="21" t="n">
        <f aca="false">E445</f>
        <v>5129.1</v>
      </c>
      <c r="F444" s="22" t="n">
        <f aca="false">E444/D444*100</f>
        <v>96.7937346669183</v>
      </c>
      <c r="G444" s="11"/>
      <c r="H444" s="17"/>
    </row>
    <row r="445" customFormat="false" ht="41.4" hidden="false" customHeight="false" outlineLevel="0" collapsed="false">
      <c r="A445" s="18" t="s">
        <v>16</v>
      </c>
      <c r="B445" s="19" t="s">
        <v>318</v>
      </c>
      <c r="C445" s="19" t="s">
        <v>17</v>
      </c>
      <c r="D445" s="30" t="n">
        <v>5299</v>
      </c>
      <c r="E445" s="21" t="n">
        <f aca="false">E446+E447</f>
        <v>5129.1</v>
      </c>
      <c r="F445" s="22" t="n">
        <f aca="false">E445/D445*100</f>
        <v>96.7937346669183</v>
      </c>
      <c r="G445" s="11"/>
      <c r="H445" s="17"/>
    </row>
    <row r="446" customFormat="false" ht="15.6" hidden="false" customHeight="false" outlineLevel="0" collapsed="false">
      <c r="A446" s="18" t="s">
        <v>18</v>
      </c>
      <c r="B446" s="19" t="s">
        <v>318</v>
      </c>
      <c r="C446" s="19" t="s">
        <v>19</v>
      </c>
      <c r="D446" s="30" t="n">
        <v>5074.1</v>
      </c>
      <c r="E446" s="21" t="n">
        <v>4908.6</v>
      </c>
      <c r="F446" s="22" t="n">
        <f aca="false">E446/D446*100</f>
        <v>96.7383378333103</v>
      </c>
      <c r="G446" s="11"/>
      <c r="H446" s="17"/>
    </row>
    <row r="447" customFormat="false" ht="15.6" hidden="false" customHeight="false" outlineLevel="0" collapsed="false">
      <c r="A447" s="18" t="s">
        <v>28</v>
      </c>
      <c r="B447" s="19" t="s">
        <v>318</v>
      </c>
      <c r="C447" s="19" t="s">
        <v>29</v>
      </c>
      <c r="D447" s="30" t="n">
        <v>224.9</v>
      </c>
      <c r="E447" s="21" t="n">
        <v>220.5</v>
      </c>
      <c r="F447" s="22" t="n">
        <f aca="false">E447/D447*100</f>
        <v>98.0435749221876</v>
      </c>
      <c r="G447" s="11"/>
      <c r="H447" s="17"/>
    </row>
    <row r="448" customFormat="false" ht="30.15" hidden="false" customHeight="true" outlineLevel="0" collapsed="false">
      <c r="A448" s="18" t="s">
        <v>319</v>
      </c>
      <c r="B448" s="19" t="s">
        <v>320</v>
      </c>
      <c r="C448" s="14"/>
      <c r="D448" s="30" t="n">
        <v>408.2</v>
      </c>
      <c r="E448" s="21" t="n">
        <f aca="false">E449</f>
        <v>408.2</v>
      </c>
      <c r="F448" s="22" t="n">
        <f aca="false">E448/D448*100</f>
        <v>100</v>
      </c>
      <c r="G448" s="11"/>
      <c r="H448" s="17"/>
    </row>
    <row r="449" customFormat="false" ht="41.4" hidden="false" customHeight="false" outlineLevel="0" collapsed="false">
      <c r="A449" s="18" t="s">
        <v>16</v>
      </c>
      <c r="B449" s="19" t="s">
        <v>320</v>
      </c>
      <c r="C449" s="19" t="s">
        <v>17</v>
      </c>
      <c r="D449" s="30" t="n">
        <v>408.2</v>
      </c>
      <c r="E449" s="21" t="n">
        <f aca="false">E450</f>
        <v>408.2</v>
      </c>
      <c r="F449" s="22" t="n">
        <f aca="false">E449/D449*100</f>
        <v>100</v>
      </c>
      <c r="G449" s="11"/>
      <c r="H449" s="17"/>
    </row>
    <row r="450" customFormat="false" ht="15.6" hidden="false" customHeight="false" outlineLevel="0" collapsed="false">
      <c r="A450" s="18" t="s">
        <v>18</v>
      </c>
      <c r="B450" s="19" t="s">
        <v>320</v>
      </c>
      <c r="C450" s="19" t="s">
        <v>19</v>
      </c>
      <c r="D450" s="30" t="n">
        <v>408.2</v>
      </c>
      <c r="E450" s="21" t="n">
        <v>408.2</v>
      </c>
      <c r="F450" s="22" t="n">
        <f aca="false">E450/D450*100</f>
        <v>100</v>
      </c>
      <c r="G450" s="11"/>
      <c r="H450" s="17"/>
    </row>
    <row r="451" customFormat="false" ht="31.2" hidden="false" customHeight="true" outlineLevel="0" collapsed="false">
      <c r="A451" s="18" t="s">
        <v>321</v>
      </c>
      <c r="B451" s="19" t="s">
        <v>322</v>
      </c>
      <c r="C451" s="14"/>
      <c r="D451" s="30" t="n">
        <v>1500</v>
      </c>
      <c r="E451" s="21" t="n">
        <f aca="false">E452</f>
        <v>1500</v>
      </c>
      <c r="F451" s="22" t="n">
        <f aca="false">E451/D451*100</f>
        <v>100</v>
      </c>
      <c r="G451" s="11"/>
      <c r="H451" s="17"/>
    </row>
    <row r="452" customFormat="false" ht="41.4" hidden="false" customHeight="false" outlineLevel="0" collapsed="false">
      <c r="A452" s="18" t="s">
        <v>16</v>
      </c>
      <c r="B452" s="19" t="s">
        <v>322</v>
      </c>
      <c r="C452" s="19" t="s">
        <v>17</v>
      </c>
      <c r="D452" s="30" t="n">
        <v>1500</v>
      </c>
      <c r="E452" s="21" t="n">
        <f aca="false">E453</f>
        <v>1500</v>
      </c>
      <c r="F452" s="22" t="n">
        <f aca="false">E452/D452*100</f>
        <v>100</v>
      </c>
      <c r="G452" s="11"/>
      <c r="H452" s="17"/>
    </row>
    <row r="453" customFormat="false" ht="15.6" hidden="false" customHeight="false" outlineLevel="0" collapsed="false">
      <c r="A453" s="18" t="s">
        <v>18</v>
      </c>
      <c r="B453" s="19" t="s">
        <v>322</v>
      </c>
      <c r="C453" s="19" t="s">
        <v>19</v>
      </c>
      <c r="D453" s="30" t="n">
        <v>1500</v>
      </c>
      <c r="E453" s="21" t="n">
        <v>1500</v>
      </c>
      <c r="F453" s="22" t="n">
        <f aca="false">E453/D453*100</f>
        <v>100</v>
      </c>
      <c r="G453" s="11"/>
      <c r="H453" s="17"/>
    </row>
    <row r="454" customFormat="false" ht="30.6" hidden="false" customHeight="true" outlineLevel="0" collapsed="false">
      <c r="A454" s="18" t="s">
        <v>323</v>
      </c>
      <c r="B454" s="19" t="s">
        <v>324</v>
      </c>
      <c r="C454" s="14"/>
      <c r="D454" s="30" t="n">
        <v>137999.1</v>
      </c>
      <c r="E454" s="21" t="n">
        <f aca="false">E455</f>
        <v>137999.1</v>
      </c>
      <c r="F454" s="22" t="n">
        <f aca="false">E454/D454*100</f>
        <v>100</v>
      </c>
      <c r="G454" s="11"/>
      <c r="H454" s="17"/>
    </row>
    <row r="455" customFormat="false" ht="41.4" hidden="false" customHeight="false" outlineLevel="0" collapsed="false">
      <c r="A455" s="18" t="s">
        <v>16</v>
      </c>
      <c r="B455" s="19" t="s">
        <v>324</v>
      </c>
      <c r="C455" s="19" t="s">
        <v>17</v>
      </c>
      <c r="D455" s="30" t="n">
        <v>137999.1</v>
      </c>
      <c r="E455" s="21" t="n">
        <f aca="false">E456+E457</f>
        <v>137999.1</v>
      </c>
      <c r="F455" s="22" t="n">
        <f aca="false">E455/D455*100</f>
        <v>100</v>
      </c>
      <c r="G455" s="11"/>
      <c r="H455" s="17"/>
    </row>
    <row r="456" customFormat="false" ht="15.6" hidden="false" customHeight="false" outlineLevel="0" collapsed="false">
      <c r="A456" s="18" t="s">
        <v>18</v>
      </c>
      <c r="B456" s="19" t="s">
        <v>324</v>
      </c>
      <c r="C456" s="19" t="s">
        <v>19</v>
      </c>
      <c r="D456" s="30" t="n">
        <v>134169.6</v>
      </c>
      <c r="E456" s="21" t="n">
        <v>134169.6</v>
      </c>
      <c r="F456" s="22" t="n">
        <f aca="false">E456/D456*100</f>
        <v>100</v>
      </c>
      <c r="G456" s="11"/>
      <c r="H456" s="17"/>
    </row>
    <row r="457" customFormat="false" ht="15.6" hidden="false" customHeight="false" outlineLevel="0" collapsed="false">
      <c r="A457" s="18" t="s">
        <v>28</v>
      </c>
      <c r="B457" s="19" t="s">
        <v>324</v>
      </c>
      <c r="C457" s="19" t="s">
        <v>29</v>
      </c>
      <c r="D457" s="30" t="n">
        <v>3829.5</v>
      </c>
      <c r="E457" s="21" t="n">
        <v>3829.5</v>
      </c>
      <c r="F457" s="22" t="n">
        <f aca="false">E457/D457*100</f>
        <v>100</v>
      </c>
      <c r="G457" s="11"/>
      <c r="H457" s="17"/>
    </row>
    <row r="458" customFormat="false" ht="64.5" hidden="false" customHeight="true" outlineLevel="0" collapsed="false">
      <c r="A458" s="18" t="s">
        <v>325</v>
      </c>
      <c r="B458" s="19" t="s">
        <v>326</v>
      </c>
      <c r="C458" s="14"/>
      <c r="D458" s="30" t="n">
        <v>4866.2</v>
      </c>
      <c r="E458" s="21" t="n">
        <f aca="false">E459</f>
        <v>4718.5</v>
      </c>
      <c r="F458" s="22" t="n">
        <f aca="false">E458/D458*100</f>
        <v>96.9647774444125</v>
      </c>
      <c r="G458" s="11"/>
      <c r="H458" s="17"/>
    </row>
    <row r="459" customFormat="false" ht="41.4" hidden="false" customHeight="false" outlineLevel="0" collapsed="false">
      <c r="A459" s="18" t="s">
        <v>16</v>
      </c>
      <c r="B459" s="19" t="s">
        <v>326</v>
      </c>
      <c r="C459" s="19" t="s">
        <v>17</v>
      </c>
      <c r="D459" s="30" t="n">
        <v>4866.2</v>
      </c>
      <c r="E459" s="21" t="n">
        <f aca="false">E460+E461</f>
        <v>4718.5</v>
      </c>
      <c r="F459" s="22" t="n">
        <f aca="false">E459/D459*100</f>
        <v>96.9647774444125</v>
      </c>
      <c r="G459" s="11"/>
      <c r="H459" s="17"/>
    </row>
    <row r="460" customFormat="false" ht="15.6" hidden="false" customHeight="false" outlineLevel="0" collapsed="false">
      <c r="A460" s="18" t="s">
        <v>18</v>
      </c>
      <c r="B460" s="19" t="s">
        <v>326</v>
      </c>
      <c r="C460" s="19" t="s">
        <v>19</v>
      </c>
      <c r="D460" s="30" t="n">
        <v>4712.7</v>
      </c>
      <c r="E460" s="21" t="n">
        <v>4593.1</v>
      </c>
      <c r="F460" s="22" t="n">
        <f aca="false">E460/D460*100</f>
        <v>97.4621766715471</v>
      </c>
      <c r="G460" s="11"/>
      <c r="H460" s="17"/>
    </row>
    <row r="461" customFormat="false" ht="15.6" hidden="false" customHeight="false" outlineLevel="0" collapsed="false">
      <c r="A461" s="18" t="s">
        <v>28</v>
      </c>
      <c r="B461" s="19" t="s">
        <v>326</v>
      </c>
      <c r="C461" s="19" t="s">
        <v>29</v>
      </c>
      <c r="D461" s="30" t="n">
        <v>153.5</v>
      </c>
      <c r="E461" s="21" t="n">
        <v>125.4</v>
      </c>
      <c r="F461" s="22" t="n">
        <f aca="false">E461/D461*100</f>
        <v>81.6938110749186</v>
      </c>
      <c r="G461" s="11"/>
      <c r="H461" s="17"/>
    </row>
    <row r="462" customFormat="false" ht="41.4" hidden="false" customHeight="false" outlineLevel="0" collapsed="false">
      <c r="A462" s="18" t="s">
        <v>327</v>
      </c>
      <c r="B462" s="19" t="s">
        <v>328</v>
      </c>
      <c r="C462" s="14"/>
      <c r="D462" s="30" t="n">
        <v>413.8</v>
      </c>
      <c r="E462" s="21" t="n">
        <f aca="false">E463</f>
        <v>413.8</v>
      </c>
      <c r="F462" s="22" t="n">
        <f aca="false">E462/D462*100</f>
        <v>100</v>
      </c>
      <c r="G462" s="11"/>
      <c r="H462" s="17"/>
    </row>
    <row r="463" customFormat="false" ht="41.4" hidden="false" customHeight="false" outlineLevel="0" collapsed="false">
      <c r="A463" s="18" t="s">
        <v>16</v>
      </c>
      <c r="B463" s="19" t="s">
        <v>328</v>
      </c>
      <c r="C463" s="19" t="s">
        <v>17</v>
      </c>
      <c r="D463" s="30" t="n">
        <v>413.8</v>
      </c>
      <c r="E463" s="21" t="n">
        <f aca="false">E464+E465</f>
        <v>413.8</v>
      </c>
      <c r="F463" s="22" t="n">
        <f aca="false">E463/D463*100</f>
        <v>100</v>
      </c>
      <c r="G463" s="11"/>
      <c r="H463" s="17"/>
    </row>
    <row r="464" customFormat="false" ht="31.65" hidden="false" customHeight="true" outlineLevel="0" collapsed="false">
      <c r="A464" s="18" t="s">
        <v>18</v>
      </c>
      <c r="B464" s="19" t="s">
        <v>328</v>
      </c>
      <c r="C464" s="19" t="s">
        <v>19</v>
      </c>
      <c r="D464" s="30" t="n">
        <v>391.3</v>
      </c>
      <c r="E464" s="21" t="n">
        <v>391.3</v>
      </c>
      <c r="F464" s="22" t="n">
        <f aca="false">E464/D464*100</f>
        <v>100</v>
      </c>
      <c r="G464" s="11"/>
      <c r="H464" s="17"/>
    </row>
    <row r="465" customFormat="false" ht="15.6" hidden="false" customHeight="false" outlineLevel="0" collapsed="false">
      <c r="A465" s="18" t="s">
        <v>28</v>
      </c>
      <c r="B465" s="19" t="s">
        <v>328</v>
      </c>
      <c r="C465" s="19" t="s">
        <v>29</v>
      </c>
      <c r="D465" s="30" t="n">
        <v>22.5</v>
      </c>
      <c r="E465" s="21" t="n">
        <v>22.5</v>
      </c>
      <c r="F465" s="22" t="n">
        <f aca="false">E465/D465*100</f>
        <v>100</v>
      </c>
      <c r="G465" s="11"/>
      <c r="H465" s="17"/>
    </row>
    <row r="466" customFormat="false" ht="55.2" hidden="false" customHeight="false" outlineLevel="0" collapsed="false">
      <c r="A466" s="18" t="s">
        <v>329</v>
      </c>
      <c r="B466" s="19" t="s">
        <v>330</v>
      </c>
      <c r="C466" s="14"/>
      <c r="D466" s="30" t="n">
        <v>4718</v>
      </c>
      <c r="E466" s="21" t="n">
        <f aca="false">E467</f>
        <v>4551.7</v>
      </c>
      <c r="F466" s="22" t="n">
        <f aca="false">E466/D466*100</f>
        <v>96.475201356507</v>
      </c>
      <c r="G466" s="11"/>
      <c r="H466" s="17"/>
    </row>
    <row r="467" customFormat="false" ht="33.45" hidden="false" customHeight="true" outlineLevel="0" collapsed="false">
      <c r="A467" s="18" t="s">
        <v>16</v>
      </c>
      <c r="B467" s="19" t="s">
        <v>330</v>
      </c>
      <c r="C467" s="19" t="s">
        <v>17</v>
      </c>
      <c r="D467" s="30" t="n">
        <v>4718</v>
      </c>
      <c r="E467" s="21" t="n">
        <f aca="false">E468</f>
        <v>4551.7</v>
      </c>
      <c r="F467" s="22" t="n">
        <f aca="false">E467/D467*100</f>
        <v>96.475201356507</v>
      </c>
      <c r="G467" s="11"/>
      <c r="H467" s="17"/>
    </row>
    <row r="468" customFormat="false" ht="15.6" hidden="false" customHeight="false" outlineLevel="0" collapsed="false">
      <c r="A468" s="18" t="s">
        <v>18</v>
      </c>
      <c r="B468" s="19" t="s">
        <v>330</v>
      </c>
      <c r="C468" s="19" t="s">
        <v>19</v>
      </c>
      <c r="D468" s="30" t="n">
        <v>4718</v>
      </c>
      <c r="E468" s="21" t="n">
        <v>4551.7</v>
      </c>
      <c r="F468" s="22" t="n">
        <f aca="false">E468/D468*100</f>
        <v>96.475201356507</v>
      </c>
      <c r="G468" s="11"/>
      <c r="H468" s="17"/>
    </row>
    <row r="469" customFormat="false" ht="30.75" hidden="false" customHeight="true" outlineLevel="0" collapsed="false">
      <c r="A469" s="18" t="s">
        <v>331</v>
      </c>
      <c r="B469" s="19" t="s">
        <v>332</v>
      </c>
      <c r="C469" s="14"/>
      <c r="D469" s="30" t="n">
        <v>504.3</v>
      </c>
      <c r="E469" s="21" t="n">
        <f aca="false">E470</f>
        <v>441.2</v>
      </c>
      <c r="F469" s="22" t="n">
        <f aca="false">E469/D469*100</f>
        <v>87.4876065833829</v>
      </c>
      <c r="G469" s="11"/>
      <c r="H469" s="17"/>
    </row>
    <row r="470" customFormat="false" ht="41.4" hidden="false" customHeight="false" outlineLevel="0" collapsed="false">
      <c r="A470" s="18" t="s">
        <v>16</v>
      </c>
      <c r="B470" s="19" t="s">
        <v>332</v>
      </c>
      <c r="C470" s="19" t="s">
        <v>17</v>
      </c>
      <c r="D470" s="30" t="n">
        <v>504.3</v>
      </c>
      <c r="E470" s="21" t="n">
        <f aca="false">E471+E472</f>
        <v>441.2</v>
      </c>
      <c r="F470" s="22" t="n">
        <f aca="false">E470/D470*100</f>
        <v>87.4876065833829</v>
      </c>
      <c r="G470" s="11"/>
      <c r="H470" s="17"/>
    </row>
    <row r="471" customFormat="false" ht="31.2" hidden="false" customHeight="true" outlineLevel="0" collapsed="false">
      <c r="A471" s="18" t="s">
        <v>18</v>
      </c>
      <c r="B471" s="19" t="s">
        <v>332</v>
      </c>
      <c r="C471" s="19" t="s">
        <v>19</v>
      </c>
      <c r="D471" s="30" t="n">
        <v>491.8</v>
      </c>
      <c r="E471" s="21" t="n">
        <v>428.7</v>
      </c>
      <c r="F471" s="22" t="n">
        <f aca="false">E471/D471*100</f>
        <v>87.1695811305409</v>
      </c>
      <c r="G471" s="11"/>
      <c r="H471" s="17"/>
    </row>
    <row r="472" customFormat="false" ht="15.6" hidden="false" customHeight="false" outlineLevel="0" collapsed="false">
      <c r="A472" s="18" t="s">
        <v>28</v>
      </c>
      <c r="B472" s="19" t="s">
        <v>332</v>
      </c>
      <c r="C472" s="19" t="s">
        <v>29</v>
      </c>
      <c r="D472" s="30" t="n">
        <v>12.5</v>
      </c>
      <c r="E472" s="21" t="n">
        <v>12.5</v>
      </c>
      <c r="F472" s="22" t="n">
        <f aca="false">E472/D472*100</f>
        <v>100</v>
      </c>
      <c r="G472" s="11"/>
      <c r="H472" s="17"/>
    </row>
    <row r="473" customFormat="false" ht="27.6" hidden="false" customHeight="false" outlineLevel="0" collapsed="false">
      <c r="A473" s="18" t="s">
        <v>333</v>
      </c>
      <c r="B473" s="19" t="s">
        <v>334</v>
      </c>
      <c r="C473" s="14"/>
      <c r="D473" s="30" t="n">
        <v>1698.8</v>
      </c>
      <c r="E473" s="21" t="n">
        <f aca="false">E474</f>
        <v>1698.7</v>
      </c>
      <c r="F473" s="22" t="n">
        <f aca="false">E473/D473*100</f>
        <v>99.9941134918766</v>
      </c>
      <c r="G473" s="11"/>
      <c r="H473" s="17"/>
    </row>
    <row r="474" customFormat="false" ht="41.4" hidden="false" customHeight="false" outlineLevel="0" collapsed="false">
      <c r="A474" s="18" t="s">
        <v>16</v>
      </c>
      <c r="B474" s="19" t="s">
        <v>334</v>
      </c>
      <c r="C474" s="19" t="s">
        <v>17</v>
      </c>
      <c r="D474" s="30" t="n">
        <v>1698.8</v>
      </c>
      <c r="E474" s="21" t="n">
        <f aca="false">E475</f>
        <v>1698.7</v>
      </c>
      <c r="F474" s="22" t="n">
        <f aca="false">E474/D474*100</f>
        <v>99.9941134918766</v>
      </c>
      <c r="G474" s="11"/>
      <c r="H474" s="17"/>
    </row>
    <row r="475" customFormat="false" ht="21.75" hidden="false" customHeight="true" outlineLevel="0" collapsed="false">
      <c r="A475" s="18" t="s">
        <v>18</v>
      </c>
      <c r="B475" s="19" t="s">
        <v>334</v>
      </c>
      <c r="C475" s="19" t="s">
        <v>19</v>
      </c>
      <c r="D475" s="30" t="n">
        <v>1698.8</v>
      </c>
      <c r="E475" s="21" t="n">
        <v>1698.7</v>
      </c>
      <c r="F475" s="22" t="n">
        <f aca="false">E475/D475*100</f>
        <v>99.9941134918766</v>
      </c>
      <c r="G475" s="11"/>
      <c r="H475" s="17"/>
    </row>
    <row r="476" customFormat="false" ht="53.25" hidden="false" customHeight="true" outlineLevel="0" collapsed="false">
      <c r="A476" s="18" t="s">
        <v>335</v>
      </c>
      <c r="B476" s="19" t="s">
        <v>336</v>
      </c>
      <c r="C476" s="14"/>
      <c r="D476" s="30" t="n">
        <v>1267.1</v>
      </c>
      <c r="E476" s="21" t="n">
        <f aca="false">E477</f>
        <v>1267.1</v>
      </c>
      <c r="F476" s="22" t="n">
        <f aca="false">E476/D476*100</f>
        <v>100</v>
      </c>
      <c r="G476" s="11"/>
      <c r="H476" s="17"/>
    </row>
    <row r="477" customFormat="false" ht="41.4" hidden="false" customHeight="false" outlineLevel="0" collapsed="false">
      <c r="A477" s="18" t="s">
        <v>16</v>
      </c>
      <c r="B477" s="19" t="s">
        <v>336</v>
      </c>
      <c r="C477" s="19" t="s">
        <v>17</v>
      </c>
      <c r="D477" s="30" t="n">
        <v>1267.1</v>
      </c>
      <c r="E477" s="21" t="n">
        <f aca="false">E478</f>
        <v>1267.1</v>
      </c>
      <c r="F477" s="22" t="n">
        <f aca="false">E477/D477*100</f>
        <v>100</v>
      </c>
      <c r="G477" s="11"/>
      <c r="H477" s="17"/>
    </row>
    <row r="478" customFormat="false" ht="15.6" hidden="false" customHeight="false" outlineLevel="0" collapsed="false">
      <c r="A478" s="18" t="s">
        <v>18</v>
      </c>
      <c r="B478" s="19" t="s">
        <v>336</v>
      </c>
      <c r="C478" s="19" t="s">
        <v>19</v>
      </c>
      <c r="D478" s="30" t="n">
        <v>1267.1</v>
      </c>
      <c r="E478" s="21" t="n">
        <v>1267.1</v>
      </c>
      <c r="F478" s="22" t="n">
        <f aca="false">E478/D478*100</f>
        <v>100</v>
      </c>
      <c r="G478" s="11"/>
      <c r="H478" s="17"/>
    </row>
    <row r="479" customFormat="false" ht="30.6" hidden="false" customHeight="true" outlineLevel="0" collapsed="false">
      <c r="A479" s="18" t="s">
        <v>337</v>
      </c>
      <c r="B479" s="19" t="s">
        <v>338</v>
      </c>
      <c r="C479" s="14"/>
      <c r="D479" s="30" t="n">
        <v>17065.1</v>
      </c>
      <c r="E479" s="31" t="n">
        <f aca="false">E480+E482+E484</f>
        <v>16694.6</v>
      </c>
      <c r="F479" s="22" t="n">
        <f aca="false">E479/D479*100</f>
        <v>97.8289022625124</v>
      </c>
      <c r="G479" s="11"/>
      <c r="H479" s="17"/>
    </row>
    <row r="480" customFormat="false" ht="69" hidden="false" customHeight="false" outlineLevel="0" collapsed="false">
      <c r="A480" s="18" t="s">
        <v>56</v>
      </c>
      <c r="B480" s="19" t="s">
        <v>338</v>
      </c>
      <c r="C480" s="19" t="s">
        <v>57</v>
      </c>
      <c r="D480" s="30" t="n">
        <v>766.9</v>
      </c>
      <c r="E480" s="21" t="n">
        <f aca="false">E481</f>
        <v>765</v>
      </c>
      <c r="F480" s="22" t="n">
        <f aca="false">E480/D480*100</f>
        <v>99.7522493154257</v>
      </c>
      <c r="G480" s="11"/>
      <c r="H480" s="17"/>
    </row>
    <row r="481" customFormat="false" ht="27.6" hidden="false" customHeight="false" outlineLevel="0" collapsed="false">
      <c r="A481" s="18" t="s">
        <v>58</v>
      </c>
      <c r="B481" s="19" t="s">
        <v>338</v>
      </c>
      <c r="C481" s="19" t="s">
        <v>59</v>
      </c>
      <c r="D481" s="30" t="n">
        <v>766.9</v>
      </c>
      <c r="E481" s="21" t="n">
        <v>765</v>
      </c>
      <c r="F481" s="22" t="n">
        <f aca="false">E481/D481*100</f>
        <v>99.7522493154257</v>
      </c>
      <c r="G481" s="11"/>
      <c r="H481" s="17"/>
    </row>
    <row r="482" customFormat="false" ht="27.6" hidden="false" customHeight="false" outlineLevel="0" collapsed="false">
      <c r="A482" s="18" t="s">
        <v>24</v>
      </c>
      <c r="B482" s="19" t="s">
        <v>338</v>
      </c>
      <c r="C482" s="19" t="s">
        <v>25</v>
      </c>
      <c r="D482" s="30" t="n">
        <v>14557.5</v>
      </c>
      <c r="E482" s="21" t="n">
        <f aca="false">E483</f>
        <v>14194.1</v>
      </c>
      <c r="F482" s="22" t="n">
        <f aca="false">E482/D482*100</f>
        <v>97.5036922548514</v>
      </c>
      <c r="G482" s="11"/>
      <c r="H482" s="17"/>
    </row>
    <row r="483" customFormat="false" ht="41.4" hidden="false" customHeight="false" outlineLevel="0" collapsed="false">
      <c r="A483" s="18" t="s">
        <v>26</v>
      </c>
      <c r="B483" s="19" t="s">
        <v>338</v>
      </c>
      <c r="C483" s="19" t="s">
        <v>27</v>
      </c>
      <c r="D483" s="30" t="n">
        <v>14557.5</v>
      </c>
      <c r="E483" s="21" t="n">
        <v>14194.1</v>
      </c>
      <c r="F483" s="22" t="n">
        <f aca="false">E483/D483*100</f>
        <v>97.5036922548514</v>
      </c>
      <c r="G483" s="11"/>
      <c r="H483" s="17"/>
    </row>
    <row r="484" customFormat="false" ht="15.6" hidden="false" customHeight="false" outlineLevel="0" collapsed="false">
      <c r="A484" s="18" t="s">
        <v>178</v>
      </c>
      <c r="B484" s="19" t="s">
        <v>338</v>
      </c>
      <c r="C484" s="19" t="s">
        <v>179</v>
      </c>
      <c r="D484" s="30" t="n">
        <v>1740.7</v>
      </c>
      <c r="E484" s="21" t="n">
        <f aca="false">E485</f>
        <v>1735.5</v>
      </c>
      <c r="F484" s="22" t="n">
        <f aca="false">E484/D484*100</f>
        <v>99.7012696041822</v>
      </c>
      <c r="G484" s="11"/>
      <c r="H484" s="17"/>
    </row>
    <row r="485" customFormat="false" ht="15.6" hidden="false" customHeight="false" outlineLevel="0" collapsed="false">
      <c r="A485" s="18" t="s">
        <v>281</v>
      </c>
      <c r="B485" s="19" t="s">
        <v>338</v>
      </c>
      <c r="C485" s="19" t="s">
        <v>282</v>
      </c>
      <c r="D485" s="30" t="n">
        <v>1740.7</v>
      </c>
      <c r="E485" s="21" t="n">
        <v>1735.5</v>
      </c>
      <c r="F485" s="22" t="n">
        <f aca="false">E485/D485*100</f>
        <v>99.7012696041822</v>
      </c>
      <c r="G485" s="11"/>
      <c r="H485" s="17"/>
    </row>
    <row r="486" customFormat="false" ht="41.4" hidden="false" customHeight="false" outlineLevel="0" collapsed="false">
      <c r="A486" s="18" t="s">
        <v>339</v>
      </c>
      <c r="B486" s="19" t="s">
        <v>340</v>
      </c>
      <c r="C486" s="14"/>
      <c r="D486" s="30" t="n">
        <v>488.3</v>
      </c>
      <c r="E486" s="21" t="n">
        <f aca="false">E487</f>
        <v>458.8</v>
      </c>
      <c r="F486" s="22" t="n">
        <f aca="false">E486/D486*100</f>
        <v>93.9586319885316</v>
      </c>
      <c r="G486" s="11"/>
      <c r="H486" s="17"/>
    </row>
    <row r="487" customFormat="false" ht="27.6" hidden="false" customHeight="false" outlineLevel="0" collapsed="false">
      <c r="A487" s="18" t="s">
        <v>24</v>
      </c>
      <c r="B487" s="19" t="s">
        <v>340</v>
      </c>
      <c r="C487" s="19" t="s">
        <v>25</v>
      </c>
      <c r="D487" s="30" t="n">
        <v>488.3</v>
      </c>
      <c r="E487" s="21" t="n">
        <f aca="false">E488</f>
        <v>458.8</v>
      </c>
      <c r="F487" s="22" t="n">
        <f aca="false">E487/D487*100</f>
        <v>93.9586319885316</v>
      </c>
      <c r="G487" s="11"/>
      <c r="H487" s="17"/>
    </row>
    <row r="488" customFormat="false" ht="41.4" hidden="false" customHeight="false" outlineLevel="0" collapsed="false">
      <c r="A488" s="18" t="s">
        <v>26</v>
      </c>
      <c r="B488" s="19" t="s">
        <v>340</v>
      </c>
      <c r="C488" s="19" t="s">
        <v>27</v>
      </c>
      <c r="D488" s="30" t="n">
        <v>488.3</v>
      </c>
      <c r="E488" s="21" t="n">
        <v>458.8</v>
      </c>
      <c r="F488" s="22" t="n">
        <f aca="false">E488/D488*100</f>
        <v>93.9586319885316</v>
      </c>
      <c r="G488" s="11"/>
      <c r="H488" s="17"/>
    </row>
    <row r="489" customFormat="false" ht="41.4" hidden="false" customHeight="false" outlineLevel="0" collapsed="false">
      <c r="A489" s="18" t="s">
        <v>341</v>
      </c>
      <c r="B489" s="19" t="s">
        <v>342</v>
      </c>
      <c r="C489" s="14"/>
      <c r="D489" s="30" t="n">
        <v>13.5</v>
      </c>
      <c r="E489" s="32" t="n">
        <f aca="false">E490</f>
        <v>12.5</v>
      </c>
      <c r="F489" s="22" t="n">
        <f aca="false">E489/D489*100</f>
        <v>92.5925925925926</v>
      </c>
    </row>
    <row r="490" customFormat="false" ht="27.6" hidden="false" customHeight="false" outlineLevel="0" collapsed="false">
      <c r="A490" s="18" t="s">
        <v>24</v>
      </c>
      <c r="B490" s="19" t="s">
        <v>342</v>
      </c>
      <c r="C490" s="19" t="s">
        <v>25</v>
      </c>
      <c r="D490" s="30" t="n">
        <v>13.5</v>
      </c>
      <c r="E490" s="32" t="n">
        <f aca="false">E491</f>
        <v>12.5</v>
      </c>
      <c r="F490" s="22" t="n">
        <f aca="false">E490/D490*100</f>
        <v>92.5925925925926</v>
      </c>
    </row>
    <row r="491" customFormat="false" ht="41.4" hidden="false" customHeight="false" outlineLevel="0" collapsed="false">
      <c r="A491" s="18" t="s">
        <v>26</v>
      </c>
      <c r="B491" s="19" t="s">
        <v>342</v>
      </c>
      <c r="C491" s="19" t="s">
        <v>27</v>
      </c>
      <c r="D491" s="30" t="n">
        <v>13.5</v>
      </c>
      <c r="E491" s="32" t="n">
        <v>12.5</v>
      </c>
      <c r="F491" s="22" t="n">
        <f aca="false">E491/D491*100</f>
        <v>92.5925925925926</v>
      </c>
    </row>
    <row r="492" customFormat="false" ht="27.6" hidden="false" customHeight="false" outlineLevel="0" collapsed="false">
      <c r="A492" s="18" t="s">
        <v>343</v>
      </c>
      <c r="B492" s="19" t="s">
        <v>344</v>
      </c>
      <c r="C492" s="14"/>
      <c r="D492" s="30" t="n">
        <v>223295.5</v>
      </c>
      <c r="E492" s="32" t="n">
        <f aca="false">E493</f>
        <v>223294.8</v>
      </c>
      <c r="F492" s="22" t="n">
        <f aca="false">E492/D492*100</f>
        <v>99.9996865140587</v>
      </c>
    </row>
    <row r="493" customFormat="false" ht="41.4" hidden="false" customHeight="false" outlineLevel="0" collapsed="false">
      <c r="A493" s="18" t="s">
        <v>16</v>
      </c>
      <c r="B493" s="19" t="s">
        <v>344</v>
      </c>
      <c r="C493" s="19" t="s">
        <v>17</v>
      </c>
      <c r="D493" s="30" t="n">
        <v>223295.5</v>
      </c>
      <c r="E493" s="32" t="n">
        <f aca="false">E494</f>
        <v>223294.8</v>
      </c>
      <c r="F493" s="22" t="n">
        <f aca="false">E493/D493*100</f>
        <v>99.9996865140587</v>
      </c>
    </row>
    <row r="494" customFormat="false" ht="15.6" hidden="false" customHeight="false" outlineLevel="0" collapsed="false">
      <c r="A494" s="18" t="s">
        <v>18</v>
      </c>
      <c r="B494" s="19" t="s">
        <v>344</v>
      </c>
      <c r="C494" s="19" t="s">
        <v>19</v>
      </c>
      <c r="D494" s="30" t="n">
        <v>223295.5</v>
      </c>
      <c r="E494" s="32" t="n">
        <v>223294.8</v>
      </c>
      <c r="F494" s="22" t="n">
        <f aca="false">E494/D494*100</f>
        <v>99.9996865140587</v>
      </c>
    </row>
    <row r="495" customFormat="false" ht="41.4" hidden="false" customHeight="false" outlineLevel="0" collapsed="false">
      <c r="A495" s="18" t="s">
        <v>345</v>
      </c>
      <c r="B495" s="19" t="s">
        <v>346</v>
      </c>
      <c r="C495" s="14"/>
      <c r="D495" s="30" t="n">
        <v>108.1</v>
      </c>
      <c r="E495" s="32" t="n">
        <f aca="false">E496</f>
        <v>102.8</v>
      </c>
      <c r="F495" s="22" t="n">
        <f aca="false">E495/D495*100</f>
        <v>95.0971322849214</v>
      </c>
    </row>
    <row r="496" customFormat="false" ht="41.4" hidden="false" customHeight="false" outlineLevel="0" collapsed="false">
      <c r="A496" s="18" t="s">
        <v>16</v>
      </c>
      <c r="B496" s="19" t="s">
        <v>346</v>
      </c>
      <c r="C496" s="19" t="s">
        <v>17</v>
      </c>
      <c r="D496" s="30" t="n">
        <v>108.1</v>
      </c>
      <c r="E496" s="32" t="n">
        <f aca="false">E497</f>
        <v>102.8</v>
      </c>
      <c r="F496" s="22" t="n">
        <f aca="false">E496/D496*100</f>
        <v>95.0971322849214</v>
      </c>
    </row>
    <row r="497" customFormat="false" ht="15.6" hidden="false" customHeight="false" outlineLevel="0" collapsed="false">
      <c r="A497" s="18" t="s">
        <v>18</v>
      </c>
      <c r="B497" s="19" t="s">
        <v>346</v>
      </c>
      <c r="C497" s="19" t="s">
        <v>19</v>
      </c>
      <c r="D497" s="30" t="n">
        <v>108.1</v>
      </c>
      <c r="E497" s="32" t="n">
        <v>102.8</v>
      </c>
      <c r="F497" s="22" t="n">
        <f aca="false">E497/D497*100</f>
        <v>95.0971322849214</v>
      </c>
    </row>
    <row r="498" customFormat="false" ht="33" hidden="false" customHeight="true" outlineLevel="0" collapsed="false">
      <c r="A498" s="18" t="s">
        <v>347</v>
      </c>
      <c r="B498" s="19" t="s">
        <v>348</v>
      </c>
      <c r="C498" s="14"/>
      <c r="D498" s="30" t="n">
        <v>12.5</v>
      </c>
      <c r="E498" s="32" t="n">
        <f aca="false">E499</f>
        <v>9.5</v>
      </c>
      <c r="F498" s="22" t="n">
        <f aca="false">E498/D498*100</f>
        <v>76</v>
      </c>
    </row>
    <row r="499" customFormat="false" ht="41.4" hidden="false" customHeight="false" outlineLevel="0" collapsed="false">
      <c r="A499" s="18" t="s">
        <v>16</v>
      </c>
      <c r="B499" s="19" t="s">
        <v>348</v>
      </c>
      <c r="C499" s="19" t="s">
        <v>17</v>
      </c>
      <c r="D499" s="30" t="n">
        <v>12.5</v>
      </c>
      <c r="E499" s="32" t="n">
        <f aca="false">E500</f>
        <v>9.5</v>
      </c>
      <c r="F499" s="22" t="n">
        <f aca="false">E499/D499*100</f>
        <v>76</v>
      </c>
    </row>
    <row r="500" customFormat="false" ht="15.6" hidden="false" customHeight="false" outlineLevel="0" collapsed="false">
      <c r="A500" s="18" t="s">
        <v>18</v>
      </c>
      <c r="B500" s="19" t="s">
        <v>348</v>
      </c>
      <c r="C500" s="19" t="s">
        <v>19</v>
      </c>
      <c r="D500" s="30" t="n">
        <v>12.5</v>
      </c>
      <c r="E500" s="32" t="n">
        <v>9.5</v>
      </c>
      <c r="F500" s="22" t="n">
        <f aca="false">E500/D500*100</f>
        <v>76</v>
      </c>
    </row>
    <row r="501" customFormat="false" ht="41.4" hidden="false" customHeight="false" outlineLevel="0" collapsed="false">
      <c r="A501" s="18" t="s">
        <v>349</v>
      </c>
      <c r="B501" s="19" t="s">
        <v>350</v>
      </c>
      <c r="C501" s="14"/>
      <c r="D501" s="30" t="n">
        <v>178.5</v>
      </c>
      <c r="E501" s="32" t="n">
        <f aca="false">E502</f>
        <v>178.4</v>
      </c>
      <c r="F501" s="22" t="n">
        <f aca="false">E501/D501*100</f>
        <v>99.9439775910364</v>
      </c>
    </row>
    <row r="502" customFormat="false" ht="41.4" hidden="false" customHeight="false" outlineLevel="0" collapsed="false">
      <c r="A502" s="18" t="s">
        <v>16</v>
      </c>
      <c r="B502" s="19" t="s">
        <v>350</v>
      </c>
      <c r="C502" s="19" t="s">
        <v>17</v>
      </c>
      <c r="D502" s="30" t="n">
        <v>178.5</v>
      </c>
      <c r="E502" s="32" t="n">
        <f aca="false">E503</f>
        <v>178.4</v>
      </c>
      <c r="F502" s="22" t="n">
        <f aca="false">E502/D502*100</f>
        <v>99.9439775910364</v>
      </c>
    </row>
    <row r="503" customFormat="false" ht="15.6" hidden="false" customHeight="false" outlineLevel="0" collapsed="false">
      <c r="A503" s="18" t="s">
        <v>18</v>
      </c>
      <c r="B503" s="19" t="s">
        <v>350</v>
      </c>
      <c r="C503" s="19" t="s">
        <v>19</v>
      </c>
      <c r="D503" s="30" t="n">
        <v>178.5</v>
      </c>
      <c r="E503" s="32" t="n">
        <v>178.4</v>
      </c>
      <c r="F503" s="22" t="n">
        <f aca="false">E503/D503*100</f>
        <v>99.9439775910364</v>
      </c>
    </row>
    <row r="504" customFormat="false" ht="41.4" hidden="false" customHeight="false" outlineLevel="0" collapsed="false">
      <c r="A504" s="18" t="s">
        <v>351</v>
      </c>
      <c r="B504" s="19" t="s">
        <v>352</v>
      </c>
      <c r="C504" s="14"/>
      <c r="D504" s="30" t="n">
        <v>71632.9</v>
      </c>
      <c r="E504" s="32" t="n">
        <f aca="false">E505+E507+E509</f>
        <v>71529.8</v>
      </c>
      <c r="F504" s="22" t="n">
        <f aca="false">E504/D504*100</f>
        <v>99.8560717212343</v>
      </c>
    </row>
    <row r="505" customFormat="false" ht="69" hidden="false" customHeight="false" outlineLevel="0" collapsed="false">
      <c r="A505" s="18" t="s">
        <v>56</v>
      </c>
      <c r="B505" s="19" t="s">
        <v>352</v>
      </c>
      <c r="C505" s="19" t="s">
        <v>57</v>
      </c>
      <c r="D505" s="30" t="n">
        <v>66069.6</v>
      </c>
      <c r="E505" s="32" t="n">
        <f aca="false">E506</f>
        <v>66062.8</v>
      </c>
      <c r="F505" s="22" t="n">
        <f aca="false">E505/D505*100</f>
        <v>99.9897078232652</v>
      </c>
    </row>
    <row r="506" customFormat="false" ht="27.6" hidden="false" customHeight="false" outlineLevel="0" collapsed="false">
      <c r="A506" s="18" t="s">
        <v>58</v>
      </c>
      <c r="B506" s="19" t="s">
        <v>352</v>
      </c>
      <c r="C506" s="19" t="s">
        <v>59</v>
      </c>
      <c r="D506" s="30" t="n">
        <v>66069.6</v>
      </c>
      <c r="E506" s="32" t="n">
        <v>66062.8</v>
      </c>
      <c r="F506" s="22" t="n">
        <f aca="false">E506/D506*100</f>
        <v>99.9897078232652</v>
      </c>
    </row>
    <row r="507" customFormat="false" ht="27.6" hidden="false" customHeight="false" outlineLevel="0" collapsed="false">
      <c r="A507" s="18" t="s">
        <v>24</v>
      </c>
      <c r="B507" s="19" t="s">
        <v>352</v>
      </c>
      <c r="C507" s="19" t="s">
        <v>25</v>
      </c>
      <c r="D507" s="30" t="n">
        <v>5555.9</v>
      </c>
      <c r="E507" s="32" t="n">
        <f aca="false">E508</f>
        <v>5461.1</v>
      </c>
      <c r="F507" s="22" t="n">
        <f aca="false">E507/D507*100</f>
        <v>98.293705790241</v>
      </c>
    </row>
    <row r="508" customFormat="false" ht="41.4" hidden="false" customHeight="false" outlineLevel="0" collapsed="false">
      <c r="A508" s="18" t="s">
        <v>26</v>
      </c>
      <c r="B508" s="19" t="s">
        <v>352</v>
      </c>
      <c r="C508" s="19" t="s">
        <v>27</v>
      </c>
      <c r="D508" s="30" t="n">
        <v>5555.9</v>
      </c>
      <c r="E508" s="32" t="n">
        <v>5461.1</v>
      </c>
      <c r="F508" s="22" t="n">
        <f aca="false">E508/D508*100</f>
        <v>98.293705790241</v>
      </c>
    </row>
    <row r="509" customFormat="false" ht="15.6" hidden="false" customHeight="false" outlineLevel="0" collapsed="false">
      <c r="A509" s="18" t="s">
        <v>178</v>
      </c>
      <c r="B509" s="19" t="s">
        <v>352</v>
      </c>
      <c r="C509" s="19" t="s">
        <v>179</v>
      </c>
      <c r="D509" s="30" t="n">
        <v>7.4</v>
      </c>
      <c r="E509" s="32" t="n">
        <f aca="false">E510</f>
        <v>5.9</v>
      </c>
      <c r="F509" s="22" t="n">
        <f aca="false">E509/D509*100</f>
        <v>79.7297297297297</v>
      </c>
    </row>
    <row r="510" customFormat="false" ht="15.6" hidden="false" customHeight="false" outlineLevel="0" collapsed="false">
      <c r="A510" s="18" t="s">
        <v>281</v>
      </c>
      <c r="B510" s="19" t="s">
        <v>352</v>
      </c>
      <c r="C510" s="19" t="s">
        <v>282</v>
      </c>
      <c r="D510" s="30" t="n">
        <v>7.4</v>
      </c>
      <c r="E510" s="32" t="n">
        <v>5.9</v>
      </c>
      <c r="F510" s="22" t="n">
        <f aca="false">E510/D510*100</f>
        <v>79.7297297297297</v>
      </c>
    </row>
    <row r="511" customFormat="false" ht="55.2" hidden="false" customHeight="false" outlineLevel="0" collapsed="false">
      <c r="A511" s="18" t="s">
        <v>353</v>
      </c>
      <c r="B511" s="19" t="s">
        <v>354</v>
      </c>
      <c r="C511" s="14"/>
      <c r="D511" s="30" t="n">
        <v>87.2</v>
      </c>
      <c r="E511" s="32" t="n">
        <f aca="false">E512</f>
        <v>85.4</v>
      </c>
      <c r="F511" s="22" t="n">
        <f aca="false">E511/D511*100</f>
        <v>97.9357798165138</v>
      </c>
    </row>
    <row r="512" customFormat="false" ht="27.6" hidden="false" customHeight="false" outlineLevel="0" collapsed="false">
      <c r="A512" s="18" t="s">
        <v>24</v>
      </c>
      <c r="B512" s="19" t="s">
        <v>354</v>
      </c>
      <c r="C512" s="19" t="s">
        <v>25</v>
      </c>
      <c r="D512" s="30" t="n">
        <v>87.2</v>
      </c>
      <c r="E512" s="32" t="n">
        <f aca="false">E513</f>
        <v>85.4</v>
      </c>
      <c r="F512" s="22" t="n">
        <f aca="false">E512/D512*100</f>
        <v>97.9357798165138</v>
      </c>
    </row>
    <row r="513" customFormat="false" ht="41.4" hidden="false" customHeight="false" outlineLevel="0" collapsed="false">
      <c r="A513" s="18" t="s">
        <v>26</v>
      </c>
      <c r="B513" s="19" t="s">
        <v>354</v>
      </c>
      <c r="C513" s="19" t="s">
        <v>27</v>
      </c>
      <c r="D513" s="30" t="n">
        <v>87.2</v>
      </c>
      <c r="E513" s="32" t="n">
        <v>85.4</v>
      </c>
      <c r="F513" s="22" t="n">
        <f aca="false">E513/D513*100</f>
        <v>97.9357798165138</v>
      </c>
    </row>
    <row r="514" customFormat="false" ht="15.6" hidden="false" customHeight="false" outlineLevel="0" collapsed="false">
      <c r="A514" s="18" t="s">
        <v>355</v>
      </c>
      <c r="B514" s="19" t="s">
        <v>356</v>
      </c>
      <c r="C514" s="14"/>
      <c r="D514" s="30" t="n">
        <v>9512.9</v>
      </c>
      <c r="E514" s="32" t="n">
        <f aca="false">E515</f>
        <v>9512.9</v>
      </c>
      <c r="F514" s="22" t="n">
        <f aca="false">E514/D514*100</f>
        <v>100</v>
      </c>
    </row>
    <row r="515" customFormat="false" ht="41.4" hidden="false" customHeight="false" outlineLevel="0" collapsed="false">
      <c r="A515" s="18" t="s">
        <v>16</v>
      </c>
      <c r="B515" s="19" t="s">
        <v>356</v>
      </c>
      <c r="C515" s="19" t="s">
        <v>17</v>
      </c>
      <c r="D515" s="30" t="n">
        <v>9512.9</v>
      </c>
      <c r="E515" s="32" t="n">
        <f aca="false">E516</f>
        <v>9512.9</v>
      </c>
      <c r="F515" s="22" t="n">
        <f aca="false">E515/D515*100</f>
        <v>100</v>
      </c>
    </row>
    <row r="516" customFormat="false" ht="15.6" hidden="false" customHeight="false" outlineLevel="0" collapsed="false">
      <c r="A516" s="18" t="s">
        <v>18</v>
      </c>
      <c r="B516" s="19" t="s">
        <v>356</v>
      </c>
      <c r="C516" s="19" t="s">
        <v>19</v>
      </c>
      <c r="D516" s="30" t="n">
        <v>9512.9</v>
      </c>
      <c r="E516" s="32" t="n">
        <v>9512.9</v>
      </c>
      <c r="F516" s="22" t="n">
        <f aca="false">E516/D516*100</f>
        <v>100</v>
      </c>
    </row>
    <row r="517" customFormat="false" ht="27.6" hidden="false" customHeight="false" outlineLevel="0" collapsed="false">
      <c r="A517" s="18" t="s">
        <v>357</v>
      </c>
      <c r="B517" s="19" t="s">
        <v>358</v>
      </c>
      <c r="C517" s="14"/>
      <c r="D517" s="30" t="n">
        <v>34109.3</v>
      </c>
      <c r="E517" s="32" t="n">
        <f aca="false">E518</f>
        <v>34109.3</v>
      </c>
      <c r="F517" s="22" t="n">
        <f aca="false">E517/D517*100</f>
        <v>100</v>
      </c>
    </row>
    <row r="518" customFormat="false" ht="41.4" hidden="false" customHeight="false" outlineLevel="0" collapsed="false">
      <c r="A518" s="18" t="s">
        <v>16</v>
      </c>
      <c r="B518" s="19" t="s">
        <v>358</v>
      </c>
      <c r="C518" s="19" t="s">
        <v>17</v>
      </c>
      <c r="D518" s="30" t="n">
        <v>34109.3</v>
      </c>
      <c r="E518" s="32" t="n">
        <f aca="false">E519</f>
        <v>34109.3</v>
      </c>
      <c r="F518" s="22" t="n">
        <f aca="false">E518/D518*100</f>
        <v>100</v>
      </c>
    </row>
    <row r="519" customFormat="false" ht="15.6" hidden="false" customHeight="false" outlineLevel="0" collapsed="false">
      <c r="A519" s="18" t="s">
        <v>18</v>
      </c>
      <c r="B519" s="19" t="s">
        <v>358</v>
      </c>
      <c r="C519" s="19" t="s">
        <v>19</v>
      </c>
      <c r="D519" s="30" t="n">
        <v>34109.3</v>
      </c>
      <c r="E519" s="32" t="n">
        <v>34109.3</v>
      </c>
      <c r="F519" s="22" t="n">
        <f aca="false">E519/D519*100</f>
        <v>100</v>
      </c>
    </row>
    <row r="520" customFormat="false" ht="41.4" hidden="false" customHeight="false" outlineLevel="0" collapsed="false">
      <c r="A520" s="18" t="s">
        <v>359</v>
      </c>
      <c r="B520" s="19" t="s">
        <v>360</v>
      </c>
      <c r="C520" s="14"/>
      <c r="D520" s="30" t="n">
        <v>11425.7</v>
      </c>
      <c r="E520" s="32" t="n">
        <f aca="false">E521</f>
        <v>11425.7</v>
      </c>
      <c r="F520" s="22" t="n">
        <f aca="false">E520/D520*100</f>
        <v>100</v>
      </c>
    </row>
    <row r="521" customFormat="false" ht="41.4" hidden="false" customHeight="false" outlineLevel="0" collapsed="false">
      <c r="A521" s="18" t="s">
        <v>16</v>
      </c>
      <c r="B521" s="19" t="s">
        <v>360</v>
      </c>
      <c r="C521" s="19" t="s">
        <v>17</v>
      </c>
      <c r="D521" s="30" t="n">
        <v>11425.7</v>
      </c>
      <c r="E521" s="32" t="n">
        <f aca="false">E522</f>
        <v>11425.7</v>
      </c>
      <c r="F521" s="22" t="n">
        <f aca="false">E521/D521*100</f>
        <v>100</v>
      </c>
    </row>
    <row r="522" customFormat="false" ht="15.6" hidden="false" customHeight="false" outlineLevel="0" collapsed="false">
      <c r="A522" s="18" t="s">
        <v>18</v>
      </c>
      <c r="B522" s="19" t="s">
        <v>360</v>
      </c>
      <c r="C522" s="19" t="s">
        <v>19</v>
      </c>
      <c r="D522" s="30" t="n">
        <v>11425.7</v>
      </c>
      <c r="E522" s="32" t="n">
        <v>11425.7</v>
      </c>
      <c r="F522" s="22" t="n">
        <f aca="false">E522/D522*100</f>
        <v>100</v>
      </c>
    </row>
    <row r="523" customFormat="false" ht="27.6" hidden="false" customHeight="false" outlineLevel="0" collapsed="false">
      <c r="A523" s="18" t="s">
        <v>361</v>
      </c>
      <c r="B523" s="19" t="s">
        <v>362</v>
      </c>
      <c r="C523" s="14"/>
      <c r="D523" s="30" t="n">
        <v>106644</v>
      </c>
      <c r="E523" s="32" t="n">
        <f aca="false">E524+E526+E528+E530</f>
        <v>106574.3</v>
      </c>
      <c r="F523" s="22" t="n">
        <f aca="false">E523/D523*100</f>
        <v>99.9346423615018</v>
      </c>
    </row>
    <row r="524" customFormat="false" ht="84" hidden="false" customHeight="true" outlineLevel="0" collapsed="false">
      <c r="A524" s="18" t="s">
        <v>56</v>
      </c>
      <c r="B524" s="19" t="s">
        <v>362</v>
      </c>
      <c r="C524" s="19" t="s">
        <v>57</v>
      </c>
      <c r="D524" s="30" t="n">
        <v>6083.9</v>
      </c>
      <c r="E524" s="32" t="n">
        <f aca="false">E525</f>
        <v>6042</v>
      </c>
      <c r="F524" s="22" t="n">
        <f aca="false">E524/D524*100</f>
        <v>99.3112970298657</v>
      </c>
    </row>
    <row r="525" customFormat="false" ht="27.6" hidden="false" customHeight="false" outlineLevel="0" collapsed="false">
      <c r="A525" s="18" t="s">
        <v>58</v>
      </c>
      <c r="B525" s="19" t="s">
        <v>362</v>
      </c>
      <c r="C525" s="19" t="s">
        <v>59</v>
      </c>
      <c r="D525" s="30" t="n">
        <v>6083.9</v>
      </c>
      <c r="E525" s="32" t="n">
        <v>6042</v>
      </c>
      <c r="F525" s="22" t="n">
        <f aca="false">E525/D525*100</f>
        <v>99.3112970298657</v>
      </c>
    </row>
    <row r="526" customFormat="false" ht="27.6" hidden="false" customHeight="false" outlineLevel="0" collapsed="false">
      <c r="A526" s="18" t="s">
        <v>24</v>
      </c>
      <c r="B526" s="19" t="s">
        <v>362</v>
      </c>
      <c r="C526" s="19" t="s">
        <v>25</v>
      </c>
      <c r="D526" s="30" t="n">
        <v>597.6</v>
      </c>
      <c r="E526" s="32" t="n">
        <f aca="false">E527</f>
        <v>570.3</v>
      </c>
      <c r="F526" s="22" t="n">
        <f aca="false">E526/D526*100</f>
        <v>95.4317269076305</v>
      </c>
    </row>
    <row r="527" customFormat="false" ht="36" hidden="false" customHeight="true" outlineLevel="0" collapsed="false">
      <c r="A527" s="18" t="s">
        <v>26</v>
      </c>
      <c r="B527" s="19" t="s">
        <v>362</v>
      </c>
      <c r="C527" s="19" t="s">
        <v>27</v>
      </c>
      <c r="D527" s="30" t="n">
        <v>597.6</v>
      </c>
      <c r="E527" s="32" t="n">
        <v>570.3</v>
      </c>
      <c r="F527" s="22" t="n">
        <f aca="false">E527/D527*100</f>
        <v>95.4317269076305</v>
      </c>
    </row>
    <row r="528" customFormat="false" ht="49.5" hidden="false" customHeight="true" outlineLevel="0" collapsed="false">
      <c r="A528" s="18" t="s">
        <v>16</v>
      </c>
      <c r="B528" s="19" t="s">
        <v>362</v>
      </c>
      <c r="C528" s="19" t="s">
        <v>17</v>
      </c>
      <c r="D528" s="30" t="n">
        <v>99921</v>
      </c>
      <c r="E528" s="32" t="n">
        <f aca="false">E529</f>
        <v>99921</v>
      </c>
      <c r="F528" s="22" t="n">
        <f aca="false">E528/D528*100</f>
        <v>100</v>
      </c>
    </row>
    <row r="529" customFormat="false" ht="15.6" hidden="false" customHeight="false" outlineLevel="0" collapsed="false">
      <c r="A529" s="18" t="s">
        <v>18</v>
      </c>
      <c r="B529" s="19" t="s">
        <v>362</v>
      </c>
      <c r="C529" s="19" t="s">
        <v>19</v>
      </c>
      <c r="D529" s="30" t="n">
        <v>99921</v>
      </c>
      <c r="E529" s="32" t="n">
        <v>99921</v>
      </c>
      <c r="F529" s="22" t="n">
        <f aca="false">E529/D529*100</f>
        <v>100</v>
      </c>
    </row>
    <row r="530" customFormat="false" ht="15.6" hidden="false" customHeight="false" outlineLevel="0" collapsed="false">
      <c r="A530" s="18" t="s">
        <v>178</v>
      </c>
      <c r="B530" s="19" t="s">
        <v>362</v>
      </c>
      <c r="C530" s="19" t="s">
        <v>179</v>
      </c>
      <c r="D530" s="30" t="n">
        <v>41.5</v>
      </c>
      <c r="E530" s="32" t="n">
        <f aca="false">E531</f>
        <v>41</v>
      </c>
      <c r="F530" s="22" t="n">
        <f aca="false">E530/D530*100</f>
        <v>98.7951807228916</v>
      </c>
    </row>
    <row r="531" customFormat="false" ht="15.6" hidden="false" customHeight="false" outlineLevel="0" collapsed="false">
      <c r="A531" s="18" t="s">
        <v>281</v>
      </c>
      <c r="B531" s="19" t="s">
        <v>362</v>
      </c>
      <c r="C531" s="19" t="s">
        <v>282</v>
      </c>
      <c r="D531" s="30" t="n">
        <v>41.5</v>
      </c>
      <c r="E531" s="32" t="n">
        <v>41</v>
      </c>
      <c r="F531" s="22" t="n">
        <f aca="false">E531/D531*100</f>
        <v>98.7951807228916</v>
      </c>
    </row>
    <row r="532" customFormat="false" ht="15.6" hidden="false" customHeight="false" outlineLevel="0" collapsed="false">
      <c r="A532" s="18" t="s">
        <v>363</v>
      </c>
      <c r="B532" s="19" t="s">
        <v>364</v>
      </c>
      <c r="C532" s="14"/>
      <c r="D532" s="30" t="n">
        <v>125038.2</v>
      </c>
      <c r="E532" s="32" t="n">
        <f aca="false">E533+E535</f>
        <v>125038.2</v>
      </c>
      <c r="F532" s="22" t="n">
        <f aca="false">E532/D532*100</f>
        <v>100</v>
      </c>
    </row>
    <row r="533" customFormat="false" ht="36.75" hidden="false" customHeight="true" outlineLevel="0" collapsed="false">
      <c r="A533" s="18" t="s">
        <v>24</v>
      </c>
      <c r="B533" s="19" t="s">
        <v>364</v>
      </c>
      <c r="C533" s="19" t="s">
        <v>25</v>
      </c>
      <c r="D533" s="30" t="n">
        <v>200</v>
      </c>
      <c r="E533" s="32" t="n">
        <f aca="false">E534</f>
        <v>200</v>
      </c>
      <c r="F533" s="22" t="n">
        <f aca="false">E533/D533*100</f>
        <v>100</v>
      </c>
    </row>
    <row r="534" customFormat="false" ht="36.75" hidden="false" customHeight="true" outlineLevel="0" collapsed="false">
      <c r="A534" s="18" t="s">
        <v>26</v>
      </c>
      <c r="B534" s="19" t="s">
        <v>364</v>
      </c>
      <c r="C534" s="19" t="s">
        <v>27</v>
      </c>
      <c r="D534" s="30" t="n">
        <v>200</v>
      </c>
      <c r="E534" s="32" t="n">
        <v>200</v>
      </c>
      <c r="F534" s="22" t="n">
        <f aca="false">E534/D534*100</f>
        <v>100</v>
      </c>
    </row>
    <row r="535" customFormat="false" ht="15.6" hidden="false" customHeight="false" outlineLevel="0" collapsed="false">
      <c r="A535" s="18" t="s">
        <v>178</v>
      </c>
      <c r="B535" s="19" t="s">
        <v>364</v>
      </c>
      <c r="C535" s="19" t="s">
        <v>179</v>
      </c>
      <c r="D535" s="30" t="n">
        <v>124838.2</v>
      </c>
      <c r="E535" s="32" t="n">
        <f aca="false">E536</f>
        <v>124838.2</v>
      </c>
      <c r="F535" s="22" t="n">
        <f aca="false">E535/D535*100</f>
        <v>100</v>
      </c>
    </row>
    <row r="536" customFormat="false" ht="15.6" hidden="false" customHeight="false" outlineLevel="0" collapsed="false">
      <c r="A536" s="18" t="s">
        <v>365</v>
      </c>
      <c r="B536" s="19" t="s">
        <v>364</v>
      </c>
      <c r="C536" s="19" t="s">
        <v>366</v>
      </c>
      <c r="D536" s="30" t="n">
        <v>124838.2</v>
      </c>
      <c r="E536" s="32" t="n">
        <v>124838.2</v>
      </c>
      <c r="F536" s="22" t="n">
        <f aca="false">E536/D536*100</f>
        <v>100</v>
      </c>
    </row>
    <row r="537" customFormat="false" ht="34.5" hidden="false" customHeight="true" outlineLevel="0" collapsed="false">
      <c r="A537" s="18" t="s">
        <v>367</v>
      </c>
      <c r="B537" s="19" t="s">
        <v>368</v>
      </c>
      <c r="C537" s="14"/>
      <c r="D537" s="30" t="n">
        <v>694.6</v>
      </c>
      <c r="E537" s="32" t="n">
        <f aca="false">E538</f>
        <v>694.6</v>
      </c>
      <c r="F537" s="22" t="n">
        <f aca="false">E537/D537*100</f>
        <v>100</v>
      </c>
    </row>
    <row r="538" customFormat="false" ht="34.5" hidden="false" customHeight="true" outlineLevel="0" collapsed="false">
      <c r="A538" s="18" t="s">
        <v>24</v>
      </c>
      <c r="B538" s="19" t="s">
        <v>368</v>
      </c>
      <c r="C538" s="19" t="s">
        <v>25</v>
      </c>
      <c r="D538" s="30" t="n">
        <v>694.6</v>
      </c>
      <c r="E538" s="32" t="n">
        <f aca="false">E539</f>
        <v>694.6</v>
      </c>
      <c r="F538" s="22" t="n">
        <f aca="false">E538/D538*100</f>
        <v>100</v>
      </c>
    </row>
    <row r="539" customFormat="false" ht="41.4" hidden="false" customHeight="false" outlineLevel="0" collapsed="false">
      <c r="A539" s="18" t="s">
        <v>26</v>
      </c>
      <c r="B539" s="19" t="s">
        <v>368</v>
      </c>
      <c r="C539" s="19" t="s">
        <v>27</v>
      </c>
      <c r="D539" s="30" t="n">
        <v>694.6</v>
      </c>
      <c r="E539" s="32" t="n">
        <v>694.6</v>
      </c>
      <c r="F539" s="22" t="n">
        <f aca="false">E539/D539*100</f>
        <v>100</v>
      </c>
    </row>
    <row r="540" customFormat="false" ht="27.6" hidden="false" customHeight="false" outlineLevel="0" collapsed="false">
      <c r="A540" s="18" t="s">
        <v>369</v>
      </c>
      <c r="B540" s="19" t="s">
        <v>370</v>
      </c>
      <c r="C540" s="14"/>
      <c r="D540" s="30" t="n">
        <v>300</v>
      </c>
      <c r="E540" s="32" t="n">
        <f aca="false">E541</f>
        <v>300</v>
      </c>
      <c r="F540" s="22" t="n">
        <f aca="false">E540/D540*100</f>
        <v>100</v>
      </c>
    </row>
    <row r="541" customFormat="false" ht="41.4" hidden="false" customHeight="false" outlineLevel="0" collapsed="false">
      <c r="A541" s="18" t="s">
        <v>16</v>
      </c>
      <c r="B541" s="19" t="s">
        <v>370</v>
      </c>
      <c r="C541" s="19" t="s">
        <v>17</v>
      </c>
      <c r="D541" s="30" t="n">
        <v>300</v>
      </c>
      <c r="E541" s="32" t="n">
        <f aca="false">E542</f>
        <v>300</v>
      </c>
      <c r="F541" s="22" t="n">
        <f aca="false">E541/D541*100</f>
        <v>100</v>
      </c>
    </row>
    <row r="542" customFormat="false" ht="41.4" hidden="false" customHeight="false" outlineLevel="0" collapsed="false">
      <c r="A542" s="18" t="s">
        <v>371</v>
      </c>
      <c r="B542" s="19" t="s">
        <v>370</v>
      </c>
      <c r="C542" s="19" t="s">
        <v>372</v>
      </c>
      <c r="D542" s="30" t="n">
        <v>300</v>
      </c>
      <c r="E542" s="32" t="n">
        <v>300</v>
      </c>
      <c r="F542" s="22" t="n">
        <f aca="false">E542/D542*100</f>
        <v>100</v>
      </c>
    </row>
    <row r="543" customFormat="false" ht="15.6" hidden="false" customHeight="false" outlineLevel="0" collapsed="false">
      <c r="A543" s="18" t="s">
        <v>373</v>
      </c>
      <c r="B543" s="19" t="s">
        <v>374</v>
      </c>
      <c r="C543" s="14"/>
      <c r="D543" s="30" t="n">
        <v>70.5</v>
      </c>
      <c r="E543" s="32" t="n">
        <f aca="false">E544</f>
        <v>70.4</v>
      </c>
      <c r="F543" s="22" t="n">
        <f aca="false">E543/D543*100</f>
        <v>99.8581560283688</v>
      </c>
    </row>
    <row r="544" customFormat="false" ht="15.6" hidden="false" customHeight="false" outlineLevel="0" collapsed="false">
      <c r="A544" s="18" t="s">
        <v>178</v>
      </c>
      <c r="B544" s="19" t="s">
        <v>374</v>
      </c>
      <c r="C544" s="19" t="s">
        <v>179</v>
      </c>
      <c r="D544" s="30" t="n">
        <v>70.5</v>
      </c>
      <c r="E544" s="32" t="n">
        <f aca="false">E545</f>
        <v>70.4</v>
      </c>
      <c r="F544" s="22" t="n">
        <f aca="false">E544/D544*100</f>
        <v>99.8581560283688</v>
      </c>
    </row>
    <row r="545" customFormat="false" ht="15.6" hidden="false" customHeight="false" outlineLevel="0" collapsed="false">
      <c r="A545" s="18" t="s">
        <v>281</v>
      </c>
      <c r="B545" s="19" t="s">
        <v>374</v>
      </c>
      <c r="C545" s="19" t="s">
        <v>282</v>
      </c>
      <c r="D545" s="30" t="n">
        <v>70.5</v>
      </c>
      <c r="E545" s="32" t="n">
        <v>70.4</v>
      </c>
      <c r="F545" s="22" t="n">
        <f aca="false">E545/D545*100</f>
        <v>99.8581560283688</v>
      </c>
    </row>
    <row r="546" customFormat="false" ht="41.4" hidden="false" customHeight="false" outlineLevel="0" collapsed="false">
      <c r="A546" s="18" t="s">
        <v>375</v>
      </c>
      <c r="B546" s="19" t="s">
        <v>376</v>
      </c>
      <c r="C546" s="14"/>
      <c r="D546" s="30" t="n">
        <v>395.6</v>
      </c>
      <c r="E546" s="32" t="n">
        <f aca="false">E547</f>
        <v>395.6</v>
      </c>
      <c r="F546" s="22" t="n">
        <f aca="false">E546/D546*100</f>
        <v>100</v>
      </c>
    </row>
    <row r="547" customFormat="false" ht="34.5" hidden="false" customHeight="true" outlineLevel="0" collapsed="false">
      <c r="A547" s="18" t="s">
        <v>24</v>
      </c>
      <c r="B547" s="19" t="s">
        <v>376</v>
      </c>
      <c r="C547" s="19" t="s">
        <v>25</v>
      </c>
      <c r="D547" s="30" t="n">
        <v>395.6</v>
      </c>
      <c r="E547" s="32" t="n">
        <f aca="false">E548</f>
        <v>395.6</v>
      </c>
      <c r="F547" s="22" t="n">
        <f aca="false">E547/D547*100</f>
        <v>100</v>
      </c>
    </row>
    <row r="548" customFormat="false" ht="35.25" hidden="false" customHeight="true" outlineLevel="0" collapsed="false">
      <c r="A548" s="18" t="s">
        <v>26</v>
      </c>
      <c r="B548" s="19" t="s">
        <v>376</v>
      </c>
      <c r="C548" s="19" t="s">
        <v>27</v>
      </c>
      <c r="D548" s="30" t="n">
        <v>395.6</v>
      </c>
      <c r="E548" s="32" t="n">
        <v>395.6</v>
      </c>
      <c r="F548" s="22" t="n">
        <f aca="false">E548/D548*100</f>
        <v>100</v>
      </c>
    </row>
    <row r="549" customFormat="false" ht="55.2" hidden="false" customHeight="false" outlineLevel="0" collapsed="false">
      <c r="A549" s="18" t="s">
        <v>377</v>
      </c>
      <c r="B549" s="19" t="s">
        <v>378</v>
      </c>
      <c r="C549" s="14"/>
      <c r="D549" s="30" t="n">
        <v>18</v>
      </c>
      <c r="E549" s="32" t="n">
        <f aca="false">E550</f>
        <v>18</v>
      </c>
      <c r="F549" s="22" t="n">
        <f aca="false">E549/D549*100</f>
        <v>100</v>
      </c>
    </row>
    <row r="550" customFormat="false" ht="27.6" hidden="false" customHeight="false" outlineLevel="0" collapsed="false">
      <c r="A550" s="18" t="s">
        <v>24</v>
      </c>
      <c r="B550" s="19" t="s">
        <v>378</v>
      </c>
      <c r="C550" s="19" t="s">
        <v>25</v>
      </c>
      <c r="D550" s="30" t="n">
        <v>18</v>
      </c>
      <c r="E550" s="32" t="n">
        <f aca="false">E551</f>
        <v>18</v>
      </c>
      <c r="F550" s="22" t="n">
        <f aca="false">E550/D550*100</f>
        <v>100</v>
      </c>
    </row>
    <row r="551" customFormat="false" ht="36.75" hidden="false" customHeight="true" outlineLevel="0" collapsed="false">
      <c r="A551" s="18" t="s">
        <v>26</v>
      </c>
      <c r="B551" s="19" t="s">
        <v>378</v>
      </c>
      <c r="C551" s="19" t="s">
        <v>27</v>
      </c>
      <c r="D551" s="30" t="n">
        <v>18</v>
      </c>
      <c r="E551" s="32" t="n">
        <v>18</v>
      </c>
      <c r="F551" s="22" t="n">
        <f aca="false">E551/D551*100</f>
        <v>100</v>
      </c>
    </row>
    <row r="552" customFormat="false" ht="24.75" hidden="false" customHeight="true" outlineLevel="0" collapsed="false">
      <c r="A552" s="18" t="s">
        <v>379</v>
      </c>
      <c r="B552" s="19" t="s">
        <v>380</v>
      </c>
      <c r="C552" s="14"/>
      <c r="D552" s="30" t="n">
        <v>39.9</v>
      </c>
      <c r="E552" s="32" t="n">
        <f aca="false">E553</f>
        <v>39.9</v>
      </c>
      <c r="F552" s="22" t="n">
        <f aca="false">E552/D552*100</f>
        <v>100</v>
      </c>
    </row>
    <row r="553" customFormat="false" ht="33" hidden="false" customHeight="true" outlineLevel="0" collapsed="false">
      <c r="A553" s="18" t="s">
        <v>24</v>
      </c>
      <c r="B553" s="19" t="s">
        <v>380</v>
      </c>
      <c r="C553" s="19" t="s">
        <v>25</v>
      </c>
      <c r="D553" s="30" t="n">
        <v>39.9</v>
      </c>
      <c r="E553" s="32" t="n">
        <f aca="false">E554</f>
        <v>39.9</v>
      </c>
      <c r="F553" s="22" t="n">
        <f aca="false">E553/D553*100</f>
        <v>100</v>
      </c>
    </row>
    <row r="554" customFormat="false" ht="33" hidden="false" customHeight="true" outlineLevel="0" collapsed="false">
      <c r="A554" s="18" t="s">
        <v>26</v>
      </c>
      <c r="B554" s="19" t="s">
        <v>380</v>
      </c>
      <c r="C554" s="19" t="s">
        <v>27</v>
      </c>
      <c r="D554" s="30" t="n">
        <v>39.9</v>
      </c>
      <c r="E554" s="32" t="n">
        <v>39.9</v>
      </c>
      <c r="F554" s="22" t="n">
        <f aca="false">E554/D554*100</f>
        <v>100</v>
      </c>
    </row>
    <row r="555" customFormat="false" ht="64.5" hidden="false" customHeight="true" outlineLevel="0" collapsed="false">
      <c r="A555" s="18" t="s">
        <v>381</v>
      </c>
      <c r="B555" s="19" t="s">
        <v>382</v>
      </c>
      <c r="C555" s="14"/>
      <c r="D555" s="30" t="n">
        <v>1641.2</v>
      </c>
      <c r="E555" s="32" t="n">
        <f aca="false">E556</f>
        <v>1641.2</v>
      </c>
      <c r="F555" s="22" t="n">
        <f aca="false">E555/D555*100</f>
        <v>100</v>
      </c>
    </row>
    <row r="556" customFormat="false" ht="34.5" hidden="false" customHeight="true" outlineLevel="0" collapsed="false">
      <c r="A556" s="18" t="s">
        <v>24</v>
      </c>
      <c r="B556" s="19" t="s">
        <v>382</v>
      </c>
      <c r="C556" s="19" t="s">
        <v>25</v>
      </c>
      <c r="D556" s="30" t="n">
        <v>1641.2</v>
      </c>
      <c r="E556" s="32" t="n">
        <f aca="false">E557</f>
        <v>1641.2</v>
      </c>
      <c r="F556" s="22" t="n">
        <f aca="false">E556/D556*100</f>
        <v>100</v>
      </c>
    </row>
    <row r="557" customFormat="false" ht="41.4" hidden="false" customHeight="false" outlineLevel="0" collapsed="false">
      <c r="A557" s="18" t="s">
        <v>26</v>
      </c>
      <c r="B557" s="19" t="s">
        <v>382</v>
      </c>
      <c r="C557" s="19" t="s">
        <v>27</v>
      </c>
      <c r="D557" s="30" t="n">
        <v>1641.2</v>
      </c>
      <c r="E557" s="32" t="n">
        <v>1641.2</v>
      </c>
      <c r="F557" s="22" t="n">
        <f aca="false">E557/D557*100</f>
        <v>100</v>
      </c>
    </row>
    <row r="558" customFormat="false" ht="27.6" hidden="false" customHeight="false" outlineLevel="0" collapsed="false">
      <c r="A558" s="18" t="s">
        <v>383</v>
      </c>
      <c r="B558" s="19" t="s">
        <v>384</v>
      </c>
      <c r="C558" s="14"/>
      <c r="D558" s="30" t="n">
        <v>15</v>
      </c>
      <c r="E558" s="32" t="n">
        <f aca="false">E559</f>
        <v>15</v>
      </c>
      <c r="F558" s="22" t="n">
        <f aca="false">E558/D558*100</f>
        <v>100</v>
      </c>
    </row>
    <row r="559" customFormat="false" ht="27.6" hidden="false" customHeight="false" outlineLevel="0" collapsed="false">
      <c r="A559" s="18" t="s">
        <v>24</v>
      </c>
      <c r="B559" s="19" t="s">
        <v>384</v>
      </c>
      <c r="C559" s="19" t="s">
        <v>25</v>
      </c>
      <c r="D559" s="30" t="n">
        <v>15</v>
      </c>
      <c r="E559" s="32" t="n">
        <f aca="false">E560</f>
        <v>15</v>
      </c>
      <c r="F559" s="22" t="n">
        <f aca="false">E559/D559*100</f>
        <v>100</v>
      </c>
    </row>
    <row r="560" customFormat="false" ht="41.4" hidden="false" customHeight="false" outlineLevel="0" collapsed="false">
      <c r="A560" s="18" t="s">
        <v>26</v>
      </c>
      <c r="B560" s="19" t="s">
        <v>384</v>
      </c>
      <c r="C560" s="19" t="s">
        <v>27</v>
      </c>
      <c r="D560" s="30" t="n">
        <v>15</v>
      </c>
      <c r="E560" s="32" t="n">
        <v>15</v>
      </c>
      <c r="F560" s="22" t="n">
        <f aca="false">E560/D560*100</f>
        <v>100</v>
      </c>
    </row>
    <row r="561" customFormat="false" ht="27.6" hidden="false" customHeight="false" outlineLevel="0" collapsed="false">
      <c r="A561" s="18" t="s">
        <v>385</v>
      </c>
      <c r="B561" s="19" t="s">
        <v>386</v>
      </c>
      <c r="C561" s="14"/>
      <c r="D561" s="30" t="n">
        <v>115</v>
      </c>
      <c r="E561" s="32" t="n">
        <f aca="false">E562</f>
        <v>115</v>
      </c>
      <c r="F561" s="22" t="n">
        <f aca="false">E561/D561*100</f>
        <v>100</v>
      </c>
    </row>
    <row r="562" customFormat="false" ht="27.6" hidden="false" customHeight="false" outlineLevel="0" collapsed="false">
      <c r="A562" s="18" t="s">
        <v>24</v>
      </c>
      <c r="B562" s="19" t="s">
        <v>386</v>
      </c>
      <c r="C562" s="19" t="s">
        <v>25</v>
      </c>
      <c r="D562" s="30" t="n">
        <v>115</v>
      </c>
      <c r="E562" s="32" t="n">
        <f aca="false">E563</f>
        <v>115</v>
      </c>
      <c r="F562" s="22" t="n">
        <f aca="false">E562/D562*100</f>
        <v>100</v>
      </c>
    </row>
    <row r="563" customFormat="false" ht="41.4" hidden="false" customHeight="false" outlineLevel="0" collapsed="false">
      <c r="A563" s="18" t="s">
        <v>26</v>
      </c>
      <c r="B563" s="19" t="s">
        <v>386</v>
      </c>
      <c r="C563" s="19" t="s">
        <v>27</v>
      </c>
      <c r="D563" s="30" t="n">
        <v>115</v>
      </c>
      <c r="E563" s="32" t="n">
        <v>115</v>
      </c>
      <c r="F563" s="22" t="n">
        <f aca="false">E563/D563*100</f>
        <v>100</v>
      </c>
    </row>
    <row r="564" customFormat="false" ht="55.2" hidden="false" customHeight="false" outlineLevel="0" collapsed="false">
      <c r="A564" s="18" t="s">
        <v>387</v>
      </c>
      <c r="B564" s="19" t="s">
        <v>388</v>
      </c>
      <c r="C564" s="14"/>
      <c r="D564" s="30" t="n">
        <v>20</v>
      </c>
      <c r="E564" s="32" t="n">
        <f aca="false">E565</f>
        <v>20</v>
      </c>
      <c r="F564" s="22" t="n">
        <f aca="false">E564/D564*100</f>
        <v>100</v>
      </c>
    </row>
    <row r="565" customFormat="false" ht="27.6" hidden="false" customHeight="false" outlineLevel="0" collapsed="false">
      <c r="A565" s="18" t="s">
        <v>24</v>
      </c>
      <c r="B565" s="19" t="s">
        <v>388</v>
      </c>
      <c r="C565" s="19" t="s">
        <v>25</v>
      </c>
      <c r="D565" s="30" t="n">
        <v>20</v>
      </c>
      <c r="E565" s="32" t="n">
        <f aca="false">E566</f>
        <v>20</v>
      </c>
      <c r="F565" s="22" t="n">
        <f aca="false">E565/D565*100</f>
        <v>100</v>
      </c>
    </row>
    <row r="566" customFormat="false" ht="41.4" hidden="false" customHeight="false" outlineLevel="0" collapsed="false">
      <c r="A566" s="18" t="s">
        <v>26</v>
      </c>
      <c r="B566" s="19" t="s">
        <v>388</v>
      </c>
      <c r="C566" s="19" t="s">
        <v>27</v>
      </c>
      <c r="D566" s="30" t="n">
        <v>20</v>
      </c>
      <c r="E566" s="32" t="n">
        <v>20</v>
      </c>
      <c r="F566" s="22" t="n">
        <f aca="false">E566/D566*100</f>
        <v>100</v>
      </c>
    </row>
    <row r="567" customFormat="false" ht="55.2" hidden="false" customHeight="false" outlineLevel="0" collapsed="false">
      <c r="A567" s="18" t="s">
        <v>389</v>
      </c>
      <c r="B567" s="19" t="s">
        <v>390</v>
      </c>
      <c r="C567" s="14"/>
      <c r="D567" s="30" t="n">
        <v>41346</v>
      </c>
      <c r="E567" s="32" t="n">
        <f aca="false">E568</f>
        <v>41346</v>
      </c>
      <c r="F567" s="22" t="n">
        <f aca="false">E567/D567*100</f>
        <v>100</v>
      </c>
    </row>
    <row r="568" customFormat="false" ht="27.6" hidden="false" customHeight="false" outlineLevel="0" collapsed="false">
      <c r="A568" s="18" t="s">
        <v>24</v>
      </c>
      <c r="B568" s="19" t="s">
        <v>390</v>
      </c>
      <c r="C568" s="19" t="s">
        <v>25</v>
      </c>
      <c r="D568" s="30" t="n">
        <v>41346</v>
      </c>
      <c r="E568" s="32" t="n">
        <f aca="false">E569</f>
        <v>41346</v>
      </c>
      <c r="F568" s="22" t="n">
        <f aca="false">E568/D568*100</f>
        <v>100</v>
      </c>
    </row>
    <row r="569" customFormat="false" ht="41.4" hidden="false" customHeight="false" outlineLevel="0" collapsed="false">
      <c r="A569" s="18" t="s">
        <v>26</v>
      </c>
      <c r="B569" s="19" t="s">
        <v>390</v>
      </c>
      <c r="C569" s="19" t="s">
        <v>27</v>
      </c>
      <c r="D569" s="30" t="n">
        <v>41346</v>
      </c>
      <c r="E569" s="32" t="n">
        <v>41346</v>
      </c>
      <c r="F569" s="22" t="n">
        <f aca="false">E569/D569*100</f>
        <v>100</v>
      </c>
    </row>
    <row r="570" customFormat="false" ht="82.8" hidden="false" customHeight="false" outlineLevel="0" collapsed="false">
      <c r="A570" s="18" t="s">
        <v>391</v>
      </c>
      <c r="B570" s="19" t="s">
        <v>392</v>
      </c>
      <c r="C570" s="14"/>
      <c r="D570" s="30" t="n">
        <v>10</v>
      </c>
      <c r="E570" s="32" t="n">
        <f aca="false">E571</f>
        <v>10</v>
      </c>
      <c r="F570" s="22" t="n">
        <f aca="false">E570/D570*100</f>
        <v>100</v>
      </c>
    </row>
    <row r="571" customFormat="false" ht="27.6" hidden="false" customHeight="false" outlineLevel="0" collapsed="false">
      <c r="A571" s="18" t="s">
        <v>24</v>
      </c>
      <c r="B571" s="19" t="s">
        <v>392</v>
      </c>
      <c r="C571" s="19" t="s">
        <v>25</v>
      </c>
      <c r="D571" s="30" t="n">
        <v>10</v>
      </c>
      <c r="E571" s="32" t="n">
        <f aca="false">E572</f>
        <v>10</v>
      </c>
      <c r="F571" s="22" t="n">
        <f aca="false">E571/D571*100</f>
        <v>100</v>
      </c>
    </row>
    <row r="572" customFormat="false" ht="41.4" hidden="false" customHeight="false" outlineLevel="0" collapsed="false">
      <c r="A572" s="18" t="s">
        <v>26</v>
      </c>
      <c r="B572" s="19" t="s">
        <v>392</v>
      </c>
      <c r="C572" s="19" t="s">
        <v>27</v>
      </c>
      <c r="D572" s="30" t="n">
        <v>10</v>
      </c>
      <c r="E572" s="32" t="n">
        <v>10</v>
      </c>
      <c r="F572" s="22" t="n">
        <f aca="false">E572/D572*100</f>
        <v>100</v>
      </c>
    </row>
    <row r="573" customFormat="false" ht="69" hidden="false" customHeight="false" outlineLevel="0" collapsed="false">
      <c r="A573" s="18" t="s">
        <v>393</v>
      </c>
      <c r="B573" s="19" t="s">
        <v>394</v>
      </c>
      <c r="C573" s="14"/>
      <c r="D573" s="30" t="n">
        <v>7037.4</v>
      </c>
      <c r="E573" s="32" t="n">
        <f aca="false">E574</f>
        <v>7037.4</v>
      </c>
      <c r="F573" s="22" t="n">
        <f aca="false">E573/D573*100</f>
        <v>100</v>
      </c>
    </row>
    <row r="574" customFormat="false" ht="27.6" hidden="false" customHeight="false" outlineLevel="0" collapsed="false">
      <c r="A574" s="18" t="s">
        <v>265</v>
      </c>
      <c r="B574" s="19" t="s">
        <v>394</v>
      </c>
      <c r="C574" s="19" t="s">
        <v>266</v>
      </c>
      <c r="D574" s="30" t="n">
        <v>7037.4</v>
      </c>
      <c r="E574" s="32" t="n">
        <f aca="false">E575</f>
        <v>7037.4</v>
      </c>
      <c r="F574" s="22" t="n">
        <f aca="false">E574/D574*100</f>
        <v>100</v>
      </c>
    </row>
    <row r="575" customFormat="false" ht="27.6" hidden="false" customHeight="false" outlineLevel="0" collapsed="false">
      <c r="A575" s="18" t="s">
        <v>267</v>
      </c>
      <c r="B575" s="19" t="s">
        <v>394</v>
      </c>
      <c r="C575" s="19" t="s">
        <v>268</v>
      </c>
      <c r="D575" s="30" t="n">
        <v>7037.4</v>
      </c>
      <c r="E575" s="32" t="n">
        <v>7037.4</v>
      </c>
      <c r="F575" s="22" t="n">
        <f aca="false">E575/D575*100</f>
        <v>100</v>
      </c>
    </row>
    <row r="576" customFormat="false" ht="27.6" hidden="false" customHeight="false" outlineLevel="0" collapsed="false">
      <c r="A576" s="18" t="s">
        <v>395</v>
      </c>
      <c r="B576" s="19" t="s">
        <v>396</v>
      </c>
      <c r="C576" s="14"/>
      <c r="D576" s="30" t="n">
        <v>819.7</v>
      </c>
      <c r="E576" s="32" t="n">
        <f aca="false">E577</f>
        <v>776.1</v>
      </c>
      <c r="F576" s="22" t="n">
        <f aca="false">E576/D576*100</f>
        <v>94.6809808466512</v>
      </c>
    </row>
    <row r="577" customFormat="false" ht="27.6" hidden="false" customHeight="false" outlineLevel="0" collapsed="false">
      <c r="A577" s="18" t="s">
        <v>265</v>
      </c>
      <c r="B577" s="19" t="s">
        <v>396</v>
      </c>
      <c r="C577" s="19" t="s">
        <v>266</v>
      </c>
      <c r="D577" s="30" t="n">
        <v>819.7</v>
      </c>
      <c r="E577" s="32" t="n">
        <f aca="false">E578</f>
        <v>776.1</v>
      </c>
      <c r="F577" s="22" t="n">
        <f aca="false">E577/D577*100</f>
        <v>94.6809808466512</v>
      </c>
    </row>
    <row r="578" customFormat="false" ht="27.6" hidden="false" customHeight="false" outlineLevel="0" collapsed="false">
      <c r="A578" s="18" t="s">
        <v>397</v>
      </c>
      <c r="B578" s="19" t="s">
        <v>396</v>
      </c>
      <c r="C578" s="19" t="s">
        <v>398</v>
      </c>
      <c r="D578" s="30" t="n">
        <v>819.7</v>
      </c>
      <c r="E578" s="32" t="n">
        <v>776.1</v>
      </c>
      <c r="F578" s="22" t="n">
        <f aca="false">E578/D578*100</f>
        <v>94.6809808466512</v>
      </c>
    </row>
    <row r="579" customFormat="false" ht="69" hidden="false" customHeight="false" outlineLevel="0" collapsed="false">
      <c r="A579" s="18" t="s">
        <v>399</v>
      </c>
      <c r="B579" s="19" t="s">
        <v>400</v>
      </c>
      <c r="C579" s="14"/>
      <c r="D579" s="30" t="n">
        <v>525</v>
      </c>
      <c r="E579" s="32" t="n">
        <f aca="false">E580</f>
        <v>525</v>
      </c>
      <c r="F579" s="22" t="n">
        <f aca="false">E579/D579*100</f>
        <v>100</v>
      </c>
    </row>
    <row r="580" customFormat="false" ht="41.4" hidden="false" customHeight="false" outlineLevel="0" collapsed="false">
      <c r="A580" s="18" t="s">
        <v>104</v>
      </c>
      <c r="B580" s="19" t="s">
        <v>400</v>
      </c>
      <c r="C580" s="19" t="s">
        <v>105</v>
      </c>
      <c r="D580" s="30" t="n">
        <v>525</v>
      </c>
      <c r="E580" s="32" t="n">
        <f aca="false">E581</f>
        <v>525</v>
      </c>
      <c r="F580" s="22" t="n">
        <f aca="false">E580/D580*100</f>
        <v>100</v>
      </c>
    </row>
    <row r="581" customFormat="false" ht="15.6" hidden="false" customHeight="false" outlineLevel="0" collapsed="false">
      <c r="A581" s="18" t="s">
        <v>106</v>
      </c>
      <c r="B581" s="19" t="s">
        <v>400</v>
      </c>
      <c r="C581" s="19" t="s">
        <v>107</v>
      </c>
      <c r="D581" s="30" t="n">
        <v>525</v>
      </c>
      <c r="E581" s="32" t="n">
        <v>525</v>
      </c>
      <c r="F581" s="22" t="n">
        <f aca="false">E581/D581*100</f>
        <v>100</v>
      </c>
    </row>
    <row r="582" customFormat="false" ht="82.8" hidden="false" customHeight="false" outlineLevel="0" collapsed="false">
      <c r="A582" s="23" t="s">
        <v>401</v>
      </c>
      <c r="B582" s="19" t="s">
        <v>402</v>
      </c>
      <c r="C582" s="14"/>
      <c r="D582" s="30" t="n">
        <v>95.7</v>
      </c>
      <c r="E582" s="32" t="n">
        <f aca="false">E583</f>
        <v>95.7</v>
      </c>
      <c r="F582" s="22" t="n">
        <f aca="false">E582/D582*100</f>
        <v>100</v>
      </c>
    </row>
    <row r="583" customFormat="false" ht="27.6" hidden="false" customHeight="false" outlineLevel="0" collapsed="false">
      <c r="A583" s="18" t="s">
        <v>265</v>
      </c>
      <c r="B583" s="19" t="s">
        <v>402</v>
      </c>
      <c r="C583" s="19" t="s">
        <v>266</v>
      </c>
      <c r="D583" s="30" t="n">
        <v>95.7</v>
      </c>
      <c r="E583" s="32" t="n">
        <f aca="false">E584</f>
        <v>95.7</v>
      </c>
      <c r="F583" s="22" t="n">
        <f aca="false">E583/D583*100</f>
        <v>100</v>
      </c>
    </row>
    <row r="584" customFormat="false" ht="27.6" hidden="false" customHeight="false" outlineLevel="0" collapsed="false">
      <c r="A584" s="18" t="s">
        <v>267</v>
      </c>
      <c r="B584" s="19" t="s">
        <v>402</v>
      </c>
      <c r="C584" s="19" t="s">
        <v>268</v>
      </c>
      <c r="D584" s="30" t="n">
        <v>95.7</v>
      </c>
      <c r="E584" s="32" t="n">
        <v>95.7</v>
      </c>
      <c r="F584" s="22" t="n">
        <f aca="false">E584/D584*100</f>
        <v>100</v>
      </c>
    </row>
    <row r="585" customFormat="false" ht="41.4" hidden="false" customHeight="false" outlineLevel="0" collapsed="false">
      <c r="A585" s="18" t="s">
        <v>403</v>
      </c>
      <c r="B585" s="19" t="s">
        <v>404</v>
      </c>
      <c r="C585" s="14"/>
      <c r="D585" s="30" t="n">
        <v>529.7</v>
      </c>
      <c r="E585" s="32" t="n">
        <f aca="false">E586</f>
        <v>529.7</v>
      </c>
      <c r="F585" s="22" t="n">
        <f aca="false">E585/D585*100</f>
        <v>100</v>
      </c>
    </row>
    <row r="586" customFormat="false" ht="27.6" hidden="false" customHeight="false" outlineLevel="0" collapsed="false">
      <c r="A586" s="18" t="s">
        <v>265</v>
      </c>
      <c r="B586" s="19" t="s">
        <v>404</v>
      </c>
      <c r="C586" s="19" t="s">
        <v>266</v>
      </c>
      <c r="D586" s="30" t="n">
        <v>529.7</v>
      </c>
      <c r="E586" s="32" t="n">
        <f aca="false">E587</f>
        <v>529.7</v>
      </c>
      <c r="F586" s="22" t="n">
        <f aca="false">E586/D586*100</f>
        <v>100</v>
      </c>
    </row>
    <row r="587" customFormat="false" ht="27.6" hidden="false" customHeight="false" outlineLevel="0" collapsed="false">
      <c r="A587" s="18" t="s">
        <v>267</v>
      </c>
      <c r="B587" s="19" t="s">
        <v>404</v>
      </c>
      <c r="C587" s="19" t="s">
        <v>268</v>
      </c>
      <c r="D587" s="30" t="n">
        <v>529.7</v>
      </c>
      <c r="E587" s="32" t="n">
        <v>529.7</v>
      </c>
      <c r="F587" s="22" t="n">
        <f aca="false">E587/D587*100</f>
        <v>100</v>
      </c>
    </row>
    <row r="588" customFormat="false" ht="41.4" hidden="false" customHeight="false" outlineLevel="0" collapsed="false">
      <c r="A588" s="18" t="s">
        <v>405</v>
      </c>
      <c r="B588" s="19" t="s">
        <v>406</v>
      </c>
      <c r="C588" s="14"/>
      <c r="D588" s="30" t="n">
        <v>597.9</v>
      </c>
      <c r="E588" s="32" t="n">
        <f aca="false">E589</f>
        <v>597.9</v>
      </c>
      <c r="F588" s="22" t="n">
        <f aca="false">E588/D588*100</f>
        <v>100</v>
      </c>
    </row>
    <row r="589" customFormat="false" ht="27.6" hidden="false" customHeight="false" outlineLevel="0" collapsed="false">
      <c r="A589" s="18" t="s">
        <v>24</v>
      </c>
      <c r="B589" s="19" t="s">
        <v>406</v>
      </c>
      <c r="C589" s="19" t="s">
        <v>25</v>
      </c>
      <c r="D589" s="30" t="n">
        <v>597.9</v>
      </c>
      <c r="E589" s="32" t="n">
        <f aca="false">E590</f>
        <v>597.9</v>
      </c>
      <c r="F589" s="22" t="n">
        <f aca="false">E589/D589*100</f>
        <v>100</v>
      </c>
    </row>
    <row r="590" customFormat="false" ht="41.4" hidden="false" customHeight="false" outlineLevel="0" collapsed="false">
      <c r="A590" s="18" t="s">
        <v>26</v>
      </c>
      <c r="B590" s="19" t="s">
        <v>406</v>
      </c>
      <c r="C590" s="19" t="s">
        <v>27</v>
      </c>
      <c r="D590" s="30" t="n">
        <v>597.9</v>
      </c>
      <c r="E590" s="32" t="n">
        <v>597.9</v>
      </c>
      <c r="F590" s="22" t="n">
        <f aca="false">E590/D590*100</f>
        <v>100</v>
      </c>
    </row>
    <row r="591" customFormat="false" ht="41.4" hidden="false" customHeight="false" outlineLevel="0" collapsed="false">
      <c r="A591" s="18" t="s">
        <v>407</v>
      </c>
      <c r="B591" s="19" t="s">
        <v>408</v>
      </c>
      <c r="C591" s="14"/>
      <c r="D591" s="30" t="n">
        <v>1.5</v>
      </c>
      <c r="E591" s="32" t="n">
        <f aca="false">E592</f>
        <v>1.5</v>
      </c>
      <c r="F591" s="22" t="n">
        <f aca="false">E591/D591*100</f>
        <v>100</v>
      </c>
    </row>
    <row r="592" customFormat="false" ht="27.6" hidden="false" customHeight="false" outlineLevel="0" collapsed="false">
      <c r="A592" s="18" t="s">
        <v>24</v>
      </c>
      <c r="B592" s="19" t="s">
        <v>408</v>
      </c>
      <c r="C592" s="19" t="s">
        <v>25</v>
      </c>
      <c r="D592" s="30" t="n">
        <v>1.5</v>
      </c>
      <c r="E592" s="32" t="n">
        <f aca="false">E593</f>
        <v>1.5</v>
      </c>
      <c r="F592" s="22" t="n">
        <f aca="false">E592/D592*100</f>
        <v>100</v>
      </c>
    </row>
    <row r="593" customFormat="false" ht="41.4" hidden="false" customHeight="false" outlineLevel="0" collapsed="false">
      <c r="A593" s="18" t="s">
        <v>26</v>
      </c>
      <c r="B593" s="19" t="s">
        <v>408</v>
      </c>
      <c r="C593" s="19" t="s">
        <v>27</v>
      </c>
      <c r="D593" s="30" t="n">
        <v>1.5</v>
      </c>
      <c r="E593" s="32" t="n">
        <v>1.5</v>
      </c>
      <c r="F593" s="22" t="n">
        <f aca="false">E593/D593*100</f>
        <v>100</v>
      </c>
    </row>
    <row r="594" customFormat="false" ht="69" hidden="false" customHeight="false" outlineLevel="0" collapsed="false">
      <c r="A594" s="18" t="s">
        <v>409</v>
      </c>
      <c r="B594" s="19" t="s">
        <v>410</v>
      </c>
      <c r="C594" s="14"/>
      <c r="D594" s="30" t="n">
        <v>199.8</v>
      </c>
      <c r="E594" s="32" t="n">
        <f aca="false">E595</f>
        <v>199.8</v>
      </c>
      <c r="F594" s="22" t="n">
        <f aca="false">E594/D594*100</f>
        <v>100</v>
      </c>
    </row>
    <row r="595" customFormat="false" ht="27.6" hidden="false" customHeight="false" outlineLevel="0" collapsed="false">
      <c r="A595" s="18" t="s">
        <v>24</v>
      </c>
      <c r="B595" s="19" t="s">
        <v>410</v>
      </c>
      <c r="C595" s="19" t="s">
        <v>25</v>
      </c>
      <c r="D595" s="30" t="n">
        <v>199.8</v>
      </c>
      <c r="E595" s="32" t="n">
        <f aca="false">E596</f>
        <v>199.8</v>
      </c>
      <c r="F595" s="22" t="n">
        <f aca="false">E595/D595*100</f>
        <v>100</v>
      </c>
    </row>
    <row r="596" customFormat="false" ht="41.4" hidden="false" customHeight="false" outlineLevel="0" collapsed="false">
      <c r="A596" s="18" t="s">
        <v>26</v>
      </c>
      <c r="B596" s="19" t="s">
        <v>410</v>
      </c>
      <c r="C596" s="19" t="s">
        <v>27</v>
      </c>
      <c r="D596" s="30" t="n">
        <v>199.8</v>
      </c>
      <c r="E596" s="32" t="n">
        <v>199.8</v>
      </c>
      <c r="F596" s="22" t="n">
        <f aca="false">E596/D596*100</f>
        <v>100</v>
      </c>
    </row>
    <row r="597" customFormat="false" ht="69" hidden="false" customHeight="false" outlineLevel="0" collapsed="false">
      <c r="A597" s="18" t="s">
        <v>411</v>
      </c>
      <c r="B597" s="19" t="s">
        <v>412</v>
      </c>
      <c r="C597" s="14"/>
      <c r="D597" s="30" t="n">
        <v>14.9</v>
      </c>
      <c r="E597" s="32" t="n">
        <f aca="false">E598</f>
        <v>14.9</v>
      </c>
      <c r="F597" s="22" t="n">
        <f aca="false">E597/D597*100</f>
        <v>100</v>
      </c>
    </row>
    <row r="598" customFormat="false" ht="27.6" hidden="false" customHeight="false" outlineLevel="0" collapsed="false">
      <c r="A598" s="18" t="s">
        <v>24</v>
      </c>
      <c r="B598" s="19" t="s">
        <v>412</v>
      </c>
      <c r="C598" s="19" t="s">
        <v>25</v>
      </c>
      <c r="D598" s="30" t="n">
        <v>14.9</v>
      </c>
      <c r="E598" s="32" t="n">
        <f aca="false">E599</f>
        <v>14.9</v>
      </c>
      <c r="F598" s="22" t="n">
        <f aca="false">E598/D598*100</f>
        <v>100</v>
      </c>
    </row>
    <row r="599" customFormat="false" ht="41.4" hidden="false" customHeight="false" outlineLevel="0" collapsed="false">
      <c r="A599" s="18" t="s">
        <v>26</v>
      </c>
      <c r="B599" s="19" t="s">
        <v>412</v>
      </c>
      <c r="C599" s="19" t="s">
        <v>27</v>
      </c>
      <c r="D599" s="30" t="n">
        <v>14.9</v>
      </c>
      <c r="E599" s="32" t="n">
        <v>14.9</v>
      </c>
      <c r="F599" s="22" t="n">
        <f aca="false">E599/D599*100</f>
        <v>100</v>
      </c>
    </row>
    <row r="600" customFormat="false" ht="55.2" hidden="false" customHeight="false" outlineLevel="0" collapsed="false">
      <c r="A600" s="18" t="s">
        <v>413</v>
      </c>
      <c r="B600" s="19" t="s">
        <v>414</v>
      </c>
      <c r="C600" s="14"/>
      <c r="D600" s="30" t="n">
        <v>620.3</v>
      </c>
      <c r="E600" s="32" t="n">
        <f aca="false">E601</f>
        <v>620.3</v>
      </c>
      <c r="F600" s="22" t="n">
        <f aca="false">E600/D600*100</f>
        <v>100</v>
      </c>
    </row>
    <row r="601" customFormat="false" ht="27.6" hidden="false" customHeight="false" outlineLevel="0" collapsed="false">
      <c r="A601" s="18" t="s">
        <v>24</v>
      </c>
      <c r="B601" s="19" t="s">
        <v>414</v>
      </c>
      <c r="C601" s="19" t="s">
        <v>25</v>
      </c>
      <c r="D601" s="30" t="n">
        <v>620.3</v>
      </c>
      <c r="E601" s="32" t="n">
        <f aca="false">E602</f>
        <v>620.3</v>
      </c>
      <c r="F601" s="22" t="n">
        <f aca="false">E601/D601*100</f>
        <v>100</v>
      </c>
    </row>
    <row r="602" customFormat="false" ht="41.4" hidden="false" customHeight="false" outlineLevel="0" collapsed="false">
      <c r="A602" s="18" t="s">
        <v>26</v>
      </c>
      <c r="B602" s="19" t="s">
        <v>414</v>
      </c>
      <c r="C602" s="19" t="s">
        <v>27</v>
      </c>
      <c r="D602" s="30" t="n">
        <v>620.3</v>
      </c>
      <c r="E602" s="32" t="n">
        <v>620.3</v>
      </c>
      <c r="F602" s="22" t="n">
        <f aca="false">E602/D602*100</f>
        <v>100</v>
      </c>
    </row>
    <row r="603" customFormat="false" ht="27.6" hidden="false" customHeight="false" outlineLevel="0" collapsed="false">
      <c r="A603" s="18" t="s">
        <v>415</v>
      </c>
      <c r="B603" s="19" t="s">
        <v>416</v>
      </c>
      <c r="C603" s="14"/>
      <c r="D603" s="30" t="n">
        <v>5</v>
      </c>
      <c r="E603" s="32" t="n">
        <f aca="false">E604</f>
        <v>5</v>
      </c>
      <c r="F603" s="22" t="n">
        <f aca="false">E603/D603*100</f>
        <v>100</v>
      </c>
    </row>
    <row r="604" customFormat="false" ht="27.6" hidden="false" customHeight="false" outlineLevel="0" collapsed="false">
      <c r="A604" s="18" t="s">
        <v>24</v>
      </c>
      <c r="B604" s="19" t="s">
        <v>416</v>
      </c>
      <c r="C604" s="19" t="s">
        <v>25</v>
      </c>
      <c r="D604" s="30" t="n">
        <v>5</v>
      </c>
      <c r="E604" s="32" t="n">
        <f aca="false">E605</f>
        <v>5</v>
      </c>
      <c r="F604" s="22" t="n">
        <f aca="false">E604/D604*100</f>
        <v>100</v>
      </c>
    </row>
    <row r="605" customFormat="false" ht="41.4" hidden="false" customHeight="false" outlineLevel="0" collapsed="false">
      <c r="A605" s="18" t="s">
        <v>26</v>
      </c>
      <c r="B605" s="19" t="s">
        <v>416</v>
      </c>
      <c r="C605" s="19" t="s">
        <v>27</v>
      </c>
      <c r="D605" s="30" t="n">
        <v>5</v>
      </c>
      <c r="E605" s="32" t="n">
        <v>5</v>
      </c>
      <c r="F605" s="22" t="n">
        <f aca="false">E605/D605*100</f>
        <v>100</v>
      </c>
    </row>
    <row r="606" customFormat="false" ht="55.2" hidden="false" customHeight="false" outlineLevel="0" collapsed="false">
      <c r="A606" s="18" t="s">
        <v>417</v>
      </c>
      <c r="B606" s="19" t="s">
        <v>418</v>
      </c>
      <c r="C606" s="14"/>
      <c r="D606" s="30" t="n">
        <v>710</v>
      </c>
      <c r="E606" s="32" t="n">
        <f aca="false">E607</f>
        <v>710</v>
      </c>
      <c r="F606" s="22" t="n">
        <f aca="false">E606/D606*100</f>
        <v>100</v>
      </c>
    </row>
    <row r="607" customFormat="false" ht="34.5" hidden="false" customHeight="true" outlineLevel="0" collapsed="false">
      <c r="A607" s="18" t="s">
        <v>24</v>
      </c>
      <c r="B607" s="19" t="s">
        <v>418</v>
      </c>
      <c r="C607" s="19" t="s">
        <v>25</v>
      </c>
      <c r="D607" s="30" t="n">
        <v>710</v>
      </c>
      <c r="E607" s="32" t="n">
        <f aca="false">E608</f>
        <v>710</v>
      </c>
      <c r="F607" s="22" t="n">
        <f aca="false">E607/D607*100</f>
        <v>100</v>
      </c>
    </row>
    <row r="608" customFormat="false" ht="42.75" hidden="false" customHeight="true" outlineLevel="0" collapsed="false">
      <c r="A608" s="18" t="s">
        <v>26</v>
      </c>
      <c r="B608" s="19" t="s">
        <v>418</v>
      </c>
      <c r="C608" s="19" t="s">
        <v>27</v>
      </c>
      <c r="D608" s="30" t="n">
        <v>710</v>
      </c>
      <c r="E608" s="32" t="n">
        <v>710</v>
      </c>
      <c r="F608" s="22" t="n">
        <f aca="false">E608/D608*100</f>
        <v>100</v>
      </c>
    </row>
    <row r="609" customFormat="false" ht="51.75" hidden="false" customHeight="true" outlineLevel="0" collapsed="false">
      <c r="A609" s="18" t="s">
        <v>419</v>
      </c>
      <c r="B609" s="19" t="s">
        <v>420</v>
      </c>
      <c r="C609" s="14"/>
      <c r="D609" s="30" t="n">
        <v>140</v>
      </c>
      <c r="E609" s="32" t="n">
        <f aca="false">E610</f>
        <v>140</v>
      </c>
      <c r="F609" s="22" t="n">
        <f aca="false">E609/D609*100</f>
        <v>100</v>
      </c>
    </row>
    <row r="610" customFormat="false" ht="27.6" hidden="false" customHeight="false" outlineLevel="0" collapsed="false">
      <c r="A610" s="18" t="s">
        <v>24</v>
      </c>
      <c r="B610" s="19" t="s">
        <v>420</v>
      </c>
      <c r="C610" s="19" t="s">
        <v>25</v>
      </c>
      <c r="D610" s="30" t="n">
        <v>140</v>
      </c>
      <c r="E610" s="32" t="n">
        <f aca="false">E611</f>
        <v>140</v>
      </c>
      <c r="F610" s="22" t="n">
        <f aca="false">E610/D610*100</f>
        <v>100</v>
      </c>
    </row>
    <row r="611" customFormat="false" ht="41.4" hidden="false" customHeight="false" outlineLevel="0" collapsed="false">
      <c r="A611" s="18" t="s">
        <v>26</v>
      </c>
      <c r="B611" s="19" t="s">
        <v>420</v>
      </c>
      <c r="C611" s="19" t="s">
        <v>27</v>
      </c>
      <c r="D611" s="30" t="n">
        <v>140</v>
      </c>
      <c r="E611" s="32" t="n">
        <v>140</v>
      </c>
      <c r="F611" s="22" t="n">
        <f aca="false">E611/D611*100</f>
        <v>100</v>
      </c>
    </row>
    <row r="612" customFormat="false" ht="41.4" hidden="false" customHeight="false" outlineLevel="0" collapsed="false">
      <c r="A612" s="18" t="s">
        <v>421</v>
      </c>
      <c r="B612" s="19" t="s">
        <v>422</v>
      </c>
      <c r="C612" s="14"/>
      <c r="D612" s="30" t="n">
        <v>262.3</v>
      </c>
      <c r="E612" s="32" t="n">
        <f aca="false">E613</f>
        <v>262.3</v>
      </c>
      <c r="F612" s="22" t="n">
        <f aca="false">E612/D612*100</f>
        <v>100</v>
      </c>
    </row>
    <row r="613" customFormat="false" ht="35.25" hidden="false" customHeight="true" outlineLevel="0" collapsed="false">
      <c r="A613" s="18" t="s">
        <v>24</v>
      </c>
      <c r="B613" s="19" t="s">
        <v>422</v>
      </c>
      <c r="C613" s="19" t="s">
        <v>25</v>
      </c>
      <c r="D613" s="30" t="n">
        <v>262.3</v>
      </c>
      <c r="E613" s="32" t="n">
        <f aca="false">E614</f>
        <v>262.3</v>
      </c>
      <c r="F613" s="22" t="n">
        <f aca="false">E613/D613*100</f>
        <v>100</v>
      </c>
    </row>
    <row r="614" customFormat="false" ht="41.4" hidden="false" customHeight="false" outlineLevel="0" collapsed="false">
      <c r="A614" s="18" t="s">
        <v>26</v>
      </c>
      <c r="B614" s="19" t="s">
        <v>422</v>
      </c>
      <c r="C614" s="19" t="s">
        <v>27</v>
      </c>
      <c r="D614" s="30" t="n">
        <v>262.3</v>
      </c>
      <c r="E614" s="32" t="n">
        <v>262.3</v>
      </c>
      <c r="F614" s="22" t="n">
        <f aca="false">E614/D614*100</f>
        <v>100</v>
      </c>
    </row>
    <row r="615" customFormat="false" ht="82.5" hidden="false" customHeight="true" outlineLevel="0" collapsed="false">
      <c r="A615" s="18" t="s">
        <v>423</v>
      </c>
      <c r="B615" s="19" t="s">
        <v>424</v>
      </c>
      <c r="C615" s="14"/>
      <c r="D615" s="30" t="n">
        <v>761.4</v>
      </c>
      <c r="E615" s="32" t="n">
        <f aca="false">E616</f>
        <v>761.4</v>
      </c>
      <c r="F615" s="22" t="n">
        <f aca="false">E615/D615*100</f>
        <v>100</v>
      </c>
    </row>
    <row r="616" customFormat="false" ht="54.75" hidden="false" customHeight="true" outlineLevel="0" collapsed="false">
      <c r="A616" s="18" t="s">
        <v>104</v>
      </c>
      <c r="B616" s="19" t="s">
        <v>424</v>
      </c>
      <c r="C616" s="19" t="s">
        <v>105</v>
      </c>
      <c r="D616" s="30" t="n">
        <v>761.4</v>
      </c>
      <c r="E616" s="32" t="n">
        <f aca="false">E617</f>
        <v>761.4</v>
      </c>
      <c r="F616" s="22" t="n">
        <f aca="false">E616/D616*100</f>
        <v>100</v>
      </c>
    </row>
    <row r="617" customFormat="false" ht="55.2" hidden="false" customHeight="false" outlineLevel="0" collapsed="false">
      <c r="A617" s="18" t="s">
        <v>425</v>
      </c>
      <c r="B617" s="19" t="s">
        <v>424</v>
      </c>
      <c r="C617" s="19" t="s">
        <v>426</v>
      </c>
      <c r="D617" s="30" t="n">
        <v>761.4</v>
      </c>
      <c r="E617" s="32" t="n">
        <v>761.4</v>
      </c>
      <c r="F617" s="22" t="n">
        <f aca="false">E617/D617*100</f>
        <v>100</v>
      </c>
    </row>
    <row r="618" customFormat="false" ht="69" hidden="false" customHeight="false" outlineLevel="0" collapsed="false">
      <c r="A618" s="18" t="s">
        <v>427</v>
      </c>
      <c r="B618" s="19" t="s">
        <v>428</v>
      </c>
      <c r="C618" s="14"/>
      <c r="D618" s="30" t="n">
        <v>223.3</v>
      </c>
      <c r="E618" s="32" t="n">
        <f aca="false">E619</f>
        <v>223.3</v>
      </c>
      <c r="F618" s="22" t="n">
        <f aca="false">E618/D618*100</f>
        <v>100</v>
      </c>
    </row>
    <row r="619" customFormat="false" ht="27.6" hidden="false" customHeight="false" outlineLevel="0" collapsed="false">
      <c r="A619" s="18" t="s">
        <v>24</v>
      </c>
      <c r="B619" s="19" t="s">
        <v>428</v>
      </c>
      <c r="C619" s="19" t="s">
        <v>25</v>
      </c>
      <c r="D619" s="30" t="n">
        <v>223.3</v>
      </c>
      <c r="E619" s="32" t="n">
        <f aca="false">E620</f>
        <v>223.3</v>
      </c>
      <c r="F619" s="22" t="n">
        <f aca="false">E619/D619*100</f>
        <v>100</v>
      </c>
    </row>
    <row r="620" customFormat="false" ht="41.4" hidden="false" customHeight="false" outlineLevel="0" collapsed="false">
      <c r="A620" s="18" t="s">
        <v>26</v>
      </c>
      <c r="B620" s="19" t="s">
        <v>428</v>
      </c>
      <c r="C620" s="19" t="s">
        <v>27</v>
      </c>
      <c r="D620" s="30" t="n">
        <v>223.3</v>
      </c>
      <c r="E620" s="32" t="n">
        <v>223.3</v>
      </c>
      <c r="F620" s="22" t="n">
        <f aca="false">E620/D620*100</f>
        <v>100</v>
      </c>
    </row>
    <row r="621" customFormat="false" ht="27.6" hidden="false" customHeight="false" outlineLevel="0" collapsed="false">
      <c r="A621" s="18" t="s">
        <v>429</v>
      </c>
      <c r="B621" s="19" t="s">
        <v>430</v>
      </c>
      <c r="C621" s="14"/>
      <c r="D621" s="30" t="n">
        <v>3285.4</v>
      </c>
      <c r="E621" s="32" t="n">
        <f aca="false">E622+E624</f>
        <v>3285.4</v>
      </c>
      <c r="F621" s="22" t="n">
        <f aca="false">E621/D621*100</f>
        <v>100</v>
      </c>
    </row>
    <row r="622" customFormat="false" ht="84" hidden="false" customHeight="true" outlineLevel="0" collapsed="false">
      <c r="A622" s="18" t="s">
        <v>56</v>
      </c>
      <c r="B622" s="19" t="s">
        <v>430</v>
      </c>
      <c r="C622" s="19" t="s">
        <v>57</v>
      </c>
      <c r="D622" s="30" t="n">
        <v>3144</v>
      </c>
      <c r="E622" s="32" t="n">
        <f aca="false">E623</f>
        <v>3144</v>
      </c>
      <c r="F622" s="22" t="n">
        <f aca="false">E622/D622*100</f>
        <v>100</v>
      </c>
    </row>
    <row r="623" customFormat="false" ht="27.6" hidden="false" customHeight="false" outlineLevel="0" collapsed="false">
      <c r="A623" s="18" t="s">
        <v>58</v>
      </c>
      <c r="B623" s="19" t="s">
        <v>430</v>
      </c>
      <c r="C623" s="19" t="s">
        <v>59</v>
      </c>
      <c r="D623" s="30" t="n">
        <v>3144</v>
      </c>
      <c r="E623" s="32" t="n">
        <v>3144</v>
      </c>
      <c r="F623" s="22" t="n">
        <f aca="false">E623/D623*100</f>
        <v>100</v>
      </c>
    </row>
    <row r="624" customFormat="false" ht="27.6" hidden="false" customHeight="false" outlineLevel="0" collapsed="false">
      <c r="A624" s="18" t="s">
        <v>24</v>
      </c>
      <c r="B624" s="19" t="s">
        <v>430</v>
      </c>
      <c r="C624" s="19" t="s">
        <v>25</v>
      </c>
      <c r="D624" s="30" t="n">
        <v>141.4</v>
      </c>
      <c r="E624" s="32" t="n">
        <f aca="false">E625</f>
        <v>141.4</v>
      </c>
      <c r="F624" s="22" t="n">
        <f aca="false">E624/D624*100</f>
        <v>100</v>
      </c>
    </row>
    <row r="625" customFormat="false" ht="41.4" hidden="false" customHeight="false" outlineLevel="0" collapsed="false">
      <c r="A625" s="18" t="s">
        <v>26</v>
      </c>
      <c r="B625" s="19" t="s">
        <v>430</v>
      </c>
      <c r="C625" s="19" t="s">
        <v>27</v>
      </c>
      <c r="D625" s="30" t="n">
        <v>141.4</v>
      </c>
      <c r="E625" s="32" t="n">
        <v>141.4</v>
      </c>
      <c r="F625" s="22" t="n">
        <f aca="false">E625/D625*100</f>
        <v>100</v>
      </c>
    </row>
    <row r="626" customFormat="false" ht="27.6" hidden="false" customHeight="false" outlineLevel="0" collapsed="false">
      <c r="A626" s="18" t="s">
        <v>431</v>
      </c>
      <c r="B626" s="19" t="s">
        <v>432</v>
      </c>
      <c r="C626" s="14"/>
      <c r="D626" s="30" t="n">
        <v>7908.9</v>
      </c>
      <c r="E626" s="32" t="n">
        <f aca="false">E627</f>
        <v>7908.9</v>
      </c>
      <c r="F626" s="22" t="n">
        <f aca="false">E626/D626*100</f>
        <v>100</v>
      </c>
    </row>
    <row r="627" customFormat="false" ht="41.4" hidden="false" customHeight="false" outlineLevel="0" collapsed="false">
      <c r="A627" s="18" t="s">
        <v>16</v>
      </c>
      <c r="B627" s="19" t="s">
        <v>432</v>
      </c>
      <c r="C627" s="19" t="s">
        <v>17</v>
      </c>
      <c r="D627" s="30" t="n">
        <v>7908.9</v>
      </c>
      <c r="E627" s="32" t="n">
        <f aca="false">E628</f>
        <v>7908.9</v>
      </c>
      <c r="F627" s="22" t="n">
        <f aca="false">E627/D627*100</f>
        <v>100</v>
      </c>
    </row>
    <row r="628" customFormat="false" ht="15.6" hidden="false" customHeight="false" outlineLevel="0" collapsed="false">
      <c r="A628" s="18" t="s">
        <v>18</v>
      </c>
      <c r="B628" s="19" t="s">
        <v>432</v>
      </c>
      <c r="C628" s="19" t="s">
        <v>19</v>
      </c>
      <c r="D628" s="30" t="n">
        <v>7908.9</v>
      </c>
      <c r="E628" s="32" t="n">
        <v>7908.9</v>
      </c>
      <c r="F628" s="22" t="n">
        <f aca="false">E628/D628*100</f>
        <v>100</v>
      </c>
    </row>
    <row r="629" customFormat="false" ht="27.6" hidden="false" customHeight="false" outlineLevel="0" collapsed="false">
      <c r="A629" s="18" t="s">
        <v>433</v>
      </c>
      <c r="B629" s="19" t="s">
        <v>434</v>
      </c>
      <c r="C629" s="14"/>
      <c r="D629" s="30" t="n">
        <v>417.7</v>
      </c>
      <c r="E629" s="32" t="n">
        <f aca="false">E630</f>
        <v>417.7</v>
      </c>
      <c r="F629" s="22" t="n">
        <f aca="false">E629/D629*100</f>
        <v>100</v>
      </c>
    </row>
    <row r="630" customFormat="false" ht="41.4" hidden="false" customHeight="false" outlineLevel="0" collapsed="false">
      <c r="A630" s="18" t="s">
        <v>16</v>
      </c>
      <c r="B630" s="19" t="s">
        <v>434</v>
      </c>
      <c r="C630" s="19" t="s">
        <v>17</v>
      </c>
      <c r="D630" s="30" t="n">
        <v>417.7</v>
      </c>
      <c r="E630" s="32" t="n">
        <f aca="false">E631</f>
        <v>417.7</v>
      </c>
      <c r="F630" s="22" t="n">
        <f aca="false">E630/D630*100</f>
        <v>100</v>
      </c>
    </row>
    <row r="631" customFormat="false" ht="15.6" hidden="false" customHeight="false" outlineLevel="0" collapsed="false">
      <c r="A631" s="18" t="s">
        <v>18</v>
      </c>
      <c r="B631" s="19" t="s">
        <v>434</v>
      </c>
      <c r="C631" s="19" t="s">
        <v>19</v>
      </c>
      <c r="D631" s="30" t="n">
        <v>417.7</v>
      </c>
      <c r="E631" s="32" t="n">
        <v>417.7</v>
      </c>
      <c r="F631" s="22" t="n">
        <f aca="false">E631/D631*100</f>
        <v>100</v>
      </c>
    </row>
    <row r="632" customFormat="false" ht="27.6" hidden="false" customHeight="false" outlineLevel="0" collapsed="false">
      <c r="A632" s="18" t="s">
        <v>435</v>
      </c>
      <c r="B632" s="19" t="s">
        <v>436</v>
      </c>
      <c r="C632" s="14"/>
      <c r="D632" s="30" t="n">
        <v>201</v>
      </c>
      <c r="E632" s="32" t="n">
        <f aca="false">E633</f>
        <v>201</v>
      </c>
      <c r="F632" s="22" t="n">
        <f aca="false">E632/D632*100</f>
        <v>100</v>
      </c>
    </row>
    <row r="633" customFormat="false" ht="41.4" hidden="false" customHeight="false" outlineLevel="0" collapsed="false">
      <c r="A633" s="18" t="s">
        <v>16</v>
      </c>
      <c r="B633" s="19" t="s">
        <v>436</v>
      </c>
      <c r="C633" s="19" t="s">
        <v>17</v>
      </c>
      <c r="D633" s="30" t="n">
        <v>201</v>
      </c>
      <c r="E633" s="32" t="n">
        <f aca="false">E634</f>
        <v>201</v>
      </c>
      <c r="F633" s="22" t="n">
        <f aca="false">E633/D633*100</f>
        <v>100</v>
      </c>
    </row>
    <row r="634" customFormat="false" ht="15.6" hidden="false" customHeight="false" outlineLevel="0" collapsed="false">
      <c r="A634" s="18" t="s">
        <v>18</v>
      </c>
      <c r="B634" s="19" t="s">
        <v>436</v>
      </c>
      <c r="C634" s="19" t="s">
        <v>19</v>
      </c>
      <c r="D634" s="30" t="n">
        <v>201</v>
      </c>
      <c r="E634" s="32" t="n">
        <v>201</v>
      </c>
      <c r="F634" s="22" t="n">
        <f aca="false">E634/D634*100</f>
        <v>100</v>
      </c>
    </row>
    <row r="635" customFormat="false" ht="27.6" hidden="false" customHeight="false" outlineLevel="0" collapsed="false">
      <c r="A635" s="18" t="s">
        <v>437</v>
      </c>
      <c r="B635" s="19" t="s">
        <v>438</v>
      </c>
      <c r="C635" s="14"/>
      <c r="D635" s="30" t="n">
        <v>64.5</v>
      </c>
      <c r="E635" s="32" t="n">
        <f aca="false">E636</f>
        <v>64.5</v>
      </c>
      <c r="F635" s="22" t="n">
        <f aca="false">E635/D635*100</f>
        <v>100</v>
      </c>
    </row>
    <row r="636" customFormat="false" ht="41.4" hidden="false" customHeight="false" outlineLevel="0" collapsed="false">
      <c r="A636" s="18" t="s">
        <v>16</v>
      </c>
      <c r="B636" s="19" t="s">
        <v>438</v>
      </c>
      <c r="C636" s="19" t="s">
        <v>17</v>
      </c>
      <c r="D636" s="30" t="n">
        <v>64.5</v>
      </c>
      <c r="E636" s="32" t="n">
        <f aca="false">E637</f>
        <v>64.5</v>
      </c>
      <c r="F636" s="22" t="n">
        <f aca="false">E636/D636*100</f>
        <v>100</v>
      </c>
    </row>
    <row r="637" customFormat="false" ht="15.6" hidden="false" customHeight="false" outlineLevel="0" collapsed="false">
      <c r="A637" s="18" t="s">
        <v>18</v>
      </c>
      <c r="B637" s="19" t="s">
        <v>438</v>
      </c>
      <c r="C637" s="19" t="s">
        <v>19</v>
      </c>
      <c r="D637" s="30" t="n">
        <v>64.5</v>
      </c>
      <c r="E637" s="32" t="n">
        <v>64.5</v>
      </c>
      <c r="F637" s="22" t="n">
        <f aca="false">E637/D637*100</f>
        <v>100</v>
      </c>
    </row>
    <row r="638" customFormat="false" ht="27.6" hidden="false" customHeight="false" outlineLevel="0" collapsed="false">
      <c r="A638" s="18" t="s">
        <v>439</v>
      </c>
      <c r="B638" s="19" t="s">
        <v>440</v>
      </c>
      <c r="C638" s="14"/>
      <c r="D638" s="30" t="n">
        <v>94.6</v>
      </c>
      <c r="E638" s="32" t="n">
        <f aca="false">E639</f>
        <v>94.6</v>
      </c>
      <c r="F638" s="22" t="n">
        <f aca="false">E638/D638*100</f>
        <v>100</v>
      </c>
    </row>
    <row r="639" customFormat="false" ht="41.4" hidden="false" customHeight="false" outlineLevel="0" collapsed="false">
      <c r="A639" s="18" t="s">
        <v>16</v>
      </c>
      <c r="B639" s="19" t="s">
        <v>440</v>
      </c>
      <c r="C639" s="19" t="s">
        <v>17</v>
      </c>
      <c r="D639" s="30" t="n">
        <v>94.6</v>
      </c>
      <c r="E639" s="32" t="n">
        <f aca="false">E640</f>
        <v>94.6</v>
      </c>
      <c r="F639" s="22" t="n">
        <f aca="false">E639/D639*100</f>
        <v>100</v>
      </c>
    </row>
    <row r="640" customFormat="false" ht="15.6" hidden="false" customHeight="false" outlineLevel="0" collapsed="false">
      <c r="A640" s="18" t="s">
        <v>18</v>
      </c>
      <c r="B640" s="19" t="s">
        <v>440</v>
      </c>
      <c r="C640" s="19" t="s">
        <v>19</v>
      </c>
      <c r="D640" s="30" t="n">
        <v>94.6</v>
      </c>
      <c r="E640" s="32" t="n">
        <v>94.6</v>
      </c>
      <c r="F640" s="22" t="n">
        <f aca="false">E640/D640*100</f>
        <v>100</v>
      </c>
    </row>
    <row r="641" customFormat="false" ht="55.2" hidden="false" customHeight="false" outlineLevel="0" collapsed="false">
      <c r="A641" s="18" t="s">
        <v>441</v>
      </c>
      <c r="B641" s="19" t="s">
        <v>442</v>
      </c>
      <c r="C641" s="14"/>
      <c r="D641" s="30" t="n">
        <v>3300.3</v>
      </c>
      <c r="E641" s="32" t="n">
        <f aca="false">E642</f>
        <v>3291.2</v>
      </c>
      <c r="F641" s="22" t="n">
        <f aca="false">E641/D641*100</f>
        <v>99.7242674908342</v>
      </c>
    </row>
    <row r="642" customFormat="false" ht="41.4" hidden="false" customHeight="false" outlineLevel="0" collapsed="false">
      <c r="A642" s="18" t="s">
        <v>16</v>
      </c>
      <c r="B642" s="19" t="s">
        <v>442</v>
      </c>
      <c r="C642" s="19" t="s">
        <v>17</v>
      </c>
      <c r="D642" s="30" t="n">
        <v>3300.3</v>
      </c>
      <c r="E642" s="32" t="n">
        <f aca="false">E643+E644</f>
        <v>3291.2</v>
      </c>
      <c r="F642" s="22" t="n">
        <f aca="false">E642/D642*100</f>
        <v>99.7242674908342</v>
      </c>
    </row>
    <row r="643" customFormat="false" ht="15.6" hidden="false" customHeight="false" outlineLevel="0" collapsed="false">
      <c r="A643" s="18" t="s">
        <v>18</v>
      </c>
      <c r="B643" s="19" t="s">
        <v>442</v>
      </c>
      <c r="C643" s="19" t="s">
        <v>19</v>
      </c>
      <c r="D643" s="30" t="n">
        <v>3233.5</v>
      </c>
      <c r="E643" s="32" t="n">
        <v>3224.4</v>
      </c>
      <c r="F643" s="22" t="n">
        <f aca="false">E643/D643*100</f>
        <v>99.7185712076697</v>
      </c>
    </row>
    <row r="644" customFormat="false" ht="15.6" hidden="false" customHeight="false" outlineLevel="0" collapsed="false">
      <c r="A644" s="18" t="s">
        <v>28</v>
      </c>
      <c r="B644" s="19" t="s">
        <v>442</v>
      </c>
      <c r="C644" s="19" t="s">
        <v>29</v>
      </c>
      <c r="D644" s="30" t="n">
        <v>66.8</v>
      </c>
      <c r="E644" s="32" t="n">
        <v>66.8</v>
      </c>
      <c r="F644" s="22" t="n">
        <f aca="false">E644/D644*100</f>
        <v>100</v>
      </c>
    </row>
    <row r="645" customFormat="false" ht="68.25" hidden="false" customHeight="true" outlineLevel="0" collapsed="false">
      <c r="A645" s="18" t="s">
        <v>443</v>
      </c>
      <c r="B645" s="19" t="s">
        <v>444</v>
      </c>
      <c r="C645" s="14"/>
      <c r="D645" s="30" t="n">
        <v>5.7</v>
      </c>
      <c r="E645" s="32" t="n">
        <f aca="false">E646</f>
        <v>5.7</v>
      </c>
      <c r="F645" s="22" t="n">
        <f aca="false">E645/D645*100</f>
        <v>100</v>
      </c>
    </row>
    <row r="646" customFormat="false" ht="41.4" hidden="false" customHeight="false" outlineLevel="0" collapsed="false">
      <c r="A646" s="18" t="s">
        <v>16</v>
      </c>
      <c r="B646" s="19" t="s">
        <v>444</v>
      </c>
      <c r="C646" s="19" t="s">
        <v>17</v>
      </c>
      <c r="D646" s="30" t="n">
        <v>5.7</v>
      </c>
      <c r="E646" s="32" t="n">
        <f aca="false">E647</f>
        <v>5.7</v>
      </c>
      <c r="F646" s="22" t="n">
        <f aca="false">E646/D646*100</f>
        <v>100</v>
      </c>
    </row>
    <row r="647" customFormat="false" ht="15.6" hidden="false" customHeight="false" outlineLevel="0" collapsed="false">
      <c r="A647" s="18" t="s">
        <v>18</v>
      </c>
      <c r="B647" s="19" t="s">
        <v>444</v>
      </c>
      <c r="C647" s="19" t="s">
        <v>19</v>
      </c>
      <c r="D647" s="30" t="n">
        <v>5.7</v>
      </c>
      <c r="E647" s="32" t="n">
        <v>5.7</v>
      </c>
      <c r="F647" s="22" t="n">
        <f aca="false">E647/D647*100</f>
        <v>100</v>
      </c>
    </row>
    <row r="648" customFormat="false" ht="107.25" hidden="false" customHeight="true" outlineLevel="0" collapsed="false">
      <c r="A648" s="12" t="s">
        <v>445</v>
      </c>
      <c r="B648" s="13" t="s">
        <v>446</v>
      </c>
      <c r="C648" s="14"/>
      <c r="D648" s="33" t="n">
        <v>70057</v>
      </c>
      <c r="E648" s="34" t="n">
        <f aca="false">E649+E652+E655+E658+E661+E664+E671</f>
        <v>68727.1</v>
      </c>
      <c r="F648" s="16" t="n">
        <f aca="false">E648/D648*100</f>
        <v>98.1016886249768</v>
      </c>
    </row>
    <row r="649" customFormat="false" ht="27.6" hidden="false" customHeight="false" outlineLevel="0" collapsed="false">
      <c r="A649" s="18" t="s">
        <v>313</v>
      </c>
      <c r="B649" s="19" t="s">
        <v>447</v>
      </c>
      <c r="C649" s="14"/>
      <c r="D649" s="30" t="n">
        <v>846</v>
      </c>
      <c r="E649" s="32" t="n">
        <f aca="false">E650</f>
        <v>846</v>
      </c>
      <c r="F649" s="22" t="n">
        <f aca="false">E649/D649*100</f>
        <v>100</v>
      </c>
    </row>
    <row r="650" customFormat="false" ht="53.25" hidden="false" customHeight="true" outlineLevel="0" collapsed="false">
      <c r="A650" s="18" t="s">
        <v>16</v>
      </c>
      <c r="B650" s="19" t="s">
        <v>447</v>
      </c>
      <c r="C650" s="19" t="s">
        <v>17</v>
      </c>
      <c r="D650" s="30" t="n">
        <v>846</v>
      </c>
      <c r="E650" s="32" t="n">
        <f aca="false">E651</f>
        <v>846</v>
      </c>
      <c r="F650" s="22" t="n">
        <f aca="false">E650/D650*100</f>
        <v>100</v>
      </c>
    </row>
    <row r="651" customFormat="false" ht="23.25" hidden="false" customHeight="true" outlineLevel="0" collapsed="false">
      <c r="A651" s="18" t="s">
        <v>18</v>
      </c>
      <c r="B651" s="19" t="s">
        <v>447</v>
      </c>
      <c r="C651" s="19" t="s">
        <v>19</v>
      </c>
      <c r="D651" s="30" t="n">
        <v>846</v>
      </c>
      <c r="E651" s="32" t="n">
        <v>846</v>
      </c>
      <c r="F651" s="22" t="n">
        <f aca="false">E651/D651*100</f>
        <v>100</v>
      </c>
    </row>
    <row r="652" customFormat="false" ht="23.25" hidden="false" customHeight="true" outlineLevel="0" collapsed="false">
      <c r="A652" s="18" t="s">
        <v>355</v>
      </c>
      <c r="B652" s="19" t="s">
        <v>448</v>
      </c>
      <c r="C652" s="14"/>
      <c r="D652" s="30" t="n">
        <v>28807.6</v>
      </c>
      <c r="E652" s="32" t="n">
        <f aca="false">E653</f>
        <v>28807.6</v>
      </c>
      <c r="F652" s="22" t="n">
        <f aca="false">E652/D652*100</f>
        <v>100</v>
      </c>
    </row>
    <row r="653" customFormat="false" ht="48.75" hidden="false" customHeight="true" outlineLevel="0" collapsed="false">
      <c r="A653" s="18" t="s">
        <v>16</v>
      </c>
      <c r="B653" s="19" t="s">
        <v>448</v>
      </c>
      <c r="C653" s="19" t="s">
        <v>17</v>
      </c>
      <c r="D653" s="30" t="n">
        <v>28807.6</v>
      </c>
      <c r="E653" s="32" t="n">
        <f aca="false">E654</f>
        <v>28807.6</v>
      </c>
      <c r="F653" s="22" t="n">
        <f aca="false">E653/D653*100</f>
        <v>100</v>
      </c>
    </row>
    <row r="654" customFormat="false" ht="15.6" hidden="false" customHeight="false" outlineLevel="0" collapsed="false">
      <c r="A654" s="18" t="s">
        <v>18</v>
      </c>
      <c r="B654" s="19" t="s">
        <v>448</v>
      </c>
      <c r="C654" s="19" t="s">
        <v>19</v>
      </c>
      <c r="D654" s="30" t="n">
        <v>28807.6</v>
      </c>
      <c r="E654" s="32" t="n">
        <v>28807.6</v>
      </c>
      <c r="F654" s="22" t="n">
        <f aca="false">E654/D654*100</f>
        <v>100</v>
      </c>
    </row>
    <row r="655" customFormat="false" ht="36.75" hidden="false" customHeight="true" outlineLevel="0" collapsed="false">
      <c r="A655" s="18" t="s">
        <v>357</v>
      </c>
      <c r="B655" s="19" t="s">
        <v>449</v>
      </c>
      <c r="C655" s="14"/>
      <c r="D655" s="30" t="n">
        <v>18038.1</v>
      </c>
      <c r="E655" s="32" t="n">
        <f aca="false">E656</f>
        <v>18038.1</v>
      </c>
      <c r="F655" s="22" t="n">
        <f aca="false">E655/D655*100</f>
        <v>100</v>
      </c>
    </row>
    <row r="656" customFormat="false" ht="49.5" hidden="false" customHeight="true" outlineLevel="0" collapsed="false">
      <c r="A656" s="18" t="s">
        <v>16</v>
      </c>
      <c r="B656" s="19" t="s">
        <v>449</v>
      </c>
      <c r="C656" s="19" t="s">
        <v>17</v>
      </c>
      <c r="D656" s="30" t="n">
        <v>18038.1</v>
      </c>
      <c r="E656" s="32" t="n">
        <f aca="false">E657</f>
        <v>18038.1</v>
      </c>
      <c r="F656" s="22" t="n">
        <f aca="false">E656/D656*100</f>
        <v>100</v>
      </c>
    </row>
    <row r="657" customFormat="false" ht="15.6" hidden="false" customHeight="false" outlineLevel="0" collapsed="false">
      <c r="A657" s="18" t="s">
        <v>18</v>
      </c>
      <c r="B657" s="19" t="s">
        <v>449</v>
      </c>
      <c r="C657" s="19" t="s">
        <v>19</v>
      </c>
      <c r="D657" s="30" t="n">
        <v>18038.1</v>
      </c>
      <c r="E657" s="32" t="n">
        <v>18038.1</v>
      </c>
      <c r="F657" s="22" t="n">
        <f aca="false">E657/D657*100</f>
        <v>100</v>
      </c>
    </row>
    <row r="658" customFormat="false" ht="41.4" hidden="false" customHeight="false" outlineLevel="0" collapsed="false">
      <c r="A658" s="18" t="s">
        <v>450</v>
      </c>
      <c r="B658" s="19" t="s">
        <v>451</v>
      </c>
      <c r="C658" s="14"/>
      <c r="D658" s="30" t="n">
        <v>821.1</v>
      </c>
      <c r="E658" s="32" t="n">
        <f aca="false">E659</f>
        <v>0</v>
      </c>
      <c r="F658" s="22" t="n">
        <f aca="false">E658/D658*100</f>
        <v>0</v>
      </c>
    </row>
    <row r="659" customFormat="false" ht="40.5" hidden="false" customHeight="true" outlineLevel="0" collapsed="false">
      <c r="A659" s="18" t="s">
        <v>24</v>
      </c>
      <c r="B659" s="19" t="s">
        <v>451</v>
      </c>
      <c r="C659" s="19" t="s">
        <v>25</v>
      </c>
      <c r="D659" s="30" t="n">
        <v>821.1</v>
      </c>
      <c r="E659" s="32" t="n">
        <f aca="false">E660</f>
        <v>0</v>
      </c>
      <c r="F659" s="22" t="n">
        <f aca="false">E659/D659*100</f>
        <v>0</v>
      </c>
    </row>
    <row r="660" customFormat="false" ht="44.25" hidden="false" customHeight="true" outlineLevel="0" collapsed="false">
      <c r="A660" s="18" t="s">
        <v>26</v>
      </c>
      <c r="B660" s="19" t="s">
        <v>451</v>
      </c>
      <c r="C660" s="19" t="s">
        <v>27</v>
      </c>
      <c r="D660" s="30" t="n">
        <v>821.1</v>
      </c>
      <c r="E660" s="32" t="n">
        <v>0</v>
      </c>
      <c r="F660" s="22" t="n">
        <f aca="false">E660/D660*100</f>
        <v>0</v>
      </c>
    </row>
    <row r="661" customFormat="false" ht="55.2" hidden="false" customHeight="false" outlineLevel="0" collapsed="false">
      <c r="A661" s="18" t="s">
        <v>452</v>
      </c>
      <c r="B661" s="19" t="s">
        <v>453</v>
      </c>
      <c r="C661" s="14"/>
      <c r="D661" s="30" t="n">
        <v>1081.5</v>
      </c>
      <c r="E661" s="32" t="n">
        <f aca="false">E662</f>
        <v>1054.1</v>
      </c>
      <c r="F661" s="22" t="n">
        <f aca="false">E661/D661*100</f>
        <v>97.4664817383264</v>
      </c>
    </row>
    <row r="662" customFormat="false" ht="27.6" hidden="false" customHeight="false" outlineLevel="0" collapsed="false">
      <c r="A662" s="18" t="s">
        <v>24</v>
      </c>
      <c r="B662" s="19" t="s">
        <v>453</v>
      </c>
      <c r="C662" s="19" t="s">
        <v>25</v>
      </c>
      <c r="D662" s="30" t="n">
        <v>1081.5</v>
      </c>
      <c r="E662" s="32" t="n">
        <f aca="false">E663</f>
        <v>1054.1</v>
      </c>
      <c r="F662" s="22" t="n">
        <f aca="false">E662/D662*100</f>
        <v>97.4664817383264</v>
      </c>
    </row>
    <row r="663" customFormat="false" ht="41.4" hidden="false" customHeight="false" outlineLevel="0" collapsed="false">
      <c r="A663" s="18" t="s">
        <v>26</v>
      </c>
      <c r="B663" s="19" t="s">
        <v>453</v>
      </c>
      <c r="C663" s="19" t="s">
        <v>27</v>
      </c>
      <c r="D663" s="30" t="n">
        <v>1081.5</v>
      </c>
      <c r="E663" s="32" t="n">
        <v>1054.1</v>
      </c>
      <c r="F663" s="22" t="n">
        <f aca="false">E663/D663*100</f>
        <v>97.4664817383264</v>
      </c>
    </row>
    <row r="664" customFormat="false" ht="27.6" hidden="false" customHeight="false" outlineLevel="0" collapsed="false">
      <c r="A664" s="18" t="s">
        <v>454</v>
      </c>
      <c r="B664" s="19" t="s">
        <v>455</v>
      </c>
      <c r="C664" s="14"/>
      <c r="D664" s="30" t="n">
        <v>15430.7</v>
      </c>
      <c r="E664" s="32" t="n">
        <f aca="false">E665+E667+E669</f>
        <v>14949.3</v>
      </c>
      <c r="F664" s="22" t="n">
        <f aca="false">E664/D664*100</f>
        <v>96.8802452254272</v>
      </c>
    </row>
    <row r="665" customFormat="false" ht="69" hidden="false" customHeight="false" outlineLevel="0" collapsed="false">
      <c r="A665" s="18" t="s">
        <v>56</v>
      </c>
      <c r="B665" s="19" t="s">
        <v>455</v>
      </c>
      <c r="C665" s="19" t="s">
        <v>57</v>
      </c>
      <c r="D665" s="30" t="n">
        <v>13383.1</v>
      </c>
      <c r="E665" s="32" t="n">
        <f aca="false">E666</f>
        <v>13368.1</v>
      </c>
      <c r="F665" s="22" t="n">
        <f aca="false">E665/D665*100</f>
        <v>99.8879183447781</v>
      </c>
    </row>
    <row r="666" customFormat="false" ht="27.6" hidden="false" customHeight="false" outlineLevel="0" collapsed="false">
      <c r="A666" s="18" t="s">
        <v>58</v>
      </c>
      <c r="B666" s="19" t="s">
        <v>455</v>
      </c>
      <c r="C666" s="19" t="s">
        <v>59</v>
      </c>
      <c r="D666" s="30" t="n">
        <v>13383.1</v>
      </c>
      <c r="E666" s="32" t="n">
        <v>13368.1</v>
      </c>
      <c r="F666" s="22" t="n">
        <f aca="false">E666/D666*100</f>
        <v>99.8879183447781</v>
      </c>
    </row>
    <row r="667" customFormat="false" ht="27.6" hidden="false" customHeight="false" outlineLevel="0" collapsed="false">
      <c r="A667" s="18" t="s">
        <v>24</v>
      </c>
      <c r="B667" s="19" t="s">
        <v>455</v>
      </c>
      <c r="C667" s="19" t="s">
        <v>25</v>
      </c>
      <c r="D667" s="30" t="n">
        <v>1946.4</v>
      </c>
      <c r="E667" s="32" t="n">
        <f aca="false">E668</f>
        <v>1509.9</v>
      </c>
      <c r="F667" s="22" t="n">
        <f aca="false">E667/D667*100</f>
        <v>77.5739827373613</v>
      </c>
    </row>
    <row r="668" customFormat="false" ht="41.4" hidden="false" customHeight="false" outlineLevel="0" collapsed="false">
      <c r="A668" s="18" t="s">
        <v>26</v>
      </c>
      <c r="B668" s="19" t="s">
        <v>455</v>
      </c>
      <c r="C668" s="19" t="s">
        <v>27</v>
      </c>
      <c r="D668" s="30" t="n">
        <v>1946.4</v>
      </c>
      <c r="E668" s="32" t="n">
        <v>1509.9</v>
      </c>
      <c r="F668" s="22" t="n">
        <f aca="false">E668/D668*100</f>
        <v>77.5739827373613</v>
      </c>
    </row>
    <row r="669" customFormat="false" ht="15.6" hidden="false" customHeight="false" outlineLevel="0" collapsed="false">
      <c r="A669" s="18" t="s">
        <v>178</v>
      </c>
      <c r="B669" s="19" t="s">
        <v>455</v>
      </c>
      <c r="C669" s="19" t="s">
        <v>179</v>
      </c>
      <c r="D669" s="30" t="n">
        <v>101.2</v>
      </c>
      <c r="E669" s="32" t="n">
        <f aca="false">E670</f>
        <v>71.3</v>
      </c>
      <c r="F669" s="22" t="n">
        <f aca="false">E669/D669*100</f>
        <v>70.4545454545455</v>
      </c>
    </row>
    <row r="670" customFormat="false" ht="15.6" hidden="false" customHeight="false" outlineLevel="0" collapsed="false">
      <c r="A670" s="18" t="s">
        <v>281</v>
      </c>
      <c r="B670" s="19" t="s">
        <v>455</v>
      </c>
      <c r="C670" s="19" t="s">
        <v>282</v>
      </c>
      <c r="D670" s="30" t="n">
        <v>101.2</v>
      </c>
      <c r="E670" s="32" t="n">
        <v>71.3</v>
      </c>
      <c r="F670" s="22" t="n">
        <f aca="false">E670/D670*100</f>
        <v>70.4545454545455</v>
      </c>
    </row>
    <row r="671" customFormat="false" ht="55.2" hidden="false" customHeight="false" outlineLevel="0" collapsed="false">
      <c r="A671" s="18" t="s">
        <v>456</v>
      </c>
      <c r="B671" s="19" t="s">
        <v>457</v>
      </c>
      <c r="C671" s="14"/>
      <c r="D671" s="30" t="n">
        <v>5032</v>
      </c>
      <c r="E671" s="32" t="n">
        <f aca="false">E672</f>
        <v>5032</v>
      </c>
      <c r="F671" s="22" t="n">
        <f aca="false">E671/D671*100</f>
        <v>100</v>
      </c>
    </row>
    <row r="672" customFormat="false" ht="41.4" hidden="false" customHeight="false" outlineLevel="0" collapsed="false">
      <c r="A672" s="18" t="s">
        <v>16</v>
      </c>
      <c r="B672" s="19" t="s">
        <v>457</v>
      </c>
      <c r="C672" s="19" t="s">
        <v>17</v>
      </c>
      <c r="D672" s="30" t="n">
        <v>5032</v>
      </c>
      <c r="E672" s="32" t="n">
        <f aca="false">E673</f>
        <v>5032</v>
      </c>
      <c r="F672" s="22" t="n">
        <f aca="false">E672/D672*100</f>
        <v>100</v>
      </c>
    </row>
    <row r="673" customFormat="false" ht="15.6" hidden="false" customHeight="false" outlineLevel="0" collapsed="false">
      <c r="A673" s="18" t="s">
        <v>18</v>
      </c>
      <c r="B673" s="19" t="s">
        <v>457</v>
      </c>
      <c r="C673" s="19" t="s">
        <v>19</v>
      </c>
      <c r="D673" s="30" t="n">
        <v>5032</v>
      </c>
      <c r="E673" s="32" t="n">
        <v>5032</v>
      </c>
      <c r="F673" s="22" t="n">
        <f aca="false">E673/D673*100</f>
        <v>100</v>
      </c>
    </row>
    <row r="674" customFormat="false" ht="57.75" hidden="false" customHeight="true" outlineLevel="0" collapsed="false">
      <c r="A674" s="12" t="s">
        <v>458</v>
      </c>
      <c r="B674" s="13" t="s">
        <v>459</v>
      </c>
      <c r="C674" s="14"/>
      <c r="D674" s="33" t="n">
        <v>1854456.5</v>
      </c>
      <c r="E674" s="34" t="n">
        <f aca="false">E675+E681+E684+E687+E690+E696+E699+E702+E705+E710+E714+E718+E722+E727+E730+E738+E742+E745+E753+E759</f>
        <v>1835927</v>
      </c>
      <c r="F674" s="16" t="n">
        <f aca="false">E674/D674*100</f>
        <v>99.0008123673971</v>
      </c>
    </row>
    <row r="675" customFormat="false" ht="51" hidden="false" customHeight="true" outlineLevel="0" collapsed="false">
      <c r="A675" s="18" t="s">
        <v>460</v>
      </c>
      <c r="B675" s="19" t="s">
        <v>461</v>
      </c>
      <c r="C675" s="14"/>
      <c r="D675" s="30" t="n">
        <v>6490</v>
      </c>
      <c r="E675" s="32" t="n">
        <f aca="false">E676+E678</f>
        <v>6484.6</v>
      </c>
      <c r="F675" s="22" t="n">
        <f aca="false">E675/D675*100</f>
        <v>99.9167950693375</v>
      </c>
    </row>
    <row r="676" customFormat="false" ht="36" hidden="false" customHeight="true" outlineLevel="0" collapsed="false">
      <c r="A676" s="18" t="s">
        <v>24</v>
      </c>
      <c r="B676" s="19" t="s">
        <v>461</v>
      </c>
      <c r="C676" s="19" t="s">
        <v>25</v>
      </c>
      <c r="D676" s="30" t="n">
        <v>230</v>
      </c>
      <c r="E676" s="32" t="n">
        <f aca="false">E677</f>
        <v>230</v>
      </c>
      <c r="F676" s="22" t="n">
        <f aca="false">E676/D676*100</f>
        <v>100</v>
      </c>
    </row>
    <row r="677" customFormat="false" ht="33.75" hidden="false" customHeight="true" outlineLevel="0" collapsed="false">
      <c r="A677" s="18" t="s">
        <v>26</v>
      </c>
      <c r="B677" s="19" t="s">
        <v>461</v>
      </c>
      <c r="C677" s="19" t="s">
        <v>27</v>
      </c>
      <c r="D677" s="30" t="n">
        <v>230</v>
      </c>
      <c r="E677" s="32" t="n">
        <v>230</v>
      </c>
      <c r="F677" s="22" t="n">
        <f aca="false">E677/D677*100</f>
        <v>100</v>
      </c>
    </row>
    <row r="678" customFormat="false" ht="33.75" hidden="false" customHeight="true" outlineLevel="0" collapsed="false">
      <c r="A678" s="18" t="s">
        <v>16</v>
      </c>
      <c r="B678" s="19" t="s">
        <v>461</v>
      </c>
      <c r="C678" s="19" t="s">
        <v>17</v>
      </c>
      <c r="D678" s="30" t="n">
        <v>6260</v>
      </c>
      <c r="E678" s="32" t="n">
        <f aca="false">E679+E680</f>
        <v>6254.6</v>
      </c>
      <c r="F678" s="22" t="n">
        <f aca="false">E678/D678*100</f>
        <v>99.9137380191693</v>
      </c>
    </row>
    <row r="679" customFormat="false" ht="15.6" hidden="false" customHeight="false" outlineLevel="0" collapsed="false">
      <c r="A679" s="18" t="s">
        <v>18</v>
      </c>
      <c r="B679" s="19" t="s">
        <v>461</v>
      </c>
      <c r="C679" s="19" t="s">
        <v>19</v>
      </c>
      <c r="D679" s="30" t="n">
        <v>6030</v>
      </c>
      <c r="E679" s="32" t="n">
        <v>6024.6</v>
      </c>
      <c r="F679" s="22" t="n">
        <f aca="false">E679/D679*100</f>
        <v>99.910447761194</v>
      </c>
    </row>
    <row r="680" customFormat="false" ht="15.6" hidden="false" customHeight="false" outlineLevel="0" collapsed="false">
      <c r="A680" s="18" t="s">
        <v>28</v>
      </c>
      <c r="B680" s="19" t="s">
        <v>461</v>
      </c>
      <c r="C680" s="19" t="s">
        <v>29</v>
      </c>
      <c r="D680" s="30" t="n">
        <v>230</v>
      </c>
      <c r="E680" s="32" t="n">
        <v>230</v>
      </c>
      <c r="F680" s="22" t="n">
        <f aca="false">E680/D680*100</f>
        <v>100</v>
      </c>
    </row>
    <row r="681" customFormat="false" ht="84" hidden="false" customHeight="true" outlineLevel="0" collapsed="false">
      <c r="A681" s="18" t="s">
        <v>462</v>
      </c>
      <c r="B681" s="19" t="s">
        <v>463</v>
      </c>
      <c r="C681" s="14"/>
      <c r="D681" s="30" t="n">
        <v>50813</v>
      </c>
      <c r="E681" s="32" t="n">
        <f aca="false">E682</f>
        <v>46377</v>
      </c>
      <c r="F681" s="22" t="n">
        <f aca="false">E681/D681*100</f>
        <v>91.2699506031921</v>
      </c>
    </row>
    <row r="682" customFormat="false" ht="41.4" hidden="false" customHeight="false" outlineLevel="0" collapsed="false">
      <c r="A682" s="18" t="s">
        <v>104</v>
      </c>
      <c r="B682" s="19" t="s">
        <v>463</v>
      </c>
      <c r="C682" s="19" t="s">
        <v>105</v>
      </c>
      <c r="D682" s="30" t="n">
        <v>50813</v>
      </c>
      <c r="E682" s="32" t="n">
        <f aca="false">E683</f>
        <v>46377</v>
      </c>
      <c r="F682" s="22" t="n">
        <f aca="false">E682/D682*100</f>
        <v>91.2699506031921</v>
      </c>
    </row>
    <row r="683" customFormat="false" ht="15.6" hidden="false" customHeight="false" outlineLevel="0" collapsed="false">
      <c r="A683" s="18" t="s">
        <v>106</v>
      </c>
      <c r="B683" s="19" t="s">
        <v>463</v>
      </c>
      <c r="C683" s="19" t="s">
        <v>107</v>
      </c>
      <c r="D683" s="30" t="n">
        <v>50813</v>
      </c>
      <c r="E683" s="32" t="n">
        <v>46377</v>
      </c>
      <c r="F683" s="22" t="n">
        <f aca="false">E683/D683*100</f>
        <v>91.2699506031921</v>
      </c>
    </row>
    <row r="684" customFormat="false" ht="79.5" hidden="false" customHeight="true" outlineLevel="0" collapsed="false">
      <c r="A684" s="18" t="s">
        <v>464</v>
      </c>
      <c r="B684" s="19" t="s">
        <v>465</v>
      </c>
      <c r="C684" s="14"/>
      <c r="D684" s="30" t="n">
        <v>2685.5</v>
      </c>
      <c r="E684" s="32" t="n">
        <f aca="false">E685</f>
        <v>1790.3</v>
      </c>
      <c r="F684" s="22" t="n">
        <f aca="false">E684/D684*100</f>
        <v>66.6654254328803</v>
      </c>
    </row>
    <row r="685" customFormat="false" ht="27.6" hidden="false" customHeight="false" outlineLevel="0" collapsed="false">
      <c r="A685" s="18" t="s">
        <v>265</v>
      </c>
      <c r="B685" s="19" t="s">
        <v>465</v>
      </c>
      <c r="C685" s="19" t="s">
        <v>266</v>
      </c>
      <c r="D685" s="30" t="n">
        <v>2685.5</v>
      </c>
      <c r="E685" s="32" t="n">
        <f aca="false">E686</f>
        <v>1790.3</v>
      </c>
      <c r="F685" s="22" t="n">
        <f aca="false">E685/D685*100</f>
        <v>66.6654254328803</v>
      </c>
    </row>
    <row r="686" customFormat="false" ht="27.6" hidden="false" customHeight="false" outlineLevel="0" collapsed="false">
      <c r="A686" s="18" t="s">
        <v>267</v>
      </c>
      <c r="B686" s="19" t="s">
        <v>465</v>
      </c>
      <c r="C686" s="19" t="s">
        <v>268</v>
      </c>
      <c r="D686" s="30" t="n">
        <v>2685.5</v>
      </c>
      <c r="E686" s="32" t="n">
        <v>1790.3</v>
      </c>
      <c r="F686" s="22" t="n">
        <f aca="false">E686/D686*100</f>
        <v>66.6654254328803</v>
      </c>
    </row>
    <row r="687" customFormat="false" ht="69" hidden="false" customHeight="false" outlineLevel="0" collapsed="false">
      <c r="A687" s="18" t="s">
        <v>466</v>
      </c>
      <c r="B687" s="19" t="s">
        <v>467</v>
      </c>
      <c r="C687" s="14"/>
      <c r="D687" s="30" t="n">
        <v>2000</v>
      </c>
      <c r="E687" s="32" t="n">
        <f aca="false">E688</f>
        <v>1999.1</v>
      </c>
      <c r="F687" s="22" t="n">
        <f aca="false">E687/D687*100</f>
        <v>99.955</v>
      </c>
    </row>
    <row r="688" customFormat="false" ht="27.6" hidden="false" customHeight="false" outlineLevel="0" collapsed="false">
      <c r="A688" s="18" t="s">
        <v>24</v>
      </c>
      <c r="B688" s="19" t="s">
        <v>467</v>
      </c>
      <c r="C688" s="19" t="s">
        <v>25</v>
      </c>
      <c r="D688" s="30" t="n">
        <v>2000</v>
      </c>
      <c r="E688" s="32" t="n">
        <f aca="false">E689</f>
        <v>1999.1</v>
      </c>
      <c r="F688" s="22" t="n">
        <f aca="false">E688/D688*100</f>
        <v>99.955</v>
      </c>
    </row>
    <row r="689" customFormat="false" ht="41.4" hidden="false" customHeight="false" outlineLevel="0" collapsed="false">
      <c r="A689" s="18" t="s">
        <v>26</v>
      </c>
      <c r="B689" s="19" t="s">
        <v>467</v>
      </c>
      <c r="C689" s="19" t="s">
        <v>27</v>
      </c>
      <c r="D689" s="30" t="n">
        <v>2000</v>
      </c>
      <c r="E689" s="32" t="n">
        <v>1999.1</v>
      </c>
      <c r="F689" s="22" t="n">
        <f aca="false">E689/D689*100</f>
        <v>99.955</v>
      </c>
    </row>
    <row r="690" customFormat="false" ht="78" hidden="false" customHeight="true" outlineLevel="0" collapsed="false">
      <c r="A690" s="18" t="s">
        <v>468</v>
      </c>
      <c r="B690" s="19" t="s">
        <v>469</v>
      </c>
      <c r="C690" s="14"/>
      <c r="D690" s="30" t="n">
        <v>26944</v>
      </c>
      <c r="E690" s="32" t="n">
        <f aca="false">E691+E693</f>
        <v>26944</v>
      </c>
      <c r="F690" s="22" t="n">
        <f aca="false">E690/D690*100</f>
        <v>100</v>
      </c>
    </row>
    <row r="691" customFormat="false" ht="78.75" hidden="false" customHeight="true" outlineLevel="0" collapsed="false">
      <c r="A691" s="18" t="s">
        <v>56</v>
      </c>
      <c r="B691" s="19" t="s">
        <v>469</v>
      </c>
      <c r="C691" s="19" t="s">
        <v>57</v>
      </c>
      <c r="D691" s="30" t="n">
        <v>1178.6</v>
      </c>
      <c r="E691" s="32" t="n">
        <f aca="false">E692</f>
        <v>1178.6</v>
      </c>
      <c r="F691" s="22" t="n">
        <f aca="false">E691/D691*100</f>
        <v>100</v>
      </c>
    </row>
    <row r="692" customFormat="false" ht="27.6" hidden="false" customHeight="false" outlineLevel="0" collapsed="false">
      <c r="A692" s="18" t="s">
        <v>58</v>
      </c>
      <c r="B692" s="19" t="s">
        <v>469</v>
      </c>
      <c r="C692" s="19" t="s">
        <v>59</v>
      </c>
      <c r="D692" s="30" t="n">
        <v>1178.6</v>
      </c>
      <c r="E692" s="32" t="n">
        <v>1178.6</v>
      </c>
      <c r="F692" s="22" t="n">
        <f aca="false">E692/D692*100</f>
        <v>100</v>
      </c>
    </row>
    <row r="693" customFormat="false" ht="41.4" hidden="false" customHeight="false" outlineLevel="0" collapsed="false">
      <c r="A693" s="18" t="s">
        <v>16</v>
      </c>
      <c r="B693" s="19" t="s">
        <v>469</v>
      </c>
      <c r="C693" s="19" t="s">
        <v>17</v>
      </c>
      <c r="D693" s="30" t="n">
        <v>25765.4</v>
      </c>
      <c r="E693" s="32" t="n">
        <f aca="false">E694+E695</f>
        <v>25765.4</v>
      </c>
      <c r="F693" s="22" t="n">
        <f aca="false">E693/D693*100</f>
        <v>100</v>
      </c>
    </row>
    <row r="694" customFormat="false" ht="15.6" hidden="false" customHeight="false" outlineLevel="0" collapsed="false">
      <c r="A694" s="18" t="s">
        <v>18</v>
      </c>
      <c r="B694" s="19" t="s">
        <v>469</v>
      </c>
      <c r="C694" s="19" t="s">
        <v>19</v>
      </c>
      <c r="D694" s="30" t="n">
        <v>25720.3</v>
      </c>
      <c r="E694" s="32" t="n">
        <v>25720.3</v>
      </c>
      <c r="F694" s="22" t="n">
        <f aca="false">E694/D694*100</f>
        <v>100</v>
      </c>
    </row>
    <row r="695" customFormat="false" ht="15.6" hidden="false" customHeight="false" outlineLevel="0" collapsed="false">
      <c r="A695" s="18" t="s">
        <v>28</v>
      </c>
      <c r="B695" s="19" t="s">
        <v>469</v>
      </c>
      <c r="C695" s="19" t="s">
        <v>29</v>
      </c>
      <c r="D695" s="30" t="n">
        <v>45.1</v>
      </c>
      <c r="E695" s="32" t="n">
        <v>45.1</v>
      </c>
      <c r="F695" s="22" t="n">
        <f aca="false">E695/D695*100</f>
        <v>100</v>
      </c>
    </row>
    <row r="696" customFormat="false" ht="142.5" hidden="false" customHeight="true" outlineLevel="0" collapsed="false">
      <c r="A696" s="23" t="s">
        <v>470</v>
      </c>
      <c r="B696" s="19" t="s">
        <v>471</v>
      </c>
      <c r="C696" s="14"/>
      <c r="D696" s="30" t="n">
        <v>88000</v>
      </c>
      <c r="E696" s="32" t="n">
        <f aca="false">E697</f>
        <v>88000</v>
      </c>
      <c r="F696" s="22" t="n">
        <f aca="false">E696/D696*100</f>
        <v>100</v>
      </c>
    </row>
    <row r="697" customFormat="false" ht="15.6" hidden="false" customHeight="false" outlineLevel="0" collapsed="false">
      <c r="A697" s="18" t="s">
        <v>178</v>
      </c>
      <c r="B697" s="19" t="s">
        <v>471</v>
      </c>
      <c r="C697" s="19" t="s">
        <v>179</v>
      </c>
      <c r="D697" s="30" t="n">
        <v>88000</v>
      </c>
      <c r="E697" s="32" t="n">
        <f aca="false">E698</f>
        <v>88000</v>
      </c>
      <c r="F697" s="22" t="n">
        <f aca="false">E697/D697*100</f>
        <v>100</v>
      </c>
    </row>
    <row r="698" customFormat="false" ht="15.6" hidden="false" customHeight="false" outlineLevel="0" collapsed="false">
      <c r="A698" s="18" t="s">
        <v>365</v>
      </c>
      <c r="B698" s="19" t="s">
        <v>471</v>
      </c>
      <c r="C698" s="19" t="s">
        <v>366</v>
      </c>
      <c r="D698" s="30" t="n">
        <v>88000</v>
      </c>
      <c r="E698" s="32" t="n">
        <v>88000</v>
      </c>
      <c r="F698" s="22" t="n">
        <f aca="false">E698/D698*100</f>
        <v>100</v>
      </c>
    </row>
    <row r="699" customFormat="false" ht="82.5" hidden="false" customHeight="true" outlineLevel="0" collapsed="false">
      <c r="A699" s="18" t="s">
        <v>391</v>
      </c>
      <c r="B699" s="19" t="s">
        <v>472</v>
      </c>
      <c r="C699" s="14"/>
      <c r="D699" s="30" t="n">
        <v>235</v>
      </c>
      <c r="E699" s="32" t="n">
        <f aca="false">E700</f>
        <v>235</v>
      </c>
      <c r="F699" s="22" t="n">
        <f aca="false">E699/D699*100</f>
        <v>100</v>
      </c>
    </row>
    <row r="700" customFormat="false" ht="27.6" hidden="false" customHeight="false" outlineLevel="0" collapsed="false">
      <c r="A700" s="18" t="s">
        <v>24</v>
      </c>
      <c r="B700" s="19" t="s">
        <v>472</v>
      </c>
      <c r="C700" s="19" t="s">
        <v>25</v>
      </c>
      <c r="D700" s="30" t="n">
        <v>235</v>
      </c>
      <c r="E700" s="32" t="n">
        <f aca="false">E701</f>
        <v>235</v>
      </c>
      <c r="F700" s="22" t="n">
        <f aca="false">E700/D700*100</f>
        <v>100</v>
      </c>
    </row>
    <row r="701" customFormat="false" ht="41.4" hidden="false" customHeight="false" outlineLevel="0" collapsed="false">
      <c r="A701" s="18" t="s">
        <v>26</v>
      </c>
      <c r="B701" s="19" t="s">
        <v>472</v>
      </c>
      <c r="C701" s="19" t="s">
        <v>27</v>
      </c>
      <c r="D701" s="30" t="n">
        <v>235</v>
      </c>
      <c r="E701" s="32" t="n">
        <v>235</v>
      </c>
      <c r="F701" s="22" t="n">
        <f aca="false">E701/D701*100</f>
        <v>100</v>
      </c>
    </row>
    <row r="702" customFormat="false" ht="93.75" hidden="false" customHeight="true" outlineLevel="0" collapsed="false">
      <c r="A702" s="23" t="s">
        <v>473</v>
      </c>
      <c r="B702" s="19" t="s">
        <v>474</v>
      </c>
      <c r="C702" s="14"/>
      <c r="D702" s="30" t="n">
        <v>1749</v>
      </c>
      <c r="E702" s="32" t="n">
        <f aca="false">E703</f>
        <v>1748.4</v>
      </c>
      <c r="F702" s="22" t="n">
        <f aca="false">E702/D702*100</f>
        <v>99.9656946826758</v>
      </c>
    </row>
    <row r="703" customFormat="false" ht="27.6" hidden="false" customHeight="false" outlineLevel="0" collapsed="false">
      <c r="A703" s="18" t="s">
        <v>265</v>
      </c>
      <c r="B703" s="19" t="s">
        <v>474</v>
      </c>
      <c r="C703" s="19" t="s">
        <v>266</v>
      </c>
      <c r="D703" s="30" t="n">
        <v>1749</v>
      </c>
      <c r="E703" s="32" t="n">
        <f aca="false">E704</f>
        <v>1748.4</v>
      </c>
      <c r="F703" s="22" t="n">
        <f aca="false">E703/D703*100</f>
        <v>99.9656946826758</v>
      </c>
    </row>
    <row r="704" customFormat="false" ht="27.6" hidden="false" customHeight="false" outlineLevel="0" collapsed="false">
      <c r="A704" s="18" t="s">
        <v>267</v>
      </c>
      <c r="B704" s="19" t="s">
        <v>474</v>
      </c>
      <c r="C704" s="19" t="s">
        <v>268</v>
      </c>
      <c r="D704" s="30" t="n">
        <v>1749</v>
      </c>
      <c r="E704" s="32" t="n">
        <v>1748.4</v>
      </c>
      <c r="F704" s="22" t="n">
        <f aca="false">E704/D704*100</f>
        <v>99.9656946826758</v>
      </c>
    </row>
    <row r="705" customFormat="false" ht="55.2" hidden="false" customHeight="false" outlineLevel="0" collapsed="false">
      <c r="A705" s="18" t="s">
        <v>475</v>
      </c>
      <c r="B705" s="19" t="s">
        <v>476</v>
      </c>
      <c r="C705" s="14"/>
      <c r="D705" s="30" t="n">
        <v>79538</v>
      </c>
      <c r="E705" s="32" t="n">
        <f aca="false">E706+E708</f>
        <v>79522.9</v>
      </c>
      <c r="F705" s="22" t="n">
        <f aca="false">E705/D705*100</f>
        <v>99.9810153637255</v>
      </c>
    </row>
    <row r="706" customFormat="false" ht="27.6" hidden="false" customHeight="false" outlineLevel="0" collapsed="false">
      <c r="A706" s="18" t="s">
        <v>24</v>
      </c>
      <c r="B706" s="19" t="s">
        <v>476</v>
      </c>
      <c r="C706" s="19" t="s">
        <v>25</v>
      </c>
      <c r="D706" s="30" t="n">
        <v>662.9</v>
      </c>
      <c r="E706" s="32" t="n">
        <f aca="false">E707</f>
        <v>650.9</v>
      </c>
      <c r="F706" s="22" t="n">
        <f aca="false">E706/D706*100</f>
        <v>98.1897722130035</v>
      </c>
    </row>
    <row r="707" customFormat="false" ht="41.4" hidden="false" customHeight="false" outlineLevel="0" collapsed="false">
      <c r="A707" s="18" t="s">
        <v>26</v>
      </c>
      <c r="B707" s="19" t="s">
        <v>476</v>
      </c>
      <c r="C707" s="19" t="s">
        <v>27</v>
      </c>
      <c r="D707" s="30" t="n">
        <v>662.9</v>
      </c>
      <c r="E707" s="32" t="n">
        <v>650.9</v>
      </c>
      <c r="F707" s="22" t="n">
        <f aca="false">E707/D707*100</f>
        <v>98.1897722130035</v>
      </c>
    </row>
    <row r="708" customFormat="false" ht="27.6" hidden="false" customHeight="false" outlineLevel="0" collapsed="false">
      <c r="A708" s="18" t="s">
        <v>265</v>
      </c>
      <c r="B708" s="19" t="s">
        <v>476</v>
      </c>
      <c r="C708" s="19" t="s">
        <v>266</v>
      </c>
      <c r="D708" s="30" t="n">
        <v>78875.1</v>
      </c>
      <c r="E708" s="32" t="n">
        <f aca="false">E709</f>
        <v>78872</v>
      </c>
      <c r="F708" s="22" t="n">
        <f aca="false">E708/D708*100</f>
        <v>99.9960697355693</v>
      </c>
    </row>
    <row r="709" customFormat="false" ht="27.6" hidden="false" customHeight="false" outlineLevel="0" collapsed="false">
      <c r="A709" s="18" t="s">
        <v>267</v>
      </c>
      <c r="B709" s="19" t="s">
        <v>476</v>
      </c>
      <c r="C709" s="19" t="s">
        <v>268</v>
      </c>
      <c r="D709" s="30" t="n">
        <v>78875.1</v>
      </c>
      <c r="E709" s="32" t="n">
        <v>78872</v>
      </c>
      <c r="F709" s="22" t="n">
        <f aca="false">E709/D709*100</f>
        <v>99.9960697355693</v>
      </c>
    </row>
    <row r="710" customFormat="false" ht="55.2" hidden="false" customHeight="false" outlineLevel="0" collapsed="false">
      <c r="A710" s="18" t="s">
        <v>301</v>
      </c>
      <c r="B710" s="19" t="s">
        <v>477</v>
      </c>
      <c r="C710" s="14"/>
      <c r="D710" s="30" t="n">
        <v>93261</v>
      </c>
      <c r="E710" s="32" t="n">
        <f aca="false">E711</f>
        <v>92757.8</v>
      </c>
      <c r="F710" s="22" t="n">
        <f aca="false">E710/D710*100</f>
        <v>99.460438983069</v>
      </c>
    </row>
    <row r="711" customFormat="false" ht="41.4" hidden="false" customHeight="false" outlineLevel="0" collapsed="false">
      <c r="A711" s="18" t="s">
        <v>16</v>
      </c>
      <c r="B711" s="19" t="s">
        <v>477</v>
      </c>
      <c r="C711" s="19" t="s">
        <v>17</v>
      </c>
      <c r="D711" s="30" t="n">
        <v>93261</v>
      </c>
      <c r="E711" s="32" t="n">
        <f aca="false">E712+E713</f>
        <v>92757.8</v>
      </c>
      <c r="F711" s="22" t="n">
        <f aca="false">E711/D711*100</f>
        <v>99.460438983069</v>
      </c>
    </row>
    <row r="712" customFormat="false" ht="15.6" hidden="false" customHeight="false" outlineLevel="0" collapsed="false">
      <c r="A712" s="18" t="s">
        <v>18</v>
      </c>
      <c r="B712" s="19" t="s">
        <v>477</v>
      </c>
      <c r="C712" s="19" t="s">
        <v>19</v>
      </c>
      <c r="D712" s="30" t="n">
        <v>78268.3</v>
      </c>
      <c r="E712" s="32" t="n">
        <v>77852.5</v>
      </c>
      <c r="F712" s="22" t="n">
        <f aca="false">E712/D712*100</f>
        <v>99.4687504391944</v>
      </c>
    </row>
    <row r="713" customFormat="false" ht="15.6" hidden="false" customHeight="false" outlineLevel="0" collapsed="false">
      <c r="A713" s="18" t="s">
        <v>28</v>
      </c>
      <c r="B713" s="19" t="s">
        <v>477</v>
      </c>
      <c r="C713" s="19" t="s">
        <v>29</v>
      </c>
      <c r="D713" s="30" t="n">
        <v>14992.7</v>
      </c>
      <c r="E713" s="32" t="n">
        <v>14905.3</v>
      </c>
      <c r="F713" s="22" t="n">
        <f aca="false">E713/D713*100</f>
        <v>99.4170496308203</v>
      </c>
    </row>
    <row r="714" customFormat="false" ht="93.75" hidden="false" customHeight="true" outlineLevel="0" collapsed="false">
      <c r="A714" s="23" t="s">
        <v>478</v>
      </c>
      <c r="B714" s="19" t="s">
        <v>479</v>
      </c>
      <c r="C714" s="14"/>
      <c r="D714" s="30" t="n">
        <v>28815</v>
      </c>
      <c r="E714" s="32" t="n">
        <f aca="false">E715</f>
        <v>21972.9</v>
      </c>
      <c r="F714" s="22" t="n">
        <f aca="false">E714/D714*100</f>
        <v>76.2550754815201</v>
      </c>
    </row>
    <row r="715" customFormat="false" ht="47.25" hidden="false" customHeight="true" outlineLevel="0" collapsed="false">
      <c r="A715" s="18" t="s">
        <v>16</v>
      </c>
      <c r="B715" s="19" t="s">
        <v>479</v>
      </c>
      <c r="C715" s="19" t="s">
        <v>17</v>
      </c>
      <c r="D715" s="30" t="n">
        <v>28815</v>
      </c>
      <c r="E715" s="32" t="n">
        <f aca="false">E716+E717</f>
        <v>21972.9</v>
      </c>
      <c r="F715" s="22" t="n">
        <f aca="false">E715/D715*100</f>
        <v>76.2550754815201</v>
      </c>
    </row>
    <row r="716" customFormat="false" ht="15.6" hidden="false" customHeight="false" outlineLevel="0" collapsed="false">
      <c r="A716" s="18" t="s">
        <v>18</v>
      </c>
      <c r="B716" s="19" t="s">
        <v>479</v>
      </c>
      <c r="C716" s="19" t="s">
        <v>19</v>
      </c>
      <c r="D716" s="30" t="n">
        <v>22139.6</v>
      </c>
      <c r="E716" s="32" t="n">
        <v>16437.4</v>
      </c>
      <c r="F716" s="22" t="n">
        <f aca="false">E716/D716*100</f>
        <v>74.2443404578222</v>
      </c>
    </row>
    <row r="717" customFormat="false" ht="15.6" hidden="false" customHeight="false" outlineLevel="0" collapsed="false">
      <c r="A717" s="18" t="s">
        <v>28</v>
      </c>
      <c r="B717" s="19" t="s">
        <v>479</v>
      </c>
      <c r="C717" s="19" t="s">
        <v>29</v>
      </c>
      <c r="D717" s="30" t="n">
        <v>6675.4</v>
      </c>
      <c r="E717" s="32" t="n">
        <v>5535.5</v>
      </c>
      <c r="F717" s="22" t="n">
        <f aca="false">E717/D717*100</f>
        <v>82.9238697306528</v>
      </c>
    </row>
    <row r="718" customFormat="false" ht="124.2" hidden="false" customHeight="false" outlineLevel="0" collapsed="false">
      <c r="A718" s="23" t="s">
        <v>480</v>
      </c>
      <c r="B718" s="19" t="s">
        <v>481</v>
      </c>
      <c r="C718" s="14"/>
      <c r="D718" s="30" t="n">
        <v>465077</v>
      </c>
      <c r="E718" s="32" t="n">
        <f aca="false">E719</f>
        <v>465076</v>
      </c>
      <c r="F718" s="22" t="n">
        <f aca="false">E718/D718*100</f>
        <v>99.9997849818417</v>
      </c>
    </row>
    <row r="719" customFormat="false" ht="48.75" hidden="false" customHeight="true" outlineLevel="0" collapsed="false">
      <c r="A719" s="18" t="s">
        <v>16</v>
      </c>
      <c r="B719" s="19" t="s">
        <v>481</v>
      </c>
      <c r="C719" s="19" t="s">
        <v>17</v>
      </c>
      <c r="D719" s="30" t="n">
        <v>465077</v>
      </c>
      <c r="E719" s="32" t="n">
        <f aca="false">E720+E721</f>
        <v>465076</v>
      </c>
      <c r="F719" s="22" t="n">
        <f aca="false">E719/D719*100</f>
        <v>99.9997849818417</v>
      </c>
    </row>
    <row r="720" customFormat="false" ht="15.6" hidden="false" customHeight="false" outlineLevel="0" collapsed="false">
      <c r="A720" s="18" t="s">
        <v>18</v>
      </c>
      <c r="B720" s="19" t="s">
        <v>481</v>
      </c>
      <c r="C720" s="19" t="s">
        <v>19</v>
      </c>
      <c r="D720" s="30" t="n">
        <v>449939.3</v>
      </c>
      <c r="E720" s="32" t="n">
        <v>449938.3</v>
      </c>
      <c r="F720" s="22" t="n">
        <f aca="false">E720/D720*100</f>
        <v>99.9997777477984</v>
      </c>
    </row>
    <row r="721" customFormat="false" ht="15.6" hidden="false" customHeight="false" outlineLevel="0" collapsed="false">
      <c r="A721" s="18" t="s">
        <v>28</v>
      </c>
      <c r="B721" s="19" t="s">
        <v>481</v>
      </c>
      <c r="C721" s="19" t="s">
        <v>29</v>
      </c>
      <c r="D721" s="30" t="n">
        <v>15137.7</v>
      </c>
      <c r="E721" s="32" t="n">
        <v>15137.7</v>
      </c>
      <c r="F721" s="22" t="n">
        <f aca="false">E721/D721*100</f>
        <v>100</v>
      </c>
    </row>
    <row r="722" customFormat="false" ht="84" hidden="false" customHeight="true" outlineLevel="0" collapsed="false">
      <c r="A722" s="18" t="s">
        <v>482</v>
      </c>
      <c r="B722" s="19" t="s">
        <v>483</v>
      </c>
      <c r="C722" s="14"/>
      <c r="D722" s="30" t="n">
        <v>32354</v>
      </c>
      <c r="E722" s="32" t="n">
        <f aca="false">E723+E725</f>
        <v>32333.3</v>
      </c>
      <c r="F722" s="22" t="n">
        <f aca="false">E722/D722*100</f>
        <v>99.9360202757001</v>
      </c>
    </row>
    <row r="723" customFormat="false" ht="83.25" hidden="false" customHeight="true" outlineLevel="0" collapsed="false">
      <c r="A723" s="18" t="s">
        <v>56</v>
      </c>
      <c r="B723" s="19" t="s">
        <v>483</v>
      </c>
      <c r="C723" s="19" t="s">
        <v>57</v>
      </c>
      <c r="D723" s="30" t="n">
        <v>2044</v>
      </c>
      <c r="E723" s="32" t="n">
        <f aca="false">E724</f>
        <v>2023.7</v>
      </c>
      <c r="F723" s="22" t="n">
        <f aca="false">E723/D723*100</f>
        <v>99.0068493150685</v>
      </c>
    </row>
    <row r="724" customFormat="false" ht="27.6" hidden="false" customHeight="false" outlineLevel="0" collapsed="false">
      <c r="A724" s="18" t="s">
        <v>58</v>
      </c>
      <c r="B724" s="19" t="s">
        <v>483</v>
      </c>
      <c r="C724" s="19" t="s">
        <v>59</v>
      </c>
      <c r="D724" s="30" t="n">
        <v>2044</v>
      </c>
      <c r="E724" s="32" t="n">
        <v>2023.7</v>
      </c>
      <c r="F724" s="22" t="n">
        <f aca="false">E724/D724*100</f>
        <v>99.0068493150685</v>
      </c>
    </row>
    <row r="725" customFormat="false" ht="27.6" hidden="false" customHeight="false" outlineLevel="0" collapsed="false">
      <c r="A725" s="18" t="s">
        <v>265</v>
      </c>
      <c r="B725" s="19" t="s">
        <v>483</v>
      </c>
      <c r="C725" s="19" t="s">
        <v>266</v>
      </c>
      <c r="D725" s="30" t="n">
        <v>30310</v>
      </c>
      <c r="E725" s="32" t="n">
        <f aca="false">E726</f>
        <v>30309.6</v>
      </c>
      <c r="F725" s="22" t="n">
        <f aca="false">E725/D725*100</f>
        <v>99.9986803035302</v>
      </c>
    </row>
    <row r="726" customFormat="false" ht="36.75" hidden="false" customHeight="true" outlineLevel="0" collapsed="false">
      <c r="A726" s="18" t="s">
        <v>267</v>
      </c>
      <c r="B726" s="19" t="s">
        <v>483</v>
      </c>
      <c r="C726" s="19" t="s">
        <v>268</v>
      </c>
      <c r="D726" s="30" t="n">
        <v>30310</v>
      </c>
      <c r="E726" s="32" t="n">
        <v>30309.6</v>
      </c>
      <c r="F726" s="22" t="n">
        <f aca="false">E726/D726*100</f>
        <v>99.9986803035302</v>
      </c>
    </row>
    <row r="727" customFormat="false" ht="51" hidden="false" customHeight="true" outlineLevel="0" collapsed="false">
      <c r="A727" s="18" t="s">
        <v>484</v>
      </c>
      <c r="B727" s="19" t="s">
        <v>485</v>
      </c>
      <c r="C727" s="14"/>
      <c r="D727" s="30" t="n">
        <v>8206</v>
      </c>
      <c r="E727" s="32" t="n">
        <f aca="false">E728</f>
        <v>8206</v>
      </c>
      <c r="F727" s="22" t="n">
        <f aca="false">E727/D727*100</f>
        <v>100</v>
      </c>
    </row>
    <row r="728" customFormat="false" ht="27.6" hidden="false" customHeight="false" outlineLevel="0" collapsed="false">
      <c r="A728" s="18" t="s">
        <v>24</v>
      </c>
      <c r="B728" s="19" t="s">
        <v>485</v>
      </c>
      <c r="C728" s="19" t="s">
        <v>25</v>
      </c>
      <c r="D728" s="30" t="n">
        <v>8206</v>
      </c>
      <c r="E728" s="32" t="n">
        <f aca="false">E729</f>
        <v>8206</v>
      </c>
      <c r="F728" s="22" t="n">
        <f aca="false">E728/D728*100</f>
        <v>100</v>
      </c>
    </row>
    <row r="729" customFormat="false" ht="38.25" hidden="false" customHeight="true" outlineLevel="0" collapsed="false">
      <c r="A729" s="18" t="s">
        <v>26</v>
      </c>
      <c r="B729" s="19" t="s">
        <v>485</v>
      </c>
      <c r="C729" s="19" t="s">
        <v>27</v>
      </c>
      <c r="D729" s="30" t="n">
        <v>8206</v>
      </c>
      <c r="E729" s="32" t="n">
        <v>8206</v>
      </c>
      <c r="F729" s="22" t="n">
        <f aca="false">E729/D729*100</f>
        <v>100</v>
      </c>
    </row>
    <row r="730" customFormat="false" ht="207" hidden="false" customHeight="false" outlineLevel="0" collapsed="false">
      <c r="A730" s="23" t="s">
        <v>486</v>
      </c>
      <c r="B730" s="19" t="s">
        <v>487</v>
      </c>
      <c r="C730" s="14"/>
      <c r="D730" s="30" t="n">
        <v>914454</v>
      </c>
      <c r="E730" s="35" t="n">
        <f aca="false">E731+E733+E735</f>
        <v>913926.5</v>
      </c>
      <c r="F730" s="22" t="n">
        <f aca="false">E730/D730*100</f>
        <v>99.9423153050892</v>
      </c>
    </row>
    <row r="731" customFormat="false" ht="82.5" hidden="false" customHeight="true" outlineLevel="0" collapsed="false">
      <c r="A731" s="18" t="s">
        <v>56</v>
      </c>
      <c r="B731" s="19" t="s">
        <v>487</v>
      </c>
      <c r="C731" s="19" t="s">
        <v>57</v>
      </c>
      <c r="D731" s="30" t="n">
        <v>55476.7</v>
      </c>
      <c r="E731" s="32" t="n">
        <f aca="false">E732</f>
        <v>55158.5</v>
      </c>
      <c r="F731" s="22" t="n">
        <f aca="false">E731/D731*100</f>
        <v>99.4264258688783</v>
      </c>
    </row>
    <row r="732" customFormat="false" ht="35.25" hidden="false" customHeight="true" outlineLevel="0" collapsed="false">
      <c r="A732" s="18" t="s">
        <v>58</v>
      </c>
      <c r="B732" s="19" t="s">
        <v>487</v>
      </c>
      <c r="C732" s="19" t="s">
        <v>59</v>
      </c>
      <c r="D732" s="30" t="n">
        <v>55476.7</v>
      </c>
      <c r="E732" s="32" t="n">
        <v>55158.5</v>
      </c>
      <c r="F732" s="22" t="n">
        <f aca="false">E732/D732*100</f>
        <v>99.4264258688783</v>
      </c>
    </row>
    <row r="733" customFormat="false" ht="27.6" hidden="false" customHeight="false" outlineLevel="0" collapsed="false">
      <c r="A733" s="18" t="s">
        <v>24</v>
      </c>
      <c r="B733" s="19" t="s">
        <v>487</v>
      </c>
      <c r="C733" s="19" t="s">
        <v>25</v>
      </c>
      <c r="D733" s="30" t="n">
        <v>349.9</v>
      </c>
      <c r="E733" s="32" t="n">
        <f aca="false">E734</f>
        <v>349.9</v>
      </c>
      <c r="F733" s="22" t="n">
        <f aca="false">E733/D733*100</f>
        <v>100</v>
      </c>
    </row>
    <row r="734" customFormat="false" ht="38.25" hidden="false" customHeight="true" outlineLevel="0" collapsed="false">
      <c r="A734" s="18" t="s">
        <v>26</v>
      </c>
      <c r="B734" s="19" t="s">
        <v>487</v>
      </c>
      <c r="C734" s="19" t="s">
        <v>27</v>
      </c>
      <c r="D734" s="30" t="n">
        <v>349.9</v>
      </c>
      <c r="E734" s="32" t="n">
        <v>349.9</v>
      </c>
      <c r="F734" s="22" t="n">
        <f aca="false">E734/D734*100</f>
        <v>100</v>
      </c>
    </row>
    <row r="735" customFormat="false" ht="50.25" hidden="false" customHeight="true" outlineLevel="0" collapsed="false">
      <c r="A735" s="18" t="s">
        <v>16</v>
      </c>
      <c r="B735" s="19" t="s">
        <v>487</v>
      </c>
      <c r="C735" s="19" t="s">
        <v>17</v>
      </c>
      <c r="D735" s="30" t="n">
        <v>858627.4</v>
      </c>
      <c r="E735" s="32" t="n">
        <f aca="false">E736+E737</f>
        <v>858418.1</v>
      </c>
      <c r="F735" s="22" t="n">
        <f aca="false">E735/D735*100</f>
        <v>99.9756238852848</v>
      </c>
    </row>
    <row r="736" customFormat="false" ht="15.6" hidden="false" customHeight="false" outlineLevel="0" collapsed="false">
      <c r="A736" s="18" t="s">
        <v>18</v>
      </c>
      <c r="B736" s="19" t="s">
        <v>487</v>
      </c>
      <c r="C736" s="19" t="s">
        <v>19</v>
      </c>
      <c r="D736" s="30" t="n">
        <v>843665.8</v>
      </c>
      <c r="E736" s="32" t="n">
        <v>843456.5</v>
      </c>
      <c r="F736" s="22" t="n">
        <f aca="false">E736/D736*100</f>
        <v>99.9751915983794</v>
      </c>
    </row>
    <row r="737" customFormat="false" ht="15.6" hidden="false" customHeight="false" outlineLevel="0" collapsed="false">
      <c r="A737" s="18" t="s">
        <v>28</v>
      </c>
      <c r="B737" s="19" t="s">
        <v>487</v>
      </c>
      <c r="C737" s="19" t="s">
        <v>29</v>
      </c>
      <c r="D737" s="30" t="n">
        <v>14961.6</v>
      </c>
      <c r="E737" s="32" t="n">
        <v>14961.6</v>
      </c>
      <c r="F737" s="22" t="n">
        <f aca="false">E737/D737*100</f>
        <v>100</v>
      </c>
    </row>
    <row r="738" customFormat="false" ht="82.8" hidden="false" customHeight="false" outlineLevel="0" collapsed="false">
      <c r="A738" s="18" t="s">
        <v>488</v>
      </c>
      <c r="B738" s="19" t="s">
        <v>489</v>
      </c>
      <c r="C738" s="14"/>
      <c r="D738" s="30" t="n">
        <v>35357</v>
      </c>
      <c r="E738" s="32" t="n">
        <f aca="false">E739</f>
        <v>35356.9</v>
      </c>
      <c r="F738" s="22" t="n">
        <f aca="false">E738/D738*100</f>
        <v>99.9997171705744</v>
      </c>
    </row>
    <row r="739" customFormat="false" ht="41.4" hidden="false" customHeight="false" outlineLevel="0" collapsed="false">
      <c r="A739" s="18" t="s">
        <v>16</v>
      </c>
      <c r="B739" s="19" t="s">
        <v>489</v>
      </c>
      <c r="C739" s="19" t="s">
        <v>17</v>
      </c>
      <c r="D739" s="30" t="n">
        <v>35357</v>
      </c>
      <c r="E739" s="32" t="n">
        <f aca="false">E740+E741</f>
        <v>35356.9</v>
      </c>
      <c r="F739" s="22" t="n">
        <f aca="false">E739/D739*100</f>
        <v>99.9997171705744</v>
      </c>
    </row>
    <row r="740" customFormat="false" ht="23.25" hidden="false" customHeight="true" outlineLevel="0" collapsed="false">
      <c r="A740" s="18" t="s">
        <v>18</v>
      </c>
      <c r="B740" s="19" t="s">
        <v>489</v>
      </c>
      <c r="C740" s="19" t="s">
        <v>19</v>
      </c>
      <c r="D740" s="30" t="n">
        <v>34952</v>
      </c>
      <c r="E740" s="32" t="n">
        <v>34951.9</v>
      </c>
      <c r="F740" s="22" t="n">
        <f aca="false">E740/D740*100</f>
        <v>99.9997138933394</v>
      </c>
    </row>
    <row r="741" customFormat="false" ht="21.75" hidden="false" customHeight="true" outlineLevel="0" collapsed="false">
      <c r="A741" s="18" t="s">
        <v>28</v>
      </c>
      <c r="B741" s="19" t="s">
        <v>489</v>
      </c>
      <c r="C741" s="19" t="s">
        <v>29</v>
      </c>
      <c r="D741" s="30" t="n">
        <v>405</v>
      </c>
      <c r="E741" s="32" t="n">
        <v>405</v>
      </c>
      <c r="F741" s="22" t="n">
        <f aca="false">E741/D741*100</f>
        <v>100</v>
      </c>
    </row>
    <row r="742" customFormat="false" ht="67.5" hidden="false" customHeight="true" outlineLevel="0" collapsed="false">
      <c r="A742" s="18" t="s">
        <v>490</v>
      </c>
      <c r="B742" s="19" t="s">
        <v>491</v>
      </c>
      <c r="C742" s="14"/>
      <c r="D742" s="30" t="n">
        <v>884</v>
      </c>
      <c r="E742" s="32" t="n">
        <f aca="false">E743</f>
        <v>358.1</v>
      </c>
      <c r="F742" s="22" t="n">
        <f aca="false">E742/D742*100</f>
        <v>40.5090497737557</v>
      </c>
    </row>
    <row r="743" customFormat="false" ht="49.5" hidden="false" customHeight="true" outlineLevel="0" collapsed="false">
      <c r="A743" s="18" t="s">
        <v>16</v>
      </c>
      <c r="B743" s="19" t="s">
        <v>491</v>
      </c>
      <c r="C743" s="19" t="s">
        <v>17</v>
      </c>
      <c r="D743" s="30" t="n">
        <v>884</v>
      </c>
      <c r="E743" s="32" t="n">
        <f aca="false">E744</f>
        <v>358.1</v>
      </c>
      <c r="F743" s="22" t="n">
        <f aca="false">E743/D743*100</f>
        <v>40.5090497737557</v>
      </c>
    </row>
    <row r="744" customFormat="false" ht="19.5" hidden="false" customHeight="true" outlineLevel="0" collapsed="false">
      <c r="A744" s="18" t="s">
        <v>18</v>
      </c>
      <c r="B744" s="19" t="s">
        <v>491</v>
      </c>
      <c r="C744" s="19" t="s">
        <v>19</v>
      </c>
      <c r="D744" s="30" t="n">
        <v>884</v>
      </c>
      <c r="E744" s="32" t="n">
        <v>358.1</v>
      </c>
      <c r="F744" s="22" t="n">
        <f aca="false">E744/D744*100</f>
        <v>40.5090497737557</v>
      </c>
    </row>
    <row r="745" customFormat="false" ht="79.5" hidden="false" customHeight="true" outlineLevel="0" collapsed="false">
      <c r="A745" s="18" t="s">
        <v>492</v>
      </c>
      <c r="B745" s="19" t="s">
        <v>493</v>
      </c>
      <c r="C745" s="14"/>
      <c r="D745" s="30" t="n">
        <v>7483</v>
      </c>
      <c r="E745" s="32" t="n">
        <f aca="false">E746+E748+E751</f>
        <v>3265.4</v>
      </c>
      <c r="F745" s="22" t="n">
        <f aca="false">E745/D745*100</f>
        <v>43.6375785112923</v>
      </c>
    </row>
    <row r="746" customFormat="false" ht="36" hidden="false" customHeight="true" outlineLevel="0" collapsed="false">
      <c r="A746" s="18" t="s">
        <v>24</v>
      </c>
      <c r="B746" s="19" t="s">
        <v>493</v>
      </c>
      <c r="C746" s="19" t="s">
        <v>25</v>
      </c>
      <c r="D746" s="30" t="n">
        <v>2731.4</v>
      </c>
      <c r="E746" s="32" t="n">
        <f aca="false">E747</f>
        <v>2658.9</v>
      </c>
      <c r="F746" s="22" t="n">
        <f aca="false">E746/D746*100</f>
        <v>97.3456835322545</v>
      </c>
    </row>
    <row r="747" customFormat="false" ht="34.5" hidden="false" customHeight="true" outlineLevel="0" collapsed="false">
      <c r="A747" s="18" t="s">
        <v>26</v>
      </c>
      <c r="B747" s="19" t="s">
        <v>493</v>
      </c>
      <c r="C747" s="19" t="s">
        <v>27</v>
      </c>
      <c r="D747" s="30" t="n">
        <v>2731.4</v>
      </c>
      <c r="E747" s="32" t="n">
        <v>2658.9</v>
      </c>
      <c r="F747" s="22" t="n">
        <f aca="false">E747/D747*100</f>
        <v>97.3456835322545</v>
      </c>
    </row>
    <row r="748" customFormat="false" ht="34.5" hidden="false" customHeight="true" outlineLevel="0" collapsed="false">
      <c r="A748" s="18" t="s">
        <v>265</v>
      </c>
      <c r="B748" s="19" t="s">
        <v>493</v>
      </c>
      <c r="C748" s="19" t="s">
        <v>266</v>
      </c>
      <c r="D748" s="30" t="n">
        <v>318.5</v>
      </c>
      <c r="E748" s="32" t="n">
        <f aca="false">E749+E750</f>
        <v>318.5</v>
      </c>
      <c r="F748" s="22" t="n">
        <f aca="false">E748/D748*100</f>
        <v>100</v>
      </c>
    </row>
    <row r="749" customFormat="false" ht="34.5" hidden="false" customHeight="true" outlineLevel="0" collapsed="false">
      <c r="A749" s="18" t="s">
        <v>397</v>
      </c>
      <c r="B749" s="19" t="s">
        <v>493</v>
      </c>
      <c r="C749" s="19" t="s">
        <v>398</v>
      </c>
      <c r="D749" s="30" t="n">
        <v>20</v>
      </c>
      <c r="E749" s="32" t="n">
        <v>20</v>
      </c>
      <c r="F749" s="22" t="n">
        <f aca="false">E749/D749*100</f>
        <v>100</v>
      </c>
    </row>
    <row r="750" customFormat="false" ht="34.5" hidden="false" customHeight="true" outlineLevel="0" collapsed="false">
      <c r="A750" s="18" t="s">
        <v>267</v>
      </c>
      <c r="B750" s="19" t="s">
        <v>493</v>
      </c>
      <c r="C750" s="19" t="s">
        <v>268</v>
      </c>
      <c r="D750" s="30" t="n">
        <v>298.5</v>
      </c>
      <c r="E750" s="32" t="n">
        <v>298.5</v>
      </c>
      <c r="F750" s="22" t="n">
        <f aca="false">E750/D750*100</f>
        <v>100</v>
      </c>
    </row>
    <row r="751" customFormat="false" ht="48.75" hidden="false" customHeight="true" outlineLevel="0" collapsed="false">
      <c r="A751" s="18" t="s">
        <v>16</v>
      </c>
      <c r="B751" s="19" t="s">
        <v>493</v>
      </c>
      <c r="C751" s="19" t="s">
        <v>17</v>
      </c>
      <c r="D751" s="30" t="n">
        <v>4433.1</v>
      </c>
      <c r="E751" s="32" t="n">
        <f aca="false">E752</f>
        <v>288</v>
      </c>
      <c r="F751" s="22" t="n">
        <f aca="false">E751/D751*100</f>
        <v>6.49658252689991</v>
      </c>
    </row>
    <row r="752" customFormat="false" ht="15.6" hidden="false" customHeight="false" outlineLevel="0" collapsed="false">
      <c r="A752" s="18" t="s">
        <v>18</v>
      </c>
      <c r="B752" s="19" t="s">
        <v>493</v>
      </c>
      <c r="C752" s="19" t="s">
        <v>19</v>
      </c>
      <c r="D752" s="30" t="n">
        <v>4433.1</v>
      </c>
      <c r="E752" s="32" t="n">
        <v>288</v>
      </c>
      <c r="F752" s="22" t="n">
        <f aca="false">E752/D752*100</f>
        <v>6.49658252689991</v>
      </c>
    </row>
    <row r="753" customFormat="false" ht="56.25" hidden="false" customHeight="true" outlineLevel="0" collapsed="false">
      <c r="A753" s="18" t="s">
        <v>494</v>
      </c>
      <c r="B753" s="19" t="s">
        <v>495</v>
      </c>
      <c r="C753" s="14"/>
      <c r="D753" s="30" t="n">
        <v>9418</v>
      </c>
      <c r="E753" s="32" t="n">
        <f aca="false">E754+E756</f>
        <v>8881.5</v>
      </c>
      <c r="F753" s="22" t="n">
        <f aca="false">E753/D753*100</f>
        <v>94.3034614567849</v>
      </c>
    </row>
    <row r="754" customFormat="false" ht="81.75" hidden="false" customHeight="true" outlineLevel="0" collapsed="false">
      <c r="A754" s="18" t="s">
        <v>56</v>
      </c>
      <c r="B754" s="19" t="s">
        <v>495</v>
      </c>
      <c r="C754" s="19" t="s">
        <v>57</v>
      </c>
      <c r="D754" s="30" t="n">
        <v>149.3</v>
      </c>
      <c r="E754" s="32" t="n">
        <f aca="false">E755</f>
        <v>147</v>
      </c>
      <c r="F754" s="22" t="n">
        <f aca="false">E754/D754*100</f>
        <v>98.4594775619558</v>
      </c>
    </row>
    <row r="755" customFormat="false" ht="27.6" hidden="false" customHeight="false" outlineLevel="0" collapsed="false">
      <c r="A755" s="18" t="s">
        <v>58</v>
      </c>
      <c r="B755" s="19" t="s">
        <v>495</v>
      </c>
      <c r="C755" s="19" t="s">
        <v>59</v>
      </c>
      <c r="D755" s="30" t="n">
        <v>149.3</v>
      </c>
      <c r="E755" s="32" t="n">
        <v>147</v>
      </c>
      <c r="F755" s="22" t="n">
        <f aca="false">E755/D755*100</f>
        <v>98.4594775619558</v>
      </c>
    </row>
    <row r="756" customFormat="false" ht="53.25" hidden="false" customHeight="true" outlineLevel="0" collapsed="false">
      <c r="A756" s="18" t="s">
        <v>16</v>
      </c>
      <c r="B756" s="19" t="s">
        <v>495</v>
      </c>
      <c r="C756" s="19" t="s">
        <v>17</v>
      </c>
      <c r="D756" s="30" t="n">
        <v>9268.7</v>
      </c>
      <c r="E756" s="32" t="n">
        <f aca="false">E757+E758</f>
        <v>8734.5</v>
      </c>
      <c r="F756" s="22" t="n">
        <f aca="false">E756/D756*100</f>
        <v>94.2365164478298</v>
      </c>
    </row>
    <row r="757" customFormat="false" ht="15.6" hidden="false" customHeight="false" outlineLevel="0" collapsed="false">
      <c r="A757" s="18" t="s">
        <v>18</v>
      </c>
      <c r="B757" s="19" t="s">
        <v>495</v>
      </c>
      <c r="C757" s="19" t="s">
        <v>19</v>
      </c>
      <c r="D757" s="30" t="n">
        <v>9110.9</v>
      </c>
      <c r="E757" s="32" t="n">
        <v>8589.1</v>
      </c>
      <c r="F757" s="22" t="n">
        <f aca="false">E757/D757*100</f>
        <v>94.2727941257176</v>
      </c>
    </row>
    <row r="758" customFormat="false" ht="15.6" hidden="false" customHeight="false" outlineLevel="0" collapsed="false">
      <c r="A758" s="18" t="s">
        <v>28</v>
      </c>
      <c r="B758" s="19" t="s">
        <v>495</v>
      </c>
      <c r="C758" s="19" t="s">
        <v>29</v>
      </c>
      <c r="D758" s="30" t="n">
        <v>157.8</v>
      </c>
      <c r="E758" s="32" t="n">
        <v>145.4</v>
      </c>
      <c r="F758" s="22" t="n">
        <f aca="false">E758/D758*100</f>
        <v>92.1419518377693</v>
      </c>
    </row>
    <row r="759" customFormat="false" ht="27.6" hidden="false" customHeight="false" outlineLevel="0" collapsed="false">
      <c r="A759" s="18" t="s">
        <v>496</v>
      </c>
      <c r="B759" s="19" t="s">
        <v>497</v>
      </c>
      <c r="C759" s="14"/>
      <c r="D759" s="30" t="n">
        <v>693</v>
      </c>
      <c r="E759" s="32" t="n">
        <f aca="false">E760+E762</f>
        <v>691.3</v>
      </c>
      <c r="F759" s="22" t="n">
        <f aca="false">E759/D759*100</f>
        <v>99.7546897546898</v>
      </c>
    </row>
    <row r="760" customFormat="false" ht="36" hidden="false" customHeight="true" outlineLevel="0" collapsed="false">
      <c r="A760" s="18" t="s">
        <v>24</v>
      </c>
      <c r="B760" s="19" t="s">
        <v>497</v>
      </c>
      <c r="C760" s="19" t="s">
        <v>25</v>
      </c>
      <c r="D760" s="30" t="n">
        <v>17.5</v>
      </c>
      <c r="E760" s="32" t="n">
        <f aca="false">E761</f>
        <v>17.5</v>
      </c>
      <c r="F760" s="22" t="n">
        <f aca="false">E760/D760*100</f>
        <v>100</v>
      </c>
    </row>
    <row r="761" customFormat="false" ht="34.5" hidden="false" customHeight="true" outlineLevel="0" collapsed="false">
      <c r="A761" s="18" t="s">
        <v>26</v>
      </c>
      <c r="B761" s="19" t="s">
        <v>497</v>
      </c>
      <c r="C761" s="19" t="s">
        <v>27</v>
      </c>
      <c r="D761" s="30" t="n">
        <v>17.5</v>
      </c>
      <c r="E761" s="32" t="n">
        <v>17.5</v>
      </c>
      <c r="F761" s="22" t="n">
        <f aca="false">E761/D761*100</f>
        <v>100</v>
      </c>
    </row>
    <row r="762" customFormat="false" ht="47.25" hidden="false" customHeight="true" outlineLevel="0" collapsed="false">
      <c r="A762" s="18" t="s">
        <v>16</v>
      </c>
      <c r="B762" s="19" t="s">
        <v>497</v>
      </c>
      <c r="C762" s="19" t="s">
        <v>17</v>
      </c>
      <c r="D762" s="30" t="n">
        <v>675.5</v>
      </c>
      <c r="E762" s="32" t="n">
        <f aca="false">E763+E764</f>
        <v>673.8</v>
      </c>
      <c r="F762" s="22" t="n">
        <f aca="false">E762/D762*100</f>
        <v>99.7483345669874</v>
      </c>
    </row>
    <row r="763" customFormat="false" ht="20.25" hidden="false" customHeight="true" outlineLevel="0" collapsed="false">
      <c r="A763" s="18" t="s">
        <v>18</v>
      </c>
      <c r="B763" s="19" t="s">
        <v>497</v>
      </c>
      <c r="C763" s="19" t="s">
        <v>19</v>
      </c>
      <c r="D763" s="30" t="n">
        <v>658</v>
      </c>
      <c r="E763" s="32" t="n">
        <v>656.3</v>
      </c>
      <c r="F763" s="22" t="n">
        <f aca="false">E763/D763*100</f>
        <v>99.741641337386</v>
      </c>
    </row>
    <row r="764" customFormat="false" ht="18" hidden="false" customHeight="true" outlineLevel="0" collapsed="false">
      <c r="A764" s="18" t="s">
        <v>28</v>
      </c>
      <c r="B764" s="19" t="s">
        <v>497</v>
      </c>
      <c r="C764" s="19" t="s">
        <v>29</v>
      </c>
      <c r="D764" s="30" t="n">
        <v>17.5</v>
      </c>
      <c r="E764" s="32" t="n">
        <v>17.5</v>
      </c>
      <c r="F764" s="22" t="n">
        <f aca="false">E764/D764*100</f>
        <v>100</v>
      </c>
    </row>
    <row r="765" customFormat="false" ht="15.6" hidden="false" customHeight="false" outlineLevel="0" collapsed="false">
      <c r="A765" s="36" t="s">
        <v>498</v>
      </c>
      <c r="B765" s="37"/>
      <c r="C765" s="37"/>
      <c r="D765" s="38" t="n">
        <v>3953581.2</v>
      </c>
      <c r="E765" s="34" t="n">
        <f aca="false">E12+E50+E57+E69+E146+E183+E226+E236+E337+E347+E359+E366+E419</f>
        <v>3646746.9</v>
      </c>
      <c r="F765" s="16" t="n">
        <f aca="false">E765/D765*100</f>
        <v>92.2390793440641</v>
      </c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Skudareva</cp:lastModifiedBy>
  <cp:lastPrinted>2015-03-10T12:19:10Z</cp:lastPrinted>
  <dcterms:modified xsi:type="dcterms:W3CDTF">2015-03-11T12:40:47Z</dcterms:modified>
  <cp:revision>0</cp:revision>
  <dc:subject/>
  <dc:title/>
</cp:coreProperties>
</file>