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37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  <si>
    <t xml:space="preserve">Справочно: Объёмы финансирования, не вошедшие в итоги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699" activePane="bottomRight" state="frozen"/>
      <selection pane="topLeft" activeCell="A5" activeCellId="0" sqref="A5"/>
      <selection pane="topRight" activeCell="D5" activeCellId="0" sqref="D5"/>
      <selection pane="bottomLeft" activeCell="A699" activeCellId="0" sqref="A699"/>
      <selection pane="bottomRight" activeCell="A5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1.1"/>
    <col collapsed="false" customWidth="true" hidden="false" outlineLevel="0" max="3" min="3" style="1" width="9.87"/>
    <col collapsed="false" customWidth="true" hidden="false" outlineLevel="0" max="5" min="4" style="1" width="14.33"/>
    <col collapsed="false" customWidth="true" hidden="false" outlineLevel="0" max="6" min="6" style="1" width="13.33"/>
    <col collapsed="false" customWidth="true" hidden="false" outlineLevel="0" max="7" min="7" style="1" width="11.1"/>
    <col collapsed="false" customWidth="true" hidden="false" outlineLevel="0" max="8" min="8" style="1" width="13.33"/>
    <col collapsed="false" customWidth="true" hidden="false" outlineLevel="0" max="9" min="9" style="1" width="10.43"/>
    <col collapsed="false" customWidth="true" hidden="false" outlineLevel="0" max="10" min="10" style="1" width="40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J1" s="2" t="s">
        <v>0</v>
      </c>
    </row>
    <row r="2" customFormat="false" ht="15.6" hidden="false" customHeight="false" outlineLevel="0" collapsed="false">
      <c r="J2" s="2" t="s">
        <v>1</v>
      </c>
    </row>
    <row r="3" customFormat="false" ht="15.6" hidden="false" customHeight="false" outlineLevel="0" collapsed="false">
      <c r="J3" s="2" t="s">
        <v>2</v>
      </c>
    </row>
    <row r="4" customFormat="false" ht="15.6" hidden="false" customHeight="false" outlineLevel="0" collapsed="false">
      <c r="J4" s="2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7" customFormat="false" ht="15.6" hidden="false" customHeight="false" outlineLevel="0" collapsed="false">
      <c r="C7" s="3" t="s">
        <v>6</v>
      </c>
    </row>
    <row r="8" customFormat="false" ht="15.6" hidden="false" customHeight="false" outlineLevel="0" collapsed="false">
      <c r="C8" s="3" t="s">
        <v>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2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75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2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5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.05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4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35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6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6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6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6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6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2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4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4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4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4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4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4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65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5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6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6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6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6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6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2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25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35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85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35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5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5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3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7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8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25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</v>
      </c>
      <c r="E250" s="29" t="n">
        <f aca="false">SUM(E251:E255)</f>
        <v>7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" hidden="false" customHeight="true" outlineLevel="0" collapsed="false">
      <c r="A251" s="166"/>
      <c r="B251" s="197"/>
      <c r="C251" s="30" t="s">
        <v>42</v>
      </c>
      <c r="D251" s="61" t="n">
        <f aca="false">SUM(E251:I251)</f>
        <v>15</v>
      </c>
      <c r="E251" s="61" t="n">
        <v>15</v>
      </c>
      <c r="F251" s="63"/>
      <c r="G251" s="63"/>
      <c r="H251" s="63"/>
      <c r="I251" s="63"/>
      <c r="J251" s="198"/>
    </row>
    <row r="252" customFormat="false" ht="15.6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</v>
      </c>
      <c r="E262" s="72" t="n">
        <f aca="false">SUM(E263:E267)</f>
        <v>7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5" hidden="false" customHeight="true" outlineLevel="0" collapsed="false">
      <c r="A263" s="205"/>
      <c r="B263" s="206"/>
      <c r="C263" s="30" t="s">
        <v>42</v>
      </c>
      <c r="D263" s="61" t="n">
        <f aca="false">SUM(E263:I263)</f>
        <v>15</v>
      </c>
      <c r="E263" s="61" t="n">
        <f aca="false">E251</f>
        <v>1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8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35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25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8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85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8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35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8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8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8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5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5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3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6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6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6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6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371.1</v>
      </c>
      <c r="E299" s="29" t="n">
        <f aca="false">SUM(E300:E304)</f>
        <v>7371.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" hidden="false" customHeight="true" outlineLevel="0" collapsed="false">
      <c r="A301" s="185"/>
      <c r="B301" s="239"/>
      <c r="C301" s="30" t="s">
        <v>43</v>
      </c>
      <c r="D301" s="61" t="n">
        <f aca="false">SUM(E301:I301)</f>
        <v>1282</v>
      </c>
      <c r="E301" s="61" t="n">
        <v>1282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346.1</v>
      </c>
      <c r="E302" s="61" t="n">
        <v>1346.1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470.845</v>
      </c>
      <c r="E305" s="29" t="n">
        <f aca="false">SUM(E306:E310)</f>
        <v>7371.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" hidden="false" customHeight="true" outlineLevel="0" collapsed="false">
      <c r="A307" s="214"/>
      <c r="B307" s="241"/>
      <c r="C307" s="78" t="s">
        <v>43</v>
      </c>
      <c r="D307" s="61" t="n">
        <f aca="false">SUM(E307:I307)</f>
        <v>1300.82</v>
      </c>
      <c r="E307" s="61" t="n">
        <f aca="false">E295+E301</f>
        <v>1282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" hidden="false" customHeight="true" outlineLevel="0" collapsed="false">
      <c r="A308" s="214"/>
      <c r="B308" s="241"/>
      <c r="C308" s="78" t="s">
        <v>44</v>
      </c>
      <c r="D308" s="61" t="n">
        <f aca="false">SUM(E308:I308)</f>
        <v>1378.094</v>
      </c>
      <c r="E308" s="61" t="n">
        <f aca="false">E296+E302</f>
        <v>1346.1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75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75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8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593</v>
      </c>
      <c r="E330" s="251" t="n">
        <f aca="false">SUM(E331:E335)</f>
        <v>7469.2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261</v>
      </c>
      <c r="E331" s="61" t="n">
        <f aca="false">SUM(E325,E306,E282,E263,E243)</f>
        <v>1301.8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" hidden="false" customHeight="true" outlineLevel="0" collapsed="false">
      <c r="A332" s="248"/>
      <c r="B332" s="249"/>
      <c r="C332" s="30" t="s">
        <v>43</v>
      </c>
      <c r="D332" s="61" t="n">
        <f aca="false">SUM(E332:I332)</f>
        <v>1325.36</v>
      </c>
      <c r="E332" s="61" t="n">
        <f aca="false">SUM(E326,E307,E283,E264,E244)</f>
        <v>1301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" hidden="false" customHeight="true" outlineLevel="0" collapsed="false">
      <c r="A333" s="248"/>
      <c r="B333" s="249"/>
      <c r="C333" s="30" t="s">
        <v>44</v>
      </c>
      <c r="D333" s="61" t="n">
        <f aca="false">SUM(E333:I333)</f>
        <v>1402.534</v>
      </c>
      <c r="E333" s="61" t="n">
        <f aca="false">SUM(E327,E308,E284,E265,E245)</f>
        <v>1365.7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32.444</v>
      </c>
      <c r="E338" s="29" t="n">
        <f aca="false">SUM(E339:E343)</f>
        <v>32.444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" hidden="false" customHeight="true" outlineLevel="0" collapsed="false">
      <c r="A340" s="166"/>
      <c r="B340" s="22"/>
      <c r="C340" s="30" t="s">
        <v>43</v>
      </c>
      <c r="D340" s="61" t="n">
        <f aca="false">SUM(E340:I340)</f>
        <v>8.448</v>
      </c>
      <c r="E340" s="61" t="n">
        <v>8.448</v>
      </c>
      <c r="F340" s="61"/>
      <c r="G340" s="61"/>
      <c r="H340" s="61"/>
      <c r="I340" s="61"/>
      <c r="J340" s="258"/>
    </row>
    <row r="341" customFormat="false" ht="15.6" hidden="false" customHeight="true" outlineLevel="0" collapsed="false">
      <c r="A341" s="166"/>
      <c r="B341" s="22"/>
      <c r="C341" s="30" t="s">
        <v>44</v>
      </c>
      <c r="D341" s="61" t="n">
        <f aca="false">SUM(E341:I341)</f>
        <v>8.448</v>
      </c>
      <c r="E341" s="61" t="n">
        <v>8.448</v>
      </c>
      <c r="F341" s="61"/>
      <c r="G341" s="61"/>
      <c r="H341" s="61"/>
      <c r="I341" s="61"/>
      <c r="J341" s="258"/>
    </row>
    <row r="342" customFormat="false" ht="15.6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6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33.044</v>
      </c>
      <c r="E350" s="72" t="n">
        <f aca="false">SUM(E351:E355)</f>
        <v>33.044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6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6" hidden="false" customHeight="false" outlineLevel="0" collapsed="false">
      <c r="A352" s="77"/>
      <c r="B352" s="74"/>
      <c r="C352" s="78" t="s">
        <v>43</v>
      </c>
      <c r="D352" s="61" t="n">
        <f aca="false">SUM(E352:I352)</f>
        <v>8.448</v>
      </c>
      <c r="E352" s="61" t="n">
        <f aca="false">E346+E340</f>
        <v>8.448</v>
      </c>
      <c r="F352" s="123"/>
      <c r="G352" s="123"/>
      <c r="H352" s="123"/>
      <c r="I352" s="262"/>
      <c r="J352" s="77"/>
    </row>
    <row r="353" customFormat="false" ht="15.6" hidden="false" customHeight="false" outlineLevel="0" collapsed="false">
      <c r="A353" s="77"/>
      <c r="B353" s="74"/>
      <c r="C353" s="78" t="s">
        <v>44</v>
      </c>
      <c r="D353" s="61" t="n">
        <f aca="false">SUM(E353:I353)</f>
        <v>8.448</v>
      </c>
      <c r="E353" s="61" t="n">
        <f aca="false">E347+E341</f>
        <v>8.448</v>
      </c>
      <c r="F353" s="123"/>
      <c r="G353" s="123"/>
      <c r="H353" s="123"/>
      <c r="I353" s="262"/>
      <c r="J353" s="77"/>
    </row>
    <row r="354" customFormat="false" ht="15.6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2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75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4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75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4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6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64637372696</v>
      </c>
      <c r="E363" s="29" t="n">
        <f aca="false">SUM(E364:E368)</f>
        <v>22.4564637372696</v>
      </c>
      <c r="F363" s="269"/>
      <c r="G363" s="269"/>
      <c r="H363" s="269"/>
      <c r="I363" s="269"/>
      <c r="J363" s="270" t="s">
        <v>251</v>
      </c>
    </row>
    <row r="364" customFormat="false" ht="49.35" hidden="false" customHeight="true" outlineLevel="0" collapsed="false">
      <c r="A364" s="166"/>
      <c r="B364" s="22"/>
      <c r="C364" s="78" t="s">
        <v>42</v>
      </c>
      <c r="D364" s="99" t="n">
        <f aca="false">SUM(E364:I364)</f>
        <v>3.78</v>
      </c>
      <c r="E364" s="99" t="n">
        <v>3.78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75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5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8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6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5.34593</v>
      </c>
      <c r="E369" s="29" t="n">
        <f aca="false">SUM(E370:E374)</f>
        <v>5.34593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6" hidden="false" customHeight="false" outlineLevel="0" collapsed="false">
      <c r="A370" s="166"/>
      <c r="B370" s="22"/>
      <c r="C370" s="274" t="s">
        <v>42</v>
      </c>
      <c r="D370" s="99" t="n">
        <f aca="false">SUM(E370:I370)</f>
        <v>1.05</v>
      </c>
      <c r="E370" s="99" t="n">
        <v>1.05</v>
      </c>
      <c r="F370" s="123"/>
      <c r="G370" s="123"/>
      <c r="H370" s="123"/>
      <c r="I370" s="123"/>
      <c r="J370" s="273"/>
    </row>
    <row r="371" customFormat="false" ht="15.6" hidden="false" customHeight="false" outlineLevel="0" collapsed="false">
      <c r="A371" s="166"/>
      <c r="B371" s="22"/>
      <c r="C371" s="274" t="s">
        <v>43</v>
      </c>
      <c r="D371" s="99" t="n">
        <f aca="false">SUM(E371:I371)</f>
        <v>1.1374</v>
      </c>
      <c r="E371" s="99" t="n">
        <v>1.1374</v>
      </c>
      <c r="F371" s="123"/>
      <c r="G371" s="123"/>
      <c r="H371" s="123"/>
      <c r="I371" s="123"/>
      <c r="J371" s="273"/>
    </row>
    <row r="372" customFormat="false" ht="15.6" hidden="false" customHeight="false" outlineLevel="0" collapsed="false">
      <c r="A372" s="166"/>
      <c r="B372" s="22"/>
      <c r="C372" s="274" t="s">
        <v>44</v>
      </c>
      <c r="D372" s="99" t="n">
        <f aca="false">SUM(E372:I372)</f>
        <v>1.1863</v>
      </c>
      <c r="E372" s="99" t="n">
        <v>1.1863</v>
      </c>
      <c r="F372" s="123"/>
      <c r="G372" s="123"/>
      <c r="H372" s="123"/>
      <c r="I372" s="123"/>
      <c r="J372" s="273"/>
    </row>
    <row r="373" customFormat="false" ht="15.6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2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6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6.2782837372696</v>
      </c>
      <c r="E375" s="29" t="n">
        <f aca="false">SUM(E376:E380)</f>
        <v>66.27828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6" hidden="false" customHeight="false" outlineLevel="0" collapsed="false">
      <c r="A376" s="279"/>
      <c r="B376" s="227"/>
      <c r="C376" s="274" t="s">
        <v>42</v>
      </c>
      <c r="D376" s="99" t="n">
        <f aca="false">SUM(E376:I376)</f>
        <v>8.35</v>
      </c>
      <c r="E376" s="99" t="n">
        <f aca="false">E370+E364+E358</f>
        <v>8.35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6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8405888</v>
      </c>
      <c r="E377" s="99" t="n">
        <f aca="false">E371+E365+E359</f>
        <v>14.84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6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6884155684</v>
      </c>
      <c r="E378" s="99" t="n">
        <f aca="false">E372+E366+E360</f>
        <v>14.68841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6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2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3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75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5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63.513</v>
      </c>
      <c r="E389" s="303" t="n">
        <f aca="false">SUM(E390:E394)</f>
        <v>82.261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2</v>
      </c>
      <c r="E390" s="99" t="n">
        <v>6.61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" hidden="false" customHeight="true" outlineLevel="0" collapsed="false">
      <c r="A391" s="305"/>
      <c r="B391" s="302"/>
      <c r="C391" s="274" t="s">
        <v>43</v>
      </c>
      <c r="D391" s="99" t="n">
        <f aca="false">SUM(E391:I391)</f>
        <v>31.384</v>
      </c>
      <c r="E391" s="99" t="n">
        <f aca="false">(3845+155)/1000</f>
        <v>4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" hidden="false" customHeight="true" outlineLevel="0" collapsed="false">
      <c r="A392" s="305"/>
      <c r="B392" s="302"/>
      <c r="C392" s="274" t="s">
        <v>44</v>
      </c>
      <c r="D392" s="99" t="n">
        <f aca="false">SUM(E392:I392)</f>
        <v>31.586</v>
      </c>
      <c r="E392" s="99" t="n">
        <f aca="false">(3845+355)/1000</f>
        <v>4.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f aca="false">(31065+2455)/1000</f>
        <v>33.52</v>
      </c>
      <c r="F393" s="99"/>
      <c r="G393" s="99"/>
      <c r="H393" s="99"/>
      <c r="I393" s="296"/>
      <c r="J393" s="304"/>
    </row>
    <row r="394" customFormat="false" ht="15.6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f aca="false">(31376+2555)/1000</f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6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74.518</v>
      </c>
      <c r="E396" s="310" t="n">
        <f aca="false">SUM(E397:E401)</f>
        <v>82.875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6" hidden="false" customHeight="false" outlineLevel="0" collapsed="false">
      <c r="A397" s="228"/>
      <c r="B397" s="74"/>
      <c r="C397" s="30" t="s">
        <v>42</v>
      </c>
      <c r="D397" s="99" t="n">
        <f aca="false">SUM(E397:H397)</f>
        <v>44.097</v>
      </c>
      <c r="E397" s="99" t="n">
        <f aca="false">SUM(E383,E390)</f>
        <v>7.224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6" hidden="false" customHeight="false" outlineLevel="0" collapsed="false">
      <c r="A398" s="228"/>
      <c r="B398" s="74"/>
      <c r="C398" s="30" t="s">
        <v>43</v>
      </c>
      <c r="D398" s="99" t="n">
        <f aca="false">SUM(E398:H398)</f>
        <v>31.384</v>
      </c>
      <c r="E398" s="99" t="n">
        <f aca="false">E391</f>
        <v>4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6" hidden="false" customHeight="false" outlineLevel="0" collapsed="false">
      <c r="A399" s="228"/>
      <c r="B399" s="74"/>
      <c r="C399" s="30" t="s">
        <v>44</v>
      </c>
      <c r="D399" s="99" t="n">
        <f aca="false">SUM(E399:H399)</f>
        <v>31.586</v>
      </c>
      <c r="E399" s="99" t="n">
        <f aca="false">E392</f>
        <v>4.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6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2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6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4028373727</v>
      </c>
      <c r="E402" s="303" t="n">
        <f aca="false">E350+E375+E396</f>
        <v>182.19728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6" hidden="false" customHeight="false" outlineLevel="0" collapsed="false">
      <c r="A403" s="279"/>
      <c r="B403" s="143"/>
      <c r="C403" s="78" t="s">
        <v>42</v>
      </c>
      <c r="D403" s="99" t="n">
        <f aca="false">D351+D376+D397</f>
        <v>55.895</v>
      </c>
      <c r="E403" s="99" t="n">
        <f aca="false">E351+E376+E397</f>
        <v>19.022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6" hidden="false" customHeight="false" outlineLevel="0" collapsed="false">
      <c r="A404" s="279"/>
      <c r="B404" s="143"/>
      <c r="C404" s="78" t="s">
        <v>43</v>
      </c>
      <c r="D404" s="99" t="n">
        <f aca="false">D352+D377+D398</f>
        <v>54.6725888</v>
      </c>
      <c r="E404" s="99" t="n">
        <f aca="false">E352+E377+E398</f>
        <v>27.288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6" hidden="false" customHeight="false" outlineLevel="0" collapsed="false">
      <c r="A405" s="279"/>
      <c r="B405" s="143"/>
      <c r="C405" s="78" t="s">
        <v>44</v>
      </c>
      <c r="D405" s="99" t="n">
        <f aca="false">D353+D378+D399</f>
        <v>54.7224155684</v>
      </c>
      <c r="E405" s="99" t="n">
        <f aca="false">E353+E378+E399</f>
        <v>27.33641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6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2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4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6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6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6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2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5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6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5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6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6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6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6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6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6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6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2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4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2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35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35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35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6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6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6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6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6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2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3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6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6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6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6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6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2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6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6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6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6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2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6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6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6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6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6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2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6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6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6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6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6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2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4.2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4.2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4.2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6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6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6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6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6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2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5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6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6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6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6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6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2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6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6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6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6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2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6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6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6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6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6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2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5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6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6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6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6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2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6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6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6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6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6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2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6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6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6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6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6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2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6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6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6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6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6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2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6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6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6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6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6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2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6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6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6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6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2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6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6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6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6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2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6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6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6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6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6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2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6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6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6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6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2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6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6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6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6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6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2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6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6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6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6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6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2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35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6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6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6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6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2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35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6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6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6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6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2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6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6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6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6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6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2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6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6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6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6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6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2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6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6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6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6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6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2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6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6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6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6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6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2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6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6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6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6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2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6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6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6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6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6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2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05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9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35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6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6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6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6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6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2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6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6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6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6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6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2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6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6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6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6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6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2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6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6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6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6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6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6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6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6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6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2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6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376.0821137373</v>
      </c>
      <c r="E691" s="402" t="n">
        <f aca="false">SUM(E692:E696)</f>
        <v>11300.25692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6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60123</v>
      </c>
      <c r="E692" s="403" t="n">
        <f aca="false">E32+E128+E171+E220+E331+E403+E440+E533+E582+E686</f>
        <v>2065.6424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6" hidden="false" customHeight="false" outlineLevel="0" collapsed="false">
      <c r="A693" s="227"/>
      <c r="B693" s="401"/>
      <c r="C693" s="30" t="s">
        <v>43</v>
      </c>
      <c r="D693" s="403" t="n">
        <f aca="false">SUM(E693:I693)</f>
        <v>3644.3357888</v>
      </c>
      <c r="E693" s="403" t="n">
        <f aca="false">E33+E129+E172+E221+E332+E404+E441+E534+E583+E687</f>
        <v>2052.276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6" hidden="false" customHeight="false" outlineLevel="0" collapsed="false">
      <c r="A694" s="227"/>
      <c r="B694" s="401"/>
      <c r="C694" s="30" t="s">
        <v>44</v>
      </c>
      <c r="D694" s="403" t="n">
        <f aca="false">SUM(E694:I694)</f>
        <v>3788.6507155684</v>
      </c>
      <c r="E694" s="403" t="n">
        <f aca="false">E34+E130+E173+E222+E333+E405+E442+E535+E584+E688</f>
        <v>2125.71361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6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6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9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9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35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6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6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6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6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6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6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6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6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B12" activeCellId="0" sqref="B12"/>
    </sheetView>
  </sheetViews>
  <sheetFormatPr defaultColWidth="8.875" defaultRowHeight="15.6" zeroHeight="false" outlineLevelRow="0" outlineLevelCol="0"/>
  <cols>
    <col collapsed="false" customWidth="true" hidden="false" outlineLevel="0" max="1" min="1" style="417" width="54.43"/>
    <col collapsed="false" customWidth="true" hidden="false" outlineLevel="0" max="2" min="2" style="417" width="24.55"/>
    <col collapsed="false" customWidth="true" hidden="false" outlineLevel="0" max="3" min="3" style="417" width="16.88"/>
    <col collapsed="false" customWidth="true" hidden="false" outlineLevel="0" max="4" min="4" style="417" width="15.87"/>
    <col collapsed="false" customWidth="true" hidden="false" outlineLevel="0" max="5" min="5" style="417" width="15.1"/>
    <col collapsed="false" customWidth="true" hidden="false" outlineLevel="0" max="6" min="6" style="417" width="15.87"/>
    <col collapsed="false" customWidth="true" hidden="false" outlineLevel="0" max="7" min="7" style="417" width="17.99"/>
    <col collapsed="false" customWidth="false" hidden="false" outlineLevel="0" max="257" min="8" style="417" width="8.87"/>
  </cols>
  <sheetData>
    <row r="2" customFormat="false" ht="15.6" hidden="false" customHeight="false" outlineLevel="0" collapsed="false">
      <c r="G2" s="418" t="s">
        <v>416</v>
      </c>
    </row>
    <row r="3" customFormat="false" ht="12.75" hidden="false" customHeight="true" outlineLevel="0" collapsed="false">
      <c r="E3" s="419" t="s">
        <v>417</v>
      </c>
      <c r="F3" s="419"/>
      <c r="G3" s="419"/>
    </row>
    <row r="4" customFormat="false" ht="33.6" hidden="false" customHeight="true" outlineLevel="0" collapsed="false">
      <c r="E4" s="419"/>
      <c r="F4" s="419"/>
      <c r="G4" s="419"/>
    </row>
    <row r="5" customFormat="false" ht="15.6" hidden="false" customHeight="false" outlineLevel="0" collapsed="false">
      <c r="E5" s="420"/>
      <c r="F5" s="420"/>
      <c r="G5" s="420"/>
    </row>
    <row r="6" customFormat="false" ht="15.6" hidden="false" customHeight="true" outlineLevel="0" collapsed="false">
      <c r="A6" s="421" t="s">
        <v>418</v>
      </c>
      <c r="B6" s="421"/>
      <c r="C6" s="421"/>
      <c r="D6" s="421"/>
      <c r="E6" s="421"/>
      <c r="F6" s="421"/>
      <c r="G6" s="421"/>
    </row>
    <row r="7" customFormat="false" ht="15.6" hidden="false" customHeight="false" outlineLevel="0" collapsed="false">
      <c r="A7" s="421"/>
      <c r="B7" s="421"/>
      <c r="C7" s="421"/>
      <c r="D7" s="421"/>
      <c r="E7" s="421"/>
      <c r="F7" s="421"/>
      <c r="G7" s="421"/>
    </row>
    <row r="8" customFormat="false" ht="15.6" hidden="false" customHeight="false" outlineLevel="0" collapsed="false">
      <c r="G8" s="417" t="s">
        <v>419</v>
      </c>
    </row>
    <row r="9" customFormat="false" ht="32.25" hidden="false" customHeight="true" outlineLevel="0" collapsed="false">
      <c r="A9" s="422" t="s">
        <v>420</v>
      </c>
      <c r="B9" s="422" t="s">
        <v>421</v>
      </c>
      <c r="C9" s="423" t="s">
        <v>422</v>
      </c>
      <c r="D9" s="423"/>
      <c r="E9" s="423"/>
      <c r="F9" s="423"/>
      <c r="G9" s="423"/>
    </row>
    <row r="10" customFormat="false" ht="16.5" hidden="false" customHeight="true" outlineLevel="0" collapsed="false">
      <c r="A10" s="422"/>
      <c r="B10" s="422"/>
      <c r="C10" s="424" t="s">
        <v>423</v>
      </c>
      <c r="D10" s="424" t="s">
        <v>424</v>
      </c>
      <c r="E10" s="424"/>
      <c r="F10" s="424"/>
      <c r="G10" s="424"/>
    </row>
    <row r="11" customFormat="false" ht="41.4" hidden="false" customHeight="false" outlineLevel="0" collapsed="false">
      <c r="A11" s="422"/>
      <c r="B11" s="422"/>
      <c r="C11" s="424"/>
      <c r="D11" s="425" t="s">
        <v>425</v>
      </c>
      <c r="E11" s="422" t="s">
        <v>426</v>
      </c>
      <c r="F11" s="422" t="s">
        <v>427</v>
      </c>
      <c r="G11" s="422" t="s">
        <v>428</v>
      </c>
    </row>
    <row r="12" customFormat="false" ht="15.6" hidden="false" customHeight="false" outlineLevel="0" collapsed="false">
      <c r="A12" s="426" t="s">
        <v>429</v>
      </c>
      <c r="B12" s="427" t="n">
        <f aca="false">SUM(C12:G12)</f>
        <v>19376.0821137373</v>
      </c>
      <c r="C12" s="427" t="n">
        <f aca="false">SUM(C13:C17)</f>
        <v>11300.2569237373</v>
      </c>
      <c r="D12" s="427" t="n">
        <f aca="false">SUM(D13:D17)</f>
        <v>152.9031</v>
      </c>
      <c r="E12" s="427" t="n">
        <f aca="false">SUM(E13:E17)</f>
        <v>109.75</v>
      </c>
      <c r="F12" s="427" t="n">
        <f aca="false">SUM(F13:F17)</f>
        <v>7811.67209</v>
      </c>
      <c r="G12" s="427" t="n">
        <f aca="false">SUM(G13:G17)</f>
        <v>1.5</v>
      </c>
      <c r="H12" s="428"/>
    </row>
    <row r="13" customFormat="false" ht="15.6" hidden="false" customHeight="false" outlineLevel="0" collapsed="false">
      <c r="A13" s="429" t="s">
        <v>430</v>
      </c>
      <c r="B13" s="430" t="n">
        <f aca="false">SUM(C13:G13)</f>
        <v>3830.60123</v>
      </c>
      <c r="C13" s="430" t="n">
        <f aca="false">'Приложение 1'!E692</f>
        <v>2065.64244</v>
      </c>
      <c r="D13" s="430" t="n">
        <f aca="false">'Приложение 1'!F692</f>
        <v>68.7187</v>
      </c>
      <c r="E13" s="430" t="n">
        <f aca="false">'Приложение 1'!G692</f>
        <v>3.15</v>
      </c>
      <c r="F13" s="430" t="n">
        <f aca="false">'Приложение 1'!H692</f>
        <v>1693.09009</v>
      </c>
      <c r="G13" s="430" t="n">
        <f aca="false">'Приложение 1'!I692</f>
        <v>0</v>
      </c>
    </row>
    <row r="14" customFormat="false" ht="15.6" hidden="false" customHeight="false" outlineLevel="0" collapsed="false">
      <c r="A14" s="429" t="s">
        <v>431</v>
      </c>
      <c r="B14" s="430" t="n">
        <f aca="false">SUM(C14:G14)</f>
        <v>3644.3357888</v>
      </c>
      <c r="C14" s="430" t="n">
        <f aca="false">'Приложение 1'!E693</f>
        <v>2052.2766888</v>
      </c>
      <c r="D14" s="430" t="n">
        <f aca="false">'Приложение 1'!F693</f>
        <v>20.9431</v>
      </c>
      <c r="E14" s="430" t="n">
        <f aca="false">'Приложение 1'!G693</f>
        <v>21.95</v>
      </c>
      <c r="F14" s="430" t="n">
        <f aca="false">'Приложение 1'!H693</f>
        <v>1548.666</v>
      </c>
      <c r="G14" s="430" t="n">
        <f aca="false">'Приложение 1'!I693</f>
        <v>0.5</v>
      </c>
      <c r="H14" s="428"/>
    </row>
    <row r="15" customFormat="false" ht="15.6" hidden="false" customHeight="false" outlineLevel="0" collapsed="false">
      <c r="A15" s="429" t="s">
        <v>432</v>
      </c>
      <c r="B15" s="430" t="n">
        <f aca="false">SUM(C15:G15)</f>
        <v>3788.6507155684</v>
      </c>
      <c r="C15" s="430" t="n">
        <f aca="false">'Приложение 1'!E694</f>
        <v>2125.7136155684</v>
      </c>
      <c r="D15" s="430" t="n">
        <f aca="false">'Приложение 1'!F694</f>
        <v>21.0951</v>
      </c>
      <c r="E15" s="430" t="n">
        <f aca="false">'Приложение 1'!G694</f>
        <v>68.95</v>
      </c>
      <c r="F15" s="430" t="n">
        <f aca="false">'Приложение 1'!H694</f>
        <v>1572.642</v>
      </c>
      <c r="G15" s="430" t="n">
        <f aca="false">'Приложение 1'!I694</f>
        <v>0.25</v>
      </c>
    </row>
    <row r="16" customFormat="false" ht="15.6" hidden="false" customHeight="false" outlineLevel="0" collapsed="false">
      <c r="A16" s="429" t="s">
        <v>433</v>
      </c>
      <c r="B16" s="430" t="n">
        <f aca="false">SUM(C16:G16)</f>
        <v>4000.65427495784</v>
      </c>
      <c r="C16" s="430" t="n">
        <f aca="false">'Приложение 1'!E695</f>
        <v>2465.61917495784</v>
      </c>
      <c r="D16" s="430" t="n">
        <f aca="false">'Приложение 1'!F695</f>
        <v>21.0531</v>
      </c>
      <c r="E16" s="430" t="n">
        <f aca="false">'Приложение 1'!G695</f>
        <v>12.55</v>
      </c>
      <c r="F16" s="430" t="n">
        <f aca="false">'Приложение 1'!H695</f>
        <v>1500.932</v>
      </c>
      <c r="G16" s="430" t="n">
        <f aca="false">'Приложение 1'!I695</f>
        <v>0.5</v>
      </c>
      <c r="H16" s="428"/>
    </row>
    <row r="17" customFormat="false" ht="15.6" hidden="false" customHeight="false" outlineLevel="0" collapsed="false">
      <c r="A17" s="429" t="s">
        <v>434</v>
      </c>
      <c r="B17" s="430" t="n">
        <f aca="false">SUM(C17:G17)</f>
        <v>4111.84010441103</v>
      </c>
      <c r="C17" s="430" t="n">
        <f aca="false">'Приложение 1'!E696</f>
        <v>2591.00500441103</v>
      </c>
      <c r="D17" s="430" t="n">
        <f aca="false">'Приложение 1'!F696</f>
        <v>21.0931</v>
      </c>
      <c r="E17" s="430" t="n">
        <f aca="false">'Приложение 1'!G696</f>
        <v>3.15</v>
      </c>
      <c r="F17" s="430" t="n">
        <f aca="false">'Приложение 1'!H696</f>
        <v>1496.342</v>
      </c>
      <c r="G17" s="430" t="n">
        <f aca="false">'Приложение 1'!I696</f>
        <v>0.25</v>
      </c>
      <c r="H17" s="428"/>
    </row>
    <row r="18" customFormat="false" ht="8.85" hidden="false" customHeight="true" outlineLevel="0" collapsed="false"/>
    <row r="19" customFormat="false" ht="15.6" hidden="false" customHeight="false" outlineLevel="0" collapsed="false">
      <c r="A19" s="417" t="s">
        <v>435</v>
      </c>
    </row>
    <row r="21" customFormat="false" ht="16.2" hidden="false" customHeight="false" outlineLevel="0" collapsed="false">
      <c r="A21" s="431" t="s">
        <v>436</v>
      </c>
    </row>
    <row r="22" customFormat="false" ht="15.6" hidden="false" customHeight="true" outlineLevel="0" collapsed="false">
      <c r="A22" s="432" t="s">
        <v>81</v>
      </c>
      <c r="B22" s="433" t="s">
        <v>11</v>
      </c>
      <c r="C22" s="434" t="s">
        <v>12</v>
      </c>
      <c r="D22" s="434"/>
      <c r="E22" s="434"/>
      <c r="F22" s="434"/>
      <c r="G22" s="434"/>
    </row>
    <row r="23" customFormat="false" ht="78" hidden="false" customHeight="false" outlineLevel="0" collapsed="false">
      <c r="A23" s="432"/>
      <c r="B23" s="433"/>
      <c r="C23" s="435" t="s">
        <v>415</v>
      </c>
      <c r="D23" s="436" t="s">
        <v>15</v>
      </c>
      <c r="E23" s="436" t="s">
        <v>16</v>
      </c>
      <c r="F23" s="436" t="s">
        <v>17</v>
      </c>
      <c r="G23" s="436" t="s">
        <v>18</v>
      </c>
    </row>
    <row r="24" customFormat="false" ht="16.2" hidden="false" customHeight="false" outlineLevel="0" collapsed="false">
      <c r="A24" s="437" t="s">
        <v>81</v>
      </c>
      <c r="B24" s="438" t="n">
        <f aca="false">SUM(B25:B29)</f>
        <v>1686.194</v>
      </c>
      <c r="C24" s="438" t="n">
        <f aca="false">SUM(C25:C29)</f>
        <v>532.678</v>
      </c>
      <c r="D24" s="439" t="n">
        <f aca="false">SUM(D25:D29)</f>
        <v>0</v>
      </c>
      <c r="E24" s="439" t="n">
        <f aca="false">SUM(E25:E29)</f>
        <v>0</v>
      </c>
      <c r="F24" s="438" t="n">
        <f aca="false">SUM(F25:F29)</f>
        <v>23.585</v>
      </c>
      <c r="G24" s="438" t="n">
        <f aca="false">SUM(G25:G29)</f>
        <v>1129.931</v>
      </c>
    </row>
    <row r="25" customFormat="false" ht="15.6" hidden="false" customHeight="false" outlineLevel="0" collapsed="false">
      <c r="A25" s="440" t="s">
        <v>42</v>
      </c>
      <c r="B25" s="438" t="n">
        <f aca="false">SUM(C25:G25)</f>
        <v>391.5085</v>
      </c>
      <c r="C25" s="438" t="n">
        <f aca="false">'Приложение 1'!E703</f>
        <v>128.9035</v>
      </c>
      <c r="D25" s="438"/>
      <c r="E25" s="438"/>
      <c r="F25" s="438" t="n">
        <f aca="false">'Приложение 1'!H703</f>
        <v>23.585</v>
      </c>
      <c r="G25" s="438" t="n">
        <f aca="false">'Приложение 1'!I703</f>
        <v>239.02</v>
      </c>
    </row>
    <row r="26" customFormat="false" ht="15.6" hidden="false" customHeight="false" outlineLevel="0" collapsed="false">
      <c r="A26" s="440" t="s">
        <v>43</v>
      </c>
      <c r="B26" s="438" t="n">
        <f aca="false">SUM(C26:G26)</f>
        <v>342.9205</v>
      </c>
      <c r="C26" s="438" t="n">
        <f aca="false">'Приложение 1'!E704</f>
        <v>99.2695000000001</v>
      </c>
      <c r="D26" s="438"/>
      <c r="E26" s="438"/>
      <c r="F26" s="438"/>
      <c r="G26" s="438" t="n">
        <f aca="false">'Приложение 1'!I704</f>
        <v>243.651</v>
      </c>
    </row>
    <row r="27" customFormat="false" ht="15.6" hidden="false" customHeight="false" outlineLevel="0" collapsed="false">
      <c r="A27" s="440" t="s">
        <v>44</v>
      </c>
      <c r="B27" s="438" t="n">
        <f aca="false">SUM(C27:G27)</f>
        <v>347.373</v>
      </c>
      <c r="C27" s="438" t="n">
        <f aca="false">'Приложение 1'!E705</f>
        <v>101.09</v>
      </c>
      <c r="D27" s="438"/>
      <c r="E27" s="438"/>
      <c r="F27" s="438"/>
      <c r="G27" s="438" t="n">
        <f aca="false">'Приложение 1'!I705</f>
        <v>246.283</v>
      </c>
    </row>
    <row r="28" customFormat="false" ht="15.6" hidden="false" customHeight="false" outlineLevel="0" collapsed="false">
      <c r="A28" s="440" t="s">
        <v>45</v>
      </c>
      <c r="B28" s="438" t="n">
        <f aca="false">SUM(C28:G28)</f>
        <v>307.425</v>
      </c>
      <c r="C28" s="438" t="n">
        <f aca="false">'Приложение 1'!E706</f>
        <v>101.2</v>
      </c>
      <c r="D28" s="438"/>
      <c r="E28" s="438"/>
      <c r="F28" s="438"/>
      <c r="G28" s="438" t="n">
        <f aca="false">'Приложение 1'!I706</f>
        <v>206.225</v>
      </c>
    </row>
    <row r="29" customFormat="false" ht="15.6" hidden="false" customHeight="false" outlineLevel="0" collapsed="false">
      <c r="A29" s="440" t="s">
        <v>46</v>
      </c>
      <c r="B29" s="438" t="n">
        <f aca="false">SUM(C29:G29)</f>
        <v>296.967</v>
      </c>
      <c r="C29" s="438" t="n">
        <f aca="false">'Приложение 1'!E707</f>
        <v>102.215</v>
      </c>
      <c r="D29" s="438"/>
      <c r="E29" s="438"/>
      <c r="F29" s="438"/>
      <c r="G29" s="438" t="n">
        <f aca="false">'Приложение 1'!I707</f>
        <v>194.752</v>
      </c>
    </row>
  </sheetData>
  <mergeCells count="10">
    <mergeCell ref="E3:G4"/>
    <mergeCell ref="A6:G7"/>
    <mergeCell ref="A9:A11"/>
    <mergeCell ref="B9:B11"/>
    <mergeCell ref="C9:G9"/>
    <mergeCell ref="C10:C11"/>
    <mergeCell ref="D10:G10"/>
    <mergeCell ref="A22:A23"/>
    <mergeCell ref="B22:B23"/>
    <mergeCell ref="C22:G2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Melnik</cp:lastModifiedBy>
  <cp:lastPrinted>2015-01-20T07:17:22Z</cp:lastPrinted>
  <dcterms:modified xsi:type="dcterms:W3CDTF">2015-01-30T09:47:53Z</dcterms:modified>
  <cp:revision>0</cp:revision>
  <dc:subject/>
  <dc:title/>
</cp:coreProperties>
</file>