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культура здрав" sheetId="1" state="visible" r:id="rId2"/>
  </sheets>
  <definedNames>
    <definedName function="false" hidden="false" localSheetId="0" name="_xlnm.Print_Titles" vbProcedure="false">'Приложение 1 культура здрав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49">
  <si>
    <t xml:space="preserve">Приложение  2</t>
  </si>
  <si>
    <t xml:space="preserve">к постановлению МУ "Администрация Воскресенского муниципального арйона Московской области от ___________  2014 № __________</t>
  </si>
  <si>
    <t xml:space="preserve">Приложение  1</t>
  </si>
  <si>
    <t xml:space="preserve">к муниципальной программе "Энергосбережение и повышение энергетической эффективности в бюджетной сфере Воскресенского муниципального района Московской области  на 2013-2015 годы"</t>
  </si>
  <si>
    <t xml:space="preserve">ПЕРЕЧЕНЬ МЕРОПРИЯТИЙ МУНИЦИПАЛЬНОЙ ПРОГРАММЫ</t>
  </si>
  <si>
    <t xml:space="preserve"> "Энергосбережение и повышение энергетической эффективности в бюджетной сфере Воскресенского муниципального района Московской области на 2013-2015 годы" </t>
  </si>
  <si>
    <t xml:space="preserve">№ п/п</t>
  </si>
  <si>
    <t xml:space="preserve">Мероприятия по реализации Программы</t>
  </si>
  <si>
    <t xml:space="preserve">Источники финансирования</t>
  </si>
  <si>
    <t xml:space="preserve">Срок исполнения</t>
  </si>
  <si>
    <t xml:space="preserve">Всего (тыс. руб)</t>
  </si>
  <si>
    <t xml:space="preserve">Объемы финансирования по годам (тыс. руб.)</t>
  </si>
  <si>
    <t xml:space="preserve">Ответственный за  выполнение мероприятий программы</t>
  </si>
  <si>
    <t xml:space="preserve">Раздел 1. Создание системы учета и контроля за эффективностью использования энергии и управления энергосбережением</t>
  </si>
  <si>
    <t xml:space="preserve">Муниципальные учреждения, отраслевые органы администрации</t>
  </si>
  <si>
    <t xml:space="preserve">1.1.</t>
  </si>
  <si>
    <t xml:space="preserve">Назначение ответственных лиц в учреждениях за реализацию программных мероприятий</t>
  </si>
  <si>
    <t xml:space="preserve">За счет основной деятельности </t>
  </si>
  <si>
    <t xml:space="preserve">1.2.</t>
  </si>
  <si>
    <t xml:space="preserve"> Организация обучения руководителей учреждений, ответственных за энергоэффективность   методам энергосбережения, технико-экономической оценке энергосберегающих мероприятий.</t>
  </si>
  <si>
    <t xml:space="preserve">1.3.</t>
  </si>
  <si>
    <t xml:space="preserve"> Обеспечение контроля за  внедрением энергосберегающих мероприятий   при ремонте,  зданий, строений, сооружений.</t>
  </si>
  <si>
    <t xml:space="preserve">2013-2015</t>
  </si>
  <si>
    <t xml:space="preserve">1.4.</t>
  </si>
  <si>
    <t xml:space="preserve"> Разработка порядка предъявления рекламацией к поставщикам при нарушении качественных показателей энергоносителей.</t>
  </si>
  <si>
    <t xml:space="preserve">1.5.</t>
  </si>
  <si>
    <t xml:space="preserve">Организация режима работы энергопотребляющего оборудования и освещения (выключение или перевод в режим «сна» компьютеров при простое, полная загрузка посудомоечных и стиральных машин, исключение работы оборудования «на холстом ходу» и др.).</t>
  </si>
  <si>
    <t xml:space="preserve">1.6.</t>
  </si>
  <si>
    <t xml:space="preserve">Контроль за нецелевым использованием энергоносителей (отбор воды из системы отопления и др.).</t>
  </si>
  <si>
    <t xml:space="preserve">1.7.</t>
  </si>
  <si>
    <t xml:space="preserve"> Снижение  отопительной нагрузки в зданиях или отдельных помещениях в нерабочие периоды.</t>
  </si>
  <si>
    <t xml:space="preserve">1.8.</t>
  </si>
  <si>
    <t xml:space="preserve">Ведение систематического мониторинга  показателей энергопотребления в учреждениях, внедрение систем дистанционного снятия показаний приборов учета используемых энергетических ресурсов, сбор и анализ информации об энергопотреблении организаций (зданий, стр</t>
  </si>
  <si>
    <t xml:space="preserve">1.9.</t>
  </si>
  <si>
    <t xml:space="preserve">Локальный учета расхода энергоносителей (по подразделениям, отдельным помещениям).</t>
  </si>
  <si>
    <t xml:space="preserve">Итого по разделу 1, в том числе:</t>
  </si>
  <si>
    <t xml:space="preserve">Раздел II.  Проведение энергетического обследования с целью определения потенциала энергосбережения и повышения энергетической эффективности в Учреждениях</t>
  </si>
  <si>
    <t xml:space="preserve">бюджет Воскресенско-го муниципально-го района</t>
  </si>
  <si>
    <t xml:space="preserve">2.1.</t>
  </si>
  <si>
    <t xml:space="preserve">Проведение энергетических обследований. Определение удельных расходов электроэнергии, газа, теплоэнергии, горячей воды, холодной воды. Оформление энергетических паспортов на все учреждения.</t>
  </si>
  <si>
    <t xml:space="preserve">2.1.1.</t>
  </si>
  <si>
    <t xml:space="preserve">Учреждения здравоохранения</t>
  </si>
  <si>
    <t xml:space="preserve">Бюджет Воскресенского муниципального района</t>
  </si>
  <si>
    <t xml:space="preserve">2.1.2.</t>
  </si>
  <si>
    <t xml:space="preserve">Учреждения культуры                                                                               </t>
  </si>
  <si>
    <t xml:space="preserve">Межбюджетные трансферты</t>
  </si>
  <si>
    <t xml:space="preserve">2.1.3.</t>
  </si>
  <si>
    <t xml:space="preserve">Учреждения образования </t>
  </si>
  <si>
    <t xml:space="preserve">2.1.4.</t>
  </si>
  <si>
    <t xml:space="preserve">Учреждения комитета по физической культуре, спорту, туризму и работе с молодежью </t>
  </si>
  <si>
    <t xml:space="preserve">Итого по разделу 2, в том числе:</t>
  </si>
  <si>
    <t xml:space="preserve">Бюджет Воскресенского муниципального района </t>
  </si>
  <si>
    <t xml:space="preserve">Раздел III.  Обеспечение учета  ЭР в Учреждениях.</t>
  </si>
  <si>
    <t xml:space="preserve">бюджет Воскресенского муниципального района</t>
  </si>
  <si>
    <t xml:space="preserve">3.1.</t>
  </si>
  <si>
    <t xml:space="preserve">Проектирование, закупка, установка приборов учета энергоресурсов.</t>
  </si>
  <si>
    <t xml:space="preserve">3.1.1.</t>
  </si>
  <si>
    <t xml:space="preserve"> Администрация Воскресенского муниципального района</t>
  </si>
  <si>
    <t xml:space="preserve">3.1.1.1.</t>
  </si>
  <si>
    <t xml:space="preserve">Здание администрации ул. Советская. д. 4 б</t>
  </si>
  <si>
    <t xml:space="preserve">Администрация</t>
  </si>
  <si>
    <t xml:space="preserve">3.1.2.</t>
  </si>
  <si>
    <t xml:space="preserve">3.1.2.1.</t>
  </si>
  <si>
    <t xml:space="preserve">МУЗ "Воскресенская первая районная больница"</t>
  </si>
  <si>
    <t xml:space="preserve">Управление здравоохранения</t>
  </si>
  <si>
    <t xml:space="preserve">3.1.2.2.</t>
  </si>
  <si>
    <t xml:space="preserve">МАУЗ "Воскресенская районная больница № 2"</t>
  </si>
  <si>
    <t xml:space="preserve">3.1.2.3.</t>
  </si>
  <si>
    <t xml:space="preserve">МУЗ "Воскресенская районная больница № 3"</t>
  </si>
  <si>
    <t xml:space="preserve">3.1.2.4.</t>
  </si>
  <si>
    <t xml:space="preserve">МУЗ "Городская поликлиника пос. Белоозерский"</t>
  </si>
  <si>
    <t xml:space="preserve">3.1.2.5.</t>
  </si>
  <si>
    <t xml:space="preserve">МУЗ "Воскресенская стоматологическая поликлиника"</t>
  </si>
  <si>
    <t xml:space="preserve">3.1.2.6.</t>
  </si>
  <si>
    <t xml:space="preserve">МУЗ "Воскресенская станция скорой медицинской помощи"</t>
  </si>
  <si>
    <t xml:space="preserve">3.1.3.</t>
  </si>
  <si>
    <t xml:space="preserve">Учреждения культуры</t>
  </si>
  <si>
    <t xml:space="preserve">3.1.3.1.</t>
  </si>
  <si>
    <t xml:space="preserve">МУК «Воскресенская межпоселенческая библиотека»</t>
  </si>
  <si>
    <t xml:space="preserve">Управление культуры</t>
  </si>
  <si>
    <t xml:space="preserve">3.1.3.2.</t>
  </si>
  <si>
    <t xml:space="preserve">Библиотека-филиал № 16</t>
  </si>
  <si>
    <t xml:space="preserve">3.1.3.3.</t>
  </si>
  <si>
    <t xml:space="preserve">Библиотека-филиал № 30</t>
  </si>
  <si>
    <t xml:space="preserve">3.1.3.4.</t>
  </si>
  <si>
    <t xml:space="preserve">Библиотека-филиал № 31</t>
  </si>
  <si>
    <t xml:space="preserve">3.1.3.5.</t>
  </si>
  <si>
    <t xml:space="preserve">Библиотека-филиал № 37</t>
  </si>
  <si>
    <t xml:space="preserve">3.1.3.6.</t>
  </si>
  <si>
    <t xml:space="preserve">МОУДОД "ДШИ "Лира"</t>
  </si>
  <si>
    <t xml:space="preserve">3.1.3.7.</t>
  </si>
  <si>
    <t xml:space="preserve">МОУДОД  "ДМШ №2"</t>
  </si>
  <si>
    <t xml:space="preserve">3.1.3.8.</t>
  </si>
  <si>
    <t xml:space="preserve">МОУДОД "ДШИ №3"</t>
  </si>
  <si>
    <t xml:space="preserve">3.1.3.9.</t>
  </si>
  <si>
    <t xml:space="preserve">МОУДОД "ДШИ №4"</t>
  </si>
  <si>
    <t xml:space="preserve">3.1.3.10.</t>
  </si>
  <si>
    <t xml:space="preserve">МОУДОД "ДШИ №5"</t>
  </si>
  <si>
    <t xml:space="preserve">3.1.3.11.</t>
  </si>
  <si>
    <t xml:space="preserve">МОУДОД "ДШИ "Элегия"</t>
  </si>
  <si>
    <t xml:space="preserve">3.1.3.12.</t>
  </si>
  <si>
    <t xml:space="preserve">МОУДОД "ДШИ "Фламинго"</t>
  </si>
  <si>
    <t xml:space="preserve">3.1.3.13.</t>
  </si>
  <si>
    <t xml:space="preserve">МОУДОД "ЦВР "Юность"</t>
  </si>
  <si>
    <t xml:space="preserve">3.1.3.14.</t>
  </si>
  <si>
    <t xml:space="preserve">МУ "Дворец культуры "Юбилейный"</t>
  </si>
  <si>
    <t xml:space="preserve">3.1.3.15.</t>
  </si>
  <si>
    <t xml:space="preserve">МУ КЦ "Усадьба Кривякино"</t>
  </si>
  <si>
    <t xml:space="preserve">3.1.3.16.</t>
  </si>
  <si>
    <t xml:space="preserve">МУ "Управление культуры"</t>
  </si>
  <si>
    <t xml:space="preserve">3.1.3.17.</t>
  </si>
  <si>
    <t xml:space="preserve">МКУ "Централизованная бухгалтерия"</t>
  </si>
  <si>
    <t xml:space="preserve">0,00</t>
  </si>
  <si>
    <t xml:space="preserve">3.1.4.</t>
  </si>
  <si>
    <t xml:space="preserve">Учреждения образования</t>
  </si>
  <si>
    <t xml:space="preserve">3.1.4.1</t>
  </si>
  <si>
    <t xml:space="preserve">МУ "Управление образования"</t>
  </si>
  <si>
    <t xml:space="preserve">Управление образования</t>
  </si>
  <si>
    <t xml:space="preserve">3.1.4.2</t>
  </si>
  <si>
    <t xml:space="preserve">МОУ "Гимназия №1"</t>
  </si>
  <si>
    <t xml:space="preserve">3.1.4.3</t>
  </si>
  <si>
    <t xml:space="preserve">МОУ СОШ №2</t>
  </si>
  <si>
    <t xml:space="preserve">3.1.4.4</t>
  </si>
  <si>
    <t xml:space="preserve">МОУ СОШ №3</t>
  </si>
  <si>
    <t xml:space="preserve">3.1.4.5</t>
  </si>
  <si>
    <t xml:space="preserve">МОУ СОШ №4</t>
  </si>
  <si>
    <t xml:space="preserve">3.1.4.6</t>
  </si>
  <si>
    <t xml:space="preserve">МОУ СОШ №5  ( 3 здания )</t>
  </si>
  <si>
    <t xml:space="preserve">3.1.4.7</t>
  </si>
  <si>
    <t xml:space="preserve">МОУ "Лицей №6"</t>
  </si>
  <si>
    <t xml:space="preserve">3.1.4.8</t>
  </si>
  <si>
    <t xml:space="preserve">МОУ СОШ №9</t>
  </si>
  <si>
    <t xml:space="preserve">3.1.4.9</t>
  </si>
  <si>
    <t xml:space="preserve">МОУ СОШ №11</t>
  </si>
  <si>
    <t xml:space="preserve">3.1.4.10</t>
  </si>
  <si>
    <t xml:space="preserve">МОУ СОШ №12  ( 2 здания )</t>
  </si>
  <si>
    <t xml:space="preserve">3.1.4.11</t>
  </si>
  <si>
    <t xml:space="preserve">МОУ СОШ №13  ( 2 здания ) </t>
  </si>
  <si>
    <t xml:space="preserve">3.1.4.12</t>
  </si>
  <si>
    <t xml:space="preserve">МОУ СОШ №14 </t>
  </si>
  <si>
    <t xml:space="preserve">3.1.4.13</t>
  </si>
  <si>
    <t xml:space="preserve">МОУ СОШ №17 </t>
  </si>
  <si>
    <t xml:space="preserve">3.1.4.14</t>
  </si>
  <si>
    <t xml:space="preserve">МОУ СОШ №18 </t>
  </si>
  <si>
    <t xml:space="preserve">3.1.4.15</t>
  </si>
  <si>
    <t xml:space="preserve">МОУ СОШ №20</t>
  </si>
  <si>
    <t xml:space="preserve">3.1.4.16</t>
  </si>
  <si>
    <t xml:space="preserve">МОУ Лицей №22</t>
  </si>
  <si>
    <t xml:space="preserve">3.1.4.17</t>
  </si>
  <si>
    <t xml:space="preserve">МОУ "Лицей №23"</t>
  </si>
  <si>
    <t xml:space="preserve">3.1.4.18</t>
  </si>
  <si>
    <t xml:space="preserve">МОУ "Гимназия №24"</t>
  </si>
  <si>
    <t xml:space="preserve">3.1.4.19</t>
  </si>
  <si>
    <t xml:space="preserve">МОУ СОШ №25</t>
  </si>
  <si>
    <t xml:space="preserve">3.1.4.20</t>
  </si>
  <si>
    <t xml:space="preserve">МОУ СОШ №26  ( 2 здания)</t>
  </si>
  <si>
    <t xml:space="preserve">3.1.4.21</t>
  </si>
  <si>
    <t xml:space="preserve">МОУ Косяковская СОШ</t>
  </si>
  <si>
    <t xml:space="preserve">3.1.4.22</t>
  </si>
  <si>
    <t xml:space="preserve">МОУ Ратчинская СОШ</t>
  </si>
  <si>
    <t xml:space="preserve">3.1.4.23</t>
  </si>
  <si>
    <t xml:space="preserve">МБОУ  "Воскресенская кадетская школа"</t>
  </si>
  <si>
    <t xml:space="preserve">3.1.4.24</t>
  </si>
  <si>
    <t xml:space="preserve">МОУ Виноградовская СОШ</t>
  </si>
  <si>
    <t xml:space="preserve">3.1.4.25</t>
  </si>
  <si>
    <t xml:space="preserve">МОУ Губинская СОШ</t>
  </si>
  <si>
    <t xml:space="preserve">3.1.4.26</t>
  </si>
  <si>
    <t xml:space="preserve">МОУ Золотовская СОШ</t>
  </si>
  <si>
    <t xml:space="preserve">3.1.4.27</t>
  </si>
  <si>
    <t xml:space="preserve">МОУ Степанщинская СОШ</t>
  </si>
  <si>
    <t xml:space="preserve">3.1.4.28</t>
  </si>
  <si>
    <t xml:space="preserve">МОУ Фаустовская СОШ</t>
  </si>
  <si>
    <t xml:space="preserve">3.1.4.29</t>
  </si>
  <si>
    <t xml:space="preserve">МОУ Цыбинская СОШ</t>
  </si>
  <si>
    <t xml:space="preserve">3.1.4.30</t>
  </si>
  <si>
    <t xml:space="preserve">МОУ Чемодуровская СОШ</t>
  </si>
  <si>
    <t xml:space="preserve">3.1.4.31</t>
  </si>
  <si>
    <t xml:space="preserve">МОУ  СОШ  №39</t>
  </si>
  <si>
    <t xml:space="preserve">3.1.4.32</t>
  </si>
  <si>
    <t xml:space="preserve">МОУ Фединская СОШ</t>
  </si>
  <si>
    <t xml:space="preserve">3.1.4.33</t>
  </si>
  <si>
    <t xml:space="preserve">МОУ  СОШ  №99</t>
  </si>
  <si>
    <t xml:space="preserve">3.1.4.34</t>
  </si>
  <si>
    <t xml:space="preserve">МОУ  «Вечерняя (сменная) общеобразовательная школа №8»</t>
  </si>
  <si>
    <t xml:space="preserve">3.1.4.35</t>
  </si>
  <si>
    <t xml:space="preserve">МДОУ Детский сад №40 "Журавлик"</t>
  </si>
  <si>
    <t xml:space="preserve">3.1.4.36</t>
  </si>
  <si>
    <t xml:space="preserve">МОУ для детей-сирот и детей, оставшихся без попечения родителей «Школа-интернат для детей-сирот и детей, оставшихся без попечения родителей» (2 здания)</t>
  </si>
  <si>
    <t xml:space="preserve">3.1.4.37</t>
  </si>
  <si>
    <t xml:space="preserve">Муниципальное специальное (коррекционное) образовательное учреждение для обучающихся, воспитанников с ограниченными возможностями здоровья VIII вида  «Хорловская специальная (коррекционная) общеобразовательная школа-интернат»</t>
  </si>
  <si>
    <t xml:space="preserve">3.1.4.38</t>
  </si>
  <si>
    <t xml:space="preserve">Муниципальное дошкольное образовательное учреждение детский сад компенсирующего вида №3 «Белочка» (для детей с нарушениями речи)</t>
  </si>
  <si>
    <t xml:space="preserve">3.1.4.39</t>
  </si>
  <si>
    <t xml:space="preserve">МДОУ Детский сад №5 "Одуванчик"</t>
  </si>
  <si>
    <t xml:space="preserve">3.1.4.40</t>
  </si>
  <si>
    <t xml:space="preserve">Муниципальное дошкольное образовательное учреждение детский сад комбинированного вида №6 «Чайка» (3 здания)</t>
  </si>
  <si>
    <t xml:space="preserve">3.1.4.41</t>
  </si>
  <si>
    <t xml:space="preserve">МДОУ Детский сад №8 "Золотая рыбка"</t>
  </si>
  <si>
    <t xml:space="preserve">3.1.4.42</t>
  </si>
  <si>
    <t xml:space="preserve">МДОУ Детский сад №9 "Светлячок"</t>
  </si>
  <si>
    <t xml:space="preserve">3.1.4.43</t>
  </si>
  <si>
    <t xml:space="preserve">МДОУ Детский сад №10 "Спутник"</t>
  </si>
  <si>
    <t xml:space="preserve">3.1.4.44</t>
  </si>
  <si>
    <t xml:space="preserve">МДОУ Детский сад №11 "Аленушка"</t>
  </si>
  <si>
    <t xml:space="preserve">3.1.4.45</t>
  </si>
  <si>
    <t xml:space="preserve">МДОУ Детский сад №12 "Радуга"</t>
  </si>
  <si>
    <t xml:space="preserve">3.1.4.46</t>
  </si>
  <si>
    <t xml:space="preserve">МДОУ Детский сад №15 "Дюймовочка"</t>
  </si>
  <si>
    <t xml:space="preserve">3.1.4.47</t>
  </si>
  <si>
    <t xml:space="preserve">МДОУ Детский сад №18 "Улыбка"</t>
  </si>
  <si>
    <t xml:space="preserve">3.1.4.48</t>
  </si>
  <si>
    <t xml:space="preserve">МДОУ Детский сад №19 "Яблонька"</t>
  </si>
  <si>
    <t xml:space="preserve">3.1.4.49</t>
  </si>
  <si>
    <t xml:space="preserve">МДОУ Детский сад №23 "Снежок"</t>
  </si>
  <si>
    <t xml:space="preserve">3.1.4.50</t>
  </si>
  <si>
    <t xml:space="preserve">МДОУ Детский сад №24 "Радость"</t>
  </si>
  <si>
    <t xml:space="preserve">3.1.4.51</t>
  </si>
  <si>
    <t xml:space="preserve">МДОУ Детский сад №25 "Незабудка"</t>
  </si>
  <si>
    <t xml:space="preserve">3.1.4.52</t>
  </si>
  <si>
    <t xml:space="preserve">МДОУ Детский сад №26 "Василек"</t>
  </si>
  <si>
    <t xml:space="preserve">3.1.4.53</t>
  </si>
  <si>
    <t xml:space="preserve">МДОУ Детский сад №27 "Лесная сказка"</t>
  </si>
  <si>
    <t xml:space="preserve">3.1.4.54</t>
  </si>
  <si>
    <t xml:space="preserve">МДОУ Детский сад №28 "Родничок"</t>
  </si>
  <si>
    <t xml:space="preserve">3.1.4.55</t>
  </si>
  <si>
    <t xml:space="preserve">МДОУ Детский сад №29 "Волшебная сказка"</t>
  </si>
  <si>
    <t xml:space="preserve">3.1.4.56</t>
  </si>
  <si>
    <t xml:space="preserve">МДОУ Детский сад №30 "Парус"</t>
  </si>
  <si>
    <t xml:space="preserve">3.1.4.57</t>
  </si>
  <si>
    <t xml:space="preserve">МДОУ Детский сад №31 "Рябинка"</t>
  </si>
  <si>
    <t xml:space="preserve">3.1.4.58</t>
  </si>
  <si>
    <t xml:space="preserve">МДОУ Детский сад №32 "Снежинка"</t>
  </si>
  <si>
    <t xml:space="preserve">3.1.4.59</t>
  </si>
  <si>
    <t xml:space="preserve">МДОУ Детский сад №33 "Ромашка"</t>
  </si>
  <si>
    <t xml:space="preserve">3.1.4.60</t>
  </si>
  <si>
    <t xml:space="preserve">МДОУ Детский сад №34 "Солнышко"</t>
  </si>
  <si>
    <t xml:space="preserve">3.1.4.61</t>
  </si>
  <si>
    <t xml:space="preserve">МДОУ Детский сад №36 "Полянка"</t>
  </si>
  <si>
    <t xml:space="preserve">3.1.4.62</t>
  </si>
  <si>
    <t xml:space="preserve">МДОУ Детский сад №37 "Малыш"</t>
  </si>
  <si>
    <t xml:space="preserve">3.1.4.63</t>
  </si>
  <si>
    <t xml:space="preserve">МДОУ Детский сад №38 "Чебурашка"</t>
  </si>
  <si>
    <t xml:space="preserve">3.1.4.64</t>
  </si>
  <si>
    <t xml:space="preserve">МДОУ Детский сад №39 "Ягодка"</t>
  </si>
  <si>
    <t xml:space="preserve">3.1.4.65</t>
  </si>
  <si>
    <t xml:space="preserve">МДОУ Детский сад №41 "Сказка"</t>
  </si>
  <si>
    <t xml:space="preserve">3.1.4.66</t>
  </si>
  <si>
    <t xml:space="preserve">МДОУ Детский сад №42 "Веснушка"</t>
  </si>
  <si>
    <t xml:space="preserve">3.1.4.67</t>
  </si>
  <si>
    <t xml:space="preserve">МДОУ Детский сад №43 "Березка"</t>
  </si>
  <si>
    <t xml:space="preserve">3.1.4.68</t>
  </si>
  <si>
    <t xml:space="preserve">МДОУ Детский сад №45 "Колосок"</t>
  </si>
  <si>
    <t xml:space="preserve">3.1.4.69</t>
  </si>
  <si>
    <t xml:space="preserve">МДОУ Детский сад №48 "Ладушка"</t>
  </si>
  <si>
    <t xml:space="preserve">3.1.4.70</t>
  </si>
  <si>
    <t xml:space="preserve">МДОУ Детский сад №50 "Земляничка"</t>
  </si>
  <si>
    <t xml:space="preserve">3.1.4.71</t>
  </si>
  <si>
    <t xml:space="preserve">МДОУ Детский сад №57 "Колокольчик"</t>
  </si>
  <si>
    <t xml:space="preserve">3.1.4.72</t>
  </si>
  <si>
    <t xml:space="preserve">МДОУ Детский сад №58 "Рыбка"</t>
  </si>
  <si>
    <t xml:space="preserve">3.1.4.73</t>
  </si>
  <si>
    <t xml:space="preserve">МДОУ Детский сад №60 "Колобок"</t>
  </si>
  <si>
    <t xml:space="preserve">3.1.4.74</t>
  </si>
  <si>
    <t xml:space="preserve">МДОУ Детский сад №61 "Мечта"</t>
  </si>
  <si>
    <t xml:space="preserve">3.1.4.75</t>
  </si>
  <si>
    <t xml:space="preserve">МДОУ Детский сад №62 "Ручеек"</t>
  </si>
  <si>
    <t xml:space="preserve">3.1.4.76</t>
  </si>
  <si>
    <t xml:space="preserve">МДОУ Детский сад №63 "Карусель"</t>
  </si>
  <si>
    <t xml:space="preserve">3.1.4.77</t>
  </si>
  <si>
    <t xml:space="preserve">МДОУ Детский сад №64 "Теремок"</t>
  </si>
  <si>
    <t xml:space="preserve">3.1.5.</t>
  </si>
  <si>
    <t xml:space="preserve">Учреждения комитета по физической культуре, спорту, туризму и работе с молодежью</t>
  </si>
  <si>
    <t xml:space="preserve">3.1.5.1</t>
  </si>
  <si>
    <t xml:space="preserve">МОУ ДОД "СДЮСШОР "Академия спорта"</t>
  </si>
  <si>
    <t xml:space="preserve">Спорткомитет</t>
  </si>
  <si>
    <t xml:space="preserve">3.1.5.2</t>
  </si>
  <si>
    <t xml:space="preserve">МУ "СК "Химик"</t>
  </si>
  <si>
    <t xml:space="preserve">3.2.</t>
  </si>
  <si>
    <t xml:space="preserve">Установка автоматизированного теплового пункта</t>
  </si>
  <si>
    <t xml:space="preserve">3.2.1.</t>
  </si>
  <si>
    <t xml:space="preserve">Администрация Воскресенского муниципального района</t>
  </si>
  <si>
    <t xml:space="preserve">3.2.1.1.</t>
  </si>
  <si>
    <t xml:space="preserve">Здание администрации ул. Советская, 4б</t>
  </si>
  <si>
    <t xml:space="preserve">3.2.2.</t>
  </si>
  <si>
    <t xml:space="preserve">3.2.2.1.</t>
  </si>
  <si>
    <t xml:space="preserve">3.2.2.2.</t>
  </si>
  <si>
    <t xml:space="preserve">МУ "ДВС "Дельфин"</t>
  </si>
  <si>
    <t xml:space="preserve">Итого по разделу 3, в том числе:</t>
  </si>
  <si>
    <t xml:space="preserve">Раздел IV.  Снижение объемов потребления ЭР в Учреждениях.</t>
  </si>
  <si>
    <t xml:space="preserve">4.1.</t>
  </si>
  <si>
    <t xml:space="preserve"> Энергосервисные мероприятия</t>
  </si>
  <si>
    <t xml:space="preserve">2014-2015</t>
  </si>
  <si>
    <t xml:space="preserve">4.1.1.</t>
  </si>
  <si>
    <t xml:space="preserve">4.1.1.1.</t>
  </si>
  <si>
    <t xml:space="preserve">4.2.</t>
  </si>
  <si>
    <t xml:space="preserve">Проведение квалифицированного технического обслуживания и метрологического обеспечения узлов учета и регулирования энергоресурсов в учреждениях</t>
  </si>
  <si>
    <t xml:space="preserve">Установленные сроки поверки узлов учета</t>
  </si>
  <si>
    <t xml:space="preserve">Расходы на реализацию мероприятия подлежат ежегодному уточнению при формировании районного бюджета на соответствующий год в соответствии с перечнем мероприятий, включенных в энергетический паспорт</t>
  </si>
  <si>
    <t xml:space="preserve">4.3.</t>
  </si>
  <si>
    <t xml:space="preserve">Оценка наростов и зарастания труб отопления и ГВС и отопительных приборов, гидрохимическая промывка систем отопления, электрогидроимпульсная прочистка внутридомовых систем горячего и холодного водоснабжения и отопительных радиаторов, гидрохимическая промы</t>
  </si>
  <si>
    <t xml:space="preserve">4.3.1.</t>
  </si>
  <si>
    <t xml:space="preserve">4.3.2.</t>
  </si>
  <si>
    <t xml:space="preserve">4.4.</t>
  </si>
  <si>
    <t xml:space="preserve">Проведение теплосберегающих мероприятий: утепление стен, входов, окон, подвалов, установка отражающих экранов за отопительными приборами, ликвидация декоративных конструкций, закрывающих отопительные приборы, очистка отопительных приборов от загрязнений, </t>
  </si>
  <si>
    <t xml:space="preserve">4.4.1.</t>
  </si>
  <si>
    <t xml:space="preserve">4.4.2.</t>
  </si>
  <si>
    <t xml:space="preserve">4.4.3.</t>
  </si>
  <si>
    <t xml:space="preserve">4.5.</t>
  </si>
  <si>
    <t xml:space="preserve">Замена старых окон на пластиковые с двухкамерным стеклопакетом, твердым селективным покрытием и системой вентиляции</t>
  </si>
  <si>
    <t xml:space="preserve">Внебюджетные средства</t>
  </si>
  <si>
    <t xml:space="preserve">4.5.1.</t>
  </si>
  <si>
    <t xml:space="preserve">4.5.2.</t>
  </si>
  <si>
    <t xml:space="preserve">4.5.2.1.</t>
  </si>
  <si>
    <t xml:space="preserve">4.5.3.</t>
  </si>
  <si>
    <t xml:space="preserve">4.6.</t>
  </si>
  <si>
    <t xml:space="preserve"> Уплотнение оконных и дверных проемов (для сохранивших качество дверных блоков).</t>
  </si>
  <si>
    <t xml:space="preserve">4.6.1.</t>
  </si>
  <si>
    <t xml:space="preserve">4.6.2.</t>
  </si>
  <si>
    <t xml:space="preserve">4.7.</t>
  </si>
  <si>
    <t xml:space="preserve">Замена ламп накаливания на  энергоэкономичные осветительные приборы</t>
  </si>
  <si>
    <t xml:space="preserve">4.7.1.</t>
  </si>
  <si>
    <t xml:space="preserve"> Учреждения образования</t>
  </si>
  <si>
    <t xml:space="preserve">4.7.2.</t>
  </si>
  <si>
    <t xml:space="preserve">4.7.2.1.</t>
  </si>
  <si>
    <t xml:space="preserve">4.7.3.</t>
  </si>
  <si>
    <t xml:space="preserve">4.7.4.</t>
  </si>
  <si>
    <t xml:space="preserve">4.7.4.1.</t>
  </si>
  <si>
    <t xml:space="preserve">МОУ ДОД "СДЮСШОР"</t>
  </si>
  <si>
    <t xml:space="preserve">4.7.4.2.</t>
  </si>
  <si>
    <t xml:space="preserve">4.8.</t>
  </si>
  <si>
    <t xml:space="preserve">Проектирование систем внутреннего электроснабжения.</t>
  </si>
  <si>
    <t xml:space="preserve">4.8.1.</t>
  </si>
  <si>
    <t xml:space="preserve">4.8.1.1</t>
  </si>
  <si>
    <t xml:space="preserve">4.8.1.2</t>
  </si>
  <si>
    <t xml:space="preserve">4.8.1.3</t>
  </si>
  <si>
    <t xml:space="preserve">4.8.1.4</t>
  </si>
  <si>
    <t xml:space="preserve">4.9.</t>
  </si>
  <si>
    <t xml:space="preserve">Реконструкция электрических распределительных сетей, с целью увеличения их мощности.</t>
  </si>
  <si>
    <t xml:space="preserve">4.9.1.</t>
  </si>
  <si>
    <t xml:space="preserve">4.9.1.1</t>
  </si>
  <si>
    <t xml:space="preserve">4.9.1.2</t>
  </si>
  <si>
    <t xml:space="preserve">4.9.1.3</t>
  </si>
  <si>
    <t xml:space="preserve">4.9.1.4</t>
  </si>
  <si>
    <t xml:space="preserve">4.10.</t>
  </si>
  <si>
    <t xml:space="preserve">Капитальный ремонт систем электроснабжения.</t>
  </si>
  <si>
    <t xml:space="preserve">4.10.1.</t>
  </si>
  <si>
    <t xml:space="preserve">4.10.1.1</t>
  </si>
  <si>
    <t xml:space="preserve">Итого по разделу 4, в том числе:</t>
  </si>
  <si>
    <t xml:space="preserve">Итого по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.0"/>
    <numFmt numFmtId="167" formatCode="#,##0.00"/>
    <numFmt numFmtId="168" formatCode="@"/>
    <numFmt numFmtId="169" formatCode="#,##0.000"/>
    <numFmt numFmtId="170" formatCode="0.0"/>
  </numFmts>
  <fonts count="19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hadow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040</xdr:colOff>
      <xdr:row>31</xdr:row>
      <xdr:rowOff>0</xdr:rowOff>
    </xdr:from>
    <xdr:to>
      <xdr:col>1</xdr:col>
      <xdr:colOff>1782360</xdr:colOff>
      <xdr:row>31</xdr:row>
      <xdr:rowOff>266400</xdr:rowOff>
    </xdr:to>
    <xdr:sp>
      <xdr:nvSpPr>
        <xdr:cNvPr id="0" name="TextBox 1"/>
        <xdr:cNvSpPr/>
      </xdr:nvSpPr>
      <xdr:spPr>
        <a:xfrm>
          <a:off x="2321280" y="1372536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040</xdr:colOff>
      <xdr:row>31</xdr:row>
      <xdr:rowOff>0</xdr:rowOff>
    </xdr:from>
    <xdr:to>
      <xdr:col>1</xdr:col>
      <xdr:colOff>1782360</xdr:colOff>
      <xdr:row>31</xdr:row>
      <xdr:rowOff>266400</xdr:rowOff>
    </xdr:to>
    <xdr:sp>
      <xdr:nvSpPr>
        <xdr:cNvPr id="1" name="TextBox 2"/>
        <xdr:cNvSpPr/>
      </xdr:nvSpPr>
      <xdr:spPr>
        <a:xfrm>
          <a:off x="2321280" y="1372536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040</xdr:colOff>
      <xdr:row>31</xdr:row>
      <xdr:rowOff>0</xdr:rowOff>
    </xdr:from>
    <xdr:to>
      <xdr:col>1</xdr:col>
      <xdr:colOff>1782360</xdr:colOff>
      <xdr:row>31</xdr:row>
      <xdr:rowOff>266400</xdr:rowOff>
    </xdr:to>
    <xdr:sp>
      <xdr:nvSpPr>
        <xdr:cNvPr id="2" name="TextBox 3"/>
        <xdr:cNvSpPr/>
      </xdr:nvSpPr>
      <xdr:spPr>
        <a:xfrm>
          <a:off x="2321280" y="1372536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040</xdr:colOff>
      <xdr:row>31</xdr:row>
      <xdr:rowOff>0</xdr:rowOff>
    </xdr:from>
    <xdr:to>
      <xdr:col>1</xdr:col>
      <xdr:colOff>1782360</xdr:colOff>
      <xdr:row>31</xdr:row>
      <xdr:rowOff>266400</xdr:rowOff>
    </xdr:to>
    <xdr:sp>
      <xdr:nvSpPr>
        <xdr:cNvPr id="3" name="TextBox 1"/>
        <xdr:cNvSpPr/>
      </xdr:nvSpPr>
      <xdr:spPr>
        <a:xfrm>
          <a:off x="2321280" y="1372536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040</xdr:colOff>
      <xdr:row>31</xdr:row>
      <xdr:rowOff>0</xdr:rowOff>
    </xdr:from>
    <xdr:to>
      <xdr:col>1</xdr:col>
      <xdr:colOff>1782360</xdr:colOff>
      <xdr:row>31</xdr:row>
      <xdr:rowOff>266400</xdr:rowOff>
    </xdr:to>
    <xdr:sp>
      <xdr:nvSpPr>
        <xdr:cNvPr id="4" name="TextBox 4"/>
        <xdr:cNvSpPr/>
      </xdr:nvSpPr>
      <xdr:spPr>
        <a:xfrm>
          <a:off x="2321280" y="1372536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040</xdr:colOff>
      <xdr:row>31</xdr:row>
      <xdr:rowOff>0</xdr:rowOff>
    </xdr:from>
    <xdr:to>
      <xdr:col>1</xdr:col>
      <xdr:colOff>1782360</xdr:colOff>
      <xdr:row>31</xdr:row>
      <xdr:rowOff>266400</xdr:rowOff>
    </xdr:to>
    <xdr:sp>
      <xdr:nvSpPr>
        <xdr:cNvPr id="5" name="TextBox 5"/>
        <xdr:cNvSpPr/>
      </xdr:nvSpPr>
      <xdr:spPr>
        <a:xfrm>
          <a:off x="2321280" y="13725360"/>
          <a:ext cx="184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1000</xdr:colOff>
      <xdr:row>90</xdr:row>
      <xdr:rowOff>114480</xdr:rowOff>
    </xdr:from>
    <xdr:to>
      <xdr:col>1</xdr:col>
      <xdr:colOff>1804320</xdr:colOff>
      <xdr:row>90</xdr:row>
      <xdr:rowOff>381240</xdr:rowOff>
    </xdr:to>
    <xdr:sp>
      <xdr:nvSpPr>
        <xdr:cNvPr id="6" name="TextBox 7"/>
        <xdr:cNvSpPr/>
      </xdr:nvSpPr>
      <xdr:spPr>
        <a:xfrm>
          <a:off x="2334240" y="3660480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8040</xdr:colOff>
      <xdr:row>95</xdr:row>
      <xdr:rowOff>0</xdr:rowOff>
    </xdr:from>
    <xdr:to>
      <xdr:col>1</xdr:col>
      <xdr:colOff>1782360</xdr:colOff>
      <xdr:row>95</xdr:row>
      <xdr:rowOff>266760</xdr:rowOff>
    </xdr:to>
    <xdr:sp>
      <xdr:nvSpPr>
        <xdr:cNvPr id="7" name="TextBox 8"/>
        <xdr:cNvSpPr/>
      </xdr:nvSpPr>
      <xdr:spPr>
        <a:xfrm>
          <a:off x="2321280" y="38442960"/>
          <a:ext cx="184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1000</xdr:colOff>
      <xdr:row>91</xdr:row>
      <xdr:rowOff>114120</xdr:rowOff>
    </xdr:from>
    <xdr:to>
      <xdr:col>1</xdr:col>
      <xdr:colOff>1804320</xdr:colOff>
      <xdr:row>91</xdr:row>
      <xdr:rowOff>381240</xdr:rowOff>
    </xdr:to>
    <xdr:sp>
      <xdr:nvSpPr>
        <xdr:cNvPr id="8" name="TextBox 9"/>
        <xdr:cNvSpPr/>
      </xdr:nvSpPr>
      <xdr:spPr>
        <a:xfrm>
          <a:off x="2334240" y="3699504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06"/>
  <sheetViews>
    <sheetView showFormulas="false" showGridLines="true" showRowColHeaders="true" showZeros="false" rightToLeft="false" tabSelected="true" showOutlineSymbols="true" defaultGridColor="true" view="normal" topLeftCell="A187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5.75" zeroHeight="false" outlineLevelRow="3" outlineLevelCol="0"/>
  <cols>
    <col collapsed="false" customWidth="true" hidden="false" outlineLevel="0" max="1" min="1" style="1" width="9.49"/>
    <col collapsed="false" customWidth="true" hidden="false" outlineLevel="0" max="2" min="2" style="2" width="58.99"/>
    <col collapsed="false" customWidth="true" hidden="false" outlineLevel="0" max="3" min="3" style="3" width="20.24"/>
    <col collapsed="false" customWidth="true" hidden="false" outlineLevel="0" max="4" min="4" style="3" width="13.11"/>
    <col collapsed="false" customWidth="true" hidden="false" outlineLevel="0" max="5" min="5" style="2" width="10.87"/>
    <col collapsed="false" customWidth="true" hidden="false" outlineLevel="0" max="7" min="6" style="2" width="9.37"/>
    <col collapsed="false" customWidth="true" hidden="false" outlineLevel="0" max="8" min="8" style="2" width="10.37"/>
    <col collapsed="false" customWidth="true" hidden="false" outlineLevel="0" max="9" min="9" style="3" width="22.62"/>
    <col collapsed="false" customWidth="false" hidden="false" outlineLevel="0" max="257" min="10" style="2" width="8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42" hidden="false" customHeight="true" outlineLevel="0" collapsed="false">
      <c r="E2" s="5" t="s">
        <v>1</v>
      </c>
      <c r="F2" s="5"/>
      <c r="G2" s="5"/>
      <c r="H2" s="5"/>
      <c r="I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63.75" hidden="false" customHeight="true" outlineLevel="0" collapsed="false">
      <c r="B4" s="6"/>
      <c r="C4" s="6"/>
      <c r="D4" s="6"/>
      <c r="E4" s="6"/>
      <c r="F4" s="7" t="s">
        <v>3</v>
      </c>
      <c r="G4" s="7"/>
      <c r="H4" s="7"/>
      <c r="I4" s="7"/>
    </row>
    <row r="5" customFormat="false" ht="10.1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6.75" hidden="tru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6.75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6.75" hidden="false" customHeight="true" outlineLevel="0" collapsed="false">
      <c r="A8" s="9"/>
      <c r="B8" s="10"/>
      <c r="C8" s="11"/>
      <c r="D8" s="11"/>
      <c r="E8" s="10"/>
      <c r="F8" s="10"/>
      <c r="G8" s="10"/>
      <c r="H8" s="10"/>
      <c r="I8" s="11"/>
    </row>
    <row r="9" customFormat="false" ht="15.75" hidden="false" customHeight="fals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</row>
    <row r="10" customFormat="false" ht="32.2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  <c r="H10" s="13"/>
      <c r="I10" s="13"/>
    </row>
    <row r="11" customFormat="false" ht="16.5" hidden="false" customHeight="false" outlineLevel="0" collapsed="false">
      <c r="A11" s="9"/>
      <c r="B11" s="10"/>
      <c r="C11" s="11"/>
      <c r="D11" s="11"/>
      <c r="E11" s="10"/>
      <c r="F11" s="10"/>
      <c r="G11" s="10"/>
      <c r="H11" s="10"/>
      <c r="I11" s="11"/>
    </row>
    <row r="12" customFormat="false" ht="15.75" hidden="false" customHeight="true" outlineLevel="0" collapsed="false">
      <c r="A12" s="14" t="s">
        <v>6</v>
      </c>
      <c r="B12" s="15" t="s">
        <v>7</v>
      </c>
      <c r="C12" s="15" t="s">
        <v>8</v>
      </c>
      <c r="D12" s="15" t="s">
        <v>9</v>
      </c>
      <c r="E12" s="15" t="s">
        <v>10</v>
      </c>
      <c r="F12" s="16" t="s">
        <v>11</v>
      </c>
      <c r="G12" s="16"/>
      <c r="H12" s="16"/>
      <c r="I12" s="17" t="s">
        <v>12</v>
      </c>
    </row>
    <row r="13" customFormat="false" ht="15.75" hidden="false" customHeight="true" outlineLevel="0" collapsed="false">
      <c r="A13" s="14"/>
      <c r="B13" s="15"/>
      <c r="C13" s="15"/>
      <c r="D13" s="15"/>
      <c r="E13" s="15"/>
      <c r="F13" s="15"/>
      <c r="G13" s="16"/>
      <c r="H13" s="16"/>
      <c r="I13" s="17"/>
    </row>
    <row r="14" customFormat="false" ht="16.5" hidden="false" customHeight="false" outlineLevel="0" collapsed="false">
      <c r="A14" s="14"/>
      <c r="B14" s="15"/>
      <c r="C14" s="15"/>
      <c r="D14" s="15"/>
      <c r="E14" s="15"/>
      <c r="F14" s="18" t="n">
        <v>2013</v>
      </c>
      <c r="G14" s="18" t="n">
        <v>2014</v>
      </c>
      <c r="H14" s="18" t="n">
        <v>2015</v>
      </c>
      <c r="I14" s="17"/>
    </row>
    <row r="15" customFormat="false" ht="34.5" hidden="false" customHeight="true" outlineLevel="0" collapsed="false">
      <c r="A15" s="19"/>
      <c r="B15" s="20" t="s">
        <v>13</v>
      </c>
      <c r="C15" s="20"/>
      <c r="D15" s="20"/>
      <c r="E15" s="20"/>
      <c r="F15" s="20"/>
      <c r="G15" s="20"/>
      <c r="H15" s="20"/>
      <c r="I15" s="20" t="s">
        <v>14</v>
      </c>
    </row>
    <row r="16" customFormat="false" ht="48" hidden="false" customHeight="true" outlineLevel="1" collapsed="false">
      <c r="A16" s="21" t="s">
        <v>15</v>
      </c>
      <c r="B16" s="22" t="s">
        <v>16</v>
      </c>
      <c r="C16" s="23" t="s">
        <v>17</v>
      </c>
      <c r="D16" s="23" t="n">
        <v>2013</v>
      </c>
      <c r="E16" s="23"/>
      <c r="F16" s="23"/>
      <c r="G16" s="23"/>
      <c r="H16" s="23"/>
      <c r="I16" s="24" t="s">
        <v>14</v>
      </c>
    </row>
    <row r="17" customFormat="false" ht="48" hidden="false" customHeight="true" outlineLevel="1" collapsed="false">
      <c r="A17" s="25" t="s">
        <v>18</v>
      </c>
      <c r="B17" s="26" t="s">
        <v>19</v>
      </c>
      <c r="C17" s="27" t="s">
        <v>17</v>
      </c>
      <c r="D17" s="27" t="n">
        <v>2013</v>
      </c>
      <c r="E17" s="27"/>
      <c r="F17" s="27"/>
      <c r="G17" s="27"/>
      <c r="H17" s="27"/>
      <c r="I17" s="28" t="s">
        <v>14</v>
      </c>
    </row>
    <row r="18" customFormat="false" ht="48" hidden="false" customHeight="true" outlineLevel="1" collapsed="false">
      <c r="A18" s="25" t="s">
        <v>20</v>
      </c>
      <c r="B18" s="26" t="s">
        <v>21</v>
      </c>
      <c r="C18" s="27" t="s">
        <v>17</v>
      </c>
      <c r="D18" s="27" t="s">
        <v>22</v>
      </c>
      <c r="E18" s="27"/>
      <c r="F18" s="27"/>
      <c r="G18" s="27"/>
      <c r="H18" s="27"/>
      <c r="I18" s="28" t="s">
        <v>14</v>
      </c>
    </row>
    <row r="19" customFormat="false" ht="48" hidden="false" customHeight="true" outlineLevel="1" collapsed="false">
      <c r="A19" s="25" t="s">
        <v>23</v>
      </c>
      <c r="B19" s="26" t="s">
        <v>24</v>
      </c>
      <c r="C19" s="27" t="s">
        <v>17</v>
      </c>
      <c r="D19" s="27" t="s">
        <v>22</v>
      </c>
      <c r="E19" s="27"/>
      <c r="F19" s="27"/>
      <c r="G19" s="27"/>
      <c r="H19" s="27"/>
      <c r="I19" s="28" t="s">
        <v>14</v>
      </c>
    </row>
    <row r="20" customFormat="false" ht="84.75" hidden="false" customHeight="true" outlineLevel="1" collapsed="false">
      <c r="A20" s="25" t="s">
        <v>25</v>
      </c>
      <c r="B20" s="26" t="s">
        <v>26</v>
      </c>
      <c r="C20" s="27" t="s">
        <v>17</v>
      </c>
      <c r="D20" s="27" t="s">
        <v>22</v>
      </c>
      <c r="E20" s="27"/>
      <c r="F20" s="27"/>
      <c r="G20" s="27"/>
      <c r="H20" s="27"/>
      <c r="I20" s="28" t="s">
        <v>14</v>
      </c>
    </row>
    <row r="21" s="29" customFormat="true" ht="34.5" hidden="false" customHeight="true" outlineLevel="1" collapsed="false">
      <c r="A21" s="25" t="s">
        <v>27</v>
      </c>
      <c r="B21" s="26" t="s">
        <v>28</v>
      </c>
      <c r="C21" s="27" t="s">
        <v>17</v>
      </c>
      <c r="D21" s="27" t="s">
        <v>22</v>
      </c>
      <c r="E21" s="27"/>
      <c r="F21" s="27"/>
      <c r="G21" s="27"/>
      <c r="H21" s="27"/>
      <c r="I21" s="28" t="s">
        <v>14</v>
      </c>
    </row>
    <row r="22" customFormat="false" ht="48" hidden="false" customHeight="true" outlineLevel="1" collapsed="false">
      <c r="A22" s="25" t="s">
        <v>29</v>
      </c>
      <c r="B22" s="26" t="s">
        <v>30</v>
      </c>
      <c r="C22" s="27" t="s">
        <v>17</v>
      </c>
      <c r="D22" s="27" t="s">
        <v>22</v>
      </c>
      <c r="E22" s="27"/>
      <c r="F22" s="27"/>
      <c r="G22" s="27"/>
      <c r="H22" s="27"/>
      <c r="I22" s="28" t="s">
        <v>14</v>
      </c>
    </row>
    <row r="23" customFormat="false" ht="119.25" hidden="false" customHeight="true" outlineLevel="1" collapsed="false">
      <c r="A23" s="25" t="s">
        <v>31</v>
      </c>
      <c r="B23" s="26" t="s">
        <v>32</v>
      </c>
      <c r="C23" s="27" t="s">
        <v>17</v>
      </c>
      <c r="D23" s="27" t="s">
        <v>22</v>
      </c>
      <c r="E23" s="27"/>
      <c r="F23" s="27"/>
      <c r="G23" s="27"/>
      <c r="H23" s="27"/>
      <c r="I23" s="28" t="s">
        <v>14</v>
      </c>
    </row>
    <row r="24" customFormat="false" ht="53.25" hidden="false" customHeight="true" outlineLevel="1" collapsed="false">
      <c r="A24" s="30" t="s">
        <v>33</v>
      </c>
      <c r="B24" s="31" t="s">
        <v>34</v>
      </c>
      <c r="C24" s="32" t="s">
        <v>17</v>
      </c>
      <c r="D24" s="32" t="s">
        <v>22</v>
      </c>
      <c r="E24" s="32"/>
      <c r="F24" s="32"/>
      <c r="G24" s="32"/>
      <c r="H24" s="32"/>
      <c r="I24" s="33" t="s">
        <v>14</v>
      </c>
    </row>
    <row r="25" s="29" customFormat="true" ht="17.25" hidden="false" customHeight="true" outlineLevel="0" collapsed="false">
      <c r="A25" s="34"/>
      <c r="B25" s="35" t="s">
        <v>35</v>
      </c>
      <c r="C25" s="35"/>
      <c r="D25" s="36"/>
      <c r="E25" s="37"/>
      <c r="F25" s="37"/>
      <c r="G25" s="37"/>
      <c r="H25" s="37"/>
      <c r="I25" s="38"/>
    </row>
    <row r="26" customFormat="false" ht="34.5" hidden="false" customHeight="true" outlineLevel="0" collapsed="false">
      <c r="A26" s="19"/>
      <c r="B26" s="20" t="s">
        <v>36</v>
      </c>
      <c r="C26" s="20" t="s">
        <v>37</v>
      </c>
      <c r="D26" s="20" t="n">
        <v>2013</v>
      </c>
      <c r="E26" s="20" t="n">
        <f aca="false">F26+G26+H26</f>
        <v>7002.94</v>
      </c>
      <c r="F26" s="20" t="n">
        <v>7002.94</v>
      </c>
      <c r="G26" s="20"/>
      <c r="H26" s="20"/>
      <c r="I26" s="20"/>
    </row>
    <row r="27" customFormat="false" ht="71.25" hidden="false" customHeight="true" outlineLevel="1" collapsed="false">
      <c r="A27" s="39" t="s">
        <v>38</v>
      </c>
      <c r="B27" s="40" t="s">
        <v>39</v>
      </c>
      <c r="C27" s="41"/>
      <c r="D27" s="42"/>
      <c r="E27" s="43" t="n">
        <f aca="false">F27+G27+H27</f>
        <v>8448.656</v>
      </c>
      <c r="F27" s="44" t="n">
        <f aca="false">F28+F29+F30+F31+F32</f>
        <v>7289.1</v>
      </c>
      <c r="G27" s="44" t="n">
        <f aca="false">G28+G29+G30+G31+G32</f>
        <v>1159.556</v>
      </c>
      <c r="H27" s="44" t="n">
        <f aca="false">H28+H29+H30+H31+H32</f>
        <v>0</v>
      </c>
      <c r="I27" s="45"/>
    </row>
    <row r="28" customFormat="false" ht="33.75" hidden="false" customHeight="true" outlineLevel="2" collapsed="false">
      <c r="A28" s="46" t="s">
        <v>40</v>
      </c>
      <c r="B28" s="47" t="s">
        <v>41</v>
      </c>
      <c r="C28" s="27" t="s">
        <v>42</v>
      </c>
      <c r="D28" s="27" t="n">
        <v>2013</v>
      </c>
      <c r="E28" s="48" t="n">
        <f aca="false">F28+G28+H28</f>
        <v>1576.256</v>
      </c>
      <c r="F28" s="49" t="n">
        <v>416.7</v>
      </c>
      <c r="G28" s="49" t="n">
        <v>1159.556</v>
      </c>
      <c r="H28" s="43"/>
      <c r="I28" s="50"/>
    </row>
    <row r="29" s="29" customFormat="true" ht="33.75" hidden="false" customHeight="true" outlineLevel="2" collapsed="false">
      <c r="A29" s="46" t="s">
        <v>43</v>
      </c>
      <c r="B29" s="51" t="s">
        <v>44</v>
      </c>
      <c r="C29" s="27" t="s">
        <v>42</v>
      </c>
      <c r="D29" s="27" t="n">
        <v>2013</v>
      </c>
      <c r="E29" s="48" t="n">
        <f aca="false">F29+G29+H29</f>
        <v>744.72</v>
      </c>
      <c r="F29" s="48" t="n">
        <v>744.72</v>
      </c>
      <c r="G29" s="43"/>
      <c r="H29" s="43"/>
      <c r="I29" s="50"/>
    </row>
    <row r="30" customFormat="false" ht="33.75" hidden="false" customHeight="true" outlineLevel="2" collapsed="false">
      <c r="A30" s="46"/>
      <c r="B30" s="51"/>
      <c r="C30" s="27" t="s">
        <v>45</v>
      </c>
      <c r="D30" s="27"/>
      <c r="E30" s="48" t="n">
        <f aca="false">F30+G30+H30</f>
        <v>437.41</v>
      </c>
      <c r="F30" s="48" t="n">
        <v>437.41</v>
      </c>
      <c r="G30" s="43"/>
      <c r="H30" s="43"/>
      <c r="I30" s="50"/>
    </row>
    <row r="31" customFormat="false" ht="33.75" hidden="false" customHeight="true" outlineLevel="2" collapsed="false">
      <c r="A31" s="46" t="s">
        <v>46</v>
      </c>
      <c r="B31" s="47" t="s">
        <v>47</v>
      </c>
      <c r="C31" s="27" t="s">
        <v>42</v>
      </c>
      <c r="D31" s="27" t="n">
        <v>2013</v>
      </c>
      <c r="E31" s="48" t="n">
        <f aca="false">F31+G31+H31</f>
        <v>5375.37</v>
      </c>
      <c r="F31" s="48" t="n">
        <v>5375.37</v>
      </c>
      <c r="G31" s="43"/>
      <c r="H31" s="43"/>
      <c r="I31" s="50"/>
    </row>
    <row r="32" customFormat="false" ht="33.75" hidden="false" customHeight="true" outlineLevel="2" collapsed="false">
      <c r="A32" s="52" t="s">
        <v>48</v>
      </c>
      <c r="B32" s="53" t="s">
        <v>49</v>
      </c>
      <c r="C32" s="32" t="s">
        <v>42</v>
      </c>
      <c r="D32" s="32" t="n">
        <v>2013</v>
      </c>
      <c r="E32" s="54" t="n">
        <f aca="false">F32+G32+H32</f>
        <v>314.9</v>
      </c>
      <c r="F32" s="54" t="n">
        <v>314.9</v>
      </c>
      <c r="G32" s="55"/>
      <c r="H32" s="55"/>
      <c r="I32" s="56"/>
    </row>
    <row r="33" s="29" customFormat="true" ht="17.25" hidden="false" customHeight="true" outlineLevel="0" collapsed="false">
      <c r="A33" s="57"/>
      <c r="B33" s="58" t="s">
        <v>50</v>
      </c>
      <c r="C33" s="58"/>
      <c r="D33" s="59"/>
      <c r="E33" s="60" t="n">
        <f aca="false">E34+E35</f>
        <v>8448.656</v>
      </c>
      <c r="F33" s="60" t="n">
        <f aca="false">F34+F35</f>
        <v>7289.1</v>
      </c>
      <c r="G33" s="60" t="n">
        <f aca="false">G34+G35</f>
        <v>1159.556</v>
      </c>
      <c r="H33" s="61" t="n">
        <f aca="false">H34+H35</f>
        <v>0</v>
      </c>
      <c r="I33" s="62"/>
    </row>
    <row r="34" customFormat="false" ht="23.25" hidden="false" customHeight="true" outlineLevel="0" collapsed="false">
      <c r="A34" s="63"/>
      <c r="B34" s="64" t="s">
        <v>51</v>
      </c>
      <c r="C34" s="64"/>
      <c r="D34" s="65"/>
      <c r="E34" s="66" t="n">
        <f aca="false">E28+E29+E31+E32</f>
        <v>8011.246</v>
      </c>
      <c r="F34" s="66" t="n">
        <f aca="false">F28+F29+F31+F32</f>
        <v>6851.69</v>
      </c>
      <c r="G34" s="66" t="n">
        <f aca="false">G28+G29+G31+G32</f>
        <v>1159.556</v>
      </c>
      <c r="H34" s="66" t="n">
        <f aca="false">H28+H29+H31+H32</f>
        <v>0</v>
      </c>
      <c r="I34" s="67"/>
    </row>
    <row r="35" customFormat="false" ht="23.25" hidden="false" customHeight="true" outlineLevel="0" collapsed="false">
      <c r="A35" s="68"/>
      <c r="B35" s="69" t="s">
        <v>45</v>
      </c>
      <c r="C35" s="69"/>
      <c r="D35" s="70"/>
      <c r="E35" s="71" t="n">
        <f aca="false">E30</f>
        <v>437.41</v>
      </c>
      <c r="F35" s="71" t="n">
        <f aca="false">F30</f>
        <v>437.41</v>
      </c>
      <c r="G35" s="71" t="n">
        <f aca="false">G30</f>
        <v>0</v>
      </c>
      <c r="H35" s="71" t="n">
        <f aca="false">H30</f>
        <v>0</v>
      </c>
      <c r="I35" s="72"/>
    </row>
    <row r="36" customFormat="false" ht="34.5" hidden="false" customHeight="true" outlineLevel="0" collapsed="false">
      <c r="A36" s="73"/>
      <c r="B36" s="74" t="s">
        <v>52</v>
      </c>
      <c r="C36" s="74" t="s">
        <v>53</v>
      </c>
      <c r="D36" s="74" t="n">
        <v>2014</v>
      </c>
      <c r="E36" s="74" t="e">
        <f aca="false">#REF!</f>
        <v>#REF!</v>
      </c>
      <c r="F36" s="74"/>
      <c r="G36" s="74" t="e">
        <f aca="false">#REF!</f>
        <v>#REF!</v>
      </c>
      <c r="H36" s="74"/>
      <c r="I36" s="74"/>
    </row>
    <row r="37" customFormat="false" ht="30.75" hidden="false" customHeight="true" outlineLevel="1" collapsed="false">
      <c r="A37" s="75" t="s">
        <v>54</v>
      </c>
      <c r="B37" s="47" t="s">
        <v>55</v>
      </c>
      <c r="C37" s="27"/>
      <c r="D37" s="27"/>
      <c r="E37" s="43" t="n">
        <f aca="false">F37+G37+H37</f>
        <v>30802.9</v>
      </c>
      <c r="F37" s="43"/>
      <c r="G37" s="43" t="n">
        <f aca="false">G38+G40+G66+G47+G144</f>
        <v>30802.9</v>
      </c>
      <c r="H37" s="43"/>
      <c r="I37" s="50"/>
    </row>
    <row r="38" customFormat="false" ht="30.75" hidden="false" customHeight="true" outlineLevel="2" collapsed="false">
      <c r="A38" s="46" t="s">
        <v>56</v>
      </c>
      <c r="B38" s="47" t="s">
        <v>57</v>
      </c>
      <c r="C38" s="27"/>
      <c r="D38" s="76"/>
      <c r="E38" s="43" t="n">
        <f aca="false">F38+G38+H38</f>
        <v>100</v>
      </c>
      <c r="F38" s="43"/>
      <c r="G38" s="43" t="n">
        <v>100</v>
      </c>
      <c r="H38" s="43"/>
      <c r="I38" s="50"/>
    </row>
    <row r="39" customFormat="false" ht="30.75" hidden="false" customHeight="true" outlineLevel="3" collapsed="false">
      <c r="A39" s="25" t="s">
        <v>58</v>
      </c>
      <c r="B39" s="26" t="s">
        <v>59</v>
      </c>
      <c r="C39" s="27" t="s">
        <v>42</v>
      </c>
      <c r="D39" s="27" t="n">
        <v>2014</v>
      </c>
      <c r="E39" s="48" t="n">
        <f aca="false">F39+G39+H39</f>
        <v>100</v>
      </c>
      <c r="F39" s="43"/>
      <c r="G39" s="48" t="n">
        <v>100</v>
      </c>
      <c r="H39" s="43"/>
      <c r="I39" s="28" t="s">
        <v>60</v>
      </c>
    </row>
    <row r="40" customFormat="false" ht="30.75" hidden="false" customHeight="true" outlineLevel="2" collapsed="false">
      <c r="A40" s="46" t="s">
        <v>61</v>
      </c>
      <c r="B40" s="47" t="s">
        <v>41</v>
      </c>
      <c r="C40" s="27"/>
      <c r="D40" s="76"/>
      <c r="E40" s="43" t="n">
        <f aca="false">F40+G40+H40</f>
        <v>9868.1</v>
      </c>
      <c r="F40" s="43"/>
      <c r="G40" s="43" t="n">
        <f aca="false">SUM(G41:G46)</f>
        <v>9868.1</v>
      </c>
      <c r="H40" s="48"/>
      <c r="I40" s="28"/>
    </row>
    <row r="41" customFormat="false" ht="30.75" hidden="false" customHeight="true" outlineLevel="3" collapsed="false">
      <c r="A41" s="25" t="s">
        <v>62</v>
      </c>
      <c r="B41" s="26" t="s">
        <v>63</v>
      </c>
      <c r="C41" s="27" t="s">
        <v>42</v>
      </c>
      <c r="D41" s="27" t="n">
        <v>2014</v>
      </c>
      <c r="E41" s="48" t="n">
        <f aca="false">F41+G41+H41</f>
        <v>5260</v>
      </c>
      <c r="F41" s="43"/>
      <c r="G41" s="49" t="n">
        <f aca="false">5260</f>
        <v>5260</v>
      </c>
      <c r="H41" s="48"/>
      <c r="I41" s="28" t="s">
        <v>64</v>
      </c>
    </row>
    <row r="42" customFormat="false" ht="30.75" hidden="false" customHeight="true" outlineLevel="3" collapsed="false">
      <c r="A42" s="25" t="s">
        <v>65</v>
      </c>
      <c r="B42" s="26" t="s">
        <v>66</v>
      </c>
      <c r="C42" s="27" t="s">
        <v>42</v>
      </c>
      <c r="D42" s="27" t="n">
        <v>2014</v>
      </c>
      <c r="E42" s="48" t="n">
        <v>2525.5</v>
      </c>
      <c r="F42" s="43"/>
      <c r="G42" s="48" t="n">
        <v>2525.5</v>
      </c>
      <c r="H42" s="48"/>
      <c r="I42" s="28" t="s">
        <v>64</v>
      </c>
    </row>
    <row r="43" customFormat="false" ht="30.75" hidden="false" customHeight="true" outlineLevel="3" collapsed="false">
      <c r="A43" s="25" t="s">
        <v>67</v>
      </c>
      <c r="B43" s="26" t="s">
        <v>68</v>
      </c>
      <c r="C43" s="27" t="s">
        <v>42</v>
      </c>
      <c r="D43" s="27" t="n">
        <v>2014</v>
      </c>
      <c r="E43" s="48" t="n">
        <f aca="false">F43+G43+H43</f>
        <v>770</v>
      </c>
      <c r="F43" s="43"/>
      <c r="G43" s="48" t="n">
        <v>770</v>
      </c>
      <c r="H43" s="48"/>
      <c r="I43" s="28" t="s">
        <v>64</v>
      </c>
    </row>
    <row r="44" customFormat="false" ht="30.75" hidden="false" customHeight="true" outlineLevel="3" collapsed="false">
      <c r="A44" s="25" t="s">
        <v>69</v>
      </c>
      <c r="B44" s="26" t="s">
        <v>70</v>
      </c>
      <c r="C44" s="27" t="s">
        <v>42</v>
      </c>
      <c r="D44" s="27" t="n">
        <v>2014</v>
      </c>
      <c r="E44" s="48" t="n">
        <v>772.6</v>
      </c>
      <c r="F44" s="43"/>
      <c r="G44" s="48" t="n">
        <v>772.6</v>
      </c>
      <c r="H44" s="48"/>
      <c r="I44" s="28" t="s">
        <v>64</v>
      </c>
    </row>
    <row r="45" customFormat="false" ht="30.75" hidden="false" customHeight="true" outlineLevel="3" collapsed="false">
      <c r="A45" s="25" t="s">
        <v>71</v>
      </c>
      <c r="B45" s="26" t="s">
        <v>72</v>
      </c>
      <c r="C45" s="27" t="s">
        <v>42</v>
      </c>
      <c r="D45" s="27" t="n">
        <v>2014</v>
      </c>
      <c r="E45" s="48" t="n">
        <f aca="false">F45+G45+H45</f>
        <v>40</v>
      </c>
      <c r="F45" s="43"/>
      <c r="G45" s="48" t="n">
        <v>40</v>
      </c>
      <c r="H45" s="48"/>
      <c r="I45" s="28" t="s">
        <v>64</v>
      </c>
    </row>
    <row r="46" s="29" customFormat="true" ht="30.75" hidden="false" customHeight="true" outlineLevel="3" collapsed="false">
      <c r="A46" s="25" t="s">
        <v>73</v>
      </c>
      <c r="B46" s="26" t="s">
        <v>74</v>
      </c>
      <c r="C46" s="27" t="s">
        <v>42</v>
      </c>
      <c r="D46" s="27" t="n">
        <v>2014</v>
      </c>
      <c r="E46" s="48" t="n">
        <f aca="false">F46+G46+H46</f>
        <v>500</v>
      </c>
      <c r="F46" s="43"/>
      <c r="G46" s="48" t="n">
        <v>500</v>
      </c>
      <c r="H46" s="48"/>
      <c r="I46" s="28" t="s">
        <v>64</v>
      </c>
    </row>
    <row r="47" customFormat="false" ht="30.75" hidden="false" customHeight="true" outlineLevel="2" collapsed="false">
      <c r="A47" s="46" t="s">
        <v>75</v>
      </c>
      <c r="B47" s="47" t="s">
        <v>76</v>
      </c>
      <c r="C47" s="27"/>
      <c r="D47" s="76"/>
      <c r="E47" s="43" t="n">
        <f aca="false">F47+G47+H47</f>
        <v>2210</v>
      </c>
      <c r="F47" s="43" t="n">
        <f aca="false">SUM(F48:F65)</f>
        <v>0</v>
      </c>
      <c r="G47" s="43" t="n">
        <f aca="false">G48+G49</f>
        <v>2210</v>
      </c>
      <c r="H47" s="43" t="n">
        <f aca="false">SUM(H48:H65)</f>
        <v>0</v>
      </c>
      <c r="I47" s="28"/>
    </row>
    <row r="48" customFormat="false" ht="30.75" hidden="false" customHeight="true" outlineLevel="3" collapsed="false">
      <c r="A48" s="25" t="s">
        <v>77</v>
      </c>
      <c r="B48" s="77" t="s">
        <v>78</v>
      </c>
      <c r="C48" s="27" t="s">
        <v>42</v>
      </c>
      <c r="D48" s="27" t="n">
        <v>2014</v>
      </c>
      <c r="E48" s="48" t="n">
        <f aca="false">F48+G48+H48</f>
        <v>1995</v>
      </c>
      <c r="F48" s="43"/>
      <c r="G48" s="48" t="n">
        <f aca="false">G54+G55+G56+G57+G58+G59+G60+G61+G62+G63+G64</f>
        <v>1995</v>
      </c>
      <c r="H48" s="43"/>
      <c r="I48" s="28" t="s">
        <v>79</v>
      </c>
    </row>
    <row r="49" customFormat="false" ht="30.75" hidden="false" customHeight="true" outlineLevel="3" collapsed="false">
      <c r="A49" s="25"/>
      <c r="B49" s="77"/>
      <c r="C49" s="27" t="s">
        <v>45</v>
      </c>
      <c r="D49" s="27" t="n">
        <v>2014</v>
      </c>
      <c r="E49" s="48" t="n">
        <f aca="false">F49+G49+H49</f>
        <v>215</v>
      </c>
      <c r="F49" s="43"/>
      <c r="G49" s="48" t="n">
        <f aca="false">G50+G51+G52+G53</f>
        <v>215</v>
      </c>
      <c r="H49" s="43"/>
      <c r="I49" s="28"/>
    </row>
    <row r="50" customFormat="false" ht="30.75" hidden="false" customHeight="true" outlineLevel="3" collapsed="false">
      <c r="A50" s="25" t="s">
        <v>80</v>
      </c>
      <c r="B50" s="26" t="s">
        <v>81</v>
      </c>
      <c r="C50" s="27" t="s">
        <v>45</v>
      </c>
      <c r="D50" s="27" t="n">
        <v>2014</v>
      </c>
      <c r="E50" s="48" t="n">
        <v>20</v>
      </c>
      <c r="F50" s="43"/>
      <c r="G50" s="48" t="n">
        <v>20</v>
      </c>
      <c r="H50" s="43"/>
      <c r="I50" s="28"/>
    </row>
    <row r="51" customFormat="false" ht="30.75" hidden="false" customHeight="true" outlineLevel="3" collapsed="false">
      <c r="A51" s="25" t="s">
        <v>82</v>
      </c>
      <c r="B51" s="26" t="s">
        <v>83</v>
      </c>
      <c r="C51" s="27" t="s">
        <v>45</v>
      </c>
      <c r="D51" s="27" t="n">
        <v>2014</v>
      </c>
      <c r="E51" s="48" t="n">
        <v>65</v>
      </c>
      <c r="F51" s="43"/>
      <c r="G51" s="48" t="n">
        <v>65</v>
      </c>
      <c r="H51" s="43"/>
      <c r="I51" s="28"/>
    </row>
    <row r="52" customFormat="false" ht="30.75" hidden="false" customHeight="true" outlineLevel="3" collapsed="false">
      <c r="A52" s="25" t="s">
        <v>84</v>
      </c>
      <c r="B52" s="26" t="s">
        <v>85</v>
      </c>
      <c r="C52" s="27" t="s">
        <v>45</v>
      </c>
      <c r="D52" s="27" t="n">
        <v>2014</v>
      </c>
      <c r="E52" s="48" t="n">
        <v>65</v>
      </c>
      <c r="F52" s="43"/>
      <c r="G52" s="48" t="n">
        <v>65</v>
      </c>
      <c r="H52" s="43"/>
      <c r="I52" s="28"/>
    </row>
    <row r="53" customFormat="false" ht="30.75" hidden="false" customHeight="true" outlineLevel="3" collapsed="false">
      <c r="A53" s="25" t="s">
        <v>86</v>
      </c>
      <c r="B53" s="26" t="s">
        <v>87</v>
      </c>
      <c r="C53" s="27" t="s">
        <v>45</v>
      </c>
      <c r="D53" s="27" t="n">
        <v>2014</v>
      </c>
      <c r="E53" s="48" t="n">
        <v>65</v>
      </c>
      <c r="F53" s="43"/>
      <c r="G53" s="48" t="n">
        <v>65</v>
      </c>
      <c r="H53" s="43"/>
      <c r="I53" s="28"/>
    </row>
    <row r="54" customFormat="false" ht="30.75" hidden="false" customHeight="true" outlineLevel="3" collapsed="false">
      <c r="A54" s="25" t="s">
        <v>88</v>
      </c>
      <c r="B54" s="26" t="s">
        <v>89</v>
      </c>
      <c r="C54" s="27" t="s">
        <v>42</v>
      </c>
      <c r="D54" s="27" t="n">
        <v>2014</v>
      </c>
      <c r="E54" s="48" t="n">
        <f aca="false">F54+G54+H54</f>
        <v>265</v>
      </c>
      <c r="F54" s="48"/>
      <c r="G54" s="48" t="n">
        <v>265</v>
      </c>
      <c r="H54" s="48"/>
      <c r="I54" s="28" t="s">
        <v>79</v>
      </c>
    </row>
    <row r="55" s="29" customFormat="true" ht="30.75" hidden="false" customHeight="true" outlineLevel="3" collapsed="false">
      <c r="A55" s="25" t="s">
        <v>90</v>
      </c>
      <c r="B55" s="26" t="s">
        <v>91</v>
      </c>
      <c r="C55" s="27" t="s">
        <v>42</v>
      </c>
      <c r="D55" s="27" t="n">
        <v>2014</v>
      </c>
      <c r="E55" s="48" t="n">
        <f aca="false">F55+G55+H55</f>
        <v>40</v>
      </c>
      <c r="F55" s="48"/>
      <c r="G55" s="48" t="n">
        <v>40</v>
      </c>
      <c r="H55" s="48"/>
      <c r="I55" s="28" t="s">
        <v>79</v>
      </c>
    </row>
    <row r="56" customFormat="false" ht="30.75" hidden="false" customHeight="true" outlineLevel="3" collapsed="false">
      <c r="A56" s="25" t="s">
        <v>92</v>
      </c>
      <c r="B56" s="26" t="s">
        <v>93</v>
      </c>
      <c r="C56" s="27" t="s">
        <v>42</v>
      </c>
      <c r="D56" s="27" t="n">
        <v>2014</v>
      </c>
      <c r="E56" s="48" t="n">
        <f aca="false">F56+G56+H56</f>
        <v>245</v>
      </c>
      <c r="F56" s="48"/>
      <c r="G56" s="48" t="n">
        <v>245</v>
      </c>
      <c r="H56" s="48"/>
      <c r="I56" s="28" t="s">
        <v>79</v>
      </c>
    </row>
    <row r="57" customFormat="false" ht="30.75" hidden="false" customHeight="true" outlineLevel="3" collapsed="false">
      <c r="A57" s="25" t="s">
        <v>94</v>
      </c>
      <c r="B57" s="26" t="s">
        <v>95</v>
      </c>
      <c r="C57" s="27" t="s">
        <v>42</v>
      </c>
      <c r="D57" s="27" t="n">
        <v>2014</v>
      </c>
      <c r="E57" s="48" t="n">
        <f aca="false">F57+G57+H57</f>
        <v>245</v>
      </c>
      <c r="F57" s="48"/>
      <c r="G57" s="48" t="n">
        <v>245</v>
      </c>
      <c r="H57" s="48"/>
      <c r="I57" s="28" t="s">
        <v>79</v>
      </c>
    </row>
    <row r="58" customFormat="false" ht="30.75" hidden="false" customHeight="true" outlineLevel="3" collapsed="false">
      <c r="A58" s="25" t="s">
        <v>96</v>
      </c>
      <c r="B58" s="26" t="s">
        <v>97</v>
      </c>
      <c r="C58" s="27" t="s">
        <v>42</v>
      </c>
      <c r="D58" s="27" t="n">
        <v>2014</v>
      </c>
      <c r="E58" s="48" t="n">
        <f aca="false">F58+G58+H58</f>
        <v>305</v>
      </c>
      <c r="F58" s="48"/>
      <c r="G58" s="48" t="n">
        <v>305</v>
      </c>
      <c r="H58" s="48"/>
      <c r="I58" s="28" t="s">
        <v>79</v>
      </c>
    </row>
    <row r="59" s="29" customFormat="true" ht="30.75" hidden="false" customHeight="true" outlineLevel="3" collapsed="false">
      <c r="A59" s="25" t="s">
        <v>98</v>
      </c>
      <c r="B59" s="26" t="s">
        <v>99</v>
      </c>
      <c r="C59" s="27" t="s">
        <v>42</v>
      </c>
      <c r="D59" s="27" t="n">
        <v>2014</v>
      </c>
      <c r="E59" s="48" t="n">
        <f aca="false">F59+G59+H59</f>
        <v>190</v>
      </c>
      <c r="F59" s="48"/>
      <c r="G59" s="48" t="n">
        <v>190</v>
      </c>
      <c r="H59" s="48"/>
      <c r="I59" s="28" t="s">
        <v>79</v>
      </c>
    </row>
    <row r="60" customFormat="false" ht="30.75" hidden="false" customHeight="true" outlineLevel="3" collapsed="false">
      <c r="A60" s="25" t="s">
        <v>100</v>
      </c>
      <c r="B60" s="26" t="s">
        <v>101</v>
      </c>
      <c r="C60" s="27" t="s">
        <v>42</v>
      </c>
      <c r="D60" s="27" t="n">
        <v>2014</v>
      </c>
      <c r="E60" s="48" t="n">
        <f aca="false">F60+G60+H60</f>
        <v>200</v>
      </c>
      <c r="F60" s="48"/>
      <c r="G60" s="48" t="n">
        <v>200</v>
      </c>
      <c r="H60" s="48"/>
      <c r="I60" s="28" t="s">
        <v>79</v>
      </c>
    </row>
    <row r="61" s="78" customFormat="true" ht="30.75" hidden="false" customHeight="true" outlineLevel="3" collapsed="false">
      <c r="A61" s="25" t="s">
        <v>102</v>
      </c>
      <c r="B61" s="26" t="s">
        <v>103</v>
      </c>
      <c r="C61" s="27" t="s">
        <v>42</v>
      </c>
      <c r="D61" s="27" t="n">
        <v>2014</v>
      </c>
      <c r="E61" s="48" t="n">
        <f aca="false">F61+G61+H61</f>
        <v>45</v>
      </c>
      <c r="F61" s="48"/>
      <c r="G61" s="48" t="n">
        <v>45</v>
      </c>
      <c r="H61" s="48"/>
      <c r="I61" s="28" t="s">
        <v>79</v>
      </c>
    </row>
    <row r="62" s="10" customFormat="true" ht="30.75" hidden="false" customHeight="true" outlineLevel="3" collapsed="false">
      <c r="A62" s="25" t="s">
        <v>104</v>
      </c>
      <c r="B62" s="26" t="s">
        <v>105</v>
      </c>
      <c r="C62" s="27" t="s">
        <v>42</v>
      </c>
      <c r="D62" s="27" t="n">
        <v>2014</v>
      </c>
      <c r="E62" s="48" t="n">
        <f aca="false">F62+G62+H62</f>
        <v>200</v>
      </c>
      <c r="F62" s="48"/>
      <c r="G62" s="48" t="n">
        <v>200</v>
      </c>
      <c r="H62" s="48"/>
      <c r="I62" s="28" t="s">
        <v>79</v>
      </c>
    </row>
    <row r="63" customFormat="false" ht="30.75" hidden="false" customHeight="true" outlineLevel="3" collapsed="false">
      <c r="A63" s="25" t="s">
        <v>106</v>
      </c>
      <c r="B63" s="26" t="s">
        <v>107</v>
      </c>
      <c r="C63" s="27" t="s">
        <v>42</v>
      </c>
      <c r="D63" s="27" t="n">
        <v>2014</v>
      </c>
      <c r="E63" s="48" t="n">
        <f aca="false">F63+G63+H63</f>
        <v>220</v>
      </c>
      <c r="F63" s="48"/>
      <c r="G63" s="48" t="n">
        <v>220</v>
      </c>
      <c r="H63" s="48"/>
      <c r="I63" s="28" t="s">
        <v>79</v>
      </c>
    </row>
    <row r="64" customFormat="false" ht="30.75" hidden="false" customHeight="true" outlineLevel="3" collapsed="false">
      <c r="A64" s="25" t="s">
        <v>108</v>
      </c>
      <c r="B64" s="26" t="s">
        <v>109</v>
      </c>
      <c r="C64" s="27" t="s">
        <v>42</v>
      </c>
      <c r="D64" s="27" t="n">
        <v>2014</v>
      </c>
      <c r="E64" s="48" t="n">
        <v>40</v>
      </c>
      <c r="F64" s="48"/>
      <c r="G64" s="48" t="n">
        <v>40</v>
      </c>
      <c r="H64" s="48"/>
      <c r="I64" s="28" t="s">
        <v>79</v>
      </c>
    </row>
    <row r="65" customFormat="false" ht="30.75" hidden="false" customHeight="true" outlineLevel="3" collapsed="false">
      <c r="A65" s="25" t="s">
        <v>110</v>
      </c>
      <c r="B65" s="26" t="s">
        <v>111</v>
      </c>
      <c r="C65" s="27" t="s">
        <v>42</v>
      </c>
      <c r="D65" s="27" t="n">
        <v>2014</v>
      </c>
      <c r="E65" s="79" t="s">
        <v>112</v>
      </c>
      <c r="F65" s="48"/>
      <c r="G65" s="79" t="s">
        <v>112</v>
      </c>
      <c r="H65" s="48"/>
      <c r="I65" s="28" t="s">
        <v>79</v>
      </c>
    </row>
    <row r="66" customFormat="false" ht="30.75" hidden="false" customHeight="true" outlineLevel="2" collapsed="false">
      <c r="A66" s="46" t="s">
        <v>113</v>
      </c>
      <c r="B66" s="80" t="s">
        <v>114</v>
      </c>
      <c r="C66" s="27"/>
      <c r="D66" s="76"/>
      <c r="E66" s="43" t="n">
        <f aca="false">F66+G66+H66</f>
        <v>18600</v>
      </c>
      <c r="F66" s="43" t="n">
        <f aca="false">SUM(F67:F143)</f>
        <v>0</v>
      </c>
      <c r="G66" s="43" t="n">
        <f aca="false">SUM(G67:G143)</f>
        <v>18600</v>
      </c>
      <c r="H66" s="81" t="n">
        <f aca="false">SUM(H67:H143)</f>
        <v>0</v>
      </c>
      <c r="I66" s="28"/>
    </row>
    <row r="67" customFormat="false" ht="30.75" hidden="false" customHeight="true" outlineLevel="3" collapsed="false">
      <c r="A67" s="25" t="s">
        <v>115</v>
      </c>
      <c r="B67" s="82" t="s">
        <v>116</v>
      </c>
      <c r="C67" s="27" t="s">
        <v>42</v>
      </c>
      <c r="D67" s="27" t="n">
        <v>2014</v>
      </c>
      <c r="E67" s="48" t="n">
        <f aca="false">F67+G67+H67</f>
        <v>240</v>
      </c>
      <c r="F67" s="43"/>
      <c r="G67" s="48" t="n">
        <v>240</v>
      </c>
      <c r="H67" s="43"/>
      <c r="I67" s="28" t="s">
        <v>117</v>
      </c>
    </row>
    <row r="68" customFormat="false" ht="30.75" hidden="false" customHeight="true" outlineLevel="3" collapsed="false">
      <c r="A68" s="25" t="s">
        <v>118</v>
      </c>
      <c r="B68" s="82" t="s">
        <v>119</v>
      </c>
      <c r="C68" s="27" t="s">
        <v>42</v>
      </c>
      <c r="D68" s="27" t="n">
        <v>2014</v>
      </c>
      <c r="E68" s="48" t="n">
        <f aca="false">F68+G68+H68</f>
        <v>220</v>
      </c>
      <c r="F68" s="43"/>
      <c r="G68" s="48" t="n">
        <v>220</v>
      </c>
      <c r="H68" s="43"/>
      <c r="I68" s="28" t="s">
        <v>117</v>
      </c>
    </row>
    <row r="69" customFormat="false" ht="30.75" hidden="false" customHeight="true" outlineLevel="3" collapsed="false">
      <c r="A69" s="25" t="s">
        <v>120</v>
      </c>
      <c r="B69" s="82" t="s">
        <v>121</v>
      </c>
      <c r="C69" s="27" t="s">
        <v>42</v>
      </c>
      <c r="D69" s="27" t="n">
        <v>2014</v>
      </c>
      <c r="E69" s="48" t="n">
        <f aca="false">F69+G69+H69</f>
        <v>20</v>
      </c>
      <c r="F69" s="43"/>
      <c r="G69" s="48" t="n">
        <v>20</v>
      </c>
      <c r="H69" s="43"/>
      <c r="I69" s="28" t="s">
        <v>117</v>
      </c>
    </row>
    <row r="70" customFormat="false" ht="30.75" hidden="false" customHeight="true" outlineLevel="3" collapsed="false">
      <c r="A70" s="25" t="s">
        <v>122</v>
      </c>
      <c r="B70" s="83" t="s">
        <v>123</v>
      </c>
      <c r="C70" s="27" t="s">
        <v>42</v>
      </c>
      <c r="D70" s="27" t="n">
        <v>2014</v>
      </c>
      <c r="E70" s="48" t="n">
        <f aca="false">F70+G70+H70</f>
        <v>40</v>
      </c>
      <c r="F70" s="43"/>
      <c r="G70" s="48" t="n">
        <v>40</v>
      </c>
      <c r="H70" s="43"/>
      <c r="I70" s="28" t="s">
        <v>117</v>
      </c>
    </row>
    <row r="71" customFormat="false" ht="30.75" hidden="false" customHeight="true" outlineLevel="3" collapsed="false">
      <c r="A71" s="25" t="s">
        <v>124</v>
      </c>
      <c r="B71" s="82" t="s">
        <v>125</v>
      </c>
      <c r="C71" s="27" t="s">
        <v>42</v>
      </c>
      <c r="D71" s="27" t="n">
        <v>2014</v>
      </c>
      <c r="E71" s="48" t="n">
        <f aca="false">F71+G71+H71</f>
        <v>220</v>
      </c>
      <c r="F71" s="43"/>
      <c r="G71" s="48" t="n">
        <v>220</v>
      </c>
      <c r="H71" s="43"/>
      <c r="I71" s="28" t="s">
        <v>117</v>
      </c>
    </row>
    <row r="72" customFormat="false" ht="30.75" hidden="false" customHeight="true" outlineLevel="3" collapsed="false">
      <c r="A72" s="25" t="s">
        <v>126</v>
      </c>
      <c r="B72" s="82" t="s">
        <v>127</v>
      </c>
      <c r="C72" s="27" t="s">
        <v>42</v>
      </c>
      <c r="D72" s="27" t="n">
        <v>2014</v>
      </c>
      <c r="E72" s="48" t="n">
        <f aca="false">F72+G72+H72</f>
        <v>440</v>
      </c>
      <c r="F72" s="43"/>
      <c r="G72" s="48" t="n">
        <v>440</v>
      </c>
      <c r="H72" s="43"/>
      <c r="I72" s="28" t="s">
        <v>117</v>
      </c>
    </row>
    <row r="73" customFormat="false" ht="30.75" hidden="false" customHeight="true" outlineLevel="3" collapsed="false">
      <c r="A73" s="25" t="s">
        <v>128</v>
      </c>
      <c r="B73" s="82" t="s">
        <v>129</v>
      </c>
      <c r="C73" s="27" t="s">
        <v>42</v>
      </c>
      <c r="D73" s="27" t="n">
        <v>2014</v>
      </c>
      <c r="E73" s="48" t="n">
        <f aca="false">F73+G73+H73</f>
        <v>200</v>
      </c>
      <c r="F73" s="43"/>
      <c r="G73" s="48" t="n">
        <v>200</v>
      </c>
      <c r="H73" s="43"/>
      <c r="I73" s="28" t="s">
        <v>117</v>
      </c>
    </row>
    <row r="74" customFormat="false" ht="30.75" hidden="false" customHeight="true" outlineLevel="3" collapsed="false">
      <c r="A74" s="25" t="s">
        <v>130</v>
      </c>
      <c r="B74" s="82" t="s">
        <v>131</v>
      </c>
      <c r="C74" s="27" t="s">
        <v>42</v>
      </c>
      <c r="D74" s="27" t="n">
        <v>2014</v>
      </c>
      <c r="E74" s="48" t="n">
        <f aca="false">F74+G74+H74</f>
        <v>220</v>
      </c>
      <c r="F74" s="43"/>
      <c r="G74" s="48" t="n">
        <v>220</v>
      </c>
      <c r="H74" s="43"/>
      <c r="I74" s="28" t="s">
        <v>117</v>
      </c>
    </row>
    <row r="75" customFormat="false" ht="30.75" hidden="false" customHeight="true" outlineLevel="3" collapsed="false">
      <c r="A75" s="25" t="s">
        <v>132</v>
      </c>
      <c r="B75" s="82" t="s">
        <v>133</v>
      </c>
      <c r="C75" s="27" t="s">
        <v>42</v>
      </c>
      <c r="D75" s="27" t="n">
        <v>2014</v>
      </c>
      <c r="E75" s="48" t="n">
        <f aca="false">F75+G75+H75</f>
        <v>240</v>
      </c>
      <c r="F75" s="43"/>
      <c r="G75" s="48" t="n">
        <v>240</v>
      </c>
      <c r="H75" s="43"/>
      <c r="I75" s="28" t="s">
        <v>117</v>
      </c>
    </row>
    <row r="76" customFormat="false" ht="30.75" hidden="false" customHeight="true" outlineLevel="3" collapsed="false">
      <c r="A76" s="25" t="s">
        <v>134</v>
      </c>
      <c r="B76" s="82" t="s">
        <v>135</v>
      </c>
      <c r="C76" s="27" t="s">
        <v>42</v>
      </c>
      <c r="D76" s="27" t="n">
        <v>2014</v>
      </c>
      <c r="E76" s="48" t="n">
        <f aca="false">F76+G76+H76</f>
        <v>440</v>
      </c>
      <c r="F76" s="43"/>
      <c r="G76" s="48" t="n">
        <v>440</v>
      </c>
      <c r="H76" s="43"/>
      <c r="I76" s="28" t="s">
        <v>117</v>
      </c>
    </row>
    <row r="77" customFormat="false" ht="30.75" hidden="false" customHeight="true" outlineLevel="3" collapsed="false">
      <c r="A77" s="25" t="s">
        <v>136</v>
      </c>
      <c r="B77" s="82" t="s">
        <v>137</v>
      </c>
      <c r="C77" s="27" t="s">
        <v>42</v>
      </c>
      <c r="D77" s="27" t="n">
        <v>2014</v>
      </c>
      <c r="E77" s="48" t="n">
        <f aca="false">F77+G77+H77</f>
        <v>280</v>
      </c>
      <c r="F77" s="43"/>
      <c r="G77" s="48" t="n">
        <v>280</v>
      </c>
      <c r="H77" s="43"/>
      <c r="I77" s="28" t="s">
        <v>117</v>
      </c>
    </row>
    <row r="78" customFormat="false" ht="30.75" hidden="false" customHeight="true" outlineLevel="3" collapsed="false">
      <c r="A78" s="25" t="s">
        <v>138</v>
      </c>
      <c r="B78" s="82" t="s">
        <v>139</v>
      </c>
      <c r="C78" s="27" t="s">
        <v>42</v>
      </c>
      <c r="D78" s="27" t="n">
        <v>2014</v>
      </c>
      <c r="E78" s="48" t="n">
        <f aca="false">F78+G78+H78</f>
        <v>220</v>
      </c>
      <c r="F78" s="43"/>
      <c r="G78" s="48" t="n">
        <v>220</v>
      </c>
      <c r="H78" s="43"/>
      <c r="I78" s="28" t="s">
        <v>117</v>
      </c>
    </row>
    <row r="79" customFormat="false" ht="30.75" hidden="false" customHeight="true" outlineLevel="3" collapsed="false">
      <c r="A79" s="25" t="s">
        <v>140</v>
      </c>
      <c r="B79" s="82" t="s">
        <v>141</v>
      </c>
      <c r="C79" s="27" t="s">
        <v>42</v>
      </c>
      <c r="D79" s="27" t="n">
        <v>2014</v>
      </c>
      <c r="E79" s="48" t="n">
        <f aca="false">F79+G79+H79</f>
        <v>200</v>
      </c>
      <c r="F79" s="43"/>
      <c r="G79" s="48" t="n">
        <v>200</v>
      </c>
      <c r="H79" s="43"/>
      <c r="I79" s="28" t="s">
        <v>117</v>
      </c>
    </row>
    <row r="80" customFormat="false" ht="30.75" hidden="false" customHeight="true" outlineLevel="3" collapsed="false">
      <c r="A80" s="25" t="s">
        <v>142</v>
      </c>
      <c r="B80" s="82" t="s">
        <v>143</v>
      </c>
      <c r="C80" s="27" t="s">
        <v>42</v>
      </c>
      <c r="D80" s="27" t="n">
        <v>2014</v>
      </c>
      <c r="E80" s="48" t="n">
        <f aca="false">F80+G80+H80</f>
        <v>240</v>
      </c>
      <c r="F80" s="43"/>
      <c r="G80" s="48" t="n">
        <v>240</v>
      </c>
      <c r="H80" s="43"/>
      <c r="I80" s="28" t="s">
        <v>117</v>
      </c>
    </row>
    <row r="81" customFormat="false" ht="30.75" hidden="false" customHeight="true" outlineLevel="3" collapsed="false">
      <c r="A81" s="25" t="s">
        <v>144</v>
      </c>
      <c r="B81" s="82" t="s">
        <v>145</v>
      </c>
      <c r="C81" s="27" t="s">
        <v>42</v>
      </c>
      <c r="D81" s="27" t="n">
        <v>2014</v>
      </c>
      <c r="E81" s="48" t="n">
        <f aca="false">F81+G81+H81</f>
        <v>240</v>
      </c>
      <c r="F81" s="43"/>
      <c r="G81" s="48" t="n">
        <v>240</v>
      </c>
      <c r="H81" s="43"/>
      <c r="I81" s="28" t="s">
        <v>117</v>
      </c>
    </row>
    <row r="82" customFormat="false" ht="30.75" hidden="false" customHeight="true" outlineLevel="3" collapsed="false">
      <c r="A82" s="25" t="s">
        <v>146</v>
      </c>
      <c r="B82" s="82" t="s">
        <v>147</v>
      </c>
      <c r="C82" s="27" t="s">
        <v>42</v>
      </c>
      <c r="D82" s="27" t="n">
        <v>2014</v>
      </c>
      <c r="E82" s="48" t="n">
        <f aca="false">F82+G82+H82</f>
        <v>220</v>
      </c>
      <c r="F82" s="43"/>
      <c r="G82" s="48" t="n">
        <v>220</v>
      </c>
      <c r="H82" s="43"/>
      <c r="I82" s="28" t="s">
        <v>117</v>
      </c>
    </row>
    <row r="83" customFormat="false" ht="30.75" hidden="false" customHeight="true" outlineLevel="3" collapsed="false">
      <c r="A83" s="25" t="s">
        <v>148</v>
      </c>
      <c r="B83" s="82" t="s">
        <v>149</v>
      </c>
      <c r="C83" s="27" t="s">
        <v>42</v>
      </c>
      <c r="D83" s="27" t="n">
        <v>2014</v>
      </c>
      <c r="E83" s="48" t="n">
        <f aca="false">F83+G83+H83</f>
        <v>240</v>
      </c>
      <c r="F83" s="43"/>
      <c r="G83" s="48" t="n">
        <v>240</v>
      </c>
      <c r="H83" s="43"/>
      <c r="I83" s="28" t="s">
        <v>117</v>
      </c>
    </row>
    <row r="84" customFormat="false" ht="30.75" hidden="false" customHeight="true" outlineLevel="3" collapsed="false">
      <c r="A84" s="25" t="s">
        <v>150</v>
      </c>
      <c r="B84" s="82" t="s">
        <v>151</v>
      </c>
      <c r="C84" s="27" t="s">
        <v>42</v>
      </c>
      <c r="D84" s="27" t="n">
        <v>2014</v>
      </c>
      <c r="E84" s="48" t="n">
        <f aca="false">F84+G84+H84</f>
        <v>220</v>
      </c>
      <c r="F84" s="43"/>
      <c r="G84" s="48" t="n">
        <v>220</v>
      </c>
      <c r="H84" s="43"/>
      <c r="I84" s="28" t="s">
        <v>117</v>
      </c>
    </row>
    <row r="85" customFormat="false" ht="30.75" hidden="false" customHeight="true" outlineLevel="3" collapsed="false">
      <c r="A85" s="25" t="s">
        <v>152</v>
      </c>
      <c r="B85" s="82" t="s">
        <v>153</v>
      </c>
      <c r="C85" s="27" t="s">
        <v>42</v>
      </c>
      <c r="D85" s="27" t="n">
        <v>2014</v>
      </c>
      <c r="E85" s="48" t="n">
        <f aca="false">F85+G85+H85</f>
        <v>220</v>
      </c>
      <c r="F85" s="43"/>
      <c r="G85" s="48" t="n">
        <v>220</v>
      </c>
      <c r="H85" s="43"/>
      <c r="I85" s="28" t="s">
        <v>117</v>
      </c>
    </row>
    <row r="86" customFormat="false" ht="30.75" hidden="false" customHeight="true" outlineLevel="3" collapsed="false">
      <c r="A86" s="25" t="s">
        <v>154</v>
      </c>
      <c r="B86" s="82" t="s">
        <v>155</v>
      </c>
      <c r="C86" s="27" t="s">
        <v>42</v>
      </c>
      <c r="D86" s="27" t="n">
        <v>2014</v>
      </c>
      <c r="E86" s="48" t="n">
        <f aca="false">F86+G86+H86</f>
        <v>460</v>
      </c>
      <c r="F86" s="43"/>
      <c r="G86" s="48" t="n">
        <v>460</v>
      </c>
      <c r="H86" s="43"/>
      <c r="I86" s="28" t="s">
        <v>117</v>
      </c>
    </row>
    <row r="87" customFormat="false" ht="30.75" hidden="false" customHeight="true" outlineLevel="3" collapsed="false">
      <c r="A87" s="25" t="s">
        <v>156</v>
      </c>
      <c r="B87" s="82" t="s">
        <v>157</v>
      </c>
      <c r="C87" s="27" t="s">
        <v>42</v>
      </c>
      <c r="D87" s="27" t="n">
        <v>2014</v>
      </c>
      <c r="E87" s="48" t="n">
        <f aca="false">F87+G87+H87</f>
        <v>200</v>
      </c>
      <c r="F87" s="43"/>
      <c r="G87" s="48" t="n">
        <v>200</v>
      </c>
      <c r="H87" s="43"/>
      <c r="I87" s="28" t="s">
        <v>117</v>
      </c>
    </row>
    <row r="88" customFormat="false" ht="30.75" hidden="false" customHeight="true" outlineLevel="3" collapsed="false">
      <c r="A88" s="25" t="s">
        <v>158</v>
      </c>
      <c r="B88" s="82" t="s">
        <v>159</v>
      </c>
      <c r="C88" s="27" t="s">
        <v>42</v>
      </c>
      <c r="D88" s="27" t="n">
        <v>2014</v>
      </c>
      <c r="E88" s="48" t="n">
        <f aca="false">F88+G88+H88</f>
        <v>240</v>
      </c>
      <c r="F88" s="43"/>
      <c r="G88" s="48" t="n">
        <v>240</v>
      </c>
      <c r="H88" s="43"/>
      <c r="I88" s="28" t="s">
        <v>117</v>
      </c>
    </row>
    <row r="89" customFormat="false" ht="30.75" hidden="false" customHeight="true" outlineLevel="3" collapsed="false">
      <c r="A89" s="25" t="s">
        <v>160</v>
      </c>
      <c r="B89" s="84" t="s">
        <v>161</v>
      </c>
      <c r="C89" s="27" t="s">
        <v>42</v>
      </c>
      <c r="D89" s="27" t="n">
        <v>2014</v>
      </c>
      <c r="E89" s="48" t="n">
        <f aca="false">F89+G89+H89</f>
        <v>240</v>
      </c>
      <c r="F89" s="43"/>
      <c r="G89" s="48" t="n">
        <v>240</v>
      </c>
      <c r="H89" s="43"/>
      <c r="I89" s="28" t="s">
        <v>117</v>
      </c>
    </row>
    <row r="90" customFormat="false" ht="30.75" hidden="false" customHeight="true" outlineLevel="3" collapsed="false">
      <c r="A90" s="25" t="s">
        <v>162</v>
      </c>
      <c r="B90" s="82" t="s">
        <v>163</v>
      </c>
      <c r="C90" s="27" t="s">
        <v>42</v>
      </c>
      <c r="D90" s="27" t="n">
        <v>2014</v>
      </c>
      <c r="E90" s="48" t="n">
        <f aca="false">F90+G90+H90</f>
        <v>220</v>
      </c>
      <c r="F90" s="43"/>
      <c r="G90" s="48" t="n">
        <v>220</v>
      </c>
      <c r="H90" s="43"/>
      <c r="I90" s="28" t="s">
        <v>117</v>
      </c>
    </row>
    <row r="91" customFormat="false" ht="30.75" hidden="false" customHeight="true" outlineLevel="3" collapsed="false">
      <c r="A91" s="25" t="s">
        <v>164</v>
      </c>
      <c r="B91" s="82" t="s">
        <v>165</v>
      </c>
      <c r="C91" s="27" t="s">
        <v>42</v>
      </c>
      <c r="D91" s="27" t="n">
        <v>2014</v>
      </c>
      <c r="E91" s="48" t="n">
        <f aca="false">F91+G91+H91</f>
        <v>220</v>
      </c>
      <c r="F91" s="43"/>
      <c r="G91" s="48" t="n">
        <v>220</v>
      </c>
      <c r="H91" s="43"/>
      <c r="I91" s="28" t="s">
        <v>117</v>
      </c>
    </row>
    <row r="92" customFormat="false" ht="30.75" hidden="false" customHeight="true" outlineLevel="3" collapsed="false">
      <c r="A92" s="25" t="s">
        <v>166</v>
      </c>
      <c r="B92" s="82" t="s">
        <v>167</v>
      </c>
      <c r="C92" s="27" t="s">
        <v>42</v>
      </c>
      <c r="D92" s="27" t="n">
        <v>2014</v>
      </c>
      <c r="E92" s="48" t="n">
        <f aca="false">F92+G92+H92</f>
        <v>220</v>
      </c>
      <c r="F92" s="43"/>
      <c r="G92" s="48" t="n">
        <v>220</v>
      </c>
      <c r="H92" s="43"/>
      <c r="I92" s="28" t="s">
        <v>117</v>
      </c>
    </row>
    <row r="93" customFormat="false" ht="30.75" hidden="false" customHeight="true" outlineLevel="3" collapsed="false">
      <c r="A93" s="25" t="s">
        <v>168</v>
      </c>
      <c r="B93" s="82" t="s">
        <v>169</v>
      </c>
      <c r="C93" s="27" t="s">
        <v>42</v>
      </c>
      <c r="D93" s="27" t="n">
        <v>2014</v>
      </c>
      <c r="E93" s="48" t="n">
        <f aca="false">F93+G93+H93</f>
        <v>200</v>
      </c>
      <c r="F93" s="43"/>
      <c r="G93" s="48" t="n">
        <v>200</v>
      </c>
      <c r="H93" s="43"/>
      <c r="I93" s="28" t="s">
        <v>117</v>
      </c>
    </row>
    <row r="94" customFormat="false" ht="30.75" hidden="false" customHeight="true" outlineLevel="3" collapsed="false">
      <c r="A94" s="25" t="s">
        <v>170</v>
      </c>
      <c r="B94" s="82" t="s">
        <v>171</v>
      </c>
      <c r="C94" s="27" t="s">
        <v>42</v>
      </c>
      <c r="D94" s="27" t="n">
        <v>2014</v>
      </c>
      <c r="E94" s="48" t="n">
        <f aca="false">F94+G94+H94</f>
        <v>220</v>
      </c>
      <c r="F94" s="43"/>
      <c r="G94" s="48" t="n">
        <v>220</v>
      </c>
      <c r="H94" s="43"/>
      <c r="I94" s="28" t="s">
        <v>117</v>
      </c>
    </row>
    <row r="95" customFormat="false" ht="30.75" hidden="false" customHeight="true" outlineLevel="3" collapsed="false">
      <c r="A95" s="25" t="s">
        <v>172</v>
      </c>
      <c r="B95" s="82" t="s">
        <v>173</v>
      </c>
      <c r="C95" s="27" t="s">
        <v>42</v>
      </c>
      <c r="D95" s="27" t="n">
        <v>2014</v>
      </c>
      <c r="E95" s="48" t="n">
        <f aca="false">F95+G95+H95</f>
        <v>200</v>
      </c>
      <c r="F95" s="43"/>
      <c r="G95" s="48" t="n">
        <v>200</v>
      </c>
      <c r="H95" s="43"/>
      <c r="I95" s="28" t="s">
        <v>117</v>
      </c>
    </row>
    <row r="96" customFormat="false" ht="30.75" hidden="false" customHeight="true" outlineLevel="3" collapsed="false">
      <c r="A96" s="25" t="s">
        <v>174</v>
      </c>
      <c r="B96" s="82" t="s">
        <v>175</v>
      </c>
      <c r="C96" s="27" t="s">
        <v>42</v>
      </c>
      <c r="D96" s="27" t="n">
        <v>2014</v>
      </c>
      <c r="E96" s="48" t="n">
        <f aca="false">F96+G96+H96</f>
        <v>240</v>
      </c>
      <c r="F96" s="43"/>
      <c r="G96" s="48" t="n">
        <v>240</v>
      </c>
      <c r="H96" s="43"/>
      <c r="I96" s="28" t="s">
        <v>117</v>
      </c>
    </row>
    <row r="97" customFormat="false" ht="30.75" hidden="false" customHeight="true" outlineLevel="3" collapsed="false">
      <c r="A97" s="25" t="s">
        <v>176</v>
      </c>
      <c r="B97" s="82" t="s">
        <v>177</v>
      </c>
      <c r="C97" s="27" t="s">
        <v>42</v>
      </c>
      <c r="D97" s="27" t="n">
        <v>2014</v>
      </c>
      <c r="E97" s="48" t="n">
        <f aca="false">F97+G97+H97</f>
        <v>220</v>
      </c>
      <c r="F97" s="43"/>
      <c r="G97" s="48" t="n">
        <v>220</v>
      </c>
      <c r="H97" s="43"/>
      <c r="I97" s="28" t="s">
        <v>117</v>
      </c>
    </row>
    <row r="98" customFormat="false" ht="30.75" hidden="false" customHeight="true" outlineLevel="3" collapsed="false">
      <c r="A98" s="25" t="s">
        <v>178</v>
      </c>
      <c r="B98" s="82" t="s">
        <v>179</v>
      </c>
      <c r="C98" s="27" t="s">
        <v>42</v>
      </c>
      <c r="D98" s="27" t="n">
        <v>2014</v>
      </c>
      <c r="E98" s="48" t="n">
        <f aca="false">F98+G98+H98</f>
        <v>220</v>
      </c>
      <c r="F98" s="43"/>
      <c r="G98" s="48" t="n">
        <v>220</v>
      </c>
      <c r="H98" s="43"/>
      <c r="I98" s="28" t="s">
        <v>117</v>
      </c>
    </row>
    <row r="99" customFormat="false" ht="30.75" hidden="false" customHeight="true" outlineLevel="3" collapsed="false">
      <c r="A99" s="25" t="s">
        <v>180</v>
      </c>
      <c r="B99" s="82" t="s">
        <v>181</v>
      </c>
      <c r="C99" s="27" t="s">
        <v>42</v>
      </c>
      <c r="D99" s="27" t="n">
        <v>2014</v>
      </c>
      <c r="E99" s="48" t="n">
        <f aca="false">F99+G99+H99</f>
        <v>220</v>
      </c>
      <c r="F99" s="43"/>
      <c r="G99" s="48" t="n">
        <v>220</v>
      </c>
      <c r="H99" s="43"/>
      <c r="I99" s="28" t="s">
        <v>117</v>
      </c>
    </row>
    <row r="100" customFormat="false" ht="30.75" hidden="false" customHeight="true" outlineLevel="3" collapsed="false">
      <c r="A100" s="25" t="s">
        <v>182</v>
      </c>
      <c r="B100" s="85" t="s">
        <v>183</v>
      </c>
      <c r="C100" s="27" t="s">
        <v>42</v>
      </c>
      <c r="D100" s="27" t="n">
        <v>2014</v>
      </c>
      <c r="E100" s="48" t="n">
        <f aca="false">F100+G100+H100</f>
        <v>240</v>
      </c>
      <c r="F100" s="43"/>
      <c r="G100" s="48" t="n">
        <v>240</v>
      </c>
      <c r="H100" s="43"/>
      <c r="I100" s="28" t="s">
        <v>117</v>
      </c>
    </row>
    <row r="101" customFormat="false" ht="30.75" hidden="false" customHeight="true" outlineLevel="3" collapsed="false">
      <c r="A101" s="25" t="s">
        <v>184</v>
      </c>
      <c r="B101" s="86" t="s">
        <v>185</v>
      </c>
      <c r="C101" s="27" t="s">
        <v>42</v>
      </c>
      <c r="D101" s="27" t="n">
        <v>2014</v>
      </c>
      <c r="E101" s="48" t="n">
        <f aca="false">F101+G101+H101</f>
        <v>220</v>
      </c>
      <c r="F101" s="43"/>
      <c r="G101" s="48" t="n">
        <v>220</v>
      </c>
      <c r="H101" s="43"/>
      <c r="I101" s="28" t="s">
        <v>117</v>
      </c>
    </row>
    <row r="102" customFormat="false" ht="63" hidden="false" customHeight="true" outlineLevel="3" collapsed="false">
      <c r="A102" s="87" t="s">
        <v>186</v>
      </c>
      <c r="B102" s="88" t="s">
        <v>187</v>
      </c>
      <c r="C102" s="89" t="s">
        <v>42</v>
      </c>
      <c r="D102" s="27" t="n">
        <v>2014</v>
      </c>
      <c r="E102" s="48" t="n">
        <f aca="false">F102+G102+H102</f>
        <v>460</v>
      </c>
      <c r="F102" s="43"/>
      <c r="G102" s="48" t="n">
        <v>460</v>
      </c>
      <c r="H102" s="43"/>
      <c r="I102" s="28" t="s">
        <v>117</v>
      </c>
    </row>
    <row r="103" customFormat="false" ht="66" hidden="false" customHeight="true" outlineLevel="3" collapsed="false">
      <c r="A103" s="87" t="s">
        <v>188</v>
      </c>
      <c r="B103" s="88" t="s">
        <v>189</v>
      </c>
      <c r="C103" s="89" t="s">
        <v>42</v>
      </c>
      <c r="D103" s="27" t="n">
        <v>2014</v>
      </c>
      <c r="E103" s="48" t="n">
        <f aca="false">F103+G103+H103</f>
        <v>440</v>
      </c>
      <c r="F103" s="43"/>
      <c r="G103" s="48" t="n">
        <v>440</v>
      </c>
      <c r="H103" s="43"/>
      <c r="I103" s="28" t="s">
        <v>117</v>
      </c>
    </row>
    <row r="104" customFormat="false" ht="51.75" hidden="false" customHeight="true" outlineLevel="3" collapsed="false">
      <c r="A104" s="87" t="s">
        <v>190</v>
      </c>
      <c r="B104" s="88" t="s">
        <v>191</v>
      </c>
      <c r="C104" s="89" t="s">
        <v>42</v>
      </c>
      <c r="D104" s="27" t="n">
        <v>2014</v>
      </c>
      <c r="E104" s="48" t="n">
        <f aca="false">F104+G104+H104</f>
        <v>200</v>
      </c>
      <c r="F104" s="43"/>
      <c r="G104" s="48" t="n">
        <v>200</v>
      </c>
      <c r="H104" s="43"/>
      <c r="I104" s="28" t="s">
        <v>117</v>
      </c>
    </row>
    <row r="105" customFormat="false" ht="30.75" hidden="false" customHeight="true" outlineLevel="3" collapsed="false">
      <c r="A105" s="25" t="s">
        <v>192</v>
      </c>
      <c r="B105" s="90" t="s">
        <v>193</v>
      </c>
      <c r="C105" s="27" t="s">
        <v>42</v>
      </c>
      <c r="D105" s="27" t="n">
        <v>2014</v>
      </c>
      <c r="E105" s="48" t="n">
        <f aca="false">F105+G105+H105</f>
        <v>200</v>
      </c>
      <c r="F105" s="43"/>
      <c r="G105" s="48" t="n">
        <v>200</v>
      </c>
      <c r="H105" s="43"/>
      <c r="I105" s="28" t="s">
        <v>117</v>
      </c>
    </row>
    <row r="106" customFormat="false" ht="30.75" hidden="false" customHeight="true" outlineLevel="3" collapsed="false">
      <c r="A106" s="25" t="s">
        <v>194</v>
      </c>
      <c r="B106" s="85" t="s">
        <v>195</v>
      </c>
      <c r="C106" s="27" t="s">
        <v>42</v>
      </c>
      <c r="D106" s="27" t="n">
        <v>2014</v>
      </c>
      <c r="E106" s="48" t="n">
        <f aca="false">F106+G106+H106</f>
        <v>600</v>
      </c>
      <c r="F106" s="43"/>
      <c r="G106" s="48" t="n">
        <v>600</v>
      </c>
      <c r="H106" s="43"/>
      <c r="I106" s="28" t="s">
        <v>117</v>
      </c>
    </row>
    <row r="107" customFormat="false" ht="30.75" hidden="false" customHeight="true" outlineLevel="3" collapsed="false">
      <c r="A107" s="25" t="s">
        <v>196</v>
      </c>
      <c r="B107" s="82" t="s">
        <v>197</v>
      </c>
      <c r="C107" s="27" t="s">
        <v>42</v>
      </c>
      <c r="D107" s="27" t="n">
        <v>2014</v>
      </c>
      <c r="E107" s="48" t="n">
        <f aca="false">F107+G107+H107</f>
        <v>220</v>
      </c>
      <c r="F107" s="43"/>
      <c r="G107" s="48" t="n">
        <v>220</v>
      </c>
      <c r="H107" s="43"/>
      <c r="I107" s="28" t="s">
        <v>117</v>
      </c>
    </row>
    <row r="108" customFormat="false" ht="30.75" hidden="false" customHeight="true" outlineLevel="3" collapsed="false">
      <c r="A108" s="25" t="s">
        <v>198</v>
      </c>
      <c r="B108" s="82" t="s">
        <v>199</v>
      </c>
      <c r="C108" s="27" t="s">
        <v>42</v>
      </c>
      <c r="D108" s="27" t="n">
        <v>2014</v>
      </c>
      <c r="E108" s="48" t="n">
        <f aca="false">F108+G108+H108</f>
        <v>200</v>
      </c>
      <c r="F108" s="43"/>
      <c r="G108" s="48" t="n">
        <v>200</v>
      </c>
      <c r="H108" s="43"/>
      <c r="I108" s="28" t="s">
        <v>117</v>
      </c>
    </row>
    <row r="109" customFormat="false" ht="30.75" hidden="false" customHeight="true" outlineLevel="3" collapsed="false">
      <c r="A109" s="25" t="s">
        <v>200</v>
      </c>
      <c r="B109" s="82" t="s">
        <v>201</v>
      </c>
      <c r="C109" s="27" t="s">
        <v>42</v>
      </c>
      <c r="D109" s="27" t="n">
        <v>2014</v>
      </c>
      <c r="E109" s="48" t="n">
        <f aca="false">F109+G109+H109</f>
        <v>220</v>
      </c>
      <c r="F109" s="43"/>
      <c r="G109" s="48" t="n">
        <v>220</v>
      </c>
      <c r="H109" s="43"/>
      <c r="I109" s="28" t="s">
        <v>117</v>
      </c>
    </row>
    <row r="110" customFormat="false" ht="30.75" hidden="false" customHeight="true" outlineLevel="3" collapsed="false">
      <c r="A110" s="25" t="s">
        <v>202</v>
      </c>
      <c r="B110" s="82" t="s">
        <v>203</v>
      </c>
      <c r="C110" s="27" t="s">
        <v>42</v>
      </c>
      <c r="D110" s="27" t="n">
        <v>2014</v>
      </c>
      <c r="E110" s="48" t="n">
        <f aca="false">F110+G110+H110</f>
        <v>220</v>
      </c>
      <c r="F110" s="43"/>
      <c r="G110" s="48" t="n">
        <v>220</v>
      </c>
      <c r="H110" s="43"/>
      <c r="I110" s="28" t="s">
        <v>117</v>
      </c>
    </row>
    <row r="111" customFormat="false" ht="30.75" hidden="false" customHeight="true" outlineLevel="3" collapsed="false">
      <c r="A111" s="25" t="s">
        <v>204</v>
      </c>
      <c r="B111" s="82" t="s">
        <v>205</v>
      </c>
      <c r="C111" s="27" t="s">
        <v>42</v>
      </c>
      <c r="D111" s="27" t="n">
        <v>2014</v>
      </c>
      <c r="E111" s="48" t="n">
        <f aca="false">F111+G111+H111</f>
        <v>200</v>
      </c>
      <c r="F111" s="43"/>
      <c r="G111" s="48" t="n">
        <v>200</v>
      </c>
      <c r="H111" s="43"/>
      <c r="I111" s="28" t="s">
        <v>117</v>
      </c>
    </row>
    <row r="112" customFormat="false" ht="30.75" hidden="false" customHeight="true" outlineLevel="3" collapsed="false">
      <c r="A112" s="25" t="s">
        <v>206</v>
      </c>
      <c r="B112" s="82" t="s">
        <v>207</v>
      </c>
      <c r="C112" s="27" t="s">
        <v>42</v>
      </c>
      <c r="D112" s="27" t="n">
        <v>2014</v>
      </c>
      <c r="E112" s="48" t="n">
        <f aca="false">F112+G112+H112</f>
        <v>420</v>
      </c>
      <c r="F112" s="43"/>
      <c r="G112" s="48" t="n">
        <v>420</v>
      </c>
      <c r="H112" s="43"/>
      <c r="I112" s="28" t="s">
        <v>117</v>
      </c>
    </row>
    <row r="113" customFormat="false" ht="30.75" hidden="false" customHeight="true" outlineLevel="3" collapsed="false">
      <c r="A113" s="25" t="s">
        <v>208</v>
      </c>
      <c r="B113" s="82" t="s">
        <v>209</v>
      </c>
      <c r="C113" s="27" t="s">
        <v>42</v>
      </c>
      <c r="D113" s="27" t="n">
        <v>2014</v>
      </c>
      <c r="E113" s="48" t="n">
        <f aca="false">F113+G113+H113</f>
        <v>220</v>
      </c>
      <c r="F113" s="43"/>
      <c r="G113" s="48" t="n">
        <v>220</v>
      </c>
      <c r="H113" s="43"/>
      <c r="I113" s="28" t="s">
        <v>117</v>
      </c>
    </row>
    <row r="114" customFormat="false" ht="30.75" hidden="false" customHeight="true" outlineLevel="3" collapsed="false">
      <c r="A114" s="25" t="s">
        <v>210</v>
      </c>
      <c r="B114" s="82" t="s">
        <v>211</v>
      </c>
      <c r="C114" s="27" t="s">
        <v>42</v>
      </c>
      <c r="D114" s="27" t="n">
        <v>2014</v>
      </c>
      <c r="E114" s="48" t="n">
        <f aca="false">F114+G114+H114</f>
        <v>200</v>
      </c>
      <c r="F114" s="43"/>
      <c r="G114" s="48" t="n">
        <v>200</v>
      </c>
      <c r="H114" s="43"/>
      <c r="I114" s="28" t="s">
        <v>117</v>
      </c>
    </row>
    <row r="115" customFormat="false" ht="30.75" hidden="false" customHeight="true" outlineLevel="3" collapsed="false">
      <c r="A115" s="25" t="s">
        <v>212</v>
      </c>
      <c r="B115" s="82" t="s">
        <v>213</v>
      </c>
      <c r="C115" s="27" t="s">
        <v>42</v>
      </c>
      <c r="D115" s="27" t="n">
        <v>2014</v>
      </c>
      <c r="E115" s="48" t="n">
        <f aca="false">F115+G115+H115</f>
        <v>240</v>
      </c>
      <c r="F115" s="43"/>
      <c r="G115" s="48" t="n">
        <v>240</v>
      </c>
      <c r="H115" s="43"/>
      <c r="I115" s="28" t="s">
        <v>117</v>
      </c>
    </row>
    <row r="116" customFormat="false" ht="30.75" hidden="false" customHeight="true" outlineLevel="3" collapsed="false">
      <c r="A116" s="25" t="s">
        <v>214</v>
      </c>
      <c r="B116" s="82" t="s">
        <v>215</v>
      </c>
      <c r="C116" s="27" t="s">
        <v>42</v>
      </c>
      <c r="D116" s="27" t="n">
        <v>2014</v>
      </c>
      <c r="E116" s="48" t="n">
        <f aca="false">F116+G116+H116</f>
        <v>240</v>
      </c>
      <c r="F116" s="43"/>
      <c r="G116" s="48" t="n">
        <v>240</v>
      </c>
      <c r="H116" s="43"/>
      <c r="I116" s="28" t="s">
        <v>117</v>
      </c>
    </row>
    <row r="117" customFormat="false" ht="30.75" hidden="false" customHeight="true" outlineLevel="3" collapsed="false">
      <c r="A117" s="25" t="s">
        <v>216</v>
      </c>
      <c r="B117" s="82" t="s">
        <v>217</v>
      </c>
      <c r="C117" s="27" t="s">
        <v>42</v>
      </c>
      <c r="D117" s="27" t="n">
        <v>2014</v>
      </c>
      <c r="E117" s="48" t="n">
        <f aca="false">F117+G117+H117</f>
        <v>220</v>
      </c>
      <c r="F117" s="43"/>
      <c r="G117" s="48" t="n">
        <v>220</v>
      </c>
      <c r="H117" s="43"/>
      <c r="I117" s="28" t="s">
        <v>117</v>
      </c>
    </row>
    <row r="118" customFormat="false" ht="30.75" hidden="false" customHeight="true" outlineLevel="3" collapsed="false">
      <c r="A118" s="25" t="s">
        <v>218</v>
      </c>
      <c r="B118" s="82" t="s">
        <v>219</v>
      </c>
      <c r="C118" s="27" t="s">
        <v>42</v>
      </c>
      <c r="D118" s="27" t="n">
        <v>2014</v>
      </c>
      <c r="E118" s="48" t="n">
        <f aca="false">F118+G118+H118</f>
        <v>240</v>
      </c>
      <c r="F118" s="43"/>
      <c r="G118" s="48" t="n">
        <v>240</v>
      </c>
      <c r="H118" s="43"/>
      <c r="I118" s="28" t="s">
        <v>117</v>
      </c>
    </row>
    <row r="119" customFormat="false" ht="30.75" hidden="false" customHeight="true" outlineLevel="3" collapsed="false">
      <c r="A119" s="25" t="s">
        <v>220</v>
      </c>
      <c r="B119" s="82" t="s">
        <v>221</v>
      </c>
      <c r="C119" s="27" t="s">
        <v>42</v>
      </c>
      <c r="D119" s="27" t="n">
        <v>2014</v>
      </c>
      <c r="E119" s="48" t="n">
        <f aca="false">F119+G119+H119</f>
        <v>220</v>
      </c>
      <c r="F119" s="43"/>
      <c r="G119" s="48" t="n">
        <v>220</v>
      </c>
      <c r="H119" s="43"/>
      <c r="I119" s="28" t="s">
        <v>117</v>
      </c>
    </row>
    <row r="120" customFormat="false" ht="30.75" hidden="false" customHeight="true" outlineLevel="3" collapsed="false">
      <c r="A120" s="25" t="s">
        <v>222</v>
      </c>
      <c r="B120" s="82" t="s">
        <v>223</v>
      </c>
      <c r="C120" s="27" t="s">
        <v>42</v>
      </c>
      <c r="D120" s="27" t="n">
        <v>2014</v>
      </c>
      <c r="E120" s="48" t="n">
        <f aca="false">F120+G120+H120</f>
        <v>220</v>
      </c>
      <c r="F120" s="43"/>
      <c r="G120" s="48" t="n">
        <v>220</v>
      </c>
      <c r="H120" s="43"/>
      <c r="I120" s="28" t="s">
        <v>117</v>
      </c>
    </row>
    <row r="121" customFormat="false" ht="30.75" hidden="false" customHeight="true" outlineLevel="3" collapsed="false">
      <c r="A121" s="25" t="s">
        <v>224</v>
      </c>
      <c r="B121" s="82" t="s">
        <v>225</v>
      </c>
      <c r="C121" s="27" t="s">
        <v>42</v>
      </c>
      <c r="D121" s="27" t="n">
        <v>2014</v>
      </c>
      <c r="E121" s="48" t="n">
        <f aca="false">F121+G121+H121</f>
        <v>220</v>
      </c>
      <c r="F121" s="43"/>
      <c r="G121" s="48" t="n">
        <v>220</v>
      </c>
      <c r="H121" s="43"/>
      <c r="I121" s="28" t="s">
        <v>117</v>
      </c>
    </row>
    <row r="122" customFormat="false" ht="30.75" hidden="false" customHeight="true" outlineLevel="3" collapsed="false">
      <c r="A122" s="25" t="s">
        <v>226</v>
      </c>
      <c r="B122" s="82" t="s">
        <v>227</v>
      </c>
      <c r="C122" s="27" t="s">
        <v>42</v>
      </c>
      <c r="D122" s="27" t="n">
        <v>2014</v>
      </c>
      <c r="E122" s="48" t="n">
        <f aca="false">F122+G122+H122</f>
        <v>200</v>
      </c>
      <c r="F122" s="43"/>
      <c r="G122" s="48" t="n">
        <v>200</v>
      </c>
      <c r="H122" s="43"/>
      <c r="I122" s="28" t="s">
        <v>117</v>
      </c>
    </row>
    <row r="123" customFormat="false" ht="30.75" hidden="false" customHeight="true" outlineLevel="3" collapsed="false">
      <c r="A123" s="25" t="s">
        <v>228</v>
      </c>
      <c r="B123" s="82" t="s">
        <v>229</v>
      </c>
      <c r="C123" s="27" t="s">
        <v>42</v>
      </c>
      <c r="D123" s="27" t="n">
        <v>2014</v>
      </c>
      <c r="E123" s="48" t="n">
        <f aca="false">F123+G123+H123</f>
        <v>220</v>
      </c>
      <c r="F123" s="43"/>
      <c r="G123" s="48" t="n">
        <v>220</v>
      </c>
      <c r="H123" s="43"/>
      <c r="I123" s="28" t="s">
        <v>117</v>
      </c>
    </row>
    <row r="124" customFormat="false" ht="30.75" hidden="false" customHeight="true" outlineLevel="3" collapsed="false">
      <c r="A124" s="25" t="s">
        <v>230</v>
      </c>
      <c r="B124" s="82" t="s">
        <v>231</v>
      </c>
      <c r="C124" s="27" t="s">
        <v>42</v>
      </c>
      <c r="D124" s="27" t="n">
        <v>2014</v>
      </c>
      <c r="E124" s="48" t="n">
        <f aca="false">F124+G124+H124</f>
        <v>220</v>
      </c>
      <c r="F124" s="43"/>
      <c r="G124" s="48" t="n">
        <v>220</v>
      </c>
      <c r="H124" s="43"/>
      <c r="I124" s="28" t="s">
        <v>117</v>
      </c>
    </row>
    <row r="125" customFormat="false" ht="30.75" hidden="false" customHeight="true" outlineLevel="3" collapsed="false">
      <c r="A125" s="25" t="s">
        <v>232</v>
      </c>
      <c r="B125" s="82" t="s">
        <v>233</v>
      </c>
      <c r="C125" s="27" t="s">
        <v>42</v>
      </c>
      <c r="D125" s="27" t="n">
        <v>2014</v>
      </c>
      <c r="E125" s="48" t="n">
        <f aca="false">F125+G125+H125</f>
        <v>220</v>
      </c>
      <c r="F125" s="43"/>
      <c r="G125" s="48" t="n">
        <v>220</v>
      </c>
      <c r="H125" s="43"/>
      <c r="I125" s="28" t="s">
        <v>117</v>
      </c>
    </row>
    <row r="126" customFormat="false" ht="30.75" hidden="false" customHeight="true" outlineLevel="3" collapsed="false">
      <c r="A126" s="25" t="s">
        <v>234</v>
      </c>
      <c r="B126" s="82" t="s">
        <v>235</v>
      </c>
      <c r="C126" s="27" t="s">
        <v>42</v>
      </c>
      <c r="D126" s="27" t="n">
        <v>2014</v>
      </c>
      <c r="E126" s="48" t="n">
        <f aca="false">F126+G126+H126</f>
        <v>440</v>
      </c>
      <c r="F126" s="43"/>
      <c r="G126" s="48" t="n">
        <v>440</v>
      </c>
      <c r="H126" s="43"/>
      <c r="I126" s="28" t="s">
        <v>117</v>
      </c>
    </row>
    <row r="127" customFormat="false" ht="30.75" hidden="false" customHeight="true" outlineLevel="3" collapsed="false">
      <c r="A127" s="25" t="s">
        <v>236</v>
      </c>
      <c r="B127" s="82" t="s">
        <v>237</v>
      </c>
      <c r="C127" s="27" t="s">
        <v>42</v>
      </c>
      <c r="D127" s="27" t="n">
        <v>2014</v>
      </c>
      <c r="E127" s="48" t="n">
        <f aca="false">F127+G127+H127</f>
        <v>220</v>
      </c>
      <c r="F127" s="43"/>
      <c r="G127" s="48" t="n">
        <v>220</v>
      </c>
      <c r="H127" s="43"/>
      <c r="I127" s="28" t="s">
        <v>117</v>
      </c>
    </row>
    <row r="128" customFormat="false" ht="30.75" hidden="false" customHeight="true" outlineLevel="3" collapsed="false">
      <c r="A128" s="25" t="s">
        <v>238</v>
      </c>
      <c r="B128" s="82" t="s">
        <v>239</v>
      </c>
      <c r="C128" s="27" t="s">
        <v>42</v>
      </c>
      <c r="D128" s="27" t="n">
        <v>2014</v>
      </c>
      <c r="E128" s="48" t="n">
        <f aca="false">F128+G128+H128</f>
        <v>220</v>
      </c>
      <c r="F128" s="43"/>
      <c r="G128" s="48" t="n">
        <v>220</v>
      </c>
      <c r="H128" s="43"/>
      <c r="I128" s="28" t="s">
        <v>117</v>
      </c>
    </row>
    <row r="129" customFormat="false" ht="30.75" hidden="false" customHeight="true" outlineLevel="3" collapsed="false">
      <c r="A129" s="25" t="s">
        <v>240</v>
      </c>
      <c r="B129" s="82" t="s">
        <v>241</v>
      </c>
      <c r="C129" s="27" t="s">
        <v>42</v>
      </c>
      <c r="D129" s="27" t="n">
        <v>2014</v>
      </c>
      <c r="E129" s="48" t="n">
        <f aca="false">F129+G129+H129</f>
        <v>260</v>
      </c>
      <c r="F129" s="43"/>
      <c r="G129" s="48" t="n">
        <v>260</v>
      </c>
      <c r="H129" s="43"/>
      <c r="I129" s="28" t="s">
        <v>117</v>
      </c>
    </row>
    <row r="130" customFormat="false" ht="30.75" hidden="false" customHeight="true" outlineLevel="3" collapsed="false">
      <c r="A130" s="25" t="s">
        <v>242</v>
      </c>
      <c r="B130" s="82" t="s">
        <v>243</v>
      </c>
      <c r="C130" s="27" t="s">
        <v>42</v>
      </c>
      <c r="D130" s="27" t="n">
        <v>2014</v>
      </c>
      <c r="E130" s="48" t="n">
        <f aca="false">F130+G130+H130</f>
        <v>220</v>
      </c>
      <c r="F130" s="43"/>
      <c r="G130" s="48" t="n">
        <v>220</v>
      </c>
      <c r="H130" s="43"/>
      <c r="I130" s="28" t="s">
        <v>117</v>
      </c>
    </row>
    <row r="131" customFormat="false" ht="30.75" hidden="false" customHeight="true" outlineLevel="3" collapsed="false">
      <c r="A131" s="25" t="s">
        <v>244</v>
      </c>
      <c r="B131" s="82" t="s">
        <v>245</v>
      </c>
      <c r="C131" s="27" t="s">
        <v>42</v>
      </c>
      <c r="D131" s="27" t="n">
        <v>2014</v>
      </c>
      <c r="E131" s="48" t="n">
        <f aca="false">F131+G131+H131</f>
        <v>220</v>
      </c>
      <c r="F131" s="43"/>
      <c r="G131" s="48" t="n">
        <v>220</v>
      </c>
      <c r="H131" s="43"/>
      <c r="I131" s="28" t="s">
        <v>117</v>
      </c>
    </row>
    <row r="132" customFormat="false" ht="30.75" hidden="false" customHeight="true" outlineLevel="3" collapsed="false">
      <c r="A132" s="25" t="s">
        <v>246</v>
      </c>
      <c r="B132" s="82" t="s">
        <v>247</v>
      </c>
      <c r="C132" s="27" t="s">
        <v>42</v>
      </c>
      <c r="D132" s="27" t="n">
        <v>2014</v>
      </c>
      <c r="E132" s="48" t="n">
        <f aca="false">F132+G132+H132</f>
        <v>220</v>
      </c>
      <c r="F132" s="43"/>
      <c r="G132" s="48" t="n">
        <v>220</v>
      </c>
      <c r="H132" s="43"/>
      <c r="I132" s="28" t="s">
        <v>117</v>
      </c>
    </row>
    <row r="133" customFormat="false" ht="30.75" hidden="false" customHeight="true" outlineLevel="3" collapsed="false">
      <c r="A133" s="25" t="s">
        <v>248</v>
      </c>
      <c r="B133" s="82" t="s">
        <v>249</v>
      </c>
      <c r="C133" s="27" t="s">
        <v>42</v>
      </c>
      <c r="D133" s="27" t="n">
        <v>2014</v>
      </c>
      <c r="E133" s="48" t="n">
        <f aca="false">F133+G133+H133</f>
        <v>220</v>
      </c>
      <c r="F133" s="43"/>
      <c r="G133" s="48" t="n">
        <v>220</v>
      </c>
      <c r="H133" s="43"/>
      <c r="I133" s="28" t="s">
        <v>117</v>
      </c>
    </row>
    <row r="134" customFormat="false" ht="30.75" hidden="false" customHeight="true" outlineLevel="3" collapsed="false">
      <c r="A134" s="25" t="s">
        <v>250</v>
      </c>
      <c r="B134" s="82" t="s">
        <v>251</v>
      </c>
      <c r="C134" s="27" t="s">
        <v>42</v>
      </c>
      <c r="D134" s="27" t="n">
        <v>2014</v>
      </c>
      <c r="E134" s="48" t="n">
        <f aca="false">F134+G134+H134</f>
        <v>200</v>
      </c>
      <c r="F134" s="43"/>
      <c r="G134" s="48" t="n">
        <v>200</v>
      </c>
      <c r="H134" s="43"/>
      <c r="I134" s="28" t="s">
        <v>117</v>
      </c>
    </row>
    <row r="135" customFormat="false" ht="30.75" hidden="false" customHeight="true" outlineLevel="3" collapsed="false">
      <c r="A135" s="25" t="s">
        <v>252</v>
      </c>
      <c r="B135" s="82" t="s">
        <v>253</v>
      </c>
      <c r="C135" s="27" t="s">
        <v>42</v>
      </c>
      <c r="D135" s="27" t="n">
        <v>2014</v>
      </c>
      <c r="E135" s="48" t="n">
        <f aca="false">F135+G135+H135</f>
        <v>60</v>
      </c>
      <c r="F135" s="43"/>
      <c r="G135" s="48" t="n">
        <v>60</v>
      </c>
      <c r="H135" s="43"/>
      <c r="I135" s="28" t="s">
        <v>117</v>
      </c>
    </row>
    <row r="136" customFormat="false" ht="30.75" hidden="false" customHeight="true" outlineLevel="3" collapsed="false">
      <c r="A136" s="25" t="s">
        <v>254</v>
      </c>
      <c r="B136" s="82" t="s">
        <v>255</v>
      </c>
      <c r="C136" s="27" t="s">
        <v>42</v>
      </c>
      <c r="D136" s="27" t="n">
        <v>2014</v>
      </c>
      <c r="E136" s="48" t="n">
        <f aca="false">F136+G136+H136</f>
        <v>200</v>
      </c>
      <c r="F136" s="43"/>
      <c r="G136" s="48" t="n">
        <v>200</v>
      </c>
      <c r="H136" s="43"/>
      <c r="I136" s="28" t="s">
        <v>117</v>
      </c>
    </row>
    <row r="137" customFormat="false" ht="30.75" hidden="false" customHeight="true" outlineLevel="3" collapsed="false">
      <c r="A137" s="25" t="s">
        <v>256</v>
      </c>
      <c r="B137" s="82" t="s">
        <v>257</v>
      </c>
      <c r="C137" s="27" t="s">
        <v>42</v>
      </c>
      <c r="D137" s="27" t="n">
        <v>2014</v>
      </c>
      <c r="E137" s="48" t="n">
        <f aca="false">F137+G137+H137</f>
        <v>200</v>
      </c>
      <c r="F137" s="43"/>
      <c r="G137" s="48" t="n">
        <v>200</v>
      </c>
      <c r="H137" s="43"/>
      <c r="I137" s="28" t="s">
        <v>117</v>
      </c>
    </row>
    <row r="138" customFormat="false" ht="30.75" hidden="false" customHeight="true" outlineLevel="3" collapsed="false">
      <c r="A138" s="25" t="s">
        <v>258</v>
      </c>
      <c r="B138" s="82" t="s">
        <v>259</v>
      </c>
      <c r="C138" s="27" t="s">
        <v>42</v>
      </c>
      <c r="D138" s="27" t="n">
        <v>2014</v>
      </c>
      <c r="E138" s="48" t="n">
        <f aca="false">F138+G138+H138</f>
        <v>200</v>
      </c>
      <c r="F138" s="43"/>
      <c r="G138" s="48" t="n">
        <v>200</v>
      </c>
      <c r="H138" s="43"/>
      <c r="I138" s="28" t="s">
        <v>117</v>
      </c>
    </row>
    <row r="139" customFormat="false" ht="30.75" hidden="false" customHeight="true" outlineLevel="3" collapsed="false">
      <c r="A139" s="25" t="s">
        <v>260</v>
      </c>
      <c r="B139" s="82" t="s">
        <v>261</v>
      </c>
      <c r="C139" s="27" t="s">
        <v>42</v>
      </c>
      <c r="D139" s="27" t="n">
        <v>2014</v>
      </c>
      <c r="E139" s="48" t="n">
        <f aca="false">F139+G139+H139</f>
        <v>220</v>
      </c>
      <c r="F139" s="43"/>
      <c r="G139" s="48" t="n">
        <v>220</v>
      </c>
      <c r="H139" s="43"/>
      <c r="I139" s="28" t="s">
        <v>117</v>
      </c>
    </row>
    <row r="140" customFormat="false" ht="30.75" hidden="false" customHeight="true" outlineLevel="3" collapsed="false">
      <c r="A140" s="25" t="s">
        <v>262</v>
      </c>
      <c r="B140" s="82" t="s">
        <v>263</v>
      </c>
      <c r="C140" s="27" t="s">
        <v>42</v>
      </c>
      <c r="D140" s="27" t="n">
        <v>2014</v>
      </c>
      <c r="E140" s="48" t="n">
        <f aca="false">F140+G140+H140</f>
        <v>240</v>
      </c>
      <c r="F140" s="43"/>
      <c r="G140" s="48" t="n">
        <v>240</v>
      </c>
      <c r="H140" s="43"/>
      <c r="I140" s="28" t="s">
        <v>117</v>
      </c>
    </row>
    <row r="141" customFormat="false" ht="30.75" hidden="false" customHeight="true" outlineLevel="3" collapsed="false">
      <c r="A141" s="25" t="s">
        <v>264</v>
      </c>
      <c r="B141" s="82" t="s">
        <v>265</v>
      </c>
      <c r="C141" s="27" t="s">
        <v>42</v>
      </c>
      <c r="D141" s="27" t="n">
        <v>2014</v>
      </c>
      <c r="E141" s="48" t="n">
        <f aca="false">F141+G141+H141</f>
        <v>220</v>
      </c>
      <c r="F141" s="43"/>
      <c r="G141" s="48" t="n">
        <v>220</v>
      </c>
      <c r="H141" s="43"/>
      <c r="I141" s="28" t="s">
        <v>117</v>
      </c>
    </row>
    <row r="142" customFormat="false" ht="30.75" hidden="false" customHeight="true" outlineLevel="3" collapsed="false">
      <c r="A142" s="25" t="s">
        <v>266</v>
      </c>
      <c r="B142" s="82" t="s">
        <v>267</v>
      </c>
      <c r="C142" s="27" t="s">
        <v>42</v>
      </c>
      <c r="D142" s="27" t="n">
        <v>2014</v>
      </c>
      <c r="E142" s="48" t="n">
        <f aca="false">F142+G142+H142</f>
        <v>240</v>
      </c>
      <c r="F142" s="43"/>
      <c r="G142" s="48" t="n">
        <v>240</v>
      </c>
      <c r="H142" s="43"/>
      <c r="I142" s="28" t="s">
        <v>117</v>
      </c>
    </row>
    <row r="143" customFormat="false" ht="30.75" hidden="false" customHeight="true" outlineLevel="3" collapsed="false">
      <c r="A143" s="25" t="s">
        <v>268</v>
      </c>
      <c r="B143" s="82" t="s">
        <v>269</v>
      </c>
      <c r="C143" s="27" t="s">
        <v>42</v>
      </c>
      <c r="D143" s="27" t="n">
        <v>2014</v>
      </c>
      <c r="E143" s="48" t="n">
        <f aca="false">F143+G143+H143</f>
        <v>400</v>
      </c>
      <c r="F143" s="43"/>
      <c r="G143" s="48" t="n">
        <v>400</v>
      </c>
      <c r="H143" s="43"/>
      <c r="I143" s="28" t="s">
        <v>117</v>
      </c>
    </row>
    <row r="144" customFormat="false" ht="30.75" hidden="false" customHeight="true" outlineLevel="2" collapsed="false">
      <c r="A144" s="46" t="s">
        <v>270</v>
      </c>
      <c r="B144" s="47" t="s">
        <v>271</v>
      </c>
      <c r="C144" s="27"/>
      <c r="D144" s="76"/>
      <c r="E144" s="43" t="n">
        <f aca="false">F144+G144+H144</f>
        <v>24.8</v>
      </c>
      <c r="F144" s="91" t="n">
        <f aca="false">SUM(F145:F146)</f>
        <v>0</v>
      </c>
      <c r="G144" s="91" t="n">
        <f aca="false">SUM(G145:G146)</f>
        <v>24.8</v>
      </c>
      <c r="H144" s="91" t="n">
        <f aca="false">SUM(H145:H146)</f>
        <v>0</v>
      </c>
      <c r="I144" s="28"/>
    </row>
    <row r="145" customFormat="false" ht="30.75" hidden="false" customHeight="true" outlineLevel="3" collapsed="false">
      <c r="A145" s="25" t="s">
        <v>272</v>
      </c>
      <c r="B145" s="26" t="s">
        <v>273</v>
      </c>
      <c r="C145" s="27" t="s">
        <v>42</v>
      </c>
      <c r="D145" s="27" t="n">
        <v>2014</v>
      </c>
      <c r="E145" s="48" t="n">
        <f aca="false">F145+G145+H145</f>
        <v>4.8</v>
      </c>
      <c r="F145" s="43"/>
      <c r="G145" s="92" t="n">
        <v>4.8</v>
      </c>
      <c r="H145" s="92"/>
      <c r="I145" s="93" t="s">
        <v>274</v>
      </c>
    </row>
    <row r="146" customFormat="false" ht="30.75" hidden="false" customHeight="true" outlineLevel="3" collapsed="false">
      <c r="A146" s="25" t="s">
        <v>275</v>
      </c>
      <c r="B146" s="94" t="s">
        <v>276</v>
      </c>
      <c r="C146" s="27" t="s">
        <v>42</v>
      </c>
      <c r="D146" s="27" t="n">
        <v>2014</v>
      </c>
      <c r="E146" s="48" t="n">
        <f aca="false">F146+G146+H146</f>
        <v>20</v>
      </c>
      <c r="F146" s="43"/>
      <c r="G146" s="48" t="n">
        <v>20</v>
      </c>
      <c r="H146" s="48"/>
      <c r="I146" s="28" t="s">
        <v>274</v>
      </c>
    </row>
    <row r="147" customFormat="false" ht="30.75" hidden="false" customHeight="true" outlineLevel="1" collapsed="false">
      <c r="A147" s="75" t="s">
        <v>277</v>
      </c>
      <c r="B147" s="47" t="s">
        <v>278</v>
      </c>
      <c r="C147" s="27"/>
      <c r="D147" s="76"/>
      <c r="E147" s="43" t="n">
        <f aca="false">F147+G147+H147</f>
        <v>650</v>
      </c>
      <c r="F147" s="43" t="n">
        <f aca="false">F148+F150</f>
        <v>0</v>
      </c>
      <c r="G147" s="43" t="n">
        <f aca="false">G148+G150</f>
        <v>650</v>
      </c>
      <c r="H147" s="43" t="n">
        <f aca="false">H148+H150</f>
        <v>0</v>
      </c>
      <c r="I147" s="28"/>
    </row>
    <row r="148" customFormat="false" ht="30.75" hidden="false" customHeight="true" outlineLevel="2" collapsed="false">
      <c r="A148" s="46" t="s">
        <v>279</v>
      </c>
      <c r="B148" s="47" t="s">
        <v>280</v>
      </c>
      <c r="C148" s="27"/>
      <c r="D148" s="27"/>
      <c r="E148" s="43" t="n">
        <f aca="false">F148+G148+H148</f>
        <v>250</v>
      </c>
      <c r="F148" s="43" t="n">
        <f aca="false">F149</f>
        <v>0</v>
      </c>
      <c r="G148" s="43" t="n">
        <f aca="false">G149</f>
        <v>250</v>
      </c>
      <c r="H148" s="43" t="n">
        <f aca="false">H149</f>
        <v>0</v>
      </c>
      <c r="I148" s="28"/>
    </row>
    <row r="149" customFormat="false" ht="30.75" hidden="false" customHeight="true" outlineLevel="3" collapsed="false">
      <c r="A149" s="25" t="s">
        <v>281</v>
      </c>
      <c r="B149" s="77" t="s">
        <v>282</v>
      </c>
      <c r="C149" s="27" t="s">
        <v>42</v>
      </c>
      <c r="D149" s="27" t="n">
        <v>2014</v>
      </c>
      <c r="E149" s="48" t="n">
        <f aca="false">F149+G149+H149</f>
        <v>250</v>
      </c>
      <c r="F149" s="48"/>
      <c r="G149" s="49" t="n">
        <v>250</v>
      </c>
      <c r="H149" s="48"/>
      <c r="I149" s="28" t="s">
        <v>60</v>
      </c>
    </row>
    <row r="150" customFormat="false" ht="30.75" hidden="false" customHeight="true" outlineLevel="2" collapsed="false">
      <c r="A150" s="46" t="s">
        <v>283</v>
      </c>
      <c r="B150" s="47" t="s">
        <v>271</v>
      </c>
      <c r="C150" s="27"/>
      <c r="D150" s="27"/>
      <c r="E150" s="43" t="n">
        <f aca="false">F150+G150+H150</f>
        <v>400</v>
      </c>
      <c r="F150" s="43" t="n">
        <f aca="false">F151+F152</f>
        <v>0</v>
      </c>
      <c r="G150" s="43" t="n">
        <f aca="false">G151+G152</f>
        <v>400</v>
      </c>
      <c r="H150" s="43" t="n">
        <f aca="false">H151+H152</f>
        <v>0</v>
      </c>
      <c r="I150" s="95"/>
    </row>
    <row r="151" customFormat="false" ht="30.75" hidden="false" customHeight="true" outlineLevel="3" collapsed="false">
      <c r="A151" s="25" t="s">
        <v>284</v>
      </c>
      <c r="B151" s="26" t="s">
        <v>276</v>
      </c>
      <c r="C151" s="27" t="s">
        <v>42</v>
      </c>
      <c r="D151" s="27" t="n">
        <v>2014</v>
      </c>
      <c r="E151" s="48" t="n">
        <f aca="false">F151+G151+H151</f>
        <v>200</v>
      </c>
      <c r="F151" s="48"/>
      <c r="G151" s="48" t="n">
        <v>200</v>
      </c>
      <c r="H151" s="48"/>
      <c r="I151" s="28" t="s">
        <v>274</v>
      </c>
    </row>
    <row r="152" customFormat="false" ht="30.75" hidden="false" customHeight="true" outlineLevel="3" collapsed="false">
      <c r="A152" s="30" t="s">
        <v>285</v>
      </c>
      <c r="B152" s="31" t="s">
        <v>286</v>
      </c>
      <c r="C152" s="32" t="s">
        <v>42</v>
      </c>
      <c r="D152" s="32" t="n">
        <v>2014</v>
      </c>
      <c r="E152" s="54" t="n">
        <f aca="false">F152+G152+H152</f>
        <v>200</v>
      </c>
      <c r="F152" s="55"/>
      <c r="G152" s="54" t="n">
        <v>200</v>
      </c>
      <c r="H152" s="55"/>
      <c r="I152" s="33" t="s">
        <v>274</v>
      </c>
    </row>
    <row r="153" s="29" customFormat="true" ht="17.25" hidden="false" customHeight="true" outlineLevel="0" collapsed="false">
      <c r="A153" s="96"/>
      <c r="B153" s="58" t="s">
        <v>287</v>
      </c>
      <c r="C153" s="58"/>
      <c r="D153" s="59"/>
      <c r="E153" s="60" t="n">
        <f aca="false">F153+G153+H153</f>
        <v>31452.9</v>
      </c>
      <c r="F153" s="60" t="n">
        <f aca="false">F154</f>
        <v>0</v>
      </c>
      <c r="G153" s="60" t="n">
        <f aca="false">G154</f>
        <v>31452.9</v>
      </c>
      <c r="H153" s="60" t="n">
        <f aca="false">H154</f>
        <v>0</v>
      </c>
      <c r="I153" s="62"/>
    </row>
    <row r="154" customFormat="false" ht="23.25" hidden="false" customHeight="true" outlineLevel="0" collapsed="false">
      <c r="A154" s="68"/>
      <c r="B154" s="69" t="s">
        <v>51</v>
      </c>
      <c r="C154" s="69"/>
      <c r="D154" s="70"/>
      <c r="E154" s="71" t="n">
        <f aca="false">SUM(F154:H154)</f>
        <v>31452.9</v>
      </c>
      <c r="F154" s="71" t="n">
        <f aca="false">F147+F37</f>
        <v>0</v>
      </c>
      <c r="G154" s="71" t="n">
        <f aca="false">G147+G37</f>
        <v>31452.9</v>
      </c>
      <c r="H154" s="71" t="n">
        <f aca="false">H147+H37</f>
        <v>0</v>
      </c>
      <c r="I154" s="72"/>
    </row>
    <row r="155" customFormat="false" ht="34.5" hidden="false" customHeight="true" outlineLevel="0" collapsed="false">
      <c r="A155" s="73"/>
      <c r="B155" s="97" t="s">
        <v>288</v>
      </c>
      <c r="C155" s="97"/>
      <c r="D155" s="97"/>
      <c r="E155" s="97"/>
      <c r="F155" s="97"/>
      <c r="G155" s="97"/>
      <c r="H155" s="97"/>
      <c r="I155" s="97"/>
    </row>
    <row r="156" customFormat="false" ht="15.75" hidden="false" customHeight="false" outlineLevel="1" collapsed="false">
      <c r="A156" s="75" t="s">
        <v>289</v>
      </c>
      <c r="B156" s="47" t="s">
        <v>290</v>
      </c>
      <c r="C156" s="98"/>
      <c r="D156" s="27" t="s">
        <v>291</v>
      </c>
      <c r="E156" s="99" t="n">
        <f aca="false">F156+G156+H156</f>
        <v>30.8</v>
      </c>
      <c r="F156" s="100" t="n">
        <f aca="false">F157</f>
        <v>0</v>
      </c>
      <c r="G156" s="100" t="n">
        <f aca="false">G157</f>
        <v>30.8</v>
      </c>
      <c r="H156" s="100" t="n">
        <f aca="false">H157</f>
        <v>0</v>
      </c>
      <c r="I156" s="28"/>
    </row>
    <row r="157" customFormat="false" ht="31.5" hidden="false" customHeight="false" outlineLevel="2" collapsed="false">
      <c r="A157" s="46" t="s">
        <v>292</v>
      </c>
      <c r="B157" s="47" t="s">
        <v>271</v>
      </c>
      <c r="C157" s="27"/>
      <c r="D157" s="27"/>
      <c r="E157" s="48" t="n">
        <f aca="false">SUM(F157:H157)</f>
        <v>30.8</v>
      </c>
      <c r="F157" s="100" t="n">
        <f aca="false">F158</f>
        <v>0</v>
      </c>
      <c r="G157" s="100" t="n">
        <f aca="false">G158</f>
        <v>30.8</v>
      </c>
      <c r="H157" s="100" t="n">
        <f aca="false">H158</f>
        <v>0</v>
      </c>
      <c r="I157" s="101"/>
    </row>
    <row r="158" customFormat="false" ht="25.5" hidden="false" customHeight="false" outlineLevel="2" collapsed="false">
      <c r="A158" s="102" t="s">
        <v>293</v>
      </c>
      <c r="B158" s="98" t="s">
        <v>276</v>
      </c>
      <c r="C158" s="27" t="s">
        <v>42</v>
      </c>
      <c r="D158" s="27" t="n">
        <v>2014</v>
      </c>
      <c r="E158" s="48" t="n">
        <f aca="false">SUM(F158:H158)</f>
        <v>30.8</v>
      </c>
      <c r="F158" s="100"/>
      <c r="G158" s="103" t="n">
        <v>30.8</v>
      </c>
      <c r="H158" s="99"/>
      <c r="I158" s="101"/>
    </row>
    <row r="159" customFormat="false" ht="108" hidden="false" customHeight="true" outlineLevel="1" collapsed="false">
      <c r="A159" s="75" t="s">
        <v>294</v>
      </c>
      <c r="B159" s="47" t="s">
        <v>295</v>
      </c>
      <c r="C159" s="27"/>
      <c r="D159" s="27" t="s">
        <v>296</v>
      </c>
      <c r="E159" s="48" t="n">
        <f aca="false">SUM(F159:H159)</f>
        <v>0</v>
      </c>
      <c r="F159" s="76"/>
      <c r="G159" s="104" t="s">
        <v>297</v>
      </c>
      <c r="H159" s="104"/>
      <c r="I159" s="28" t="s">
        <v>14</v>
      </c>
    </row>
    <row r="160" customFormat="false" ht="78.75" hidden="false" customHeight="false" outlineLevel="1" collapsed="false">
      <c r="A160" s="75" t="s">
        <v>298</v>
      </c>
      <c r="B160" s="47" t="s">
        <v>299</v>
      </c>
      <c r="C160" s="27"/>
      <c r="D160" s="27" t="n">
        <v>2015</v>
      </c>
      <c r="E160" s="99" t="n">
        <f aca="false">F160+G160+H160</f>
        <v>7330</v>
      </c>
      <c r="F160" s="100" t="n">
        <f aca="false">F161+F162</f>
        <v>0</v>
      </c>
      <c r="G160" s="100" t="n">
        <f aca="false">G161+G162</f>
        <v>0</v>
      </c>
      <c r="H160" s="100" t="n">
        <f aca="false">H161+H162</f>
        <v>7330</v>
      </c>
      <c r="I160" s="28"/>
    </row>
    <row r="161" customFormat="false" ht="25.5" hidden="false" customHeight="false" outlineLevel="2" collapsed="false">
      <c r="A161" s="46" t="s">
        <v>300</v>
      </c>
      <c r="B161" s="47" t="s">
        <v>76</v>
      </c>
      <c r="C161" s="27" t="s">
        <v>42</v>
      </c>
      <c r="D161" s="27" t="n">
        <v>2015</v>
      </c>
      <c r="E161" s="48" t="n">
        <f aca="false">SUM(F161:H161)</f>
        <v>750</v>
      </c>
      <c r="F161" s="43"/>
      <c r="G161" s="48"/>
      <c r="H161" s="48" t="n">
        <v>750</v>
      </c>
      <c r="I161" s="28" t="s">
        <v>79</v>
      </c>
    </row>
    <row r="162" customFormat="false" ht="25.5" hidden="false" customHeight="false" outlineLevel="2" collapsed="false">
      <c r="A162" s="46" t="s">
        <v>301</v>
      </c>
      <c r="B162" s="47" t="s">
        <v>114</v>
      </c>
      <c r="C162" s="27" t="s">
        <v>42</v>
      </c>
      <c r="D162" s="27" t="n">
        <v>2015</v>
      </c>
      <c r="E162" s="48" t="n">
        <f aca="false">SUM(F162:H162)</f>
        <v>6580</v>
      </c>
      <c r="F162" s="43"/>
      <c r="G162" s="48"/>
      <c r="H162" s="48" t="n">
        <v>6580</v>
      </c>
      <c r="I162" s="28" t="s">
        <v>117</v>
      </c>
    </row>
    <row r="163" customFormat="false" ht="78.75" hidden="false" customHeight="false" outlineLevel="1" collapsed="false">
      <c r="A163" s="75" t="s">
        <v>302</v>
      </c>
      <c r="B163" s="47" t="s">
        <v>303</v>
      </c>
      <c r="C163" s="27" t="s">
        <v>42</v>
      </c>
      <c r="D163" s="27" t="n">
        <v>2015</v>
      </c>
      <c r="E163" s="43" t="n">
        <f aca="false">F163+G163+H163</f>
        <v>50530</v>
      </c>
      <c r="F163" s="43" t="n">
        <f aca="false">F164+F165+F166</f>
        <v>0</v>
      </c>
      <c r="G163" s="43" t="n">
        <f aca="false">G164+G165+G166</f>
        <v>0</v>
      </c>
      <c r="H163" s="43" t="n">
        <f aca="false">H164+H165+H166</f>
        <v>50530</v>
      </c>
      <c r="I163" s="28"/>
    </row>
    <row r="164" customFormat="false" ht="25.5" hidden="false" customHeight="false" outlineLevel="2" collapsed="false">
      <c r="A164" s="46" t="s">
        <v>304</v>
      </c>
      <c r="B164" s="47" t="s">
        <v>114</v>
      </c>
      <c r="C164" s="27" t="s">
        <v>42</v>
      </c>
      <c r="D164" s="27" t="n">
        <v>2015</v>
      </c>
      <c r="E164" s="48" t="n">
        <f aca="false">SUM(F164:H164)</f>
        <v>48900</v>
      </c>
      <c r="F164" s="48"/>
      <c r="G164" s="48"/>
      <c r="H164" s="48" t="n">
        <v>48900</v>
      </c>
      <c r="I164" s="28" t="s">
        <v>117</v>
      </c>
    </row>
    <row r="165" customFormat="false" ht="25.5" hidden="false" customHeight="false" outlineLevel="2" collapsed="false">
      <c r="A165" s="46" t="s">
        <v>305</v>
      </c>
      <c r="B165" s="47" t="s">
        <v>41</v>
      </c>
      <c r="C165" s="27" t="s">
        <v>42</v>
      </c>
      <c r="D165" s="27" t="n">
        <v>2015</v>
      </c>
      <c r="E165" s="48" t="n">
        <f aca="false">SUM(F165:H165)</f>
        <v>330</v>
      </c>
      <c r="F165" s="43"/>
      <c r="G165" s="43"/>
      <c r="H165" s="48" t="n">
        <v>330</v>
      </c>
      <c r="I165" s="28" t="s">
        <v>64</v>
      </c>
    </row>
    <row r="166" customFormat="false" ht="25.5" hidden="false" customHeight="false" outlineLevel="2" collapsed="false">
      <c r="A166" s="46" t="s">
        <v>306</v>
      </c>
      <c r="B166" s="47" t="s">
        <v>76</v>
      </c>
      <c r="C166" s="27" t="s">
        <v>42</v>
      </c>
      <c r="D166" s="27" t="n">
        <v>2015</v>
      </c>
      <c r="E166" s="48" t="n">
        <f aca="false">SUM(F166:H166)</f>
        <v>1300</v>
      </c>
      <c r="F166" s="43"/>
      <c r="G166" s="43"/>
      <c r="H166" s="48" t="n">
        <v>1300</v>
      </c>
      <c r="I166" s="28" t="s">
        <v>79</v>
      </c>
    </row>
    <row r="167" customFormat="false" ht="35.25" hidden="false" customHeight="true" outlineLevel="1" collapsed="false">
      <c r="A167" s="75" t="s">
        <v>307</v>
      </c>
      <c r="B167" s="51" t="s">
        <v>308</v>
      </c>
      <c r="C167" s="27" t="s">
        <v>42</v>
      </c>
      <c r="D167" s="27" t="n">
        <v>2015</v>
      </c>
      <c r="E167" s="43" t="n">
        <f aca="false">F167+G167+H167</f>
        <v>137984.1</v>
      </c>
      <c r="F167" s="43" t="n">
        <f aca="false">F169+F170+F172</f>
        <v>0</v>
      </c>
      <c r="G167" s="43" t="n">
        <f aca="false">G169+G170+G172</f>
        <v>67.4</v>
      </c>
      <c r="H167" s="43" t="n">
        <f aca="false">H169+H170+H172</f>
        <v>137916.7</v>
      </c>
      <c r="I167" s="28"/>
    </row>
    <row r="168" customFormat="false" ht="21" hidden="false" customHeight="true" outlineLevel="1" collapsed="false">
      <c r="A168" s="75"/>
      <c r="B168" s="51"/>
      <c r="C168" s="27" t="s">
        <v>309</v>
      </c>
      <c r="D168" s="27" t="s">
        <v>22</v>
      </c>
      <c r="E168" s="43" t="n">
        <f aca="false">F168+G168+H168</f>
        <v>1400</v>
      </c>
      <c r="F168" s="43" t="n">
        <f aca="false">F173</f>
        <v>750</v>
      </c>
      <c r="G168" s="43" t="n">
        <f aca="false">G173</f>
        <v>0</v>
      </c>
      <c r="H168" s="43" t="n">
        <f aca="false">H173</f>
        <v>650</v>
      </c>
      <c r="I168" s="105"/>
    </row>
    <row r="169" customFormat="false" ht="25.5" hidden="false" customHeight="false" outlineLevel="2" collapsed="false">
      <c r="A169" s="46" t="s">
        <v>310</v>
      </c>
      <c r="B169" s="47" t="s">
        <v>114</v>
      </c>
      <c r="C169" s="27" t="s">
        <v>42</v>
      </c>
      <c r="D169" s="27" t="n">
        <v>2015</v>
      </c>
      <c r="E169" s="48" t="n">
        <f aca="false">SUM(F169:H169)</f>
        <v>135286.7</v>
      </c>
      <c r="F169" s="43"/>
      <c r="G169" s="43"/>
      <c r="H169" s="48" t="n">
        <v>135286.7</v>
      </c>
      <c r="I169" s="28" t="s">
        <v>117</v>
      </c>
    </row>
    <row r="170" customFormat="false" ht="25.5" hidden="false" customHeight="false" outlineLevel="2" collapsed="false">
      <c r="A170" s="46" t="s">
        <v>311</v>
      </c>
      <c r="B170" s="47" t="s">
        <v>41</v>
      </c>
      <c r="C170" s="27" t="s">
        <v>42</v>
      </c>
      <c r="D170" s="27" t="s">
        <v>291</v>
      </c>
      <c r="E170" s="48" t="n">
        <f aca="false">SUM(F170:H170)</f>
        <v>807.4</v>
      </c>
      <c r="F170" s="48"/>
      <c r="G170" s="48" t="n">
        <v>67.4</v>
      </c>
      <c r="H170" s="48" t="n">
        <v>740</v>
      </c>
      <c r="I170" s="28" t="s">
        <v>64</v>
      </c>
    </row>
    <row r="171" customFormat="false" ht="25.5" hidden="false" customHeight="false" outlineLevel="2" collapsed="false">
      <c r="A171" s="52" t="s">
        <v>312</v>
      </c>
      <c r="B171" s="26" t="s">
        <v>70</v>
      </c>
      <c r="C171" s="27" t="s">
        <v>42</v>
      </c>
      <c r="D171" s="27" t="n">
        <v>2014</v>
      </c>
      <c r="E171" s="48" t="n">
        <v>67.4</v>
      </c>
      <c r="F171" s="48"/>
      <c r="G171" s="48" t="n">
        <v>67.4</v>
      </c>
      <c r="H171" s="48"/>
      <c r="I171" s="28" t="s">
        <v>64</v>
      </c>
    </row>
    <row r="172" customFormat="false" ht="25.5" hidden="false" customHeight="true" outlineLevel="2" collapsed="false">
      <c r="A172" s="46" t="s">
        <v>313</v>
      </c>
      <c r="B172" s="51" t="s">
        <v>76</v>
      </c>
      <c r="C172" s="27" t="s">
        <v>42</v>
      </c>
      <c r="D172" s="27" t="s">
        <v>22</v>
      </c>
      <c r="E172" s="48" t="n">
        <f aca="false">SUM(F172:H172)</f>
        <v>1890</v>
      </c>
      <c r="F172" s="43"/>
      <c r="G172" s="43"/>
      <c r="H172" s="48" t="n">
        <v>1890</v>
      </c>
      <c r="I172" s="101" t="s">
        <v>79</v>
      </c>
    </row>
    <row r="173" customFormat="false" ht="15" hidden="false" customHeight="true" outlineLevel="2" collapsed="false">
      <c r="A173" s="46"/>
      <c r="B173" s="51"/>
      <c r="C173" s="27" t="s">
        <v>309</v>
      </c>
      <c r="D173" s="27" t="n">
        <v>2013</v>
      </c>
      <c r="E173" s="48" t="n">
        <f aca="false">SUM(F173:H173)</f>
        <v>1400</v>
      </c>
      <c r="F173" s="48" t="n">
        <v>750</v>
      </c>
      <c r="G173" s="43"/>
      <c r="H173" s="48" t="n">
        <v>650</v>
      </c>
      <c r="I173" s="101"/>
    </row>
    <row r="174" customFormat="false" ht="31.5" hidden="false" customHeight="false" outlineLevel="1" collapsed="false">
      <c r="A174" s="75" t="s">
        <v>314</v>
      </c>
      <c r="B174" s="47" t="s">
        <v>315</v>
      </c>
      <c r="C174" s="27" t="s">
        <v>42</v>
      </c>
      <c r="D174" s="27" t="n">
        <v>2015</v>
      </c>
      <c r="E174" s="43" t="n">
        <f aca="false">F174+G174+H174</f>
        <v>4910</v>
      </c>
      <c r="F174" s="43" t="n">
        <f aca="false">F175+F176</f>
        <v>0</v>
      </c>
      <c r="G174" s="43" t="n">
        <f aca="false">G175+G176</f>
        <v>0</v>
      </c>
      <c r="H174" s="43" t="n">
        <f aca="false">H175+H176</f>
        <v>4910</v>
      </c>
      <c r="I174" s="28"/>
    </row>
    <row r="175" customFormat="false" ht="25.5" hidden="false" customHeight="false" outlineLevel="2" collapsed="false">
      <c r="A175" s="46" t="s">
        <v>316</v>
      </c>
      <c r="B175" s="47" t="s">
        <v>114</v>
      </c>
      <c r="C175" s="27" t="s">
        <v>42</v>
      </c>
      <c r="D175" s="27" t="n">
        <v>2015</v>
      </c>
      <c r="E175" s="48" t="n">
        <f aca="false">SUM(F175:H175)</f>
        <v>4610</v>
      </c>
      <c r="F175" s="43"/>
      <c r="G175" s="43"/>
      <c r="H175" s="48" t="n">
        <v>4610</v>
      </c>
      <c r="I175" s="28" t="s">
        <v>117</v>
      </c>
    </row>
    <row r="176" customFormat="false" ht="25.5" hidden="false" customHeight="false" outlineLevel="2" collapsed="false">
      <c r="A176" s="46" t="s">
        <v>317</v>
      </c>
      <c r="B176" s="47" t="s">
        <v>41</v>
      </c>
      <c r="C176" s="27" t="s">
        <v>42</v>
      </c>
      <c r="D176" s="27" t="n">
        <v>2015</v>
      </c>
      <c r="E176" s="48" t="n">
        <f aca="false">SUM(F176:H176)</f>
        <v>300</v>
      </c>
      <c r="F176" s="43"/>
      <c r="G176" s="43"/>
      <c r="H176" s="48" t="n">
        <v>300</v>
      </c>
      <c r="I176" s="28" t="s">
        <v>64</v>
      </c>
    </row>
    <row r="177" customFormat="false" ht="31.5" hidden="false" customHeight="false" outlineLevel="1" collapsed="false">
      <c r="A177" s="75" t="s">
        <v>318</v>
      </c>
      <c r="B177" s="47" t="s">
        <v>319</v>
      </c>
      <c r="C177" s="27" t="s">
        <v>42</v>
      </c>
      <c r="D177" s="27" t="s">
        <v>291</v>
      </c>
      <c r="E177" s="43" t="n">
        <f aca="false">SUM(F177:H177)</f>
        <v>1557.5</v>
      </c>
      <c r="F177" s="43" t="n">
        <f aca="false">SUM(F178:F182)</f>
        <v>0</v>
      </c>
      <c r="G177" s="43" t="n">
        <f aca="false">G179+G182</f>
        <v>497.5</v>
      </c>
      <c r="H177" s="43" t="n">
        <f aca="false">SUM(H178:H182)</f>
        <v>1060</v>
      </c>
      <c r="I177" s="106"/>
    </row>
    <row r="178" customFormat="false" ht="25.5" hidden="false" customHeight="false" outlineLevel="2" collapsed="false">
      <c r="A178" s="46" t="s">
        <v>320</v>
      </c>
      <c r="B178" s="26" t="s">
        <v>321</v>
      </c>
      <c r="C178" s="27" t="s">
        <v>42</v>
      </c>
      <c r="D178" s="27" t="n">
        <v>2015</v>
      </c>
      <c r="E178" s="48" t="n">
        <f aca="false">SUM(F178:H178)</f>
        <v>500</v>
      </c>
      <c r="F178" s="43"/>
      <c r="G178" s="43"/>
      <c r="H178" s="48" t="n">
        <v>500</v>
      </c>
      <c r="I178" s="28" t="s">
        <v>117</v>
      </c>
    </row>
    <row r="179" customFormat="false" ht="25.5" hidden="false" customHeight="false" outlineLevel="2" collapsed="false">
      <c r="A179" s="46" t="s">
        <v>322</v>
      </c>
      <c r="B179" s="26" t="s">
        <v>41</v>
      </c>
      <c r="C179" s="27" t="s">
        <v>42</v>
      </c>
      <c r="D179" s="27" t="s">
        <v>291</v>
      </c>
      <c r="E179" s="48" t="n">
        <f aca="false">SUM(F179:H179)</f>
        <v>324.5</v>
      </c>
      <c r="F179" s="43"/>
      <c r="G179" s="43" t="n">
        <v>24.5</v>
      </c>
      <c r="H179" s="48" t="n">
        <v>300</v>
      </c>
      <c r="I179" s="28" t="s">
        <v>64</v>
      </c>
    </row>
    <row r="180" customFormat="false" ht="25.5" hidden="false" customHeight="false" outlineLevel="2" collapsed="false">
      <c r="A180" s="46" t="s">
        <v>323</v>
      </c>
      <c r="B180" s="26" t="s">
        <v>66</v>
      </c>
      <c r="C180" s="27" t="s">
        <v>42</v>
      </c>
      <c r="D180" s="27" t="n">
        <v>2014</v>
      </c>
      <c r="E180" s="48" t="n">
        <v>24.5</v>
      </c>
      <c r="F180" s="43"/>
      <c r="G180" s="48" t="n">
        <v>24.5</v>
      </c>
      <c r="H180" s="48"/>
      <c r="I180" s="28"/>
    </row>
    <row r="181" customFormat="false" ht="25.5" hidden="false" customHeight="false" outlineLevel="2" collapsed="false">
      <c r="A181" s="46" t="s">
        <v>324</v>
      </c>
      <c r="B181" s="26" t="s">
        <v>76</v>
      </c>
      <c r="C181" s="27" t="s">
        <v>42</v>
      </c>
      <c r="D181" s="27" t="n">
        <v>2015</v>
      </c>
      <c r="E181" s="48" t="n">
        <f aca="false">SUM(F181:H181)</f>
        <v>200</v>
      </c>
      <c r="F181" s="43"/>
      <c r="G181" s="43"/>
      <c r="H181" s="48" t="n">
        <v>200</v>
      </c>
      <c r="I181" s="28" t="s">
        <v>79</v>
      </c>
    </row>
    <row r="182" customFormat="false" ht="31.5" hidden="false" customHeight="false" outlineLevel="2" collapsed="false">
      <c r="A182" s="46" t="s">
        <v>325</v>
      </c>
      <c r="B182" s="47" t="s">
        <v>271</v>
      </c>
      <c r="C182" s="27" t="s">
        <v>42</v>
      </c>
      <c r="D182" s="27" t="s">
        <v>291</v>
      </c>
      <c r="E182" s="48" t="n">
        <f aca="false">SUM(F182:H182)</f>
        <v>533</v>
      </c>
      <c r="F182" s="43" t="n">
        <f aca="false">SUM(F183:F184)</f>
        <v>0</v>
      </c>
      <c r="G182" s="43" t="n">
        <f aca="false">SUM(G183:G184)</f>
        <v>473</v>
      </c>
      <c r="H182" s="43" t="n">
        <f aca="false">SUM(H183:H184)</f>
        <v>60</v>
      </c>
      <c r="I182" s="28"/>
    </row>
    <row r="183" customFormat="false" ht="35.25" hidden="false" customHeight="true" outlineLevel="2" collapsed="false">
      <c r="A183" s="102" t="s">
        <v>326</v>
      </c>
      <c r="B183" s="107" t="s">
        <v>327</v>
      </c>
      <c r="C183" s="27" t="s">
        <v>42</v>
      </c>
      <c r="D183" s="27" t="s">
        <v>291</v>
      </c>
      <c r="E183" s="48" t="n">
        <f aca="false">SUM(F183:H183)</f>
        <v>80</v>
      </c>
      <c r="F183" s="43"/>
      <c r="G183" s="48" t="n">
        <v>20</v>
      </c>
      <c r="H183" s="48" t="n">
        <v>60</v>
      </c>
      <c r="I183" s="28" t="s">
        <v>274</v>
      </c>
    </row>
    <row r="184" customFormat="false" ht="35.25" hidden="false" customHeight="true" outlineLevel="2" collapsed="false">
      <c r="A184" s="102" t="s">
        <v>328</v>
      </c>
      <c r="B184" s="108" t="s">
        <v>276</v>
      </c>
      <c r="C184" s="27" t="s">
        <v>42</v>
      </c>
      <c r="D184" s="27" t="n">
        <v>2014</v>
      </c>
      <c r="E184" s="48" t="n">
        <f aca="false">SUM(F184:H184)</f>
        <v>453</v>
      </c>
      <c r="F184" s="43"/>
      <c r="G184" s="49" t="n">
        <v>453</v>
      </c>
      <c r="H184" s="48"/>
      <c r="I184" s="28" t="s">
        <v>274</v>
      </c>
    </row>
    <row r="185" customFormat="false" ht="35.25" hidden="false" customHeight="true" outlineLevel="1" collapsed="false">
      <c r="A185" s="75" t="s">
        <v>329</v>
      </c>
      <c r="B185" s="47" t="s">
        <v>330</v>
      </c>
      <c r="C185" s="27" t="s">
        <v>42</v>
      </c>
      <c r="D185" s="27" t="n">
        <v>2014</v>
      </c>
      <c r="E185" s="43" t="n">
        <f aca="false">F185+G185+H185</f>
        <v>238.55</v>
      </c>
      <c r="F185" s="43" t="n">
        <f aca="false">F186</f>
        <v>0</v>
      </c>
      <c r="G185" s="43" t="n">
        <f aca="false">G186</f>
        <v>238.55</v>
      </c>
      <c r="H185" s="43" t="n">
        <f aca="false">H186</f>
        <v>0</v>
      </c>
      <c r="I185" s="28"/>
    </row>
    <row r="186" customFormat="false" ht="15.75" hidden="false" customHeight="false" outlineLevel="2" collapsed="false">
      <c r="A186" s="46" t="s">
        <v>331</v>
      </c>
      <c r="B186" s="109" t="s">
        <v>321</v>
      </c>
      <c r="C186" s="27"/>
      <c r="D186" s="27"/>
      <c r="E186" s="43" t="n">
        <f aca="false">F186+G186+H186</f>
        <v>238.55</v>
      </c>
      <c r="F186" s="43" t="n">
        <f aca="false">SUM(F187:F199)</f>
        <v>0</v>
      </c>
      <c r="G186" s="43" t="n">
        <f aca="false">SUM(G187:G190)</f>
        <v>238.55</v>
      </c>
      <c r="H186" s="43" t="n">
        <f aca="false">SUM(H187:H199)</f>
        <v>0</v>
      </c>
      <c r="I186" s="28"/>
    </row>
    <row r="187" customFormat="false" ht="31.5" hidden="false" customHeight="true" outlineLevel="2" collapsed="false">
      <c r="A187" s="102" t="s">
        <v>332</v>
      </c>
      <c r="B187" s="110" t="s">
        <v>197</v>
      </c>
      <c r="C187" s="27" t="s">
        <v>42</v>
      </c>
      <c r="D187" s="27" t="n">
        <v>2014</v>
      </c>
      <c r="E187" s="48" t="n">
        <v>58.43</v>
      </c>
      <c r="F187" s="43"/>
      <c r="G187" s="48" t="n">
        <v>58.43</v>
      </c>
      <c r="H187" s="43"/>
      <c r="I187" s="28" t="s">
        <v>117</v>
      </c>
    </row>
    <row r="188" customFormat="false" ht="31.5" hidden="false" customHeight="true" outlineLevel="2" collapsed="false">
      <c r="A188" s="102" t="s">
        <v>333</v>
      </c>
      <c r="B188" s="110" t="s">
        <v>213</v>
      </c>
      <c r="C188" s="27" t="s">
        <v>42</v>
      </c>
      <c r="D188" s="27" t="n">
        <v>2014</v>
      </c>
      <c r="E188" s="48" t="n">
        <v>73.14</v>
      </c>
      <c r="F188" s="43"/>
      <c r="G188" s="48" t="n">
        <v>73.14</v>
      </c>
      <c r="H188" s="43"/>
      <c r="I188" s="28" t="s">
        <v>117</v>
      </c>
    </row>
    <row r="189" customFormat="false" ht="31.5" hidden="false" customHeight="true" outlineLevel="2" collapsed="false">
      <c r="A189" s="102" t="s">
        <v>334</v>
      </c>
      <c r="B189" s="110" t="s">
        <v>231</v>
      </c>
      <c r="C189" s="27" t="s">
        <v>42</v>
      </c>
      <c r="D189" s="27" t="n">
        <v>2014</v>
      </c>
      <c r="E189" s="48" t="n">
        <v>42.84</v>
      </c>
      <c r="F189" s="43"/>
      <c r="G189" s="48" t="n">
        <v>42.84</v>
      </c>
      <c r="H189" s="43"/>
      <c r="I189" s="28" t="s">
        <v>117</v>
      </c>
    </row>
    <row r="190" customFormat="false" ht="31.5" hidden="false" customHeight="true" outlineLevel="2" collapsed="false">
      <c r="A190" s="102" t="s">
        <v>335</v>
      </c>
      <c r="B190" s="110" t="s">
        <v>241</v>
      </c>
      <c r="C190" s="27" t="s">
        <v>42</v>
      </c>
      <c r="D190" s="27" t="n">
        <v>2014</v>
      </c>
      <c r="E190" s="48" t="n">
        <v>64.14</v>
      </c>
      <c r="F190" s="43"/>
      <c r="G190" s="48" t="n">
        <v>64.14</v>
      </c>
      <c r="H190" s="43"/>
      <c r="I190" s="28" t="s">
        <v>117</v>
      </c>
    </row>
    <row r="191" customFormat="false" ht="31.5" hidden="false" customHeight="true" outlineLevel="2" collapsed="false">
      <c r="A191" s="111" t="s">
        <v>336</v>
      </c>
      <c r="B191" s="112" t="s">
        <v>337</v>
      </c>
      <c r="C191" s="32"/>
      <c r="D191" s="32"/>
      <c r="E191" s="43" t="n">
        <f aca="false">F191+G191+H191</f>
        <v>7761.45</v>
      </c>
      <c r="F191" s="43" t="n">
        <f aca="false">F192</f>
        <v>0</v>
      </c>
      <c r="G191" s="43" t="n">
        <f aca="false">G192</f>
        <v>7761.45</v>
      </c>
      <c r="H191" s="55"/>
      <c r="I191" s="33"/>
    </row>
    <row r="192" customFormat="false" ht="24" hidden="false" customHeight="true" outlineLevel="2" collapsed="false">
      <c r="A192" s="46" t="s">
        <v>338</v>
      </c>
      <c r="B192" s="109" t="s">
        <v>321</v>
      </c>
      <c r="C192" s="32"/>
      <c r="D192" s="32"/>
      <c r="E192" s="43" t="n">
        <f aca="false">F192+G192+H192</f>
        <v>7761.45</v>
      </c>
      <c r="F192" s="55"/>
      <c r="G192" s="43" t="n">
        <f aca="false">SUM(G193:G196)</f>
        <v>7761.45</v>
      </c>
      <c r="H192" s="55"/>
      <c r="I192" s="33"/>
    </row>
    <row r="193" customFormat="false" ht="31.5" hidden="false" customHeight="true" outlineLevel="2" collapsed="false">
      <c r="A193" s="102" t="s">
        <v>339</v>
      </c>
      <c r="B193" s="110" t="s">
        <v>197</v>
      </c>
      <c r="C193" s="27" t="s">
        <v>42</v>
      </c>
      <c r="D193" s="27" t="n">
        <v>2014</v>
      </c>
      <c r="E193" s="48" t="n">
        <v>1941.57</v>
      </c>
      <c r="F193" s="55"/>
      <c r="G193" s="54" t="n">
        <v>1941.57</v>
      </c>
      <c r="H193" s="55"/>
      <c r="I193" s="28" t="s">
        <v>117</v>
      </c>
    </row>
    <row r="194" customFormat="false" ht="31.5" hidden="false" customHeight="true" outlineLevel="2" collapsed="false">
      <c r="A194" s="102" t="s">
        <v>340</v>
      </c>
      <c r="B194" s="110" t="s">
        <v>213</v>
      </c>
      <c r="C194" s="27" t="s">
        <v>42</v>
      </c>
      <c r="D194" s="27" t="n">
        <v>2014</v>
      </c>
      <c r="E194" s="48" t="n">
        <v>1926.86</v>
      </c>
      <c r="F194" s="55"/>
      <c r="G194" s="54" t="n">
        <v>1926.86</v>
      </c>
      <c r="H194" s="55"/>
      <c r="I194" s="28" t="s">
        <v>117</v>
      </c>
    </row>
    <row r="195" customFormat="false" ht="31.5" hidden="false" customHeight="true" outlineLevel="2" collapsed="false">
      <c r="A195" s="102" t="s">
        <v>341</v>
      </c>
      <c r="B195" s="110" t="s">
        <v>231</v>
      </c>
      <c r="C195" s="27" t="s">
        <v>42</v>
      </c>
      <c r="D195" s="27" t="n">
        <v>2014</v>
      </c>
      <c r="E195" s="48" t="n">
        <v>1957.16</v>
      </c>
      <c r="F195" s="55"/>
      <c r="G195" s="54" t="n">
        <v>1957.16</v>
      </c>
      <c r="H195" s="55"/>
      <c r="I195" s="28" t="s">
        <v>117</v>
      </c>
    </row>
    <row r="196" customFormat="false" ht="31.5" hidden="false" customHeight="true" outlineLevel="2" collapsed="false">
      <c r="A196" s="102" t="s">
        <v>342</v>
      </c>
      <c r="B196" s="110" t="s">
        <v>241</v>
      </c>
      <c r="C196" s="27" t="s">
        <v>42</v>
      </c>
      <c r="D196" s="27" t="n">
        <v>2014</v>
      </c>
      <c r="E196" s="48" t="n">
        <v>1935.86</v>
      </c>
      <c r="F196" s="55"/>
      <c r="G196" s="54" t="n">
        <v>1935.86</v>
      </c>
      <c r="H196" s="55"/>
      <c r="I196" s="28" t="s">
        <v>117</v>
      </c>
    </row>
    <row r="197" customFormat="false" ht="31.5" hidden="false" customHeight="true" outlineLevel="2" collapsed="false">
      <c r="A197" s="111" t="s">
        <v>343</v>
      </c>
      <c r="B197" s="113" t="s">
        <v>344</v>
      </c>
      <c r="C197" s="32"/>
      <c r="D197" s="32"/>
      <c r="E197" s="43" t="n">
        <f aca="false">F197+G197+H197</f>
        <v>2000</v>
      </c>
      <c r="F197" s="43" t="n">
        <f aca="false">F198</f>
        <v>0</v>
      </c>
      <c r="G197" s="43" t="n">
        <f aca="false">G198</f>
        <v>2000</v>
      </c>
      <c r="H197" s="55"/>
      <c r="I197" s="33"/>
    </row>
    <row r="198" customFormat="false" ht="19.5" hidden="false" customHeight="true" outlineLevel="2" collapsed="false">
      <c r="A198" s="46" t="s">
        <v>345</v>
      </c>
      <c r="B198" s="109" t="s">
        <v>321</v>
      </c>
      <c r="C198" s="32"/>
      <c r="D198" s="32"/>
      <c r="E198" s="43" t="n">
        <f aca="false">F198+G198+H198</f>
        <v>2000</v>
      </c>
      <c r="F198" s="55"/>
      <c r="G198" s="43" t="n">
        <f aca="false">SUM(G199)</f>
        <v>2000</v>
      </c>
      <c r="H198" s="55"/>
      <c r="I198" s="33"/>
    </row>
    <row r="199" customFormat="false" ht="31.5" hidden="false" customHeight="true" outlineLevel="2" collapsed="false">
      <c r="A199" s="114" t="s">
        <v>346</v>
      </c>
      <c r="B199" s="115" t="s">
        <v>247</v>
      </c>
      <c r="C199" s="116" t="s">
        <v>42</v>
      </c>
      <c r="D199" s="116" t="n">
        <v>2014</v>
      </c>
      <c r="E199" s="48" t="n">
        <v>2000</v>
      </c>
      <c r="F199" s="117"/>
      <c r="G199" s="118" t="n">
        <v>2000</v>
      </c>
      <c r="H199" s="117"/>
      <c r="I199" s="33" t="s">
        <v>117</v>
      </c>
    </row>
    <row r="200" s="29" customFormat="true" ht="17.25" hidden="false" customHeight="true" outlineLevel="0" collapsed="false">
      <c r="A200" s="57"/>
      <c r="B200" s="58" t="s">
        <v>347</v>
      </c>
      <c r="C200" s="58"/>
      <c r="D200" s="59"/>
      <c r="E200" s="60" t="n">
        <f aca="false">SUM(F200:H200)</f>
        <v>213742.4</v>
      </c>
      <c r="F200" s="60" t="n">
        <f aca="false">SUM(F201:F202)</f>
        <v>750</v>
      </c>
      <c r="G200" s="60" t="n">
        <f aca="false">SUM(G201:G202)</f>
        <v>10595.7</v>
      </c>
      <c r="H200" s="60" t="n">
        <f aca="false">SUM(H201:H202)</f>
        <v>202396.7</v>
      </c>
      <c r="I200" s="62"/>
    </row>
    <row r="201" customFormat="false" ht="23.25" hidden="false" customHeight="true" outlineLevel="0" collapsed="false">
      <c r="A201" s="119"/>
      <c r="B201" s="120" t="s">
        <v>51</v>
      </c>
      <c r="C201" s="120"/>
      <c r="D201" s="121"/>
      <c r="E201" s="122" t="n">
        <f aca="false">SUM(F201:H201)</f>
        <v>212342.4</v>
      </c>
      <c r="F201" s="123" t="n">
        <f aca="false">F156+F160+F163+F167+F174+F177+F185+F191+F197</f>
        <v>0</v>
      </c>
      <c r="G201" s="122" t="n">
        <f aca="false">G156+G160+G163+G167+G174+G177+G185+G191+G197</f>
        <v>10595.7</v>
      </c>
      <c r="H201" s="122" t="n">
        <f aca="false">H156+H159+H160+H163+H167+H174+H177+H185</f>
        <v>201746.7</v>
      </c>
      <c r="I201" s="124"/>
    </row>
    <row r="202" customFormat="false" ht="23.25" hidden="false" customHeight="true" outlineLevel="0" collapsed="false">
      <c r="A202" s="125"/>
      <c r="B202" s="69" t="s">
        <v>309</v>
      </c>
      <c r="C202" s="69"/>
      <c r="D202" s="70"/>
      <c r="E202" s="71" t="n">
        <f aca="false">SUM(F202:H202)</f>
        <v>1400</v>
      </c>
      <c r="F202" s="71" t="n">
        <f aca="false">F168</f>
        <v>750</v>
      </c>
      <c r="G202" s="126" t="n">
        <f aca="false">G168</f>
        <v>0</v>
      </c>
      <c r="H202" s="71" t="n">
        <f aca="false">H168</f>
        <v>650</v>
      </c>
      <c r="I202" s="72"/>
    </row>
    <row r="203" s="78" customFormat="true" ht="26.25" hidden="false" customHeight="true" outlineLevel="0" collapsed="false">
      <c r="A203" s="127"/>
      <c r="B203" s="128" t="s">
        <v>348</v>
      </c>
      <c r="C203" s="128"/>
      <c r="D203" s="129"/>
      <c r="E203" s="130" t="n">
        <f aca="false">SUM(F203:H203)</f>
        <v>253858.956</v>
      </c>
      <c r="F203" s="130" t="n">
        <f aca="false">SUM(F204:F206)</f>
        <v>8039.1</v>
      </c>
      <c r="G203" s="130" t="n">
        <f aca="false">SUM(G204:G206)</f>
        <v>43423.156</v>
      </c>
      <c r="H203" s="130" t="n">
        <f aca="false">SUM(H204:H206)</f>
        <v>202396.7</v>
      </c>
      <c r="I203" s="131"/>
    </row>
    <row r="204" s="10" customFormat="true" ht="15.75" hidden="false" customHeight="true" outlineLevel="0" collapsed="false">
      <c r="A204" s="132"/>
      <c r="B204" s="133" t="s">
        <v>51</v>
      </c>
      <c r="C204" s="133"/>
      <c r="D204" s="134"/>
      <c r="E204" s="135" t="n">
        <f aca="false">SUM(F204:H204)</f>
        <v>251806.546</v>
      </c>
      <c r="F204" s="135" t="n">
        <f aca="false">F201+F154+F34</f>
        <v>6851.69</v>
      </c>
      <c r="G204" s="135" t="n">
        <f aca="false">G201+G154+G34</f>
        <v>43208.156</v>
      </c>
      <c r="H204" s="135" t="n">
        <f aca="false">H201+H154+H34</f>
        <v>201746.7</v>
      </c>
      <c r="I204" s="136"/>
    </row>
    <row r="205" s="10" customFormat="true" ht="15.75" hidden="false" customHeight="true" outlineLevel="0" collapsed="false">
      <c r="A205" s="132"/>
      <c r="B205" s="133" t="s">
        <v>45</v>
      </c>
      <c r="C205" s="133"/>
      <c r="D205" s="134"/>
      <c r="E205" s="135" t="n">
        <f aca="false">SUM(F205:H205)</f>
        <v>652.41</v>
      </c>
      <c r="F205" s="135" t="n">
        <f aca="false">F35</f>
        <v>437.41</v>
      </c>
      <c r="G205" s="137" t="n">
        <v>215</v>
      </c>
      <c r="H205" s="137" t="n">
        <f aca="false">H35</f>
        <v>0</v>
      </c>
      <c r="I205" s="136"/>
    </row>
    <row r="206" s="10" customFormat="true" ht="16.5" hidden="false" customHeight="true" outlineLevel="0" collapsed="false">
      <c r="A206" s="138"/>
      <c r="B206" s="139" t="s">
        <v>309</v>
      </c>
      <c r="C206" s="139"/>
      <c r="D206" s="140"/>
      <c r="E206" s="141" t="n">
        <f aca="false">SUM(F206:H206)</f>
        <v>1400</v>
      </c>
      <c r="F206" s="141" t="n">
        <f aca="false">F202</f>
        <v>750</v>
      </c>
      <c r="G206" s="142" t="n">
        <f aca="false">G202</f>
        <v>0</v>
      </c>
      <c r="H206" s="141" t="n">
        <f aca="false">H202</f>
        <v>650</v>
      </c>
      <c r="I206" s="143"/>
    </row>
  </sheetData>
  <mergeCells count="44">
    <mergeCell ref="A1:I1"/>
    <mergeCell ref="E2:I2"/>
    <mergeCell ref="A3:I3"/>
    <mergeCell ref="F4:I4"/>
    <mergeCell ref="A5:I5"/>
    <mergeCell ref="A6:I6"/>
    <mergeCell ref="A7:I7"/>
    <mergeCell ref="A9:I9"/>
    <mergeCell ref="A10:I10"/>
    <mergeCell ref="A12:A14"/>
    <mergeCell ref="B12:B14"/>
    <mergeCell ref="C12:C14"/>
    <mergeCell ref="D12:D14"/>
    <mergeCell ref="E12:E14"/>
    <mergeCell ref="F12:H13"/>
    <mergeCell ref="I12:I14"/>
    <mergeCell ref="B15:I15"/>
    <mergeCell ref="B25:C25"/>
    <mergeCell ref="B26:I26"/>
    <mergeCell ref="A29:A30"/>
    <mergeCell ref="B29:B30"/>
    <mergeCell ref="D29:D30"/>
    <mergeCell ref="B33:C33"/>
    <mergeCell ref="B34:C34"/>
    <mergeCell ref="B35:C35"/>
    <mergeCell ref="B36:I36"/>
    <mergeCell ref="A48:A49"/>
    <mergeCell ref="B48:B49"/>
    <mergeCell ref="B153:C153"/>
    <mergeCell ref="B154:C154"/>
    <mergeCell ref="B155:I155"/>
    <mergeCell ref="G159:H159"/>
    <mergeCell ref="A167:A168"/>
    <mergeCell ref="B167:B168"/>
    <mergeCell ref="A172:A173"/>
    <mergeCell ref="B172:B173"/>
    <mergeCell ref="I172:I173"/>
    <mergeCell ref="B200:C200"/>
    <mergeCell ref="B201:C201"/>
    <mergeCell ref="B202:C202"/>
    <mergeCell ref="B203:C203"/>
    <mergeCell ref="B204:C204"/>
    <mergeCell ref="B205:C205"/>
    <mergeCell ref="B206:C206"/>
  </mergeCells>
  <printOptions headings="false" gridLines="false" gridLinesSet="true" horizontalCentered="false" verticalCentered="false"/>
  <pageMargins left="0.511805555555556" right="0.118055555555556" top="0.354166666666667" bottom="0.354861111111111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07:42:10Z</dcterms:created>
  <dc:creator>Тихонова Ольга Александровна</dc:creator>
  <dc:description/>
  <dc:language>en-US</dc:language>
  <cp:lastModifiedBy>Бульденков Антон Валерьевич</cp:lastModifiedBy>
  <dcterms:modified xsi:type="dcterms:W3CDTF">2014-09-29T07:58:17Z</dcterms:modified>
  <cp:revision>0</cp:revision>
  <dc:subject/>
  <dc:title/>
</cp:coreProperties>
</file>