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(изм)" sheetId="1" state="visible" r:id="rId2"/>
    <sheet name="Приложение 1 (изм)" sheetId="2" state="visible" r:id="rId3"/>
    <sheet name="Приложение 2 (изм)" sheetId="3" state="visible" r:id="rId4"/>
    <sheet name="ПАСПОРТ" sheetId="4" state="hidden" r:id="rId5"/>
    <sheet name="Приложение 1" sheetId="5" state="hidden" r:id="rId6"/>
    <sheet name="Приложение 2" sheetId="6" state="hidden" r:id="rId7"/>
  </sheets>
  <definedNames>
    <definedName function="false" hidden="false" localSheetId="4" name="_xlnm.Print_Titles" vbProcedure="false">'Приложение 1'!$10:$12</definedName>
    <definedName function="false" hidden="false" localSheetId="1" name="_xlnm.Print_Titles" vbProcedure="false">'Приложение 1 (изм)'!$10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6" uniqueCount="382">
  <si>
    <t xml:space="preserve">МУНИЦИПАЛЬНАЯ ПРОГРАММА</t>
  </si>
  <si>
    <t xml:space="preserve"> "Энергосбережение и повышение энергетической эффективности в бюджетной сфере Воскресенского муниципального района Московской области на 2013-2015 годы" </t>
  </si>
  <si>
    <t xml:space="preserve">П А С П О Р Т</t>
  </si>
  <si>
    <t xml:space="preserve">Наименование муниципальной программы</t>
  </si>
  <si>
    <t xml:space="preserve">"Энергосбережение и повышение энергетической эффективности в бюджетной сфере Воскресенского муниципального района Московской области на 2013-2015 годы" (далее - Программа)</t>
  </si>
  <si>
    <t xml:space="preserve">Цели муниципальной программы</t>
  </si>
  <si>
    <t xml:space="preserve">1 Повышение энергетической эффективности бюджетной сферы района;</t>
  </si>
  <si>
    <t xml:space="preserve">2. Экономия бюджетных средств;</t>
  </si>
  <si>
    <t xml:space="preserve">3.Обеспечение рационального использования топливно-энергетических ресурсов за счет реализации энергосберегающих мероприятий</t>
  </si>
  <si>
    <t xml:space="preserve">Задачи муниципальной Программы</t>
  </si>
  <si>
    <t xml:space="preserve">1. Создание системы учета и контроля за эффективностью использования энергии и управления энергоэффективностью</t>
  </si>
  <si>
    <t xml:space="preserve">2.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бюджет Воскресенско-го муниципально-го района</t>
  </si>
  <si>
    <t xml:space="preserve">3.  Обеспечение учета  энергоресурсов  в учреждениях бюджетной сферы.</t>
  </si>
  <si>
    <t xml:space="preserve">бюджет Воскресенского муниципального района</t>
  </si>
  <si>
    <t xml:space="preserve">4. Снижение объемов потребления энергетических ресурсов в учреждениях бюджетной сферы.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(далее- Администрация)</t>
  </si>
  <si>
    <t xml:space="preserve">Разработчик муниципальной программы</t>
  </si>
  <si>
    <t xml:space="preserve">Управление жилищно-коммунального комплекса администрации Воскресенского муниципального района Московской области.</t>
  </si>
  <si>
    <t xml:space="preserve">Координатор муниципальной программы</t>
  </si>
  <si>
    <t xml:space="preserve">Заместитель руководителя администрации Марахов И.В., заместитель руководителя администрации Севостьянова О.В., председатель Комитета по физической культуре, спорту, туризму и работе с  молодежью администрации  Куньшин А.Ю.</t>
  </si>
  <si>
    <t xml:space="preserve">Сроки реализации муниципальной программы</t>
  </si>
  <si>
    <t xml:space="preserve">2013 - 2015 годы</t>
  </si>
  <si>
    <t xml:space="preserve">Источники финансирования муниципальной программы</t>
  </si>
  <si>
    <t xml:space="preserve">Всего (тыс. руб)</t>
  </si>
  <si>
    <t xml:space="preserve">2013 г.</t>
  </si>
  <si>
    <t xml:space="preserve">2014 г.</t>
  </si>
  <si>
    <t xml:space="preserve">2015 г. </t>
  </si>
  <si>
    <t xml:space="preserve">Общий объем средств, в т.ч:</t>
  </si>
  <si>
    <t xml:space="preserve">Бюджет Воскресенского муниципального района: </t>
  </si>
  <si>
    <t xml:space="preserve">Межбюджетные трансферты</t>
  </si>
  <si>
    <t xml:space="preserve">Внебюджетные источники:</t>
  </si>
  <si>
    <t xml:space="preserve">Планируемые результаты реализации муниципальной программы</t>
  </si>
  <si>
    <t xml:space="preserve">Снижение объема потребления энергетических ресурсов на 3 % по сравнению с базовым значением (Приложение 2).</t>
  </si>
  <si>
    <t xml:space="preserve">Приложение  1</t>
  </si>
  <si>
    <t xml:space="preserve">к муниципальной программе "Энергосбережение и повышение энергетической эффективности в бюджетной сфере Воскресенского муниципального района Московской области  на 2013-2015 годы"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Создание системы учета и контроля за эффективностью использования энергии и управления энергосбережением</t>
  </si>
  <si>
    <t xml:space="preserve">Муниципальные учреждения, отраслевые органы администрации</t>
  </si>
  <si>
    <t xml:space="preserve">1.1.</t>
  </si>
  <si>
    <t xml:space="preserve">Назначение ответственных лиц в учреждениях за реализацию программных мероприятий</t>
  </si>
  <si>
    <t xml:space="preserve">За счет основной деятельности </t>
  </si>
  <si>
    <t xml:space="preserve">1.2.</t>
  </si>
  <si>
    <t xml:space="preserve">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1.3.</t>
  </si>
  <si>
    <t xml:space="preserve"> Обеспечение контроля за  внедрением энергосберегающих мероприятий   при ремонте,  зданий, строений, сооружений.</t>
  </si>
  <si>
    <t xml:space="preserve">2013-2015</t>
  </si>
  <si>
    <t xml:space="preserve">1.4.</t>
  </si>
  <si>
    <t xml:space="preserve"> Разработка порядка предъявления рекламацией к поставщикам при нарушении качественных показателей энергоносителей.</t>
  </si>
  <si>
    <t xml:space="preserve">1.5.</t>
  </si>
  <si>
    <t xml:space="preserve">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1.6.</t>
  </si>
  <si>
    <t xml:space="preserve">Контроль за нецелевым использованием энергоносителей (отбор воды из системы отопления и др.).</t>
  </si>
  <si>
    <t xml:space="preserve">1.7.</t>
  </si>
  <si>
    <t xml:space="preserve"> Снижение  отопительной нагрузки в зданиях или отдельных помещениях в нерабочие периоды.</t>
  </si>
  <si>
    <t xml:space="preserve">1.8.</t>
  </si>
  <si>
    <t xml:space="preserve">Ведение систематического мониторинга  показателей энергопотребления в учреждениях, внедрение систем дистанционного снятия показаний приборов учета используемых энергетических ресурсов, сбор и анализ информации об энергопотреблении организаций (зданий, строений, сооружений), автоматизация расчетов за потребляемые энергетические ресурсы.</t>
  </si>
  <si>
    <t xml:space="preserve">1.9.</t>
  </si>
  <si>
    <t xml:space="preserve">Локальный учета расхода энергоносителей (по подразделениям, отдельным помещениям).</t>
  </si>
  <si>
    <t xml:space="preserve">Итого по разделу 1, в том числе: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</t>
  </si>
  <si>
    <t xml:space="preserve">2.1.</t>
  </si>
  <si>
    <t xml:space="preserve">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2.1.1.</t>
  </si>
  <si>
    <t xml:space="preserve">Учреждения здравоохранения</t>
  </si>
  <si>
    <t xml:space="preserve">Бюджет Воскресенского муниципального района</t>
  </si>
  <si>
    <t xml:space="preserve">2.1.2.</t>
  </si>
  <si>
    <t xml:space="preserve">Учреждения культуры                                                                               </t>
  </si>
  <si>
    <t xml:space="preserve">2.1.3.</t>
  </si>
  <si>
    <t xml:space="preserve">Учреждения образования </t>
  </si>
  <si>
    <t xml:space="preserve">2.1.4.</t>
  </si>
  <si>
    <t xml:space="preserve">Учреждения комитета по физической культуре, спорту, туризму и работе с молодежью </t>
  </si>
  <si>
    <t xml:space="preserve">Итого по разделу 2, в том числе:</t>
  </si>
  <si>
    <t xml:space="preserve">Бюджет Воскресенского муниципального района </t>
  </si>
  <si>
    <t xml:space="preserve">Раздел III.  Обеспечение учета  ЭР в Учреждениях.</t>
  </si>
  <si>
    <t xml:space="preserve">3.1.</t>
  </si>
  <si>
    <t xml:space="preserve">Проектирование, закупка, установка приборов учета энергоресурсов.</t>
  </si>
  <si>
    <t xml:space="preserve">3.1.1.</t>
  </si>
  <si>
    <t xml:space="preserve"> Администрация Воскресенского муниципального района</t>
  </si>
  <si>
    <t xml:space="preserve">3.1.1.1.</t>
  </si>
  <si>
    <t xml:space="preserve">Здание администрации ул. Советская. д. 4 б</t>
  </si>
  <si>
    <t xml:space="preserve">Администрация</t>
  </si>
  <si>
    <t xml:space="preserve">3.1.2.</t>
  </si>
  <si>
    <t xml:space="preserve">3.1.2.1.</t>
  </si>
  <si>
    <t xml:space="preserve">МУЗ "Воскресенская первая районная больница"</t>
  </si>
  <si>
    <t xml:space="preserve">Управление здравоохранения</t>
  </si>
  <si>
    <t xml:space="preserve">3.1.2.2.</t>
  </si>
  <si>
    <t xml:space="preserve">МАУЗ "Воскресенская районная больница № 2"</t>
  </si>
  <si>
    <t xml:space="preserve">3.1.2.3.</t>
  </si>
  <si>
    <t xml:space="preserve">МУЗ "Воскресенская районная больница № 3"</t>
  </si>
  <si>
    <t xml:space="preserve">3.1.2.4.</t>
  </si>
  <si>
    <t xml:space="preserve">МУЗ "Городская поликлиника пос. Белоозерский"</t>
  </si>
  <si>
    <t xml:space="preserve">3.1.2.5.</t>
  </si>
  <si>
    <t xml:space="preserve">МУЗ "Воскресенская стоматологическая поликлиника"</t>
  </si>
  <si>
    <t xml:space="preserve">3.1.2.6.</t>
  </si>
  <si>
    <t xml:space="preserve">МУЗ "Воскресенская станция скорой медицинской помощи"</t>
  </si>
  <si>
    <t xml:space="preserve">3.1.3.</t>
  </si>
  <si>
    <t xml:space="preserve">Учреждения культуры</t>
  </si>
  <si>
    <t xml:space="preserve">3.1.3.1.</t>
  </si>
  <si>
    <t xml:space="preserve">МУК «Воскресенская межпоселенческая библиотека»</t>
  </si>
  <si>
    <t xml:space="preserve">Управление культуры</t>
  </si>
  <si>
    <t xml:space="preserve">3.1.3.2.</t>
  </si>
  <si>
    <t xml:space="preserve">МОУДОД "ДШИ "Лира"</t>
  </si>
  <si>
    <t xml:space="preserve">3.1.3.3.</t>
  </si>
  <si>
    <t xml:space="preserve">МОУДОД  "ДМШ №2"</t>
  </si>
  <si>
    <t xml:space="preserve">3.1.3.4.</t>
  </si>
  <si>
    <t xml:space="preserve">МОУДОД "ДШИ №3"</t>
  </si>
  <si>
    <t xml:space="preserve">3.1.3.5.</t>
  </si>
  <si>
    <t xml:space="preserve">МОУДОД "ДШИ №4"</t>
  </si>
  <si>
    <t xml:space="preserve">3.1.3.6.</t>
  </si>
  <si>
    <t xml:space="preserve">МОУДОД "ДШИ №5"</t>
  </si>
  <si>
    <t xml:space="preserve">3.1.3.7.</t>
  </si>
  <si>
    <t xml:space="preserve">МОУДОД "ДШИ "Элегия"</t>
  </si>
  <si>
    <t xml:space="preserve">3.1.3.8.</t>
  </si>
  <si>
    <t xml:space="preserve">МОУДОД "ДШИ "Фламинго"</t>
  </si>
  <si>
    <t xml:space="preserve">3.1.3.9.</t>
  </si>
  <si>
    <t xml:space="preserve">МОУДОД "ЦВР "Юность"</t>
  </si>
  <si>
    <t xml:space="preserve">3.1.3.10.</t>
  </si>
  <si>
    <t xml:space="preserve">МУ "Дворец культуры "Юбилейный"</t>
  </si>
  <si>
    <t xml:space="preserve">3.1.3.11.</t>
  </si>
  <si>
    <t xml:space="preserve">МУ КЦ "Усадьба Кривякино"</t>
  </si>
  <si>
    <t xml:space="preserve">3.1.3.12.</t>
  </si>
  <si>
    <t xml:space="preserve">МУ "Управление культуры"</t>
  </si>
  <si>
    <t xml:space="preserve">3.1.3.13.</t>
  </si>
  <si>
    <t xml:space="preserve">МКУ "Централизованная бухгалтерия"</t>
  </si>
  <si>
    <t xml:space="preserve">3.1.4.</t>
  </si>
  <si>
    <t xml:space="preserve">Учреждения образования</t>
  </si>
  <si>
    <t xml:space="preserve">3.1.4.1</t>
  </si>
  <si>
    <t xml:space="preserve">МУ "Управление образования"</t>
  </si>
  <si>
    <t xml:space="preserve">Управление образования</t>
  </si>
  <si>
    <t xml:space="preserve">3.1.4.2</t>
  </si>
  <si>
    <t xml:space="preserve">МОУ "Гимназия №1"</t>
  </si>
  <si>
    <t xml:space="preserve">3.1.4.3</t>
  </si>
  <si>
    <t xml:space="preserve">МОУ СОШ №2</t>
  </si>
  <si>
    <t xml:space="preserve">3.1.4.4</t>
  </si>
  <si>
    <t xml:space="preserve">МОУ СОШ №3</t>
  </si>
  <si>
    <t xml:space="preserve">3.1.4.5</t>
  </si>
  <si>
    <t xml:space="preserve">МОУ СОШ №4</t>
  </si>
  <si>
    <t xml:space="preserve">3.1.4.6</t>
  </si>
  <si>
    <t xml:space="preserve">МОУ СОШ №5  ( 3 здания )</t>
  </si>
  <si>
    <t xml:space="preserve">3.1.4.7</t>
  </si>
  <si>
    <t xml:space="preserve">МОУ "Лицей №6"</t>
  </si>
  <si>
    <t xml:space="preserve">3.1.4.8</t>
  </si>
  <si>
    <t xml:space="preserve">МОУ СОШ №9</t>
  </si>
  <si>
    <t xml:space="preserve">3.1.4.9</t>
  </si>
  <si>
    <t xml:space="preserve">МОУ СОШ №11</t>
  </si>
  <si>
    <t xml:space="preserve">3.1.4.10</t>
  </si>
  <si>
    <t xml:space="preserve">МОУ СОШ №12  ( 2 здания )</t>
  </si>
  <si>
    <t xml:space="preserve">3.1.4.11</t>
  </si>
  <si>
    <t xml:space="preserve">МОУ СОШ №13  ( 2 здания ) </t>
  </si>
  <si>
    <t xml:space="preserve">3.1.4.12</t>
  </si>
  <si>
    <t xml:space="preserve">МОУ СОШ №14 </t>
  </si>
  <si>
    <t xml:space="preserve">3.1.4.13</t>
  </si>
  <si>
    <t xml:space="preserve">МОУ СОШ №17 </t>
  </si>
  <si>
    <t xml:space="preserve">3.1.4.14</t>
  </si>
  <si>
    <t xml:space="preserve">МОУ СОШ №18 </t>
  </si>
  <si>
    <t xml:space="preserve">3.1.4.15</t>
  </si>
  <si>
    <t xml:space="preserve">МОУ СОШ №20</t>
  </si>
  <si>
    <t xml:space="preserve">3.1.4.16</t>
  </si>
  <si>
    <t xml:space="preserve">МОУ Лицей №22</t>
  </si>
  <si>
    <t xml:space="preserve">3.1.4.17</t>
  </si>
  <si>
    <t xml:space="preserve">МОУ "Лицей №23"</t>
  </si>
  <si>
    <t xml:space="preserve">3.1.4.18</t>
  </si>
  <si>
    <t xml:space="preserve">МОУ "Гимназия №24"</t>
  </si>
  <si>
    <t xml:space="preserve">3.1.4.19</t>
  </si>
  <si>
    <t xml:space="preserve">МОУ СОШ №25</t>
  </si>
  <si>
    <t xml:space="preserve">3.1.4.20</t>
  </si>
  <si>
    <t xml:space="preserve">МОУ СОШ №26  ( 2 здания)</t>
  </si>
  <si>
    <t xml:space="preserve">3.1.4.21</t>
  </si>
  <si>
    <t xml:space="preserve">МОУ Косяковская СОШ</t>
  </si>
  <si>
    <t xml:space="preserve">3.1.4.22</t>
  </si>
  <si>
    <t xml:space="preserve">МОУ Ратчинская СОШ</t>
  </si>
  <si>
    <t xml:space="preserve">3.1.4.23</t>
  </si>
  <si>
    <t xml:space="preserve">МОУ Барановская СОШ</t>
  </si>
  <si>
    <t xml:space="preserve">3.1.4.24</t>
  </si>
  <si>
    <t xml:space="preserve">МОУ Виноградовская СОШ</t>
  </si>
  <si>
    <t xml:space="preserve">3.1.4.25</t>
  </si>
  <si>
    <t xml:space="preserve">МОУ Губинская СОШ</t>
  </si>
  <si>
    <t xml:space="preserve">3.1.4.26</t>
  </si>
  <si>
    <t xml:space="preserve">МОУ Золотовская СОШ</t>
  </si>
  <si>
    <t xml:space="preserve">3.1.4.27</t>
  </si>
  <si>
    <t xml:space="preserve">МОУ Степанщинская СОШ</t>
  </si>
  <si>
    <t xml:space="preserve">3.1.4.28</t>
  </si>
  <si>
    <t xml:space="preserve">МОУ Фаустовская СОШ</t>
  </si>
  <si>
    <t xml:space="preserve">3.1.4.29</t>
  </si>
  <si>
    <t xml:space="preserve">МОУ Цыбинская СОШ</t>
  </si>
  <si>
    <t xml:space="preserve">3.1.4.30</t>
  </si>
  <si>
    <t xml:space="preserve">МОУ Чемодуровская СОШ</t>
  </si>
  <si>
    <t xml:space="preserve">3.1.4.31</t>
  </si>
  <si>
    <t xml:space="preserve">МОУ  СОШ  №39</t>
  </si>
  <si>
    <t xml:space="preserve">3.1.4.32</t>
  </si>
  <si>
    <t xml:space="preserve">МОУ Фединская СОШ</t>
  </si>
  <si>
    <t xml:space="preserve">3.1.4.33</t>
  </si>
  <si>
    <t xml:space="preserve">МОУ  СОШ  №99</t>
  </si>
  <si>
    <t xml:space="preserve">3.1.4.34</t>
  </si>
  <si>
    <t xml:space="preserve">МОУ  «Вечерняя (сменная) общеобразовательная школа №8»</t>
  </si>
  <si>
    <t xml:space="preserve">3.1.4.35</t>
  </si>
  <si>
    <t xml:space="preserve">МДОУ Детский сад №40 "Журавлик"</t>
  </si>
  <si>
    <t xml:space="preserve">3.1.4.36</t>
  </si>
  <si>
    <t xml:space="preserve">МОУ для детей-сирот и детей, оставшихся без попечения родителей «Школа-интернат для детей-сирот и детей, оставшихся без попечения родителей» (2 здания)</t>
  </si>
  <si>
    <t xml:space="preserve">3.1.4.37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VIII вида  «Хорловская специальная (коррекционная) общеобразовательная школа-интернат»</t>
  </si>
  <si>
    <t xml:space="preserve">3.1.4.38</t>
  </si>
  <si>
    <t xml:space="preserve">Муниципальное дошкольное образовательное учреждение детский сад компенсирующего вида №3 «Белочка» (для детей с нарушениями речи)</t>
  </si>
  <si>
    <t xml:space="preserve">3.1.4.39</t>
  </si>
  <si>
    <t xml:space="preserve">МДОУ Детский сад №5 "Одуванчик"</t>
  </si>
  <si>
    <t xml:space="preserve">3.1.4.40</t>
  </si>
  <si>
    <t xml:space="preserve">Муниципальное дошкольное образовательное учреждение детский сад комбинированного вида №6 «Чайка» (3 здания)</t>
  </si>
  <si>
    <t xml:space="preserve">3.1.4.41</t>
  </si>
  <si>
    <t xml:space="preserve">МДОУ Детский сад №8 "Золотая рыбка"</t>
  </si>
  <si>
    <t xml:space="preserve">3.1.4.42</t>
  </si>
  <si>
    <t xml:space="preserve">МДОУ Детский сад №9 "Светлячок"</t>
  </si>
  <si>
    <t xml:space="preserve">3.1.4.43</t>
  </si>
  <si>
    <t xml:space="preserve">МДОУ Детский сад №10 "Спутник"</t>
  </si>
  <si>
    <t xml:space="preserve">3.1.4.44</t>
  </si>
  <si>
    <t xml:space="preserve">МДОУ Детский сад №11 "Аленушка"</t>
  </si>
  <si>
    <t xml:space="preserve">3.1.4.45</t>
  </si>
  <si>
    <t xml:space="preserve">МДОУ Детский сад №12 "Радуга"</t>
  </si>
  <si>
    <t xml:space="preserve">3.1.4.46</t>
  </si>
  <si>
    <t xml:space="preserve">МДОУ Детский сад №15 "Дюймовочка"</t>
  </si>
  <si>
    <t xml:space="preserve">3.1.4.47</t>
  </si>
  <si>
    <t xml:space="preserve">МДОУ Детский сад №18 "Улыбка"</t>
  </si>
  <si>
    <t xml:space="preserve">3.1.4.48</t>
  </si>
  <si>
    <t xml:space="preserve">МДОУ Детский сад №19 "Яблонька"</t>
  </si>
  <si>
    <t xml:space="preserve">3.1.4.49</t>
  </si>
  <si>
    <t xml:space="preserve">МДОУ Детский сад №23 "Снежок"</t>
  </si>
  <si>
    <t xml:space="preserve">3.1.4.50</t>
  </si>
  <si>
    <t xml:space="preserve">МДОУ Детский сад №24 "Радость"</t>
  </si>
  <si>
    <t xml:space="preserve">3.1.4.51</t>
  </si>
  <si>
    <t xml:space="preserve">МДОУ Детский сад №25 "Незабудка"</t>
  </si>
  <si>
    <t xml:space="preserve">3.1.4.52</t>
  </si>
  <si>
    <t xml:space="preserve">МДОУ Детский сад №26 "Василек"</t>
  </si>
  <si>
    <t xml:space="preserve">3.1.4.53</t>
  </si>
  <si>
    <t xml:space="preserve">МДОУ Детский сад №27 "Лесная сказка"</t>
  </si>
  <si>
    <t xml:space="preserve">3.1.4.54</t>
  </si>
  <si>
    <t xml:space="preserve">МДОУ Детский сад №28 "Родничок"</t>
  </si>
  <si>
    <t xml:space="preserve">3.1.4.55</t>
  </si>
  <si>
    <t xml:space="preserve">МДОУ Детский сад №29 "Волшебная сказка"</t>
  </si>
  <si>
    <t xml:space="preserve">3.1.4.56</t>
  </si>
  <si>
    <t xml:space="preserve">МДОУ Детский сад №30 "Парус"</t>
  </si>
  <si>
    <t xml:space="preserve">3.1.4.57</t>
  </si>
  <si>
    <t xml:space="preserve">МДОУ Детский сад №31 "Рябинка"</t>
  </si>
  <si>
    <t xml:space="preserve">3.1.4.58</t>
  </si>
  <si>
    <t xml:space="preserve">МДОУ Детский сад №32 "Снежинка"</t>
  </si>
  <si>
    <t xml:space="preserve">3.1.4.59</t>
  </si>
  <si>
    <t xml:space="preserve">МДОУ Детский сад №33 "Ромашка"</t>
  </si>
  <si>
    <t xml:space="preserve">3.1.4.60</t>
  </si>
  <si>
    <t xml:space="preserve">МДОУ Детский сад №34 "Солнышко"</t>
  </si>
  <si>
    <t xml:space="preserve">3.1.4.61</t>
  </si>
  <si>
    <t xml:space="preserve">МДОУ Детский сад №36 "Полянка"</t>
  </si>
  <si>
    <t xml:space="preserve">3.1.4.62</t>
  </si>
  <si>
    <t xml:space="preserve">МДОУ Детский сад №37 "Малыш"</t>
  </si>
  <si>
    <t xml:space="preserve">3.1.4.63</t>
  </si>
  <si>
    <t xml:space="preserve">МДОУ Детский сад №38 "Чебурашка"</t>
  </si>
  <si>
    <t xml:space="preserve">3.1.4.64</t>
  </si>
  <si>
    <t xml:space="preserve">МДОУ Детский сад №39 "Ягодка"</t>
  </si>
  <si>
    <t xml:space="preserve">3.1.4.65</t>
  </si>
  <si>
    <t xml:space="preserve">МДОУ Детский сад №41 "Сказка"</t>
  </si>
  <si>
    <t xml:space="preserve">3.1.4.66</t>
  </si>
  <si>
    <t xml:space="preserve">МДОУ Детский сад №42 "Веснушка"</t>
  </si>
  <si>
    <t xml:space="preserve">3.1.4.67</t>
  </si>
  <si>
    <t xml:space="preserve">МДОУ Детский сад №43 "Березка"</t>
  </si>
  <si>
    <t xml:space="preserve">3.1.4.68</t>
  </si>
  <si>
    <t xml:space="preserve">МДОУ Детский сад №45 "Колосок"</t>
  </si>
  <si>
    <t xml:space="preserve">3.1.4.69</t>
  </si>
  <si>
    <t xml:space="preserve">МДОУ Детский сад №48 "Ладушка"</t>
  </si>
  <si>
    <t xml:space="preserve">3.1.4.70</t>
  </si>
  <si>
    <t xml:space="preserve">МДОУ Детский сад №50 "Земляничка"</t>
  </si>
  <si>
    <t xml:space="preserve">3.1.4.71</t>
  </si>
  <si>
    <t xml:space="preserve">МДОУ Детский сад №57 "Колокольчик"</t>
  </si>
  <si>
    <t xml:space="preserve">3.1.4.72</t>
  </si>
  <si>
    <t xml:space="preserve">МДОУ Детский сад №58 "Рыбка"</t>
  </si>
  <si>
    <t xml:space="preserve">3.1.4.73</t>
  </si>
  <si>
    <t xml:space="preserve">МДОУ Детский сад №60 "Колобок"</t>
  </si>
  <si>
    <t xml:space="preserve">3.1.4.74</t>
  </si>
  <si>
    <t xml:space="preserve">МДОУ Детский сад №61 "Мечта"</t>
  </si>
  <si>
    <t xml:space="preserve">3.1.4.75</t>
  </si>
  <si>
    <t xml:space="preserve">МДОУ Детский сад №62 "Ручеек"</t>
  </si>
  <si>
    <t xml:space="preserve">3.1.4.76</t>
  </si>
  <si>
    <t xml:space="preserve">МДОУ Детский сад №63 "Карусель"</t>
  </si>
  <si>
    <t xml:space="preserve">3.1.4.77</t>
  </si>
  <si>
    <t xml:space="preserve">МДОУ Детский сад №64 "Теремок"</t>
  </si>
  <si>
    <t xml:space="preserve">3.1.5.</t>
  </si>
  <si>
    <t xml:space="preserve">Учреждения комитета по физической культуре, спорту, туризму и работе с молодежью</t>
  </si>
  <si>
    <t xml:space="preserve">3.1.5.1</t>
  </si>
  <si>
    <t xml:space="preserve">МОУ ДОД "СДЮСШОР "Академия спорта"</t>
  </si>
  <si>
    <t xml:space="preserve">Спорткомитет</t>
  </si>
  <si>
    <t xml:space="preserve">3.1.5.2</t>
  </si>
  <si>
    <t xml:space="preserve">МУ "СК "Химик"</t>
  </si>
  <si>
    <t xml:space="preserve">3.2.</t>
  </si>
  <si>
    <t xml:space="preserve">Установка автоматизированного теплового пункта</t>
  </si>
  <si>
    <t xml:space="preserve">3.2.1.</t>
  </si>
  <si>
    <t xml:space="preserve">Администрация Воскресенского муниципального района</t>
  </si>
  <si>
    <t xml:space="preserve">3.2.1.1.</t>
  </si>
  <si>
    <t xml:space="preserve">Здание администрации ул. Советская, 4б</t>
  </si>
  <si>
    <t xml:space="preserve">3.2.2.</t>
  </si>
  <si>
    <t xml:space="preserve">3.2.2.1.</t>
  </si>
  <si>
    <t xml:space="preserve">3.2.2.2.</t>
  </si>
  <si>
    <t xml:space="preserve">МУ "ДВС "Дельфин"</t>
  </si>
  <si>
    <t xml:space="preserve">Итого по разделу 3, в том числе:</t>
  </si>
  <si>
    <t xml:space="preserve">Раздел IV.  Снижение объемов потребления ЭР в Учреждениях.</t>
  </si>
  <si>
    <t xml:space="preserve">4.1.</t>
  </si>
  <si>
    <t xml:space="preserve"> Энергосервисные мероприятия</t>
  </si>
  <si>
    <t xml:space="preserve">2014-2015</t>
  </si>
  <si>
    <t xml:space="preserve">4.1.1.</t>
  </si>
  <si>
    <t xml:space="preserve">4.1.1.1.</t>
  </si>
  <si>
    <t xml:space="preserve">4.2.</t>
  </si>
  <si>
    <t xml:space="preserve">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t xml:space="preserve">4.3.</t>
  </si>
  <si>
    <t xml:space="preserve">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вка и электро-гидроимпульсная прочистка водоводяных подогревателей. Замена отопительных стояков со сроком службы свыше 10-15 лет, имеющих наросты и зарастания</t>
  </si>
  <si>
    <t xml:space="preserve">4.3.1.</t>
  </si>
  <si>
    <t xml:space="preserve">4.3.2.</t>
  </si>
  <si>
    <t xml:space="preserve">4.4.</t>
  </si>
  <si>
    <t xml:space="preserve">Проведение теплосберегающих мероприятий: утепление стен, входов, окон, подвалов, установка отражающих экранов за отопительными приборами, ликвидация декоративных конструкций, закрывающих отопительные приборы, очистка отопительных приборов от загрязнений, окрашивание их в светлые тона и т.п.</t>
  </si>
  <si>
    <t xml:space="preserve">4.4.1.</t>
  </si>
  <si>
    <t xml:space="preserve">4.4.2.</t>
  </si>
  <si>
    <t xml:space="preserve">4.4.3.</t>
  </si>
  <si>
    <t xml:space="preserve">4.5.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Внебюджетные средства</t>
  </si>
  <si>
    <t xml:space="preserve">4.5.1.</t>
  </si>
  <si>
    <t xml:space="preserve">4.5.2.</t>
  </si>
  <si>
    <t xml:space="preserve">4.5.3.</t>
  </si>
  <si>
    <t xml:space="preserve">4.6.</t>
  </si>
  <si>
    <t xml:space="preserve"> Уплотнение оконных и дверных проемов (для сохранивших качество дверных блоков).</t>
  </si>
  <si>
    <t xml:space="preserve">4.6.1.</t>
  </si>
  <si>
    <t xml:space="preserve">4.6.2.</t>
  </si>
  <si>
    <t xml:space="preserve">4.7.</t>
  </si>
  <si>
    <t xml:space="preserve">Замена ламп накаливания на  энергоэкономичные осветительные приборы</t>
  </si>
  <si>
    <t xml:space="preserve">4.7.1.</t>
  </si>
  <si>
    <t xml:space="preserve"> Учреждения образования</t>
  </si>
  <si>
    <t xml:space="preserve">4.7.2.</t>
  </si>
  <si>
    <t xml:space="preserve">4.7.3.</t>
  </si>
  <si>
    <t xml:space="preserve">4.7.4.</t>
  </si>
  <si>
    <t xml:space="preserve">4.7.4.1.</t>
  </si>
  <si>
    <t xml:space="preserve">МОУ ДОД "СДЮСШОР"</t>
  </si>
  <si>
    <t xml:space="preserve">4.7.4.2.</t>
  </si>
  <si>
    <t xml:space="preserve">4.8.</t>
  </si>
  <si>
    <t xml:space="preserve">Реконструкцию электрических распределительных сетей, с целью увеличения их мощности.</t>
  </si>
  <si>
    <t xml:space="preserve">4.8.1.</t>
  </si>
  <si>
    <t xml:space="preserve">4.8.1.1</t>
  </si>
  <si>
    <t xml:space="preserve">4.8.1.2</t>
  </si>
  <si>
    <t xml:space="preserve">4.8.1.3</t>
  </si>
  <si>
    <t xml:space="preserve">4.8.1.4</t>
  </si>
  <si>
    <t xml:space="preserve">4.8.1.5</t>
  </si>
  <si>
    <t xml:space="preserve">Итого по разделу 4, в том числе:</t>
  </si>
  <si>
    <t xml:space="preserve">Итого по Программе, в том числе:</t>
  </si>
  <si>
    <t xml:space="preserve">Приложение  2</t>
  </si>
  <si>
    <t xml:space="preserve">к муниципальной программе "Энергосбережение и повышение энергетической эффективности в бюджетной сфере Воскресенского муниципального района Московской области на 2013-2015 годы" </t>
  </si>
  <si>
    <t xml:space="preserve">ПЛАНИРУЕМЫЕ РЕЗУЛЬТАТЫ РЕАЛИЗАЦИИ МУНИЦИПАЛЬНОЙ ПРОГРАММЫ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Московской области</t>
  </si>
  <si>
    <t xml:space="preserve">Проведение энергетического обследования с целью определения потенциала энергосбережения и повышения энергетической эффективности в Учреждениях</t>
  </si>
  <si>
    <t xml:space="preserve">Обеспечение учета ЭР в Учреждениях</t>
  </si>
  <si>
    <t xml:space="preserve">Снижение объемов потребления энергетических ресурсов в организациях бюджетной сферы.</t>
  </si>
  <si>
    <t xml:space="preserve">Удельная величина потребления электрической энергии муниципальными бюджетными учреждениями, кВт. ч на 1 человека </t>
  </si>
  <si>
    <t xml:space="preserve"> кВт</t>
  </si>
  <si>
    <t xml:space="preserve"> Удельная величина потребления тепловой энергии муниципальными бюджетными учреждениями, Гкал на 1 кв м общей площади</t>
  </si>
  <si>
    <t xml:space="preserve"> Гкал на 1 кв м </t>
  </si>
  <si>
    <t xml:space="preserve">Удельная величина потребления горячей воды муниципальными бюджетными учреждениями, куб. метров на 1 человека </t>
  </si>
  <si>
    <t xml:space="preserve">куб.м.</t>
  </si>
  <si>
    <t xml:space="preserve">Удельная величина потребления холодной воды муниципальными бюджетными учреждениями, куб. метров на 1 человека </t>
  </si>
  <si>
    <t xml:space="preserve">ИТОГО:</t>
  </si>
  <si>
    <t xml:space="preserve">Учреждения здравоохранения, в том числе:</t>
  </si>
  <si>
    <t xml:space="preserve">4.1.1.1</t>
  </si>
  <si>
    <t xml:space="preserve">4.1.2.</t>
  </si>
  <si>
    <t xml:space="preserve">4.1.2.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#,##0.00"/>
    <numFmt numFmtId="167" formatCode="d\-mmm"/>
    <numFmt numFmtId="168" formatCode="#,##0.0"/>
    <numFmt numFmtId="169" formatCode="0.0"/>
    <numFmt numFmtId="170" formatCode="_-* #,##0.00_р_._-;\-* #,##0.00_р_._-;_-* \-??_р_._-;_-@_-"/>
    <numFmt numFmtId="171" formatCode="_-* #,##0.000_р_._-;\-* #,##0.000_р_._-;_-* \-??_р_._-;_-@_-"/>
    <numFmt numFmtId="172" formatCode="0.00"/>
  </numFmts>
  <fonts count="2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00B050"/>
      </patternFill>
    </fill>
    <fill>
      <patternFill patternType="solid">
        <fgColor rgb="FFFDEADA"/>
        <bgColor rgb="FFE6E0EC"/>
      </patternFill>
    </fill>
    <fill>
      <patternFill patternType="solid">
        <fgColor rgb="FFFFFFFF"/>
        <bgColor rgb="FFFDEADA"/>
      </patternFill>
    </fill>
    <fill>
      <patternFill patternType="solid">
        <fgColor rgb="FFE6E0EC"/>
        <bgColor rgb="FFFDEADA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Акцент3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0" name="TextBox 1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0</xdr:rowOff>
    </xdr:from>
    <xdr:to>
      <xdr:col>1</xdr:col>
      <xdr:colOff>1783440</xdr:colOff>
      <xdr:row>29</xdr:row>
      <xdr:rowOff>264240</xdr:rowOff>
    </xdr:to>
    <xdr:sp>
      <xdr:nvSpPr>
        <xdr:cNvPr id="1" name="TextBox 2"/>
        <xdr:cNvSpPr/>
      </xdr:nvSpPr>
      <xdr:spPr>
        <a:xfrm>
          <a:off x="2323080" y="12992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2" name="TextBox 3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3" name="TextBox 1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0</xdr:rowOff>
    </xdr:from>
    <xdr:to>
      <xdr:col>1</xdr:col>
      <xdr:colOff>1783440</xdr:colOff>
      <xdr:row>29</xdr:row>
      <xdr:rowOff>264240</xdr:rowOff>
    </xdr:to>
    <xdr:sp>
      <xdr:nvSpPr>
        <xdr:cNvPr id="4" name="TextBox 4"/>
        <xdr:cNvSpPr/>
      </xdr:nvSpPr>
      <xdr:spPr>
        <a:xfrm>
          <a:off x="2323080" y="12992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5" name="TextBox 5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4240</xdr:colOff>
      <xdr:row>83</xdr:row>
      <xdr:rowOff>117360</xdr:rowOff>
    </xdr:from>
    <xdr:to>
      <xdr:col>1</xdr:col>
      <xdr:colOff>1798560</xdr:colOff>
      <xdr:row>83</xdr:row>
      <xdr:rowOff>381600</xdr:rowOff>
    </xdr:to>
    <xdr:sp>
      <xdr:nvSpPr>
        <xdr:cNvPr id="6" name="TextBox 7"/>
        <xdr:cNvSpPr/>
      </xdr:nvSpPr>
      <xdr:spPr>
        <a:xfrm>
          <a:off x="2338200" y="33921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88</xdr:row>
      <xdr:rowOff>0</xdr:rowOff>
    </xdr:from>
    <xdr:to>
      <xdr:col>1</xdr:col>
      <xdr:colOff>1783440</xdr:colOff>
      <xdr:row>88</xdr:row>
      <xdr:rowOff>264240</xdr:rowOff>
    </xdr:to>
    <xdr:sp>
      <xdr:nvSpPr>
        <xdr:cNvPr id="7" name="TextBox 8"/>
        <xdr:cNvSpPr/>
      </xdr:nvSpPr>
      <xdr:spPr>
        <a:xfrm>
          <a:off x="2323080" y="35757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4240</xdr:colOff>
      <xdr:row>84</xdr:row>
      <xdr:rowOff>117360</xdr:rowOff>
    </xdr:from>
    <xdr:to>
      <xdr:col>1</xdr:col>
      <xdr:colOff>1798560</xdr:colOff>
      <xdr:row>84</xdr:row>
      <xdr:rowOff>381600</xdr:rowOff>
    </xdr:to>
    <xdr:sp>
      <xdr:nvSpPr>
        <xdr:cNvPr id="8" name="TextBox 9"/>
        <xdr:cNvSpPr/>
      </xdr:nvSpPr>
      <xdr:spPr>
        <a:xfrm>
          <a:off x="2338200" y="343119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9" name="TextBox 1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0</xdr:rowOff>
    </xdr:from>
    <xdr:to>
      <xdr:col>1</xdr:col>
      <xdr:colOff>1783440</xdr:colOff>
      <xdr:row>29</xdr:row>
      <xdr:rowOff>264240</xdr:rowOff>
    </xdr:to>
    <xdr:sp>
      <xdr:nvSpPr>
        <xdr:cNvPr id="10" name="TextBox 2"/>
        <xdr:cNvSpPr/>
      </xdr:nvSpPr>
      <xdr:spPr>
        <a:xfrm>
          <a:off x="2323080" y="12992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11" name="TextBox 3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12" name="TextBox 1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0</xdr:rowOff>
    </xdr:from>
    <xdr:to>
      <xdr:col>1</xdr:col>
      <xdr:colOff>1783440</xdr:colOff>
      <xdr:row>29</xdr:row>
      <xdr:rowOff>264240</xdr:rowOff>
    </xdr:to>
    <xdr:sp>
      <xdr:nvSpPr>
        <xdr:cNvPr id="13" name="TextBox 4"/>
        <xdr:cNvSpPr/>
      </xdr:nvSpPr>
      <xdr:spPr>
        <a:xfrm>
          <a:off x="2323080" y="12992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29</xdr:row>
      <xdr:rowOff>2880</xdr:rowOff>
    </xdr:from>
    <xdr:to>
      <xdr:col>1</xdr:col>
      <xdr:colOff>1783440</xdr:colOff>
      <xdr:row>29</xdr:row>
      <xdr:rowOff>267120</xdr:rowOff>
    </xdr:to>
    <xdr:sp>
      <xdr:nvSpPr>
        <xdr:cNvPr id="14" name="TextBox 5"/>
        <xdr:cNvSpPr/>
      </xdr:nvSpPr>
      <xdr:spPr>
        <a:xfrm>
          <a:off x="2323080" y="1299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4240</xdr:colOff>
      <xdr:row>83</xdr:row>
      <xdr:rowOff>117360</xdr:rowOff>
    </xdr:from>
    <xdr:to>
      <xdr:col>1</xdr:col>
      <xdr:colOff>1798560</xdr:colOff>
      <xdr:row>83</xdr:row>
      <xdr:rowOff>381600</xdr:rowOff>
    </xdr:to>
    <xdr:sp>
      <xdr:nvSpPr>
        <xdr:cNvPr id="15" name="TextBox 7"/>
        <xdr:cNvSpPr/>
      </xdr:nvSpPr>
      <xdr:spPr>
        <a:xfrm>
          <a:off x="2338200" y="33921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9120</xdr:colOff>
      <xdr:row>88</xdr:row>
      <xdr:rowOff>0</xdr:rowOff>
    </xdr:from>
    <xdr:to>
      <xdr:col>1</xdr:col>
      <xdr:colOff>1783440</xdr:colOff>
      <xdr:row>88</xdr:row>
      <xdr:rowOff>264240</xdr:rowOff>
    </xdr:to>
    <xdr:sp>
      <xdr:nvSpPr>
        <xdr:cNvPr id="16" name="TextBox 8"/>
        <xdr:cNvSpPr/>
      </xdr:nvSpPr>
      <xdr:spPr>
        <a:xfrm>
          <a:off x="2323080" y="35757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4240</xdr:colOff>
      <xdr:row>84</xdr:row>
      <xdr:rowOff>117360</xdr:rowOff>
    </xdr:from>
    <xdr:to>
      <xdr:col>1</xdr:col>
      <xdr:colOff>1798560</xdr:colOff>
      <xdr:row>84</xdr:row>
      <xdr:rowOff>381600</xdr:rowOff>
    </xdr:to>
    <xdr:sp>
      <xdr:nvSpPr>
        <xdr:cNvPr id="17" name="TextBox 9"/>
        <xdr:cNvSpPr/>
      </xdr:nvSpPr>
      <xdr:spPr>
        <a:xfrm>
          <a:off x="2338200" y="343119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5" min="2" style="1" width="20.38"/>
    <col collapsed="false" customWidth="false" hidden="false" outlineLevel="0" max="16384" min="6" style="1" width="9"/>
  </cols>
  <sheetData>
    <row r="1" customFormat="false" ht="55.5" hidden="false" customHeight="tru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5"/>
      <c r="C2" s="6"/>
      <c r="D2" s="7"/>
      <c r="E2" s="8"/>
    </row>
    <row r="3" customFormat="false" ht="15.75" hidden="false" customHeight="true" outlineLevel="0" collapsed="false">
      <c r="A3" s="9"/>
    </row>
    <row r="4" customFormat="false" ht="18.75" hidden="false" customHeight="false" outlineLevel="0" collapsed="false">
      <c r="A4" s="10" t="s">
        <v>0</v>
      </c>
      <c r="B4" s="10"/>
      <c r="C4" s="10"/>
      <c r="D4" s="10"/>
      <c r="E4" s="10"/>
    </row>
    <row r="5" customFormat="false" ht="45" hidden="false" customHeight="true" outlineLevel="0" collapsed="false">
      <c r="A5" s="11" t="s">
        <v>1</v>
      </c>
      <c r="B5" s="11"/>
      <c r="C5" s="11"/>
      <c r="D5" s="11"/>
      <c r="E5" s="11"/>
    </row>
    <row r="6" customFormat="false" ht="18.75" hidden="false" customHeight="false" outlineLevel="0" collapsed="false">
      <c r="A6" s="12" t="s">
        <v>2</v>
      </c>
      <c r="B6" s="12"/>
      <c r="C6" s="12"/>
      <c r="D6" s="12"/>
      <c r="E6" s="12"/>
    </row>
    <row r="7" customFormat="false" ht="16.5" hidden="false" customHeight="false" outlineLevel="0" collapsed="false">
      <c r="A7" s="13"/>
    </row>
    <row r="8" customFormat="false" ht="56.25" hidden="false" customHeight="true" outlineLevel="0" collapsed="false">
      <c r="A8" s="14" t="s">
        <v>3</v>
      </c>
      <c r="B8" s="15" t="s">
        <v>4</v>
      </c>
      <c r="C8" s="15"/>
      <c r="D8" s="15"/>
      <c r="E8" s="15"/>
    </row>
    <row r="9" customFormat="false" ht="37.5" hidden="false" customHeight="true" outlineLevel="0" collapsed="false">
      <c r="A9" s="16" t="s">
        <v>5</v>
      </c>
      <c r="B9" s="17" t="s">
        <v>6</v>
      </c>
      <c r="C9" s="17"/>
      <c r="D9" s="17"/>
      <c r="E9" s="17"/>
    </row>
    <row r="10" customFormat="false" ht="37.5" hidden="false" customHeight="true" outlineLevel="0" collapsed="false">
      <c r="A10" s="16"/>
      <c r="B10" s="17" t="s">
        <v>7</v>
      </c>
      <c r="C10" s="17"/>
      <c r="D10" s="17"/>
      <c r="E10" s="17"/>
    </row>
    <row r="11" customFormat="false" ht="37.5" hidden="false" customHeight="true" outlineLevel="0" collapsed="false">
      <c r="A11" s="16"/>
      <c r="B11" s="18" t="s">
        <v>8</v>
      </c>
      <c r="C11" s="18"/>
      <c r="D11" s="18"/>
      <c r="E11" s="18"/>
    </row>
    <row r="12" customFormat="false" ht="48.75" hidden="false" customHeight="true" outlineLevel="0" collapsed="false">
      <c r="A12" s="19" t="s">
        <v>9</v>
      </c>
      <c r="B12" s="18" t="s">
        <v>10</v>
      </c>
      <c r="C12" s="18"/>
      <c r="D12" s="18"/>
      <c r="E12" s="18"/>
    </row>
    <row r="13" customFormat="false" ht="54.75" hidden="false" customHeight="true" outlineLevel="0" collapsed="false">
      <c r="A13" s="19"/>
      <c r="B13" s="18" t="s">
        <v>11</v>
      </c>
      <c r="C13" s="18" t="s">
        <v>12</v>
      </c>
      <c r="D13" s="18" t="n">
        <v>2013</v>
      </c>
      <c r="E13" s="18" t="e">
        <f aca="false">#REF!+#REF!+#REF!</f>
        <v>#REF!</v>
      </c>
    </row>
    <row r="14" customFormat="false" ht="30" hidden="false" customHeight="true" outlineLevel="0" collapsed="false">
      <c r="A14" s="19"/>
      <c r="B14" s="18" t="s">
        <v>13</v>
      </c>
      <c r="C14" s="18" t="s">
        <v>14</v>
      </c>
      <c r="D14" s="18" t="n">
        <v>2014</v>
      </c>
      <c r="E14" s="18" t="e">
        <f aca="false">#REF!</f>
        <v>#REF!</v>
      </c>
    </row>
    <row r="15" customFormat="false" ht="40.5" hidden="false" customHeight="true" outlineLevel="0" collapsed="false">
      <c r="A15" s="19"/>
      <c r="B15" s="18" t="s">
        <v>15</v>
      </c>
      <c r="C15" s="18"/>
      <c r="D15" s="18"/>
      <c r="E15" s="18"/>
    </row>
    <row r="16" customFormat="false" ht="56.25" hidden="false" customHeight="true" outlineLevel="0" collapsed="false">
      <c r="A16" s="20" t="s">
        <v>16</v>
      </c>
      <c r="B16" s="18" t="s">
        <v>17</v>
      </c>
      <c r="C16" s="18"/>
      <c r="D16" s="18"/>
      <c r="E16" s="18"/>
    </row>
    <row r="17" customFormat="false" ht="56.25" hidden="false" customHeight="true" outlineLevel="0" collapsed="false">
      <c r="A17" s="20" t="s">
        <v>18</v>
      </c>
      <c r="B17" s="18" t="s">
        <v>19</v>
      </c>
      <c r="C17" s="18"/>
      <c r="D17" s="18"/>
      <c r="E17" s="18"/>
    </row>
    <row r="18" customFormat="false" ht="75" hidden="false" customHeight="true" outlineLevel="0" collapsed="false">
      <c r="A18" s="20" t="s">
        <v>20</v>
      </c>
      <c r="B18" s="21" t="s">
        <v>21</v>
      </c>
      <c r="C18" s="21"/>
      <c r="D18" s="21"/>
      <c r="E18" s="21"/>
    </row>
    <row r="19" customFormat="false" ht="56.25" hidden="false" customHeight="true" outlineLevel="0" collapsed="false">
      <c r="A19" s="20" t="s">
        <v>22</v>
      </c>
      <c r="B19" s="22" t="s">
        <v>23</v>
      </c>
      <c r="C19" s="22"/>
      <c r="D19" s="22"/>
      <c r="E19" s="22"/>
    </row>
    <row r="20" s="2" customFormat="true" ht="62.25" hidden="false" customHeight="true" outlineLevel="0" collapsed="false">
      <c r="A20" s="19" t="s">
        <v>24</v>
      </c>
      <c r="B20" s="23" t="s">
        <v>25</v>
      </c>
      <c r="C20" s="23" t="s">
        <v>26</v>
      </c>
      <c r="D20" s="23" t="s">
        <v>27</v>
      </c>
      <c r="E20" s="22" t="s">
        <v>28</v>
      </c>
    </row>
    <row r="21" s="2" customFormat="true" ht="37.5" hidden="false" customHeight="false" outlineLevel="0" collapsed="false">
      <c r="A21" s="19" t="s">
        <v>29</v>
      </c>
      <c r="B21" s="24" t="n">
        <f aca="false">SUM(B22:B24)</f>
        <v>253898.956</v>
      </c>
      <c r="C21" s="24" t="n">
        <f aca="false">SUM(C22:C24)</f>
        <v>8039.1</v>
      </c>
      <c r="D21" s="24" t="n">
        <f aca="false">SUM(D22:D24)</f>
        <v>43463.156</v>
      </c>
      <c r="E21" s="25" t="n">
        <f aca="false">SUM(E22:E24)</f>
        <v>202396.7</v>
      </c>
    </row>
    <row r="22" s="2" customFormat="true" ht="31.5" hidden="false" customHeight="false" outlineLevel="0" collapsed="false">
      <c r="A22" s="26" t="s">
        <v>30</v>
      </c>
      <c r="B22" s="27" t="n">
        <f aca="false">SUM(C22:E22)</f>
        <v>252061.546</v>
      </c>
      <c r="C22" s="28" t="n">
        <f aca="false">'Приложение 1 (изм)'!F187</f>
        <v>6851.69</v>
      </c>
      <c r="D22" s="28" t="n">
        <f aca="false">'Приложение 1 (изм)'!G187</f>
        <v>43463.156</v>
      </c>
      <c r="E22" s="29" t="n">
        <f aca="false">'Приложение 1 (изм)'!H187</f>
        <v>201746.7</v>
      </c>
    </row>
    <row r="23" s="2" customFormat="true" ht="23.25" hidden="false" customHeight="true" outlineLevel="0" collapsed="false">
      <c r="A23" s="26" t="s">
        <v>31</v>
      </c>
      <c r="B23" s="27" t="n">
        <f aca="false">SUM(C23:E23)</f>
        <v>437.41</v>
      </c>
      <c r="C23" s="28" t="n">
        <f aca="false">'Приложение 1 (изм)'!F188</f>
        <v>437.41</v>
      </c>
      <c r="D23" s="28"/>
      <c r="E23" s="29"/>
    </row>
    <row r="24" s="2" customFormat="true" ht="23.25" hidden="false" customHeight="true" outlineLevel="0" collapsed="false">
      <c r="A24" s="26" t="s">
        <v>32</v>
      </c>
      <c r="B24" s="27" t="n">
        <f aca="false">SUM(C24:E24)</f>
        <v>1400</v>
      </c>
      <c r="C24" s="30" t="n">
        <f aca="false">'Приложение 1 (изм)'!F189</f>
        <v>750</v>
      </c>
      <c r="D24" s="30"/>
      <c r="E24" s="29" t="n">
        <f aca="false">'Приложение 1 (изм)'!H189</f>
        <v>650</v>
      </c>
    </row>
    <row r="25" customFormat="false" ht="66.75" hidden="false" customHeight="true" outlineLevel="0" collapsed="false">
      <c r="A25" s="31" t="s">
        <v>33</v>
      </c>
      <c r="B25" s="32" t="s">
        <v>34</v>
      </c>
      <c r="C25" s="32"/>
      <c r="D25" s="32"/>
      <c r="E25" s="32"/>
    </row>
    <row r="26" customFormat="false" ht="18.75" hidden="false" customHeight="false" outlineLevel="0" collapsed="false">
      <c r="A26" s="33"/>
      <c r="B26" s="33"/>
      <c r="C26" s="33"/>
      <c r="D26" s="33"/>
      <c r="E26" s="33"/>
    </row>
    <row r="27" customFormat="false" ht="18.75" hidden="false" customHeight="false" outlineLevel="0" collapsed="false">
      <c r="A27" s="33"/>
      <c r="B27" s="33"/>
      <c r="C27" s="33"/>
      <c r="D27" s="33"/>
      <c r="E27" s="33"/>
    </row>
    <row r="28" customFormat="false" ht="18.75" hidden="false" customHeight="false" outlineLevel="0" collapsed="false">
      <c r="A28" s="33"/>
      <c r="B28" s="33"/>
      <c r="C28" s="33"/>
      <c r="D28" s="33"/>
      <c r="E28" s="33"/>
    </row>
    <row r="29" customFormat="false" ht="18.75" hidden="false" customHeight="false" outlineLevel="0" collapsed="false">
      <c r="A29" s="33"/>
      <c r="B29" s="33"/>
      <c r="C29" s="33"/>
      <c r="D29" s="33"/>
      <c r="E29" s="33"/>
    </row>
    <row r="30" customFormat="false" ht="18.75" hidden="false" customHeight="false" outlineLevel="0" collapsed="false">
      <c r="A30" s="33"/>
      <c r="B30" s="33"/>
      <c r="C30" s="33"/>
      <c r="D30" s="33"/>
      <c r="E30" s="33"/>
    </row>
    <row r="31" customFormat="false" ht="18.75" hidden="false" customHeight="false" outlineLevel="0" collapsed="false">
      <c r="A31" s="33"/>
      <c r="B31" s="33"/>
      <c r="C31" s="33"/>
      <c r="D31" s="33"/>
      <c r="E31" s="33"/>
    </row>
  </sheetData>
  <mergeCells count="19">
    <mergeCell ref="D1:E1"/>
    <mergeCell ref="A4:E4"/>
    <mergeCell ref="A5:E5"/>
    <mergeCell ref="A6:E6"/>
    <mergeCell ref="B8:E8"/>
    <mergeCell ref="A9:A11"/>
    <mergeCell ref="B9:E9"/>
    <mergeCell ref="B10:E10"/>
    <mergeCell ref="B11:E11"/>
    <mergeCell ref="A12:A15"/>
    <mergeCell ref="B12:E12"/>
    <mergeCell ref="B13:E13"/>
    <mergeCell ref="B14:E14"/>
    <mergeCell ref="B15:E15"/>
    <mergeCell ref="B16:E16"/>
    <mergeCell ref="B17:E17"/>
    <mergeCell ref="B18:E18"/>
    <mergeCell ref="B19:E19"/>
    <mergeCell ref="B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3" outlineLevelCol="0"/>
  <cols>
    <col collapsed="false" customWidth="true" hidden="false" outlineLevel="0" max="1" min="1" style="34" width="9.5"/>
    <col collapsed="false" customWidth="true" hidden="false" outlineLevel="0" max="2" min="2" style="35" width="59"/>
    <col collapsed="false" customWidth="true" hidden="false" outlineLevel="0" max="3" min="3" style="36" width="20.25"/>
    <col collapsed="false" customWidth="true" hidden="false" outlineLevel="0" max="4" min="4" style="36" width="13.12"/>
    <col collapsed="false" customWidth="true" hidden="false" outlineLevel="0" max="8" min="5" style="35" width="9.37"/>
    <col collapsed="false" customWidth="true" hidden="false" outlineLevel="0" max="9" min="9" style="36" width="22.63"/>
    <col collapsed="false" customWidth="false" hidden="false" outlineLevel="0" max="16384" min="10" style="35" width="9"/>
  </cols>
  <sheetData>
    <row r="1" customFormat="false" ht="15.75" hidden="false" customHeight="false" outlineLevel="0" collapsed="false">
      <c r="A1" s="37" t="s">
        <v>35</v>
      </c>
      <c r="B1" s="37"/>
      <c r="C1" s="37"/>
      <c r="D1" s="37"/>
      <c r="E1" s="37"/>
      <c r="F1" s="37"/>
      <c r="G1" s="37"/>
      <c r="H1" s="37"/>
      <c r="I1" s="37"/>
    </row>
    <row r="2" customFormat="false" ht="63.75" hidden="false" customHeight="true" outlineLevel="0" collapsed="false">
      <c r="B2" s="38"/>
      <c r="C2" s="38"/>
      <c r="D2" s="38"/>
      <c r="E2" s="38"/>
      <c r="F2" s="39" t="s">
        <v>36</v>
      </c>
      <c r="G2" s="39"/>
      <c r="H2" s="39"/>
      <c r="I2" s="39"/>
    </row>
    <row r="3" customFormat="false" ht="9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6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6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6.75" hidden="false" customHeight="true" outlineLevel="0" collapsed="false">
      <c r="A6" s="2"/>
      <c r="B6" s="41"/>
      <c r="C6" s="42"/>
      <c r="D6" s="42"/>
      <c r="E6" s="41"/>
      <c r="F6" s="41"/>
      <c r="G6" s="41"/>
      <c r="H6" s="41"/>
      <c r="I6" s="42"/>
    </row>
    <row r="7" customFormat="false" ht="15.75" hidden="false" customHeight="false" outlineLevel="0" collapsed="false">
      <c r="A7" s="43" t="s">
        <v>37</v>
      </c>
      <c r="B7" s="43"/>
      <c r="C7" s="43"/>
      <c r="D7" s="43"/>
      <c r="E7" s="43"/>
      <c r="F7" s="43"/>
      <c r="G7" s="43"/>
      <c r="H7" s="43"/>
      <c r="I7" s="43"/>
    </row>
    <row r="8" customFormat="false" ht="32.25" hidden="false" customHeight="true" outlineLevel="0" collapsed="false">
      <c r="A8" s="44" t="s">
        <v>1</v>
      </c>
      <c r="B8" s="44"/>
      <c r="C8" s="44"/>
      <c r="D8" s="44"/>
      <c r="E8" s="44"/>
      <c r="F8" s="44"/>
      <c r="G8" s="44"/>
      <c r="H8" s="44"/>
      <c r="I8" s="44"/>
    </row>
    <row r="9" customFormat="false" ht="16.5" hidden="false" customHeight="false" outlineLevel="0" collapsed="false">
      <c r="A9" s="2"/>
      <c r="B9" s="41"/>
      <c r="C9" s="42"/>
      <c r="D9" s="42"/>
      <c r="E9" s="41"/>
      <c r="F9" s="41"/>
      <c r="G9" s="41"/>
      <c r="H9" s="41"/>
      <c r="I9" s="42"/>
    </row>
    <row r="10" customFormat="false" ht="15.75" hidden="false" customHeight="true" outlineLevel="0" collapsed="false">
      <c r="A10" s="45" t="s">
        <v>38</v>
      </c>
      <c r="B10" s="46" t="s">
        <v>39</v>
      </c>
      <c r="C10" s="46" t="s">
        <v>40</v>
      </c>
      <c r="D10" s="46" t="s">
        <v>41</v>
      </c>
      <c r="E10" s="46" t="s">
        <v>25</v>
      </c>
      <c r="F10" s="47" t="s">
        <v>42</v>
      </c>
      <c r="G10" s="47"/>
      <c r="H10" s="47"/>
      <c r="I10" s="48" t="s">
        <v>43</v>
      </c>
    </row>
    <row r="11" customFormat="false" ht="15.75" hidden="false" customHeight="true" outlineLevel="0" collapsed="false">
      <c r="A11" s="45"/>
      <c r="B11" s="46"/>
      <c r="C11" s="46"/>
      <c r="D11" s="46"/>
      <c r="E11" s="46"/>
      <c r="F11" s="46"/>
      <c r="G11" s="47"/>
      <c r="H11" s="47"/>
      <c r="I11" s="48"/>
    </row>
    <row r="12" customFormat="false" ht="16.5" hidden="false" customHeight="false" outlineLevel="0" collapsed="false">
      <c r="A12" s="45"/>
      <c r="B12" s="46"/>
      <c r="C12" s="46"/>
      <c r="D12" s="46"/>
      <c r="E12" s="46"/>
      <c r="F12" s="49" t="n">
        <v>2013</v>
      </c>
      <c r="G12" s="49" t="n">
        <v>2014</v>
      </c>
      <c r="H12" s="49" t="n">
        <v>2015</v>
      </c>
      <c r="I12" s="48"/>
    </row>
    <row r="13" customFormat="false" ht="34.5" hidden="false" customHeight="true" outlineLevel="0" collapsed="false">
      <c r="A13" s="50"/>
      <c r="B13" s="51" t="s">
        <v>44</v>
      </c>
      <c r="C13" s="51"/>
      <c r="D13" s="51"/>
      <c r="E13" s="51"/>
      <c r="F13" s="51"/>
      <c r="G13" s="51"/>
      <c r="H13" s="51"/>
      <c r="I13" s="51" t="s">
        <v>45</v>
      </c>
    </row>
    <row r="14" customFormat="false" ht="48" hidden="false" customHeight="true" outlineLevel="1" collapsed="false">
      <c r="A14" s="52" t="s">
        <v>46</v>
      </c>
      <c r="B14" s="53" t="s">
        <v>47</v>
      </c>
      <c r="C14" s="54" t="s">
        <v>48</v>
      </c>
      <c r="D14" s="54" t="n">
        <v>2013</v>
      </c>
      <c r="E14" s="54"/>
      <c r="F14" s="54"/>
      <c r="G14" s="54"/>
      <c r="H14" s="54"/>
      <c r="I14" s="55" t="s">
        <v>45</v>
      </c>
    </row>
    <row r="15" customFormat="false" ht="48" hidden="false" customHeight="true" outlineLevel="1" collapsed="false">
      <c r="A15" s="56" t="s">
        <v>49</v>
      </c>
      <c r="B15" s="57" t="s">
        <v>50</v>
      </c>
      <c r="C15" s="58" t="s">
        <v>48</v>
      </c>
      <c r="D15" s="58" t="n">
        <v>2013</v>
      </c>
      <c r="E15" s="58"/>
      <c r="F15" s="58"/>
      <c r="G15" s="58"/>
      <c r="H15" s="58"/>
      <c r="I15" s="59" t="s">
        <v>45</v>
      </c>
    </row>
    <row r="16" customFormat="false" ht="48" hidden="false" customHeight="true" outlineLevel="1" collapsed="false">
      <c r="A16" s="56" t="s">
        <v>51</v>
      </c>
      <c r="B16" s="57" t="s">
        <v>52</v>
      </c>
      <c r="C16" s="58" t="s">
        <v>48</v>
      </c>
      <c r="D16" s="58" t="s">
        <v>53</v>
      </c>
      <c r="E16" s="58"/>
      <c r="F16" s="58"/>
      <c r="G16" s="58"/>
      <c r="H16" s="58"/>
      <c r="I16" s="59" t="s">
        <v>45</v>
      </c>
    </row>
    <row r="17" customFormat="false" ht="48" hidden="false" customHeight="true" outlineLevel="1" collapsed="false">
      <c r="A17" s="56" t="s">
        <v>54</v>
      </c>
      <c r="B17" s="57" t="s">
        <v>55</v>
      </c>
      <c r="C17" s="58" t="s">
        <v>48</v>
      </c>
      <c r="D17" s="58" t="s">
        <v>53</v>
      </c>
      <c r="E17" s="58"/>
      <c r="F17" s="58"/>
      <c r="G17" s="58"/>
      <c r="H17" s="58"/>
      <c r="I17" s="59" t="s">
        <v>45</v>
      </c>
    </row>
    <row r="18" customFormat="false" ht="84.75" hidden="false" customHeight="true" outlineLevel="1" collapsed="false">
      <c r="A18" s="56" t="s">
        <v>56</v>
      </c>
      <c r="B18" s="57" t="s">
        <v>57</v>
      </c>
      <c r="C18" s="58" t="s">
        <v>48</v>
      </c>
      <c r="D18" s="58" t="s">
        <v>53</v>
      </c>
      <c r="E18" s="58"/>
      <c r="F18" s="58"/>
      <c r="G18" s="58"/>
      <c r="H18" s="58"/>
      <c r="I18" s="59" t="s">
        <v>45</v>
      </c>
    </row>
    <row r="19" s="60" customFormat="true" ht="34.5" hidden="false" customHeight="true" outlineLevel="1" collapsed="false">
      <c r="A19" s="56" t="s">
        <v>58</v>
      </c>
      <c r="B19" s="57" t="s">
        <v>59</v>
      </c>
      <c r="C19" s="58" t="s">
        <v>48</v>
      </c>
      <c r="D19" s="58" t="s">
        <v>53</v>
      </c>
      <c r="E19" s="58"/>
      <c r="F19" s="58"/>
      <c r="G19" s="58"/>
      <c r="H19" s="58"/>
      <c r="I19" s="59" t="s">
        <v>45</v>
      </c>
    </row>
    <row r="20" customFormat="false" ht="48" hidden="false" customHeight="true" outlineLevel="1" collapsed="false">
      <c r="A20" s="56" t="s">
        <v>60</v>
      </c>
      <c r="B20" s="57" t="s">
        <v>61</v>
      </c>
      <c r="C20" s="58" t="s">
        <v>48</v>
      </c>
      <c r="D20" s="58" t="s">
        <v>53</v>
      </c>
      <c r="E20" s="58"/>
      <c r="F20" s="58"/>
      <c r="G20" s="58"/>
      <c r="H20" s="58"/>
      <c r="I20" s="59" t="s">
        <v>45</v>
      </c>
    </row>
    <row r="21" customFormat="false" ht="119.25" hidden="false" customHeight="true" outlineLevel="1" collapsed="false">
      <c r="A21" s="56" t="s">
        <v>62</v>
      </c>
      <c r="B21" s="57" t="s">
        <v>63</v>
      </c>
      <c r="C21" s="58" t="s">
        <v>48</v>
      </c>
      <c r="D21" s="58" t="s">
        <v>53</v>
      </c>
      <c r="E21" s="58"/>
      <c r="F21" s="58"/>
      <c r="G21" s="58"/>
      <c r="H21" s="58"/>
      <c r="I21" s="59" t="s">
        <v>45</v>
      </c>
    </row>
    <row r="22" customFormat="false" ht="53.25" hidden="false" customHeight="true" outlineLevel="1" collapsed="false">
      <c r="A22" s="61" t="s">
        <v>64</v>
      </c>
      <c r="B22" s="62" t="s">
        <v>65</v>
      </c>
      <c r="C22" s="63" t="s">
        <v>48</v>
      </c>
      <c r="D22" s="63" t="s">
        <v>53</v>
      </c>
      <c r="E22" s="63"/>
      <c r="F22" s="63"/>
      <c r="G22" s="63"/>
      <c r="H22" s="63"/>
      <c r="I22" s="64" t="s">
        <v>45</v>
      </c>
    </row>
    <row r="23" s="60" customFormat="true" ht="17.25" hidden="false" customHeight="true" outlineLevel="0" collapsed="false">
      <c r="A23" s="65"/>
      <c r="B23" s="66" t="s">
        <v>66</v>
      </c>
      <c r="C23" s="66"/>
      <c r="D23" s="67"/>
      <c r="E23" s="68"/>
      <c r="F23" s="68"/>
      <c r="G23" s="68"/>
      <c r="H23" s="68"/>
      <c r="I23" s="69"/>
    </row>
    <row r="24" customFormat="false" ht="34.5" hidden="false" customHeight="true" outlineLevel="0" collapsed="false">
      <c r="A24" s="50"/>
      <c r="B24" s="51" t="s">
        <v>67</v>
      </c>
      <c r="C24" s="51" t="s">
        <v>12</v>
      </c>
      <c r="D24" s="51" t="n">
        <v>2013</v>
      </c>
      <c r="E24" s="51" t="n">
        <f aca="false">F24+G24+H24</f>
        <v>7002.94</v>
      </c>
      <c r="F24" s="51" t="n">
        <v>7002.94</v>
      </c>
      <c r="G24" s="51"/>
      <c r="H24" s="51"/>
      <c r="I24" s="51"/>
    </row>
    <row r="25" customFormat="false" ht="71.25" hidden="false" customHeight="true" outlineLevel="1" collapsed="false">
      <c r="A25" s="70" t="s">
        <v>68</v>
      </c>
      <c r="B25" s="71" t="s">
        <v>69</v>
      </c>
      <c r="C25" s="72"/>
      <c r="D25" s="73"/>
      <c r="E25" s="74" t="n">
        <f aca="false">F25+G25+H25</f>
        <v>8448.656</v>
      </c>
      <c r="F25" s="75" t="n">
        <f aca="false">F26+F27+F28+F29+F30</f>
        <v>7289.1</v>
      </c>
      <c r="G25" s="76" t="n">
        <f aca="false">G26+G27+G28+G29+G30</f>
        <v>1159.556</v>
      </c>
      <c r="H25" s="76" t="n">
        <f aca="false">H26+H27+H28+H29+H30</f>
        <v>0</v>
      </c>
      <c r="I25" s="77"/>
    </row>
    <row r="26" customFormat="false" ht="33.75" hidden="false" customHeight="true" outlineLevel="2" collapsed="false">
      <c r="A26" s="78" t="s">
        <v>70</v>
      </c>
      <c r="B26" s="79" t="s">
        <v>71</v>
      </c>
      <c r="C26" s="58" t="s">
        <v>72</v>
      </c>
      <c r="D26" s="58" t="n">
        <v>2013</v>
      </c>
      <c r="E26" s="80" t="n">
        <f aca="false">F26+G26+H26</f>
        <v>1576.256</v>
      </c>
      <c r="F26" s="81" t="n">
        <v>416.7</v>
      </c>
      <c r="G26" s="82" t="n">
        <v>1159.556</v>
      </c>
      <c r="H26" s="83"/>
      <c r="I26" s="84"/>
    </row>
    <row r="27" s="60" customFormat="true" ht="33.75" hidden="false" customHeight="true" outlineLevel="2" collapsed="false">
      <c r="A27" s="78" t="s">
        <v>73</v>
      </c>
      <c r="B27" s="85" t="s">
        <v>74</v>
      </c>
      <c r="C27" s="58" t="s">
        <v>72</v>
      </c>
      <c r="D27" s="58" t="n">
        <v>2013</v>
      </c>
      <c r="E27" s="80" t="n">
        <f aca="false">F27+G27+H27</f>
        <v>744.72</v>
      </c>
      <c r="F27" s="80" t="n">
        <v>744.72</v>
      </c>
      <c r="G27" s="83"/>
      <c r="H27" s="83"/>
      <c r="I27" s="84"/>
    </row>
    <row r="28" customFormat="false" ht="33.75" hidden="false" customHeight="true" outlineLevel="2" collapsed="false">
      <c r="A28" s="78"/>
      <c r="B28" s="85"/>
      <c r="C28" s="58" t="s">
        <v>31</v>
      </c>
      <c r="D28" s="58"/>
      <c r="E28" s="80" t="n">
        <f aca="false">F28+G28+H28</f>
        <v>437.41</v>
      </c>
      <c r="F28" s="80" t="n">
        <v>437.41</v>
      </c>
      <c r="G28" s="83"/>
      <c r="H28" s="83"/>
      <c r="I28" s="84"/>
    </row>
    <row r="29" customFormat="false" ht="33.75" hidden="false" customHeight="true" outlineLevel="2" collapsed="false">
      <c r="A29" s="78" t="s">
        <v>75</v>
      </c>
      <c r="B29" s="79" t="s">
        <v>76</v>
      </c>
      <c r="C29" s="58" t="s">
        <v>72</v>
      </c>
      <c r="D29" s="58" t="n">
        <v>2013</v>
      </c>
      <c r="E29" s="80" t="n">
        <f aca="false">F29+G29+H29</f>
        <v>5375.37</v>
      </c>
      <c r="F29" s="80" t="n">
        <v>5375.37</v>
      </c>
      <c r="G29" s="83"/>
      <c r="H29" s="83"/>
      <c r="I29" s="84"/>
    </row>
    <row r="30" customFormat="false" ht="33.75" hidden="false" customHeight="true" outlineLevel="2" collapsed="false">
      <c r="A30" s="86" t="s">
        <v>77</v>
      </c>
      <c r="B30" s="87" t="s">
        <v>78</v>
      </c>
      <c r="C30" s="63" t="s">
        <v>72</v>
      </c>
      <c r="D30" s="63" t="n">
        <v>2013</v>
      </c>
      <c r="E30" s="88" t="n">
        <f aca="false">F30+G30+H30</f>
        <v>314.9</v>
      </c>
      <c r="F30" s="88" t="n">
        <v>314.9</v>
      </c>
      <c r="G30" s="89"/>
      <c r="H30" s="89"/>
      <c r="I30" s="90"/>
    </row>
    <row r="31" s="60" customFormat="true" ht="17.25" hidden="false" customHeight="true" outlineLevel="0" collapsed="false">
      <c r="A31" s="91"/>
      <c r="B31" s="92" t="s">
        <v>79</v>
      </c>
      <c r="C31" s="92"/>
      <c r="D31" s="93"/>
      <c r="E31" s="94" t="n">
        <f aca="false">E32+E33</f>
        <v>8448.656</v>
      </c>
      <c r="F31" s="94" t="n">
        <f aca="false">F32+F33</f>
        <v>7289.1</v>
      </c>
      <c r="G31" s="94" t="n">
        <f aca="false">G32+G33</f>
        <v>1159.556</v>
      </c>
      <c r="H31" s="94" t="n">
        <f aca="false">H32+H33</f>
        <v>0</v>
      </c>
      <c r="I31" s="95"/>
    </row>
    <row r="32" customFormat="false" ht="23.25" hidden="false" customHeight="true" outlineLevel="0" collapsed="false">
      <c r="A32" s="96"/>
      <c r="B32" s="97" t="s">
        <v>80</v>
      </c>
      <c r="C32" s="97"/>
      <c r="D32" s="98"/>
      <c r="E32" s="99" t="n">
        <f aca="false">E26+E27+E29+E30</f>
        <v>8011.246</v>
      </c>
      <c r="F32" s="99" t="n">
        <f aca="false">F26+F27+F29+F30</f>
        <v>6851.69</v>
      </c>
      <c r="G32" s="100" t="n">
        <f aca="false">G26+G27+G29+G30</f>
        <v>1159.556</v>
      </c>
      <c r="H32" s="100" t="n">
        <f aca="false">H26+H27+H29+H30</f>
        <v>0</v>
      </c>
      <c r="I32" s="101"/>
    </row>
    <row r="33" customFormat="false" ht="23.25" hidden="false" customHeight="true" outlineLevel="0" collapsed="false">
      <c r="A33" s="102"/>
      <c r="B33" s="103" t="s">
        <v>31</v>
      </c>
      <c r="C33" s="103"/>
      <c r="D33" s="104"/>
      <c r="E33" s="105" t="n">
        <f aca="false">E28</f>
        <v>437.41</v>
      </c>
      <c r="F33" s="105" t="n">
        <f aca="false">F28</f>
        <v>437.41</v>
      </c>
      <c r="G33" s="106" t="n">
        <f aca="false">G28</f>
        <v>0</v>
      </c>
      <c r="H33" s="106" t="n">
        <f aca="false">H28</f>
        <v>0</v>
      </c>
      <c r="I33" s="107"/>
    </row>
    <row r="34" customFormat="false" ht="34.5" hidden="false" customHeight="true" outlineLevel="0" collapsed="false">
      <c r="A34" s="108"/>
      <c r="B34" s="109" t="s">
        <v>81</v>
      </c>
      <c r="C34" s="109" t="s">
        <v>14</v>
      </c>
      <c r="D34" s="109" t="n">
        <v>2014</v>
      </c>
      <c r="E34" s="109" t="e">
        <f aca="false">#REF!</f>
        <v>#REF!</v>
      </c>
      <c r="F34" s="109"/>
      <c r="G34" s="109" t="e">
        <f aca="false">#REF!</f>
        <v>#REF!</v>
      </c>
      <c r="H34" s="109"/>
      <c r="I34" s="109"/>
    </row>
    <row r="35" customFormat="false" ht="30.75" hidden="false" customHeight="true" outlineLevel="1" collapsed="false">
      <c r="A35" s="110" t="s">
        <v>82</v>
      </c>
      <c r="B35" s="79" t="s">
        <v>83</v>
      </c>
      <c r="C35" s="58"/>
      <c r="D35" s="58"/>
      <c r="E35" s="83" t="n">
        <f aca="false">F35+G35+H35</f>
        <v>31149.8</v>
      </c>
      <c r="F35" s="83"/>
      <c r="G35" s="83" t="n">
        <f aca="false">G36+G38+G59+G45+G137</f>
        <v>31149.8</v>
      </c>
      <c r="H35" s="83"/>
      <c r="I35" s="84"/>
    </row>
    <row r="36" customFormat="false" ht="30.75" hidden="false" customHeight="true" outlineLevel="2" collapsed="false">
      <c r="A36" s="78" t="s">
        <v>84</v>
      </c>
      <c r="B36" s="79" t="s">
        <v>85</v>
      </c>
      <c r="C36" s="58"/>
      <c r="D36" s="111"/>
      <c r="E36" s="83" t="n">
        <f aca="false">F36+G36+H36</f>
        <v>100</v>
      </c>
      <c r="F36" s="83"/>
      <c r="G36" s="83" t="n">
        <v>100</v>
      </c>
      <c r="H36" s="83"/>
      <c r="I36" s="84"/>
    </row>
    <row r="37" customFormat="false" ht="30.75" hidden="false" customHeight="true" outlineLevel="3" collapsed="false">
      <c r="A37" s="56" t="s">
        <v>86</v>
      </c>
      <c r="B37" s="57" t="s">
        <v>87</v>
      </c>
      <c r="C37" s="58" t="s">
        <v>72</v>
      </c>
      <c r="D37" s="58" t="n">
        <v>2014</v>
      </c>
      <c r="E37" s="112" t="n">
        <f aca="false">F37+G37+H37</f>
        <v>100</v>
      </c>
      <c r="F37" s="83"/>
      <c r="G37" s="112" t="n">
        <v>100</v>
      </c>
      <c r="H37" s="83"/>
      <c r="I37" s="59" t="s">
        <v>88</v>
      </c>
    </row>
    <row r="38" customFormat="false" ht="30.75" hidden="false" customHeight="true" outlineLevel="2" collapsed="false">
      <c r="A38" s="78" t="s">
        <v>89</v>
      </c>
      <c r="B38" s="79" t="s">
        <v>71</v>
      </c>
      <c r="C38" s="58"/>
      <c r="D38" s="111"/>
      <c r="E38" s="83" t="n">
        <f aca="false">F38+G38+H38</f>
        <v>9960</v>
      </c>
      <c r="F38" s="83"/>
      <c r="G38" s="83" t="n">
        <f aca="false">SUM(G39:G44)</f>
        <v>9960</v>
      </c>
      <c r="H38" s="112"/>
      <c r="I38" s="59"/>
    </row>
    <row r="39" customFormat="false" ht="30.75" hidden="false" customHeight="true" outlineLevel="3" collapsed="false">
      <c r="A39" s="56" t="s">
        <v>90</v>
      </c>
      <c r="B39" s="57" t="s">
        <v>91</v>
      </c>
      <c r="C39" s="58" t="s">
        <v>72</v>
      </c>
      <c r="D39" s="58" t="n">
        <v>2014</v>
      </c>
      <c r="E39" s="112" t="n">
        <f aca="false">F39+G39+H39</f>
        <v>5260</v>
      </c>
      <c r="F39" s="83"/>
      <c r="G39" s="113" t="n">
        <f aca="false">5260</f>
        <v>5260</v>
      </c>
      <c r="H39" s="112"/>
      <c r="I39" s="59" t="s">
        <v>92</v>
      </c>
    </row>
    <row r="40" customFormat="false" ht="30.75" hidden="false" customHeight="true" outlineLevel="3" collapsed="false">
      <c r="A40" s="56" t="s">
        <v>93</v>
      </c>
      <c r="B40" s="57" t="s">
        <v>94</v>
      </c>
      <c r="C40" s="58" t="s">
        <v>72</v>
      </c>
      <c r="D40" s="58" t="n">
        <v>2014</v>
      </c>
      <c r="E40" s="112" t="n">
        <f aca="false">F40+G40+H40</f>
        <v>2550</v>
      </c>
      <c r="F40" s="83"/>
      <c r="G40" s="112" t="n">
        <v>2550</v>
      </c>
      <c r="H40" s="112"/>
      <c r="I40" s="59" t="s">
        <v>92</v>
      </c>
    </row>
    <row r="41" customFormat="false" ht="30.75" hidden="false" customHeight="true" outlineLevel="3" collapsed="false">
      <c r="A41" s="56" t="s">
        <v>95</v>
      </c>
      <c r="B41" s="57" t="s">
        <v>96</v>
      </c>
      <c r="C41" s="58" t="s">
        <v>72</v>
      </c>
      <c r="D41" s="58" t="n">
        <v>2014</v>
      </c>
      <c r="E41" s="112" t="n">
        <f aca="false">F41+G41+H41</f>
        <v>770</v>
      </c>
      <c r="F41" s="83"/>
      <c r="G41" s="112" t="n">
        <v>770</v>
      </c>
      <c r="H41" s="112"/>
      <c r="I41" s="59" t="s">
        <v>92</v>
      </c>
    </row>
    <row r="42" customFormat="false" ht="30.75" hidden="false" customHeight="true" outlineLevel="3" collapsed="false">
      <c r="A42" s="56" t="s">
        <v>97</v>
      </c>
      <c r="B42" s="57" t="s">
        <v>98</v>
      </c>
      <c r="C42" s="58" t="s">
        <v>72</v>
      </c>
      <c r="D42" s="58" t="n">
        <v>2014</v>
      </c>
      <c r="E42" s="112" t="n">
        <f aca="false">F42+G42+H42</f>
        <v>840</v>
      </c>
      <c r="F42" s="83"/>
      <c r="G42" s="112" t="n">
        <v>840</v>
      </c>
      <c r="H42" s="112"/>
      <c r="I42" s="59" t="s">
        <v>92</v>
      </c>
    </row>
    <row r="43" customFormat="false" ht="30.75" hidden="false" customHeight="true" outlineLevel="3" collapsed="false">
      <c r="A43" s="56" t="s">
        <v>99</v>
      </c>
      <c r="B43" s="57" t="s">
        <v>100</v>
      </c>
      <c r="C43" s="58" t="s">
        <v>72</v>
      </c>
      <c r="D43" s="58" t="n">
        <v>2014</v>
      </c>
      <c r="E43" s="112" t="n">
        <f aca="false">F43+G43+H43</f>
        <v>40</v>
      </c>
      <c r="F43" s="83"/>
      <c r="G43" s="112" t="n">
        <v>40</v>
      </c>
      <c r="H43" s="112"/>
      <c r="I43" s="59" t="s">
        <v>92</v>
      </c>
    </row>
    <row r="44" s="60" customFormat="true" ht="30.75" hidden="false" customHeight="true" outlineLevel="3" collapsed="false">
      <c r="A44" s="56" t="s">
        <v>101</v>
      </c>
      <c r="B44" s="57" t="s">
        <v>102</v>
      </c>
      <c r="C44" s="58" t="s">
        <v>72</v>
      </c>
      <c r="D44" s="58" t="n">
        <v>2014</v>
      </c>
      <c r="E44" s="112" t="n">
        <f aca="false">F44+G44+H44</f>
        <v>500</v>
      </c>
      <c r="F44" s="83"/>
      <c r="G44" s="112" t="n">
        <v>500</v>
      </c>
      <c r="H44" s="112"/>
      <c r="I44" s="59" t="s">
        <v>92</v>
      </c>
    </row>
    <row r="45" customFormat="false" ht="30.75" hidden="false" customHeight="true" outlineLevel="2" collapsed="false">
      <c r="A45" s="78" t="s">
        <v>103</v>
      </c>
      <c r="B45" s="79" t="s">
        <v>104</v>
      </c>
      <c r="C45" s="58"/>
      <c r="D45" s="111"/>
      <c r="E45" s="83" t="n">
        <f aca="false">F45+G45+H45</f>
        <v>2465</v>
      </c>
      <c r="F45" s="83" t="n">
        <f aca="false">SUM(F46:F58)</f>
        <v>0</v>
      </c>
      <c r="G45" s="83" t="n">
        <f aca="false">SUM(G46:G58)</f>
        <v>2465</v>
      </c>
      <c r="H45" s="83" t="n">
        <f aca="false">SUM(H46:H58)</f>
        <v>0</v>
      </c>
      <c r="I45" s="59"/>
    </row>
    <row r="46" customFormat="false" ht="30.75" hidden="false" customHeight="true" outlineLevel="3" collapsed="false">
      <c r="A46" s="56" t="s">
        <v>105</v>
      </c>
      <c r="B46" s="57" t="s">
        <v>106</v>
      </c>
      <c r="C46" s="58" t="s">
        <v>72</v>
      </c>
      <c r="D46" s="58" t="n">
        <v>2014</v>
      </c>
      <c r="E46" s="112" t="n">
        <f aca="false">F46+G46+H46</f>
        <v>170</v>
      </c>
      <c r="F46" s="83"/>
      <c r="G46" s="112" t="n">
        <v>170</v>
      </c>
      <c r="H46" s="83"/>
      <c r="I46" s="59" t="s">
        <v>107</v>
      </c>
    </row>
    <row r="47" customFormat="false" ht="30.75" hidden="false" customHeight="true" outlineLevel="3" collapsed="false">
      <c r="A47" s="56" t="s">
        <v>108</v>
      </c>
      <c r="B47" s="57" t="s">
        <v>109</v>
      </c>
      <c r="C47" s="58" t="s">
        <v>72</v>
      </c>
      <c r="D47" s="58" t="n">
        <v>2014</v>
      </c>
      <c r="E47" s="112" t="n">
        <f aca="false">F47+G47+H47</f>
        <v>265</v>
      </c>
      <c r="F47" s="112"/>
      <c r="G47" s="112" t="n">
        <v>265</v>
      </c>
      <c r="H47" s="112"/>
      <c r="I47" s="59" t="s">
        <v>107</v>
      </c>
    </row>
    <row r="48" s="60" customFormat="true" ht="30.75" hidden="false" customHeight="true" outlineLevel="3" collapsed="false">
      <c r="A48" s="56" t="s">
        <v>110</v>
      </c>
      <c r="B48" s="57" t="s">
        <v>111</v>
      </c>
      <c r="C48" s="58" t="s">
        <v>72</v>
      </c>
      <c r="D48" s="58" t="n">
        <v>2014</v>
      </c>
      <c r="E48" s="112" t="n">
        <f aca="false">F48+G48+H48</f>
        <v>40</v>
      </c>
      <c r="F48" s="112"/>
      <c r="G48" s="112" t="n">
        <v>40</v>
      </c>
      <c r="H48" s="112"/>
      <c r="I48" s="59" t="s">
        <v>107</v>
      </c>
    </row>
    <row r="49" customFormat="false" ht="30.75" hidden="false" customHeight="true" outlineLevel="3" collapsed="false">
      <c r="A49" s="56" t="s">
        <v>112</v>
      </c>
      <c r="B49" s="57" t="s">
        <v>113</v>
      </c>
      <c r="C49" s="58" t="s">
        <v>72</v>
      </c>
      <c r="D49" s="58" t="n">
        <v>2014</v>
      </c>
      <c r="E49" s="112" t="n">
        <f aca="false">F49+G49+H49</f>
        <v>245</v>
      </c>
      <c r="F49" s="112"/>
      <c r="G49" s="112" t="n">
        <v>245</v>
      </c>
      <c r="H49" s="112"/>
      <c r="I49" s="59" t="s">
        <v>107</v>
      </c>
    </row>
    <row r="50" customFormat="false" ht="30.75" hidden="false" customHeight="true" outlineLevel="3" collapsed="false">
      <c r="A50" s="56" t="s">
        <v>114</v>
      </c>
      <c r="B50" s="57" t="s">
        <v>115</v>
      </c>
      <c r="C50" s="58" t="s">
        <v>72</v>
      </c>
      <c r="D50" s="58" t="n">
        <v>2014</v>
      </c>
      <c r="E50" s="112" t="n">
        <f aca="false">F50+G50+H50</f>
        <v>245</v>
      </c>
      <c r="F50" s="112"/>
      <c r="G50" s="112" t="n">
        <v>245</v>
      </c>
      <c r="H50" s="112"/>
      <c r="I50" s="59" t="s">
        <v>107</v>
      </c>
    </row>
    <row r="51" customFormat="false" ht="30.75" hidden="false" customHeight="true" outlineLevel="3" collapsed="false">
      <c r="A51" s="56" t="s">
        <v>116</v>
      </c>
      <c r="B51" s="57" t="s">
        <v>117</v>
      </c>
      <c r="C51" s="58" t="s">
        <v>72</v>
      </c>
      <c r="D51" s="58" t="n">
        <v>2014</v>
      </c>
      <c r="E51" s="112" t="n">
        <f aca="false">F51+G51+H51</f>
        <v>305</v>
      </c>
      <c r="F51" s="112"/>
      <c r="G51" s="112" t="n">
        <v>305</v>
      </c>
      <c r="H51" s="112"/>
      <c r="I51" s="59" t="s">
        <v>107</v>
      </c>
    </row>
    <row r="52" s="60" customFormat="true" ht="30.75" hidden="false" customHeight="true" outlineLevel="3" collapsed="false">
      <c r="A52" s="56" t="s">
        <v>118</v>
      </c>
      <c r="B52" s="57" t="s">
        <v>119</v>
      </c>
      <c r="C52" s="58" t="s">
        <v>72</v>
      </c>
      <c r="D52" s="58" t="n">
        <v>2014</v>
      </c>
      <c r="E52" s="112" t="n">
        <f aca="false">F52+G52+H52</f>
        <v>190</v>
      </c>
      <c r="F52" s="112"/>
      <c r="G52" s="112" t="n">
        <v>190</v>
      </c>
      <c r="H52" s="112"/>
      <c r="I52" s="59" t="s">
        <v>107</v>
      </c>
    </row>
    <row r="53" customFormat="false" ht="30.75" hidden="false" customHeight="true" outlineLevel="3" collapsed="false">
      <c r="A53" s="56" t="s">
        <v>120</v>
      </c>
      <c r="B53" s="57" t="s">
        <v>121</v>
      </c>
      <c r="C53" s="58" t="s">
        <v>72</v>
      </c>
      <c r="D53" s="58" t="n">
        <v>2014</v>
      </c>
      <c r="E53" s="112" t="n">
        <f aca="false">F53+G53+H53</f>
        <v>200</v>
      </c>
      <c r="F53" s="112"/>
      <c r="G53" s="112" t="n">
        <v>200</v>
      </c>
      <c r="H53" s="112"/>
      <c r="I53" s="59" t="s">
        <v>107</v>
      </c>
    </row>
    <row r="54" s="114" customFormat="true" ht="30.75" hidden="false" customHeight="true" outlineLevel="3" collapsed="false">
      <c r="A54" s="56" t="s">
        <v>122</v>
      </c>
      <c r="B54" s="57" t="s">
        <v>123</v>
      </c>
      <c r="C54" s="58" t="s">
        <v>72</v>
      </c>
      <c r="D54" s="58" t="n">
        <v>2014</v>
      </c>
      <c r="E54" s="112" t="n">
        <f aca="false">F54+G54+H54</f>
        <v>45</v>
      </c>
      <c r="F54" s="112"/>
      <c r="G54" s="112" t="n">
        <v>45</v>
      </c>
      <c r="H54" s="112"/>
      <c r="I54" s="59" t="s">
        <v>107</v>
      </c>
    </row>
    <row r="55" s="41" customFormat="true" ht="30.75" hidden="false" customHeight="true" outlineLevel="3" collapsed="false">
      <c r="A55" s="56" t="s">
        <v>124</v>
      </c>
      <c r="B55" s="57" t="s">
        <v>125</v>
      </c>
      <c r="C55" s="58" t="s">
        <v>72</v>
      </c>
      <c r="D55" s="58" t="n">
        <v>2014</v>
      </c>
      <c r="E55" s="112" t="n">
        <f aca="false">F55+G55+H55</f>
        <v>200</v>
      </c>
      <c r="F55" s="112"/>
      <c r="G55" s="112" t="n">
        <v>200</v>
      </c>
      <c r="H55" s="112"/>
      <c r="I55" s="59" t="s">
        <v>107</v>
      </c>
    </row>
    <row r="56" customFormat="false" ht="30.75" hidden="false" customHeight="true" outlineLevel="3" collapsed="false">
      <c r="A56" s="56" t="s">
        <v>126</v>
      </c>
      <c r="B56" s="57" t="s">
        <v>127</v>
      </c>
      <c r="C56" s="58" t="s">
        <v>72</v>
      </c>
      <c r="D56" s="58" t="n">
        <v>2014</v>
      </c>
      <c r="E56" s="112" t="n">
        <f aca="false">F56+G56+H56</f>
        <v>220</v>
      </c>
      <c r="F56" s="112"/>
      <c r="G56" s="112" t="n">
        <v>220</v>
      </c>
      <c r="H56" s="112"/>
      <c r="I56" s="59" t="s">
        <v>107</v>
      </c>
    </row>
    <row r="57" customFormat="false" ht="30.75" hidden="false" customHeight="true" outlineLevel="3" collapsed="false">
      <c r="A57" s="56" t="s">
        <v>128</v>
      </c>
      <c r="B57" s="57" t="s">
        <v>129</v>
      </c>
      <c r="C57" s="58" t="s">
        <v>72</v>
      </c>
      <c r="D57" s="58" t="n">
        <v>2014</v>
      </c>
      <c r="E57" s="112" t="n">
        <f aca="false">F57+G57+H57</f>
        <v>220</v>
      </c>
      <c r="F57" s="112"/>
      <c r="G57" s="112" t="n">
        <v>220</v>
      </c>
      <c r="H57" s="112"/>
      <c r="I57" s="59" t="s">
        <v>107</v>
      </c>
    </row>
    <row r="58" customFormat="false" ht="30.75" hidden="false" customHeight="true" outlineLevel="3" collapsed="false">
      <c r="A58" s="56" t="s">
        <v>130</v>
      </c>
      <c r="B58" s="57" t="s">
        <v>131</v>
      </c>
      <c r="C58" s="58" t="s">
        <v>72</v>
      </c>
      <c r="D58" s="58" t="n">
        <v>2014</v>
      </c>
      <c r="E58" s="112" t="n">
        <f aca="false">F58+G58+H58</f>
        <v>120</v>
      </c>
      <c r="F58" s="112"/>
      <c r="G58" s="112" t="n">
        <v>120</v>
      </c>
      <c r="H58" s="112"/>
      <c r="I58" s="59" t="s">
        <v>107</v>
      </c>
    </row>
    <row r="59" customFormat="false" ht="30.75" hidden="false" customHeight="true" outlineLevel="2" collapsed="false">
      <c r="A59" s="78" t="s">
        <v>132</v>
      </c>
      <c r="B59" s="79" t="s">
        <v>133</v>
      </c>
      <c r="C59" s="58"/>
      <c r="D59" s="111"/>
      <c r="E59" s="83" t="n">
        <f aca="false">F59+G59+H59</f>
        <v>18600</v>
      </c>
      <c r="F59" s="83" t="n">
        <f aca="false">SUM(F60:F136)</f>
        <v>0</v>
      </c>
      <c r="G59" s="83" t="n">
        <f aca="false">SUM(G60:G136)</f>
        <v>18600</v>
      </c>
      <c r="H59" s="83" t="n">
        <f aca="false">SUM(H60:H136)</f>
        <v>0</v>
      </c>
      <c r="I59" s="59"/>
    </row>
    <row r="60" customFormat="false" ht="30.75" hidden="false" customHeight="true" outlineLevel="3" collapsed="false">
      <c r="A60" s="56" t="s">
        <v>134</v>
      </c>
      <c r="B60" s="115" t="s">
        <v>135</v>
      </c>
      <c r="C60" s="58" t="s">
        <v>72</v>
      </c>
      <c r="D60" s="58" t="n">
        <v>2014</v>
      </c>
      <c r="E60" s="112" t="n">
        <f aca="false">F60+G60+H60</f>
        <v>240</v>
      </c>
      <c r="F60" s="83"/>
      <c r="G60" s="112" t="n">
        <v>240</v>
      </c>
      <c r="H60" s="83"/>
      <c r="I60" s="59" t="s">
        <v>136</v>
      </c>
    </row>
    <row r="61" customFormat="false" ht="30.75" hidden="false" customHeight="true" outlineLevel="3" collapsed="false">
      <c r="A61" s="56" t="s">
        <v>137</v>
      </c>
      <c r="B61" s="115" t="s">
        <v>138</v>
      </c>
      <c r="C61" s="58" t="s">
        <v>72</v>
      </c>
      <c r="D61" s="58" t="n">
        <v>2014</v>
      </c>
      <c r="E61" s="112" t="n">
        <f aca="false">F61+G61+H61</f>
        <v>220</v>
      </c>
      <c r="F61" s="83"/>
      <c r="G61" s="112" t="n">
        <v>220</v>
      </c>
      <c r="H61" s="83"/>
      <c r="I61" s="59" t="s">
        <v>136</v>
      </c>
    </row>
    <row r="62" customFormat="false" ht="30.75" hidden="false" customHeight="true" outlineLevel="3" collapsed="false">
      <c r="A62" s="56" t="s">
        <v>139</v>
      </c>
      <c r="B62" s="115" t="s">
        <v>140</v>
      </c>
      <c r="C62" s="58" t="s">
        <v>72</v>
      </c>
      <c r="D62" s="58" t="n">
        <v>2014</v>
      </c>
      <c r="E62" s="112" t="n">
        <f aca="false">F62+G62+H62</f>
        <v>20</v>
      </c>
      <c r="F62" s="83"/>
      <c r="G62" s="112" t="n">
        <v>20</v>
      </c>
      <c r="H62" s="83"/>
      <c r="I62" s="59" t="s">
        <v>136</v>
      </c>
    </row>
    <row r="63" customFormat="false" ht="30.75" hidden="false" customHeight="true" outlineLevel="3" collapsed="false">
      <c r="A63" s="56" t="s">
        <v>141</v>
      </c>
      <c r="B63" s="116" t="s">
        <v>142</v>
      </c>
      <c r="C63" s="58" t="s">
        <v>72</v>
      </c>
      <c r="D63" s="58" t="n">
        <v>2014</v>
      </c>
      <c r="E63" s="112" t="n">
        <f aca="false">F63+G63+H63</f>
        <v>40</v>
      </c>
      <c r="F63" s="83"/>
      <c r="G63" s="112" t="n">
        <v>40</v>
      </c>
      <c r="H63" s="83"/>
      <c r="I63" s="59" t="s">
        <v>136</v>
      </c>
    </row>
    <row r="64" customFormat="false" ht="30.75" hidden="false" customHeight="true" outlineLevel="3" collapsed="false">
      <c r="A64" s="56" t="s">
        <v>143</v>
      </c>
      <c r="B64" s="115" t="s">
        <v>144</v>
      </c>
      <c r="C64" s="58" t="s">
        <v>72</v>
      </c>
      <c r="D64" s="58" t="n">
        <v>2014</v>
      </c>
      <c r="E64" s="112" t="n">
        <f aca="false">F64+G64+H64</f>
        <v>220</v>
      </c>
      <c r="F64" s="83"/>
      <c r="G64" s="112" t="n">
        <v>220</v>
      </c>
      <c r="H64" s="83"/>
      <c r="I64" s="59" t="s">
        <v>136</v>
      </c>
    </row>
    <row r="65" customFormat="false" ht="30.75" hidden="false" customHeight="true" outlineLevel="3" collapsed="false">
      <c r="A65" s="56" t="s">
        <v>145</v>
      </c>
      <c r="B65" s="115" t="s">
        <v>146</v>
      </c>
      <c r="C65" s="58" t="s">
        <v>72</v>
      </c>
      <c r="D65" s="58" t="n">
        <v>2014</v>
      </c>
      <c r="E65" s="112" t="n">
        <f aca="false">F65+G65+H65</f>
        <v>440</v>
      </c>
      <c r="F65" s="83"/>
      <c r="G65" s="112" t="n">
        <v>440</v>
      </c>
      <c r="H65" s="83"/>
      <c r="I65" s="59" t="s">
        <v>136</v>
      </c>
    </row>
    <row r="66" customFormat="false" ht="30.75" hidden="false" customHeight="true" outlineLevel="3" collapsed="false">
      <c r="A66" s="56" t="s">
        <v>147</v>
      </c>
      <c r="B66" s="115" t="s">
        <v>148</v>
      </c>
      <c r="C66" s="58" t="s">
        <v>72</v>
      </c>
      <c r="D66" s="58" t="n">
        <v>2014</v>
      </c>
      <c r="E66" s="112" t="n">
        <f aca="false">F66+G66+H66</f>
        <v>200</v>
      </c>
      <c r="F66" s="83"/>
      <c r="G66" s="112" t="n">
        <v>200</v>
      </c>
      <c r="H66" s="83"/>
      <c r="I66" s="59" t="s">
        <v>136</v>
      </c>
    </row>
    <row r="67" customFormat="false" ht="30.75" hidden="false" customHeight="true" outlineLevel="3" collapsed="false">
      <c r="A67" s="56" t="s">
        <v>149</v>
      </c>
      <c r="B67" s="115" t="s">
        <v>150</v>
      </c>
      <c r="C67" s="58" t="s">
        <v>72</v>
      </c>
      <c r="D67" s="58" t="n">
        <v>2014</v>
      </c>
      <c r="E67" s="112" t="n">
        <f aca="false">F67+G67+H67</f>
        <v>220</v>
      </c>
      <c r="F67" s="83"/>
      <c r="G67" s="112" t="n">
        <v>220</v>
      </c>
      <c r="H67" s="83"/>
      <c r="I67" s="59" t="s">
        <v>136</v>
      </c>
    </row>
    <row r="68" customFormat="false" ht="30.75" hidden="false" customHeight="true" outlineLevel="3" collapsed="false">
      <c r="A68" s="56" t="s">
        <v>151</v>
      </c>
      <c r="B68" s="115" t="s">
        <v>152</v>
      </c>
      <c r="C68" s="58" t="s">
        <v>72</v>
      </c>
      <c r="D68" s="58" t="n">
        <v>2014</v>
      </c>
      <c r="E68" s="112" t="n">
        <f aca="false">F68+G68+H68</f>
        <v>240</v>
      </c>
      <c r="F68" s="83"/>
      <c r="G68" s="112" t="n">
        <v>240</v>
      </c>
      <c r="H68" s="83"/>
      <c r="I68" s="59" t="s">
        <v>136</v>
      </c>
    </row>
    <row r="69" customFormat="false" ht="30.75" hidden="false" customHeight="true" outlineLevel="3" collapsed="false">
      <c r="A69" s="56" t="s">
        <v>153</v>
      </c>
      <c r="B69" s="115" t="s">
        <v>154</v>
      </c>
      <c r="C69" s="58" t="s">
        <v>72</v>
      </c>
      <c r="D69" s="58" t="n">
        <v>2014</v>
      </c>
      <c r="E69" s="112" t="n">
        <f aca="false">F69+G69+H69</f>
        <v>440</v>
      </c>
      <c r="F69" s="83"/>
      <c r="G69" s="112" t="n">
        <v>440</v>
      </c>
      <c r="H69" s="83"/>
      <c r="I69" s="59" t="s">
        <v>136</v>
      </c>
    </row>
    <row r="70" customFormat="false" ht="30.75" hidden="false" customHeight="true" outlineLevel="3" collapsed="false">
      <c r="A70" s="56" t="s">
        <v>155</v>
      </c>
      <c r="B70" s="115" t="s">
        <v>156</v>
      </c>
      <c r="C70" s="58" t="s">
        <v>72</v>
      </c>
      <c r="D70" s="58" t="n">
        <v>2014</v>
      </c>
      <c r="E70" s="112" t="n">
        <f aca="false">F70+G70+H70</f>
        <v>280</v>
      </c>
      <c r="F70" s="83"/>
      <c r="G70" s="112" t="n">
        <v>280</v>
      </c>
      <c r="H70" s="83"/>
      <c r="I70" s="59" t="s">
        <v>136</v>
      </c>
    </row>
    <row r="71" customFormat="false" ht="30.75" hidden="false" customHeight="true" outlineLevel="3" collapsed="false">
      <c r="A71" s="56" t="s">
        <v>157</v>
      </c>
      <c r="B71" s="115" t="s">
        <v>158</v>
      </c>
      <c r="C71" s="58" t="s">
        <v>72</v>
      </c>
      <c r="D71" s="58" t="n">
        <v>2014</v>
      </c>
      <c r="E71" s="112" t="n">
        <f aca="false">F71+G71+H71</f>
        <v>220</v>
      </c>
      <c r="F71" s="83"/>
      <c r="G71" s="112" t="n">
        <v>220</v>
      </c>
      <c r="H71" s="83"/>
      <c r="I71" s="59" t="s">
        <v>136</v>
      </c>
    </row>
    <row r="72" customFormat="false" ht="30.75" hidden="false" customHeight="true" outlineLevel="3" collapsed="false">
      <c r="A72" s="56" t="s">
        <v>159</v>
      </c>
      <c r="B72" s="115" t="s">
        <v>160</v>
      </c>
      <c r="C72" s="58" t="s">
        <v>72</v>
      </c>
      <c r="D72" s="58" t="n">
        <v>2014</v>
      </c>
      <c r="E72" s="112" t="n">
        <f aca="false">F72+G72+H72</f>
        <v>200</v>
      </c>
      <c r="F72" s="83"/>
      <c r="G72" s="112" t="n">
        <v>200</v>
      </c>
      <c r="H72" s="83"/>
      <c r="I72" s="59" t="s">
        <v>136</v>
      </c>
    </row>
    <row r="73" customFormat="false" ht="30.75" hidden="false" customHeight="true" outlineLevel="3" collapsed="false">
      <c r="A73" s="56" t="s">
        <v>161</v>
      </c>
      <c r="B73" s="115" t="s">
        <v>162</v>
      </c>
      <c r="C73" s="58" t="s">
        <v>72</v>
      </c>
      <c r="D73" s="58" t="n">
        <v>2014</v>
      </c>
      <c r="E73" s="112" t="n">
        <f aca="false">F73+G73+H73</f>
        <v>240</v>
      </c>
      <c r="F73" s="83"/>
      <c r="G73" s="112" t="n">
        <v>240</v>
      </c>
      <c r="H73" s="83"/>
      <c r="I73" s="59" t="s">
        <v>136</v>
      </c>
    </row>
    <row r="74" customFormat="false" ht="30.75" hidden="false" customHeight="true" outlineLevel="3" collapsed="false">
      <c r="A74" s="56" t="s">
        <v>163</v>
      </c>
      <c r="B74" s="115" t="s">
        <v>164</v>
      </c>
      <c r="C74" s="58" t="s">
        <v>72</v>
      </c>
      <c r="D74" s="58" t="n">
        <v>2014</v>
      </c>
      <c r="E74" s="112" t="n">
        <f aca="false">F74+G74+H74</f>
        <v>240</v>
      </c>
      <c r="F74" s="83"/>
      <c r="G74" s="112" t="n">
        <v>240</v>
      </c>
      <c r="H74" s="83"/>
      <c r="I74" s="59" t="s">
        <v>136</v>
      </c>
    </row>
    <row r="75" customFormat="false" ht="30.75" hidden="false" customHeight="true" outlineLevel="3" collapsed="false">
      <c r="A75" s="56" t="s">
        <v>165</v>
      </c>
      <c r="B75" s="115" t="s">
        <v>166</v>
      </c>
      <c r="C75" s="58" t="s">
        <v>72</v>
      </c>
      <c r="D75" s="58" t="n">
        <v>2014</v>
      </c>
      <c r="E75" s="112" t="n">
        <f aca="false">F75+G75+H75</f>
        <v>220</v>
      </c>
      <c r="F75" s="83"/>
      <c r="G75" s="112" t="n">
        <v>220</v>
      </c>
      <c r="H75" s="83"/>
      <c r="I75" s="59" t="s">
        <v>136</v>
      </c>
    </row>
    <row r="76" customFormat="false" ht="30.75" hidden="false" customHeight="true" outlineLevel="3" collapsed="false">
      <c r="A76" s="56" t="s">
        <v>167</v>
      </c>
      <c r="B76" s="115" t="s">
        <v>168</v>
      </c>
      <c r="C76" s="58" t="s">
        <v>72</v>
      </c>
      <c r="D76" s="58" t="n">
        <v>2014</v>
      </c>
      <c r="E76" s="112" t="n">
        <f aca="false">F76+G76+H76</f>
        <v>240</v>
      </c>
      <c r="F76" s="83"/>
      <c r="G76" s="112" t="n">
        <v>240</v>
      </c>
      <c r="H76" s="83"/>
      <c r="I76" s="59" t="s">
        <v>136</v>
      </c>
    </row>
    <row r="77" customFormat="false" ht="30.75" hidden="false" customHeight="true" outlineLevel="3" collapsed="false">
      <c r="A77" s="56" t="s">
        <v>169</v>
      </c>
      <c r="B77" s="115" t="s">
        <v>170</v>
      </c>
      <c r="C77" s="58" t="s">
        <v>72</v>
      </c>
      <c r="D77" s="58" t="n">
        <v>2014</v>
      </c>
      <c r="E77" s="112" t="n">
        <f aca="false">F77+G77+H77</f>
        <v>220</v>
      </c>
      <c r="F77" s="83"/>
      <c r="G77" s="112" t="n">
        <v>220</v>
      </c>
      <c r="H77" s="83"/>
      <c r="I77" s="59" t="s">
        <v>136</v>
      </c>
    </row>
    <row r="78" customFormat="false" ht="30.75" hidden="false" customHeight="true" outlineLevel="3" collapsed="false">
      <c r="A78" s="56" t="s">
        <v>171</v>
      </c>
      <c r="B78" s="115" t="s">
        <v>172</v>
      </c>
      <c r="C78" s="58" t="s">
        <v>72</v>
      </c>
      <c r="D78" s="58" t="n">
        <v>2014</v>
      </c>
      <c r="E78" s="112" t="n">
        <f aca="false">F78+G78+H78</f>
        <v>220</v>
      </c>
      <c r="F78" s="83"/>
      <c r="G78" s="112" t="n">
        <v>220</v>
      </c>
      <c r="H78" s="83"/>
      <c r="I78" s="59" t="s">
        <v>136</v>
      </c>
    </row>
    <row r="79" customFormat="false" ht="30.75" hidden="false" customHeight="true" outlineLevel="3" collapsed="false">
      <c r="A79" s="56" t="s">
        <v>173</v>
      </c>
      <c r="B79" s="117" t="s">
        <v>174</v>
      </c>
      <c r="C79" s="58" t="s">
        <v>72</v>
      </c>
      <c r="D79" s="58" t="n">
        <v>2014</v>
      </c>
      <c r="E79" s="112" t="n">
        <f aca="false">F79+G79+H79</f>
        <v>460</v>
      </c>
      <c r="F79" s="83"/>
      <c r="G79" s="112" t="n">
        <v>460</v>
      </c>
      <c r="H79" s="83"/>
      <c r="I79" s="59" t="s">
        <v>136</v>
      </c>
    </row>
    <row r="80" customFormat="false" ht="30.75" hidden="false" customHeight="true" outlineLevel="3" collapsed="false">
      <c r="A80" s="56" t="s">
        <v>175</v>
      </c>
      <c r="B80" s="115" t="s">
        <v>176</v>
      </c>
      <c r="C80" s="58" t="s">
        <v>72</v>
      </c>
      <c r="D80" s="58" t="n">
        <v>2014</v>
      </c>
      <c r="E80" s="112" t="n">
        <f aca="false">F80+G80+H80</f>
        <v>200</v>
      </c>
      <c r="F80" s="83"/>
      <c r="G80" s="112" t="n">
        <v>200</v>
      </c>
      <c r="H80" s="83"/>
      <c r="I80" s="59" t="s">
        <v>136</v>
      </c>
    </row>
    <row r="81" customFormat="false" ht="30.75" hidden="false" customHeight="true" outlineLevel="3" collapsed="false">
      <c r="A81" s="56" t="s">
        <v>177</v>
      </c>
      <c r="B81" s="115" t="s">
        <v>178</v>
      </c>
      <c r="C81" s="58" t="s">
        <v>72</v>
      </c>
      <c r="D81" s="58" t="n">
        <v>2014</v>
      </c>
      <c r="E81" s="112" t="n">
        <f aca="false">F81+G81+H81</f>
        <v>240</v>
      </c>
      <c r="F81" s="83"/>
      <c r="G81" s="112" t="n">
        <v>240</v>
      </c>
      <c r="H81" s="83"/>
      <c r="I81" s="59" t="s">
        <v>136</v>
      </c>
    </row>
    <row r="82" customFormat="false" ht="30.75" hidden="false" customHeight="true" outlineLevel="3" collapsed="false">
      <c r="A82" s="56" t="s">
        <v>179</v>
      </c>
      <c r="B82" s="115" t="s">
        <v>180</v>
      </c>
      <c r="C82" s="58" t="s">
        <v>72</v>
      </c>
      <c r="D82" s="58" t="n">
        <v>2014</v>
      </c>
      <c r="E82" s="112" t="n">
        <f aca="false">F82+G82+H82</f>
        <v>240</v>
      </c>
      <c r="F82" s="83"/>
      <c r="G82" s="112" t="n">
        <v>240</v>
      </c>
      <c r="H82" s="83"/>
      <c r="I82" s="59" t="s">
        <v>136</v>
      </c>
    </row>
    <row r="83" customFormat="false" ht="30.75" hidden="false" customHeight="true" outlineLevel="3" collapsed="false">
      <c r="A83" s="56" t="s">
        <v>181</v>
      </c>
      <c r="B83" s="115" t="s">
        <v>182</v>
      </c>
      <c r="C83" s="58" t="s">
        <v>72</v>
      </c>
      <c r="D83" s="58" t="n">
        <v>2014</v>
      </c>
      <c r="E83" s="112" t="n">
        <f aca="false">F83+G83+H83</f>
        <v>220</v>
      </c>
      <c r="F83" s="83"/>
      <c r="G83" s="112" t="n">
        <v>220</v>
      </c>
      <c r="H83" s="83"/>
      <c r="I83" s="59" t="s">
        <v>136</v>
      </c>
    </row>
    <row r="84" customFormat="false" ht="30.75" hidden="false" customHeight="true" outlineLevel="3" collapsed="false">
      <c r="A84" s="56" t="s">
        <v>183</v>
      </c>
      <c r="B84" s="115" t="s">
        <v>184</v>
      </c>
      <c r="C84" s="58" t="s">
        <v>72</v>
      </c>
      <c r="D84" s="58" t="n">
        <v>2014</v>
      </c>
      <c r="E84" s="112" t="n">
        <f aca="false">F84+G84+H84</f>
        <v>220</v>
      </c>
      <c r="F84" s="83"/>
      <c r="G84" s="112" t="n">
        <v>220</v>
      </c>
      <c r="H84" s="83"/>
      <c r="I84" s="59" t="s">
        <v>136</v>
      </c>
    </row>
    <row r="85" customFormat="false" ht="30.75" hidden="false" customHeight="true" outlineLevel="3" collapsed="false">
      <c r="A85" s="56" t="s">
        <v>185</v>
      </c>
      <c r="B85" s="115" t="s">
        <v>186</v>
      </c>
      <c r="C85" s="58" t="s">
        <v>72</v>
      </c>
      <c r="D85" s="58" t="n">
        <v>2014</v>
      </c>
      <c r="E85" s="112" t="n">
        <f aca="false">F85+G85+H85</f>
        <v>220</v>
      </c>
      <c r="F85" s="83"/>
      <c r="G85" s="112" t="n">
        <v>220</v>
      </c>
      <c r="H85" s="83"/>
      <c r="I85" s="59" t="s">
        <v>136</v>
      </c>
    </row>
    <row r="86" customFormat="false" ht="30.75" hidden="false" customHeight="true" outlineLevel="3" collapsed="false">
      <c r="A86" s="56" t="s">
        <v>187</v>
      </c>
      <c r="B86" s="115" t="s">
        <v>188</v>
      </c>
      <c r="C86" s="58" t="s">
        <v>72</v>
      </c>
      <c r="D86" s="58" t="n">
        <v>2014</v>
      </c>
      <c r="E86" s="112" t="n">
        <f aca="false">F86+G86+H86</f>
        <v>200</v>
      </c>
      <c r="F86" s="83"/>
      <c r="G86" s="112" t="n">
        <v>200</v>
      </c>
      <c r="H86" s="83"/>
      <c r="I86" s="59" t="s">
        <v>136</v>
      </c>
    </row>
    <row r="87" customFormat="false" ht="30.75" hidden="false" customHeight="true" outlineLevel="3" collapsed="false">
      <c r="A87" s="56" t="s">
        <v>189</v>
      </c>
      <c r="B87" s="115" t="s">
        <v>190</v>
      </c>
      <c r="C87" s="58" t="s">
        <v>72</v>
      </c>
      <c r="D87" s="58" t="n">
        <v>2014</v>
      </c>
      <c r="E87" s="112" t="n">
        <f aca="false">F87+G87+H87</f>
        <v>220</v>
      </c>
      <c r="F87" s="83"/>
      <c r="G87" s="112" t="n">
        <v>220</v>
      </c>
      <c r="H87" s="83"/>
      <c r="I87" s="59" t="s">
        <v>136</v>
      </c>
    </row>
    <row r="88" customFormat="false" ht="30.75" hidden="false" customHeight="true" outlineLevel="3" collapsed="false">
      <c r="A88" s="56" t="s">
        <v>191</v>
      </c>
      <c r="B88" s="115" t="s">
        <v>192</v>
      </c>
      <c r="C88" s="58" t="s">
        <v>72</v>
      </c>
      <c r="D88" s="58" t="n">
        <v>2014</v>
      </c>
      <c r="E88" s="112" t="n">
        <f aca="false">F88+G88+H88</f>
        <v>200</v>
      </c>
      <c r="F88" s="83"/>
      <c r="G88" s="112" t="n">
        <v>200</v>
      </c>
      <c r="H88" s="83"/>
      <c r="I88" s="59" t="s">
        <v>136</v>
      </c>
    </row>
    <row r="89" customFormat="false" ht="30.75" hidden="false" customHeight="true" outlineLevel="3" collapsed="false">
      <c r="A89" s="56" t="s">
        <v>193</v>
      </c>
      <c r="B89" s="115" t="s">
        <v>194</v>
      </c>
      <c r="C89" s="58" t="s">
        <v>72</v>
      </c>
      <c r="D89" s="58" t="n">
        <v>2014</v>
      </c>
      <c r="E89" s="112" t="n">
        <f aca="false">F89+G89+H89</f>
        <v>240</v>
      </c>
      <c r="F89" s="83"/>
      <c r="G89" s="112" t="n">
        <v>240</v>
      </c>
      <c r="H89" s="83"/>
      <c r="I89" s="59" t="s">
        <v>136</v>
      </c>
    </row>
    <row r="90" customFormat="false" ht="30.75" hidden="false" customHeight="true" outlineLevel="3" collapsed="false">
      <c r="A90" s="56" t="s">
        <v>195</v>
      </c>
      <c r="B90" s="117" t="s">
        <v>196</v>
      </c>
      <c r="C90" s="58" t="s">
        <v>72</v>
      </c>
      <c r="D90" s="58" t="n">
        <v>2014</v>
      </c>
      <c r="E90" s="112" t="n">
        <f aca="false">F90+G90+H90</f>
        <v>220</v>
      </c>
      <c r="F90" s="83"/>
      <c r="G90" s="112" t="n">
        <v>220</v>
      </c>
      <c r="H90" s="83"/>
      <c r="I90" s="59" t="s">
        <v>136</v>
      </c>
    </row>
    <row r="91" customFormat="false" ht="30.75" hidden="false" customHeight="true" outlineLevel="3" collapsed="false">
      <c r="A91" s="56" t="s">
        <v>197</v>
      </c>
      <c r="B91" s="117" t="s">
        <v>198</v>
      </c>
      <c r="C91" s="58" t="s">
        <v>72</v>
      </c>
      <c r="D91" s="58" t="n">
        <v>2014</v>
      </c>
      <c r="E91" s="112" t="n">
        <f aca="false">F91+G91+H91</f>
        <v>220</v>
      </c>
      <c r="F91" s="83"/>
      <c r="G91" s="112" t="n">
        <v>220</v>
      </c>
      <c r="H91" s="83"/>
      <c r="I91" s="59" t="s">
        <v>136</v>
      </c>
    </row>
    <row r="92" customFormat="false" ht="30.75" hidden="false" customHeight="true" outlineLevel="3" collapsed="false">
      <c r="A92" s="56" t="s">
        <v>199</v>
      </c>
      <c r="B92" s="117" t="s">
        <v>200</v>
      </c>
      <c r="C92" s="58" t="s">
        <v>72</v>
      </c>
      <c r="D92" s="58" t="n">
        <v>2014</v>
      </c>
      <c r="E92" s="112" t="n">
        <f aca="false">F92+G92+H92</f>
        <v>220</v>
      </c>
      <c r="F92" s="83"/>
      <c r="G92" s="112" t="n">
        <v>220</v>
      </c>
      <c r="H92" s="83"/>
      <c r="I92" s="59" t="s">
        <v>136</v>
      </c>
    </row>
    <row r="93" customFormat="false" ht="30.75" hidden="false" customHeight="true" outlineLevel="3" collapsed="false">
      <c r="A93" s="56" t="s">
        <v>201</v>
      </c>
      <c r="B93" s="118" t="s">
        <v>202</v>
      </c>
      <c r="C93" s="58" t="s">
        <v>72</v>
      </c>
      <c r="D93" s="58" t="n">
        <v>2014</v>
      </c>
      <c r="E93" s="112" t="n">
        <f aca="false">F93+G93+H93</f>
        <v>240</v>
      </c>
      <c r="F93" s="83"/>
      <c r="G93" s="112" t="n">
        <v>240</v>
      </c>
      <c r="H93" s="83"/>
      <c r="I93" s="59" t="s">
        <v>136</v>
      </c>
    </row>
    <row r="94" customFormat="false" ht="30.75" hidden="false" customHeight="true" outlineLevel="3" collapsed="false">
      <c r="A94" s="56" t="s">
        <v>203</v>
      </c>
      <c r="B94" s="119" t="s">
        <v>204</v>
      </c>
      <c r="C94" s="58" t="s">
        <v>72</v>
      </c>
      <c r="D94" s="58" t="n">
        <v>2014</v>
      </c>
      <c r="E94" s="112" t="n">
        <f aca="false">F94+G94+H94</f>
        <v>220</v>
      </c>
      <c r="F94" s="83"/>
      <c r="G94" s="112" t="n">
        <v>220</v>
      </c>
      <c r="H94" s="83"/>
      <c r="I94" s="59" t="s">
        <v>136</v>
      </c>
    </row>
    <row r="95" customFormat="false" ht="63" hidden="false" customHeight="true" outlineLevel="3" collapsed="false">
      <c r="A95" s="120" t="s">
        <v>205</v>
      </c>
      <c r="B95" s="121" t="s">
        <v>206</v>
      </c>
      <c r="C95" s="122" t="s">
        <v>72</v>
      </c>
      <c r="D95" s="58" t="n">
        <v>2014</v>
      </c>
      <c r="E95" s="112" t="n">
        <f aca="false">F95+G95+H95</f>
        <v>460</v>
      </c>
      <c r="F95" s="83"/>
      <c r="G95" s="112" t="n">
        <v>460</v>
      </c>
      <c r="H95" s="83"/>
      <c r="I95" s="59" t="s">
        <v>136</v>
      </c>
    </row>
    <row r="96" customFormat="false" ht="66" hidden="false" customHeight="true" outlineLevel="3" collapsed="false">
      <c r="A96" s="120" t="s">
        <v>207</v>
      </c>
      <c r="B96" s="121" t="s">
        <v>208</v>
      </c>
      <c r="C96" s="122" t="s">
        <v>72</v>
      </c>
      <c r="D96" s="58" t="n">
        <v>2014</v>
      </c>
      <c r="E96" s="112" t="n">
        <f aca="false">F96+G96+H96</f>
        <v>440</v>
      </c>
      <c r="F96" s="83"/>
      <c r="G96" s="112" t="n">
        <v>440</v>
      </c>
      <c r="H96" s="83"/>
      <c r="I96" s="59" t="s">
        <v>136</v>
      </c>
    </row>
    <row r="97" customFormat="false" ht="51.75" hidden="false" customHeight="true" outlineLevel="3" collapsed="false">
      <c r="A97" s="120" t="s">
        <v>209</v>
      </c>
      <c r="B97" s="121" t="s">
        <v>210</v>
      </c>
      <c r="C97" s="122" t="s">
        <v>72</v>
      </c>
      <c r="D97" s="58" t="n">
        <v>2014</v>
      </c>
      <c r="E97" s="112" t="n">
        <f aca="false">F97+G97+H97</f>
        <v>200</v>
      </c>
      <c r="F97" s="83"/>
      <c r="G97" s="112" t="n">
        <v>200</v>
      </c>
      <c r="H97" s="83"/>
      <c r="I97" s="59" t="s">
        <v>136</v>
      </c>
    </row>
    <row r="98" customFormat="false" ht="30.75" hidden="false" customHeight="true" outlineLevel="3" collapsed="false">
      <c r="A98" s="56" t="s">
        <v>211</v>
      </c>
      <c r="B98" s="123" t="s">
        <v>212</v>
      </c>
      <c r="C98" s="58" t="s">
        <v>72</v>
      </c>
      <c r="D98" s="58" t="n">
        <v>2014</v>
      </c>
      <c r="E98" s="112" t="n">
        <f aca="false">F98+G98+H98</f>
        <v>200</v>
      </c>
      <c r="F98" s="83"/>
      <c r="G98" s="112" t="n">
        <v>200</v>
      </c>
      <c r="H98" s="83"/>
      <c r="I98" s="59" t="s">
        <v>136</v>
      </c>
    </row>
    <row r="99" customFormat="false" ht="30.75" hidden="false" customHeight="true" outlineLevel="3" collapsed="false">
      <c r="A99" s="56" t="s">
        <v>213</v>
      </c>
      <c r="B99" s="118" t="s">
        <v>214</v>
      </c>
      <c r="C99" s="58" t="s">
        <v>72</v>
      </c>
      <c r="D99" s="58" t="n">
        <v>2014</v>
      </c>
      <c r="E99" s="112" t="n">
        <f aca="false">F99+G99+H99</f>
        <v>600</v>
      </c>
      <c r="F99" s="83"/>
      <c r="G99" s="112" t="n">
        <v>600</v>
      </c>
      <c r="H99" s="83"/>
      <c r="I99" s="59" t="s">
        <v>136</v>
      </c>
    </row>
    <row r="100" customFormat="false" ht="30.75" hidden="false" customHeight="true" outlineLevel="3" collapsed="false">
      <c r="A100" s="56" t="s">
        <v>215</v>
      </c>
      <c r="B100" s="115" t="s">
        <v>216</v>
      </c>
      <c r="C100" s="58" t="s">
        <v>72</v>
      </c>
      <c r="D100" s="58" t="n">
        <v>2014</v>
      </c>
      <c r="E100" s="112" t="n">
        <f aca="false">F100+G100+H100</f>
        <v>220</v>
      </c>
      <c r="F100" s="83"/>
      <c r="G100" s="112" t="n">
        <v>220</v>
      </c>
      <c r="H100" s="83"/>
      <c r="I100" s="59" t="s">
        <v>136</v>
      </c>
    </row>
    <row r="101" customFormat="false" ht="30.75" hidden="false" customHeight="true" outlineLevel="3" collapsed="false">
      <c r="A101" s="56" t="s">
        <v>217</v>
      </c>
      <c r="B101" s="115" t="s">
        <v>218</v>
      </c>
      <c r="C101" s="58" t="s">
        <v>72</v>
      </c>
      <c r="D101" s="58" t="n">
        <v>2014</v>
      </c>
      <c r="E101" s="112" t="n">
        <f aca="false">F101+G101+H101</f>
        <v>200</v>
      </c>
      <c r="F101" s="83"/>
      <c r="G101" s="112" t="n">
        <v>200</v>
      </c>
      <c r="H101" s="83"/>
      <c r="I101" s="59" t="s">
        <v>136</v>
      </c>
    </row>
    <row r="102" customFormat="false" ht="30.75" hidden="false" customHeight="true" outlineLevel="3" collapsed="false">
      <c r="A102" s="56" t="s">
        <v>219</v>
      </c>
      <c r="B102" s="115" t="s">
        <v>220</v>
      </c>
      <c r="C102" s="58" t="s">
        <v>72</v>
      </c>
      <c r="D102" s="58" t="n">
        <v>2014</v>
      </c>
      <c r="E102" s="112" t="n">
        <f aca="false">F102+G102+H102</f>
        <v>220</v>
      </c>
      <c r="F102" s="83"/>
      <c r="G102" s="112" t="n">
        <v>220</v>
      </c>
      <c r="H102" s="83"/>
      <c r="I102" s="59" t="s">
        <v>136</v>
      </c>
    </row>
    <row r="103" customFormat="false" ht="30.75" hidden="false" customHeight="true" outlineLevel="3" collapsed="false">
      <c r="A103" s="56" t="s">
        <v>221</v>
      </c>
      <c r="B103" s="115" t="s">
        <v>222</v>
      </c>
      <c r="C103" s="58" t="s">
        <v>72</v>
      </c>
      <c r="D103" s="58" t="n">
        <v>2014</v>
      </c>
      <c r="E103" s="112" t="n">
        <f aca="false">F103+G103+H103</f>
        <v>220</v>
      </c>
      <c r="F103" s="83"/>
      <c r="G103" s="112" t="n">
        <v>220</v>
      </c>
      <c r="H103" s="83"/>
      <c r="I103" s="59" t="s">
        <v>136</v>
      </c>
    </row>
    <row r="104" customFormat="false" ht="30.75" hidden="false" customHeight="true" outlineLevel="3" collapsed="false">
      <c r="A104" s="56" t="s">
        <v>223</v>
      </c>
      <c r="B104" s="115" t="s">
        <v>224</v>
      </c>
      <c r="C104" s="58" t="s">
        <v>72</v>
      </c>
      <c r="D104" s="58" t="n">
        <v>2014</v>
      </c>
      <c r="E104" s="112" t="n">
        <f aca="false">F104+G104+H104</f>
        <v>200</v>
      </c>
      <c r="F104" s="83"/>
      <c r="G104" s="112" t="n">
        <v>200</v>
      </c>
      <c r="H104" s="83"/>
      <c r="I104" s="59" t="s">
        <v>136</v>
      </c>
    </row>
    <row r="105" customFormat="false" ht="30.75" hidden="false" customHeight="true" outlineLevel="3" collapsed="false">
      <c r="A105" s="56" t="s">
        <v>225</v>
      </c>
      <c r="B105" s="115" t="s">
        <v>226</v>
      </c>
      <c r="C105" s="58" t="s">
        <v>72</v>
      </c>
      <c r="D105" s="58" t="n">
        <v>2014</v>
      </c>
      <c r="E105" s="112" t="n">
        <f aca="false">F105+G105+H105</f>
        <v>420</v>
      </c>
      <c r="F105" s="83"/>
      <c r="G105" s="112" t="n">
        <v>420</v>
      </c>
      <c r="H105" s="83"/>
      <c r="I105" s="59" t="s">
        <v>136</v>
      </c>
    </row>
    <row r="106" customFormat="false" ht="30.75" hidden="false" customHeight="true" outlineLevel="3" collapsed="false">
      <c r="A106" s="56" t="s">
        <v>227</v>
      </c>
      <c r="B106" s="115" t="s">
        <v>228</v>
      </c>
      <c r="C106" s="58" t="s">
        <v>72</v>
      </c>
      <c r="D106" s="58" t="n">
        <v>2014</v>
      </c>
      <c r="E106" s="112" t="n">
        <f aca="false">F106+G106+H106</f>
        <v>220</v>
      </c>
      <c r="F106" s="83"/>
      <c r="G106" s="112" t="n">
        <v>220</v>
      </c>
      <c r="H106" s="83"/>
      <c r="I106" s="59" t="s">
        <v>136</v>
      </c>
    </row>
    <row r="107" customFormat="false" ht="30.75" hidden="false" customHeight="true" outlineLevel="3" collapsed="false">
      <c r="A107" s="56" t="s">
        <v>229</v>
      </c>
      <c r="B107" s="115" t="s">
        <v>230</v>
      </c>
      <c r="C107" s="58" t="s">
        <v>72</v>
      </c>
      <c r="D107" s="58" t="n">
        <v>2014</v>
      </c>
      <c r="E107" s="112" t="n">
        <f aca="false">F107+G107+H107</f>
        <v>200</v>
      </c>
      <c r="F107" s="83"/>
      <c r="G107" s="112" t="n">
        <v>200</v>
      </c>
      <c r="H107" s="83"/>
      <c r="I107" s="59" t="s">
        <v>136</v>
      </c>
    </row>
    <row r="108" customFormat="false" ht="30.75" hidden="false" customHeight="true" outlineLevel="3" collapsed="false">
      <c r="A108" s="56" t="s">
        <v>231</v>
      </c>
      <c r="B108" s="115" t="s">
        <v>232</v>
      </c>
      <c r="C108" s="58" t="s">
        <v>72</v>
      </c>
      <c r="D108" s="58" t="n">
        <v>2014</v>
      </c>
      <c r="E108" s="112" t="n">
        <f aca="false">F108+G108+H108</f>
        <v>240</v>
      </c>
      <c r="F108" s="83"/>
      <c r="G108" s="112" t="n">
        <v>240</v>
      </c>
      <c r="H108" s="83"/>
      <c r="I108" s="59" t="s">
        <v>136</v>
      </c>
    </row>
    <row r="109" customFormat="false" ht="30.75" hidden="false" customHeight="true" outlineLevel="3" collapsed="false">
      <c r="A109" s="56" t="s">
        <v>233</v>
      </c>
      <c r="B109" s="115" t="s">
        <v>234</v>
      </c>
      <c r="C109" s="58" t="s">
        <v>72</v>
      </c>
      <c r="D109" s="58" t="n">
        <v>2014</v>
      </c>
      <c r="E109" s="112" t="n">
        <f aca="false">F109+G109+H109</f>
        <v>240</v>
      </c>
      <c r="F109" s="83"/>
      <c r="G109" s="112" t="n">
        <v>240</v>
      </c>
      <c r="H109" s="83"/>
      <c r="I109" s="59" t="s">
        <v>136</v>
      </c>
    </row>
    <row r="110" customFormat="false" ht="30.75" hidden="false" customHeight="true" outlineLevel="3" collapsed="false">
      <c r="A110" s="56" t="s">
        <v>235</v>
      </c>
      <c r="B110" s="115" t="s">
        <v>236</v>
      </c>
      <c r="C110" s="58" t="s">
        <v>72</v>
      </c>
      <c r="D110" s="58" t="n">
        <v>2014</v>
      </c>
      <c r="E110" s="112" t="n">
        <f aca="false">F110+G110+H110</f>
        <v>220</v>
      </c>
      <c r="F110" s="83"/>
      <c r="G110" s="112" t="n">
        <v>220</v>
      </c>
      <c r="H110" s="83"/>
      <c r="I110" s="59" t="s">
        <v>136</v>
      </c>
    </row>
    <row r="111" customFormat="false" ht="30.75" hidden="false" customHeight="true" outlineLevel="3" collapsed="false">
      <c r="A111" s="56" t="s">
        <v>237</v>
      </c>
      <c r="B111" s="115" t="s">
        <v>238</v>
      </c>
      <c r="C111" s="58" t="s">
        <v>72</v>
      </c>
      <c r="D111" s="58" t="n">
        <v>2014</v>
      </c>
      <c r="E111" s="112" t="n">
        <f aca="false">F111+G111+H111</f>
        <v>240</v>
      </c>
      <c r="F111" s="83"/>
      <c r="G111" s="112" t="n">
        <v>240</v>
      </c>
      <c r="H111" s="83"/>
      <c r="I111" s="59" t="s">
        <v>136</v>
      </c>
    </row>
    <row r="112" customFormat="false" ht="30.75" hidden="false" customHeight="true" outlineLevel="3" collapsed="false">
      <c r="A112" s="56" t="s">
        <v>239</v>
      </c>
      <c r="B112" s="115" t="s">
        <v>240</v>
      </c>
      <c r="C112" s="58" t="s">
        <v>72</v>
      </c>
      <c r="D112" s="58" t="n">
        <v>2014</v>
      </c>
      <c r="E112" s="112" t="n">
        <f aca="false">F112+G112+H112</f>
        <v>220</v>
      </c>
      <c r="F112" s="83"/>
      <c r="G112" s="112" t="n">
        <v>220</v>
      </c>
      <c r="H112" s="83"/>
      <c r="I112" s="59" t="s">
        <v>136</v>
      </c>
    </row>
    <row r="113" customFormat="false" ht="30.75" hidden="false" customHeight="true" outlineLevel="3" collapsed="false">
      <c r="A113" s="56" t="s">
        <v>241</v>
      </c>
      <c r="B113" s="115" t="s">
        <v>242</v>
      </c>
      <c r="C113" s="58" t="s">
        <v>72</v>
      </c>
      <c r="D113" s="58" t="n">
        <v>2014</v>
      </c>
      <c r="E113" s="112" t="n">
        <f aca="false">F113+G113+H113</f>
        <v>220</v>
      </c>
      <c r="F113" s="83"/>
      <c r="G113" s="112" t="n">
        <v>220</v>
      </c>
      <c r="H113" s="83"/>
      <c r="I113" s="59" t="s">
        <v>136</v>
      </c>
    </row>
    <row r="114" customFormat="false" ht="30.75" hidden="false" customHeight="true" outlineLevel="3" collapsed="false">
      <c r="A114" s="56" t="s">
        <v>243</v>
      </c>
      <c r="B114" s="115" t="s">
        <v>244</v>
      </c>
      <c r="C114" s="58" t="s">
        <v>72</v>
      </c>
      <c r="D114" s="58" t="n">
        <v>2014</v>
      </c>
      <c r="E114" s="112" t="n">
        <f aca="false">F114+G114+H114</f>
        <v>220</v>
      </c>
      <c r="F114" s="83"/>
      <c r="G114" s="112" t="n">
        <v>220</v>
      </c>
      <c r="H114" s="83"/>
      <c r="I114" s="59" t="s">
        <v>136</v>
      </c>
    </row>
    <row r="115" customFormat="false" ht="30.75" hidden="false" customHeight="true" outlineLevel="3" collapsed="false">
      <c r="A115" s="56" t="s">
        <v>245</v>
      </c>
      <c r="B115" s="115" t="s">
        <v>246</v>
      </c>
      <c r="C115" s="58" t="s">
        <v>72</v>
      </c>
      <c r="D115" s="58" t="n">
        <v>2014</v>
      </c>
      <c r="E115" s="112" t="n">
        <f aca="false">F115+G115+H115</f>
        <v>200</v>
      </c>
      <c r="F115" s="83"/>
      <c r="G115" s="112" t="n">
        <v>200</v>
      </c>
      <c r="H115" s="83"/>
      <c r="I115" s="59" t="s">
        <v>136</v>
      </c>
    </row>
    <row r="116" customFormat="false" ht="30.75" hidden="false" customHeight="true" outlineLevel="3" collapsed="false">
      <c r="A116" s="56" t="s">
        <v>247</v>
      </c>
      <c r="B116" s="115" t="s">
        <v>248</v>
      </c>
      <c r="C116" s="58" t="s">
        <v>72</v>
      </c>
      <c r="D116" s="58" t="n">
        <v>2014</v>
      </c>
      <c r="E116" s="112" t="n">
        <f aca="false">F116+G116+H116</f>
        <v>220</v>
      </c>
      <c r="F116" s="83"/>
      <c r="G116" s="112" t="n">
        <v>220</v>
      </c>
      <c r="H116" s="83"/>
      <c r="I116" s="59" t="s">
        <v>136</v>
      </c>
    </row>
    <row r="117" customFormat="false" ht="30.75" hidden="false" customHeight="true" outlineLevel="3" collapsed="false">
      <c r="A117" s="56" t="s">
        <v>249</v>
      </c>
      <c r="B117" s="115" t="s">
        <v>250</v>
      </c>
      <c r="C117" s="58" t="s">
        <v>72</v>
      </c>
      <c r="D117" s="58" t="n">
        <v>2014</v>
      </c>
      <c r="E117" s="112" t="n">
        <f aca="false">F117+G117+H117</f>
        <v>220</v>
      </c>
      <c r="F117" s="83"/>
      <c r="G117" s="112" t="n">
        <v>220</v>
      </c>
      <c r="H117" s="83"/>
      <c r="I117" s="59" t="s">
        <v>136</v>
      </c>
    </row>
    <row r="118" customFormat="false" ht="30.75" hidden="false" customHeight="true" outlineLevel="3" collapsed="false">
      <c r="A118" s="56" t="s">
        <v>251</v>
      </c>
      <c r="B118" s="115" t="s">
        <v>252</v>
      </c>
      <c r="C118" s="58" t="s">
        <v>72</v>
      </c>
      <c r="D118" s="58" t="n">
        <v>2014</v>
      </c>
      <c r="E118" s="112" t="n">
        <f aca="false">F118+G118+H118</f>
        <v>220</v>
      </c>
      <c r="F118" s="83"/>
      <c r="G118" s="112" t="n">
        <v>220</v>
      </c>
      <c r="H118" s="83"/>
      <c r="I118" s="59" t="s">
        <v>136</v>
      </c>
    </row>
    <row r="119" customFormat="false" ht="30.75" hidden="false" customHeight="true" outlineLevel="3" collapsed="false">
      <c r="A119" s="56" t="s">
        <v>253</v>
      </c>
      <c r="B119" s="115" t="s">
        <v>254</v>
      </c>
      <c r="C119" s="58" t="s">
        <v>72</v>
      </c>
      <c r="D119" s="58" t="n">
        <v>2014</v>
      </c>
      <c r="E119" s="112" t="n">
        <f aca="false">F119+G119+H119</f>
        <v>440</v>
      </c>
      <c r="F119" s="83"/>
      <c r="G119" s="112" t="n">
        <v>440</v>
      </c>
      <c r="H119" s="83"/>
      <c r="I119" s="59" t="s">
        <v>136</v>
      </c>
    </row>
    <row r="120" customFormat="false" ht="30.75" hidden="false" customHeight="true" outlineLevel="3" collapsed="false">
      <c r="A120" s="56" t="s">
        <v>255</v>
      </c>
      <c r="B120" s="115" t="s">
        <v>256</v>
      </c>
      <c r="C120" s="58" t="s">
        <v>72</v>
      </c>
      <c r="D120" s="58" t="n">
        <v>2014</v>
      </c>
      <c r="E120" s="112" t="n">
        <f aca="false">F120+G120+H120</f>
        <v>220</v>
      </c>
      <c r="F120" s="83"/>
      <c r="G120" s="112" t="n">
        <v>220</v>
      </c>
      <c r="H120" s="83"/>
      <c r="I120" s="59" t="s">
        <v>136</v>
      </c>
    </row>
    <row r="121" customFormat="false" ht="30.75" hidden="false" customHeight="true" outlineLevel="3" collapsed="false">
      <c r="A121" s="56" t="s">
        <v>257</v>
      </c>
      <c r="B121" s="115" t="s">
        <v>258</v>
      </c>
      <c r="C121" s="58" t="s">
        <v>72</v>
      </c>
      <c r="D121" s="58" t="n">
        <v>2014</v>
      </c>
      <c r="E121" s="112" t="n">
        <f aca="false">F121+G121+H121</f>
        <v>220</v>
      </c>
      <c r="F121" s="83"/>
      <c r="G121" s="112" t="n">
        <v>220</v>
      </c>
      <c r="H121" s="83"/>
      <c r="I121" s="59" t="s">
        <v>136</v>
      </c>
    </row>
    <row r="122" customFormat="false" ht="30.75" hidden="false" customHeight="true" outlineLevel="3" collapsed="false">
      <c r="A122" s="56" t="s">
        <v>259</v>
      </c>
      <c r="B122" s="115" t="s">
        <v>260</v>
      </c>
      <c r="C122" s="58" t="s">
        <v>72</v>
      </c>
      <c r="D122" s="58" t="n">
        <v>2014</v>
      </c>
      <c r="E122" s="112" t="n">
        <f aca="false">F122+G122+H122</f>
        <v>260</v>
      </c>
      <c r="F122" s="83"/>
      <c r="G122" s="112" t="n">
        <v>260</v>
      </c>
      <c r="H122" s="83"/>
      <c r="I122" s="59" t="s">
        <v>136</v>
      </c>
    </row>
    <row r="123" customFormat="false" ht="30.75" hidden="false" customHeight="true" outlineLevel="3" collapsed="false">
      <c r="A123" s="56" t="s">
        <v>261</v>
      </c>
      <c r="B123" s="115" t="s">
        <v>262</v>
      </c>
      <c r="C123" s="58" t="s">
        <v>72</v>
      </c>
      <c r="D123" s="58" t="n">
        <v>2014</v>
      </c>
      <c r="E123" s="112" t="n">
        <f aca="false">F123+G123+H123</f>
        <v>220</v>
      </c>
      <c r="F123" s="83"/>
      <c r="G123" s="112" t="n">
        <v>220</v>
      </c>
      <c r="H123" s="83"/>
      <c r="I123" s="59" t="s">
        <v>136</v>
      </c>
    </row>
    <row r="124" customFormat="false" ht="30.75" hidden="false" customHeight="true" outlineLevel="3" collapsed="false">
      <c r="A124" s="56" t="s">
        <v>263</v>
      </c>
      <c r="B124" s="115" t="s">
        <v>264</v>
      </c>
      <c r="C124" s="58" t="s">
        <v>72</v>
      </c>
      <c r="D124" s="58" t="n">
        <v>2014</v>
      </c>
      <c r="E124" s="112" t="n">
        <f aca="false">F124+G124+H124</f>
        <v>220</v>
      </c>
      <c r="F124" s="83"/>
      <c r="G124" s="112" t="n">
        <v>220</v>
      </c>
      <c r="H124" s="83"/>
      <c r="I124" s="59" t="s">
        <v>136</v>
      </c>
    </row>
    <row r="125" customFormat="false" ht="30.75" hidden="false" customHeight="true" outlineLevel="3" collapsed="false">
      <c r="A125" s="56" t="s">
        <v>265</v>
      </c>
      <c r="B125" s="115" t="s">
        <v>266</v>
      </c>
      <c r="C125" s="58" t="s">
        <v>72</v>
      </c>
      <c r="D125" s="58" t="n">
        <v>2014</v>
      </c>
      <c r="E125" s="112" t="n">
        <f aca="false">F125+G125+H125</f>
        <v>220</v>
      </c>
      <c r="F125" s="83"/>
      <c r="G125" s="112" t="n">
        <v>220</v>
      </c>
      <c r="H125" s="83"/>
      <c r="I125" s="59" t="s">
        <v>136</v>
      </c>
    </row>
    <row r="126" customFormat="false" ht="30.75" hidden="false" customHeight="true" outlineLevel="3" collapsed="false">
      <c r="A126" s="56" t="s">
        <v>267</v>
      </c>
      <c r="B126" s="115" t="s">
        <v>268</v>
      </c>
      <c r="C126" s="58" t="s">
        <v>72</v>
      </c>
      <c r="D126" s="58" t="n">
        <v>2014</v>
      </c>
      <c r="E126" s="112" t="n">
        <f aca="false">F126+G126+H126</f>
        <v>220</v>
      </c>
      <c r="F126" s="83"/>
      <c r="G126" s="112" t="n">
        <v>220</v>
      </c>
      <c r="H126" s="83"/>
      <c r="I126" s="59" t="s">
        <v>136</v>
      </c>
    </row>
    <row r="127" customFormat="false" ht="30.75" hidden="false" customHeight="true" outlineLevel="3" collapsed="false">
      <c r="A127" s="56" t="s">
        <v>269</v>
      </c>
      <c r="B127" s="115" t="s">
        <v>270</v>
      </c>
      <c r="C127" s="58" t="s">
        <v>72</v>
      </c>
      <c r="D127" s="58" t="n">
        <v>2014</v>
      </c>
      <c r="E127" s="112" t="n">
        <f aca="false">F127+G127+H127</f>
        <v>200</v>
      </c>
      <c r="F127" s="83"/>
      <c r="G127" s="112" t="n">
        <v>200</v>
      </c>
      <c r="H127" s="83"/>
      <c r="I127" s="59" t="s">
        <v>136</v>
      </c>
    </row>
    <row r="128" customFormat="false" ht="30.75" hidden="false" customHeight="true" outlineLevel="3" collapsed="false">
      <c r="A128" s="56" t="s">
        <v>271</v>
      </c>
      <c r="B128" s="115" t="s">
        <v>272</v>
      </c>
      <c r="C128" s="58" t="s">
        <v>72</v>
      </c>
      <c r="D128" s="58" t="n">
        <v>2014</v>
      </c>
      <c r="E128" s="112" t="n">
        <f aca="false">F128+G128+H128</f>
        <v>60</v>
      </c>
      <c r="F128" s="83"/>
      <c r="G128" s="112" t="n">
        <v>60</v>
      </c>
      <c r="H128" s="83"/>
      <c r="I128" s="59" t="s">
        <v>136</v>
      </c>
    </row>
    <row r="129" customFormat="false" ht="30.75" hidden="false" customHeight="true" outlineLevel="3" collapsed="false">
      <c r="A129" s="56" t="s">
        <v>273</v>
      </c>
      <c r="B129" s="115" t="s">
        <v>274</v>
      </c>
      <c r="C129" s="58" t="s">
        <v>72</v>
      </c>
      <c r="D129" s="58" t="n">
        <v>2014</v>
      </c>
      <c r="E129" s="112" t="n">
        <f aca="false">F129+G129+H129</f>
        <v>200</v>
      </c>
      <c r="F129" s="83"/>
      <c r="G129" s="112" t="n">
        <v>200</v>
      </c>
      <c r="H129" s="83"/>
      <c r="I129" s="59" t="s">
        <v>136</v>
      </c>
    </row>
    <row r="130" customFormat="false" ht="30.75" hidden="false" customHeight="true" outlineLevel="3" collapsed="false">
      <c r="A130" s="56" t="s">
        <v>275</v>
      </c>
      <c r="B130" s="115" t="s">
        <v>276</v>
      </c>
      <c r="C130" s="58" t="s">
        <v>72</v>
      </c>
      <c r="D130" s="58" t="n">
        <v>2014</v>
      </c>
      <c r="E130" s="112" t="n">
        <f aca="false">F130+G130+H130</f>
        <v>200</v>
      </c>
      <c r="F130" s="83"/>
      <c r="G130" s="112" t="n">
        <v>200</v>
      </c>
      <c r="H130" s="83"/>
      <c r="I130" s="59" t="s">
        <v>136</v>
      </c>
    </row>
    <row r="131" customFormat="false" ht="30.75" hidden="false" customHeight="true" outlineLevel="3" collapsed="false">
      <c r="A131" s="56" t="s">
        <v>277</v>
      </c>
      <c r="B131" s="115" t="s">
        <v>278</v>
      </c>
      <c r="C131" s="58" t="s">
        <v>72</v>
      </c>
      <c r="D131" s="58" t="n">
        <v>2014</v>
      </c>
      <c r="E131" s="112" t="n">
        <f aca="false">F131+G131+H131</f>
        <v>200</v>
      </c>
      <c r="F131" s="83"/>
      <c r="G131" s="112" t="n">
        <v>200</v>
      </c>
      <c r="H131" s="83"/>
      <c r="I131" s="59" t="s">
        <v>136</v>
      </c>
    </row>
    <row r="132" customFormat="false" ht="30.75" hidden="false" customHeight="true" outlineLevel="3" collapsed="false">
      <c r="A132" s="56" t="s">
        <v>279</v>
      </c>
      <c r="B132" s="115" t="s">
        <v>280</v>
      </c>
      <c r="C132" s="58" t="s">
        <v>72</v>
      </c>
      <c r="D132" s="58" t="n">
        <v>2014</v>
      </c>
      <c r="E132" s="112" t="n">
        <f aca="false">F132+G132+H132</f>
        <v>220</v>
      </c>
      <c r="F132" s="83"/>
      <c r="G132" s="112" t="n">
        <v>220</v>
      </c>
      <c r="H132" s="83"/>
      <c r="I132" s="59" t="s">
        <v>136</v>
      </c>
    </row>
    <row r="133" customFormat="false" ht="30.75" hidden="false" customHeight="true" outlineLevel="3" collapsed="false">
      <c r="A133" s="56" t="s">
        <v>281</v>
      </c>
      <c r="B133" s="115" t="s">
        <v>282</v>
      </c>
      <c r="C133" s="58" t="s">
        <v>72</v>
      </c>
      <c r="D133" s="58" t="n">
        <v>2014</v>
      </c>
      <c r="E133" s="112" t="n">
        <f aca="false">F133+G133+H133</f>
        <v>240</v>
      </c>
      <c r="F133" s="83"/>
      <c r="G133" s="112" t="n">
        <v>240</v>
      </c>
      <c r="H133" s="83"/>
      <c r="I133" s="59" t="s">
        <v>136</v>
      </c>
    </row>
    <row r="134" customFormat="false" ht="30.75" hidden="false" customHeight="true" outlineLevel="3" collapsed="false">
      <c r="A134" s="56" t="s">
        <v>283</v>
      </c>
      <c r="B134" s="115" t="s">
        <v>284</v>
      </c>
      <c r="C134" s="58" t="s">
        <v>72</v>
      </c>
      <c r="D134" s="58" t="n">
        <v>2014</v>
      </c>
      <c r="E134" s="112" t="n">
        <f aca="false">F134+G134+H134</f>
        <v>220</v>
      </c>
      <c r="F134" s="83"/>
      <c r="G134" s="112" t="n">
        <v>220</v>
      </c>
      <c r="H134" s="83"/>
      <c r="I134" s="59" t="s">
        <v>136</v>
      </c>
    </row>
    <row r="135" customFormat="false" ht="30.75" hidden="false" customHeight="true" outlineLevel="3" collapsed="false">
      <c r="A135" s="56" t="s">
        <v>285</v>
      </c>
      <c r="B135" s="115" t="s">
        <v>286</v>
      </c>
      <c r="C135" s="58" t="s">
        <v>72</v>
      </c>
      <c r="D135" s="58" t="n">
        <v>2014</v>
      </c>
      <c r="E135" s="112" t="n">
        <f aca="false">F135+G135+H135</f>
        <v>240</v>
      </c>
      <c r="F135" s="83"/>
      <c r="G135" s="112" t="n">
        <v>240</v>
      </c>
      <c r="H135" s="83"/>
      <c r="I135" s="59" t="s">
        <v>136</v>
      </c>
    </row>
    <row r="136" customFormat="false" ht="30.75" hidden="false" customHeight="true" outlineLevel="3" collapsed="false">
      <c r="A136" s="56" t="s">
        <v>287</v>
      </c>
      <c r="B136" s="115" t="s">
        <v>288</v>
      </c>
      <c r="C136" s="58" t="s">
        <v>72</v>
      </c>
      <c r="D136" s="58" t="n">
        <v>2014</v>
      </c>
      <c r="E136" s="112" t="n">
        <f aca="false">F136+G136+H136</f>
        <v>400</v>
      </c>
      <c r="F136" s="83"/>
      <c r="G136" s="112" t="n">
        <v>400</v>
      </c>
      <c r="H136" s="83"/>
      <c r="I136" s="59" t="s">
        <v>136</v>
      </c>
    </row>
    <row r="137" customFormat="false" ht="30.75" hidden="false" customHeight="true" outlineLevel="2" collapsed="false">
      <c r="A137" s="78" t="s">
        <v>289</v>
      </c>
      <c r="B137" s="79" t="s">
        <v>290</v>
      </c>
      <c r="C137" s="58"/>
      <c r="D137" s="111"/>
      <c r="E137" s="83" t="n">
        <f aca="false">F137+G137+H137</f>
        <v>24.8</v>
      </c>
      <c r="F137" s="124" t="n">
        <f aca="false">SUM(F138:F139)</f>
        <v>0</v>
      </c>
      <c r="G137" s="124" t="n">
        <f aca="false">SUM(G138:G139)</f>
        <v>24.8</v>
      </c>
      <c r="H137" s="124" t="n">
        <f aca="false">SUM(H138:H139)</f>
        <v>0</v>
      </c>
      <c r="I137" s="59"/>
    </row>
    <row r="138" customFormat="false" ht="30.75" hidden="false" customHeight="true" outlineLevel="3" collapsed="false">
      <c r="A138" s="56" t="s">
        <v>291</v>
      </c>
      <c r="B138" s="57" t="s">
        <v>292</v>
      </c>
      <c r="C138" s="58" t="s">
        <v>72</v>
      </c>
      <c r="D138" s="58" t="n">
        <v>2014</v>
      </c>
      <c r="E138" s="112" t="n">
        <f aca="false">F138+G138+H138</f>
        <v>4.8</v>
      </c>
      <c r="F138" s="83"/>
      <c r="G138" s="125" t="n">
        <v>4.8</v>
      </c>
      <c r="H138" s="125"/>
      <c r="I138" s="126" t="s">
        <v>293</v>
      </c>
    </row>
    <row r="139" customFormat="false" ht="30.75" hidden="false" customHeight="true" outlineLevel="3" collapsed="false">
      <c r="A139" s="56" t="s">
        <v>294</v>
      </c>
      <c r="B139" s="127" t="s">
        <v>295</v>
      </c>
      <c r="C139" s="58" t="s">
        <v>72</v>
      </c>
      <c r="D139" s="58" t="n">
        <v>2014</v>
      </c>
      <c r="E139" s="112" t="n">
        <f aca="false">F139+G139+H139</f>
        <v>20</v>
      </c>
      <c r="F139" s="83"/>
      <c r="G139" s="112" t="n">
        <v>20</v>
      </c>
      <c r="H139" s="112"/>
      <c r="I139" s="59" t="s">
        <v>293</v>
      </c>
    </row>
    <row r="140" customFormat="false" ht="30.75" hidden="false" customHeight="true" outlineLevel="1" collapsed="false">
      <c r="A140" s="110" t="s">
        <v>296</v>
      </c>
      <c r="B140" s="79" t="s">
        <v>297</v>
      </c>
      <c r="C140" s="58"/>
      <c r="D140" s="111"/>
      <c r="E140" s="83" t="n">
        <f aca="false">F140+G140+H140</f>
        <v>650</v>
      </c>
      <c r="F140" s="83" t="n">
        <f aca="false">F141+F143</f>
        <v>0</v>
      </c>
      <c r="G140" s="83" t="n">
        <f aca="false">G141+G143</f>
        <v>650</v>
      </c>
      <c r="H140" s="83" t="n">
        <f aca="false">H141+H143</f>
        <v>0</v>
      </c>
      <c r="I140" s="59"/>
    </row>
    <row r="141" customFormat="false" ht="30.75" hidden="false" customHeight="true" outlineLevel="2" collapsed="false">
      <c r="A141" s="78" t="s">
        <v>298</v>
      </c>
      <c r="B141" s="79" t="s">
        <v>299</v>
      </c>
      <c r="C141" s="58"/>
      <c r="D141" s="58"/>
      <c r="E141" s="83" t="n">
        <f aca="false">F141+G141+H141</f>
        <v>250</v>
      </c>
      <c r="F141" s="83" t="n">
        <f aca="false">F142</f>
        <v>0</v>
      </c>
      <c r="G141" s="83" t="n">
        <f aca="false">G142</f>
        <v>250</v>
      </c>
      <c r="H141" s="83" t="n">
        <f aca="false">H142</f>
        <v>0</v>
      </c>
      <c r="I141" s="59"/>
    </row>
    <row r="142" customFormat="false" ht="30.75" hidden="false" customHeight="true" outlineLevel="3" collapsed="false">
      <c r="A142" s="56" t="s">
        <v>300</v>
      </c>
      <c r="B142" s="128" t="s">
        <v>301</v>
      </c>
      <c r="C142" s="58" t="s">
        <v>72</v>
      </c>
      <c r="D142" s="58" t="n">
        <v>2014</v>
      </c>
      <c r="E142" s="112" t="n">
        <f aca="false">F142+G142+H142</f>
        <v>250</v>
      </c>
      <c r="F142" s="112"/>
      <c r="G142" s="82" t="n">
        <v>250</v>
      </c>
      <c r="H142" s="112"/>
      <c r="I142" s="59" t="s">
        <v>88</v>
      </c>
    </row>
    <row r="143" customFormat="false" ht="30.75" hidden="false" customHeight="true" outlineLevel="2" collapsed="false">
      <c r="A143" s="78" t="s">
        <v>302</v>
      </c>
      <c r="B143" s="79" t="s">
        <v>290</v>
      </c>
      <c r="C143" s="58"/>
      <c r="D143" s="58"/>
      <c r="E143" s="83" t="n">
        <f aca="false">F143+G143+H143</f>
        <v>400</v>
      </c>
      <c r="F143" s="83" t="n">
        <f aca="false">F144+F145</f>
        <v>0</v>
      </c>
      <c r="G143" s="83" t="n">
        <f aca="false">G144+G145</f>
        <v>400</v>
      </c>
      <c r="H143" s="83" t="n">
        <f aca="false">H144+H145</f>
        <v>0</v>
      </c>
      <c r="I143" s="129"/>
    </row>
    <row r="144" customFormat="false" ht="30.75" hidden="false" customHeight="true" outlineLevel="3" collapsed="false">
      <c r="A144" s="56" t="s">
        <v>303</v>
      </c>
      <c r="B144" s="57" t="s">
        <v>295</v>
      </c>
      <c r="C144" s="58" t="s">
        <v>72</v>
      </c>
      <c r="D144" s="58" t="n">
        <v>2014</v>
      </c>
      <c r="E144" s="112" t="n">
        <f aca="false">F144+G144+H144</f>
        <v>200</v>
      </c>
      <c r="F144" s="112"/>
      <c r="G144" s="112" t="n">
        <v>200</v>
      </c>
      <c r="H144" s="112"/>
      <c r="I144" s="59" t="s">
        <v>293</v>
      </c>
    </row>
    <row r="145" customFormat="false" ht="30.75" hidden="false" customHeight="true" outlineLevel="3" collapsed="false">
      <c r="A145" s="61" t="s">
        <v>304</v>
      </c>
      <c r="B145" s="62" t="s">
        <v>305</v>
      </c>
      <c r="C145" s="63" t="s">
        <v>72</v>
      </c>
      <c r="D145" s="63" t="n">
        <v>2014</v>
      </c>
      <c r="E145" s="130" t="n">
        <f aca="false">F145+G145+H145</f>
        <v>200</v>
      </c>
      <c r="F145" s="89"/>
      <c r="G145" s="130" t="n">
        <v>200</v>
      </c>
      <c r="H145" s="89"/>
      <c r="I145" s="64" t="s">
        <v>293</v>
      </c>
    </row>
    <row r="146" s="60" customFormat="true" ht="17.25" hidden="false" customHeight="true" outlineLevel="0" collapsed="false">
      <c r="A146" s="131"/>
      <c r="B146" s="92" t="s">
        <v>306</v>
      </c>
      <c r="C146" s="92"/>
      <c r="D146" s="93"/>
      <c r="E146" s="132" t="n">
        <f aca="false">F146+G146+H146</f>
        <v>31799.8</v>
      </c>
      <c r="F146" s="132" t="n">
        <f aca="false">F147</f>
        <v>0</v>
      </c>
      <c r="G146" s="132" t="n">
        <f aca="false">G147</f>
        <v>31799.8</v>
      </c>
      <c r="H146" s="132" t="n">
        <f aca="false">H147</f>
        <v>0</v>
      </c>
      <c r="I146" s="95"/>
    </row>
    <row r="147" customFormat="false" ht="23.25" hidden="false" customHeight="true" outlineLevel="0" collapsed="false">
      <c r="A147" s="102"/>
      <c r="B147" s="103" t="s">
        <v>80</v>
      </c>
      <c r="C147" s="103"/>
      <c r="D147" s="104"/>
      <c r="E147" s="106" t="n">
        <f aca="false">SUM(F147:H147)</f>
        <v>31799.8</v>
      </c>
      <c r="F147" s="106" t="n">
        <f aca="false">F140+F35</f>
        <v>0</v>
      </c>
      <c r="G147" s="106" t="n">
        <f aca="false">G140+G35</f>
        <v>31799.8</v>
      </c>
      <c r="H147" s="106" t="n">
        <f aca="false">H140+H35</f>
        <v>0</v>
      </c>
      <c r="I147" s="107"/>
    </row>
    <row r="148" customFormat="false" ht="34.5" hidden="false" customHeight="true" outlineLevel="0" collapsed="false">
      <c r="A148" s="108"/>
      <c r="B148" s="133" t="s">
        <v>307</v>
      </c>
      <c r="C148" s="133"/>
      <c r="D148" s="133"/>
      <c r="E148" s="133"/>
      <c r="F148" s="133"/>
      <c r="G148" s="133"/>
      <c r="H148" s="133"/>
      <c r="I148" s="133"/>
    </row>
    <row r="149" customFormat="false" ht="15.75" hidden="false" customHeight="false" outlineLevel="1" collapsed="false">
      <c r="A149" s="110" t="s">
        <v>308</v>
      </c>
      <c r="B149" s="79" t="s">
        <v>309</v>
      </c>
      <c r="C149" s="134"/>
      <c r="D149" s="58" t="s">
        <v>310</v>
      </c>
      <c r="E149" s="135" t="n">
        <f aca="false">F149+G149+H149</f>
        <v>30.8</v>
      </c>
      <c r="F149" s="136" t="n">
        <f aca="false">F150</f>
        <v>0</v>
      </c>
      <c r="G149" s="136" t="n">
        <f aca="false">G150</f>
        <v>30.8</v>
      </c>
      <c r="H149" s="136" t="n">
        <f aca="false">H150</f>
        <v>0</v>
      </c>
      <c r="I149" s="59"/>
    </row>
    <row r="150" customFormat="false" ht="31.5" hidden="false" customHeight="false" outlineLevel="2" collapsed="false">
      <c r="A150" s="78" t="s">
        <v>311</v>
      </c>
      <c r="B150" s="79" t="s">
        <v>290</v>
      </c>
      <c r="C150" s="58"/>
      <c r="D150" s="58"/>
      <c r="E150" s="112" t="n">
        <f aca="false">SUM(F150:H150)</f>
        <v>30.8</v>
      </c>
      <c r="F150" s="136" t="n">
        <f aca="false">F151</f>
        <v>0</v>
      </c>
      <c r="G150" s="136" t="n">
        <f aca="false">G151</f>
        <v>30.8</v>
      </c>
      <c r="H150" s="136" t="n">
        <f aca="false">H151</f>
        <v>0</v>
      </c>
      <c r="I150" s="137"/>
    </row>
    <row r="151" customFormat="false" ht="25.5" hidden="false" customHeight="false" outlineLevel="2" collapsed="false">
      <c r="A151" s="138" t="s">
        <v>312</v>
      </c>
      <c r="B151" s="134" t="s">
        <v>295</v>
      </c>
      <c r="C151" s="58" t="s">
        <v>72</v>
      </c>
      <c r="D151" s="58" t="n">
        <v>2014</v>
      </c>
      <c r="E151" s="112" t="n">
        <f aca="false">SUM(F151:H151)</f>
        <v>30.8</v>
      </c>
      <c r="F151" s="136"/>
      <c r="G151" s="139" t="n">
        <v>30.8</v>
      </c>
      <c r="H151" s="135"/>
      <c r="I151" s="137"/>
    </row>
    <row r="152" customFormat="false" ht="115.5" hidden="false" customHeight="true" outlineLevel="1" collapsed="false">
      <c r="A152" s="110" t="s">
        <v>313</v>
      </c>
      <c r="B152" s="79" t="s">
        <v>314</v>
      </c>
      <c r="C152" s="58"/>
      <c r="D152" s="58" t="s">
        <v>315</v>
      </c>
      <c r="E152" s="112" t="n">
        <f aca="false">SUM(F152:H152)</f>
        <v>0</v>
      </c>
      <c r="F152" s="111"/>
      <c r="G152" s="140" t="s">
        <v>316</v>
      </c>
      <c r="H152" s="140"/>
      <c r="I152" s="59" t="s">
        <v>45</v>
      </c>
    </row>
    <row r="153" customFormat="false" ht="126" hidden="false" customHeight="false" outlineLevel="1" collapsed="false">
      <c r="A153" s="110" t="s">
        <v>317</v>
      </c>
      <c r="B153" s="79" t="s">
        <v>318</v>
      </c>
      <c r="C153" s="58"/>
      <c r="D153" s="58" t="n">
        <v>2015</v>
      </c>
      <c r="E153" s="135" t="n">
        <f aca="false">F153+G153+H153</f>
        <v>7330</v>
      </c>
      <c r="F153" s="136" t="n">
        <f aca="false">F154+F155</f>
        <v>0</v>
      </c>
      <c r="G153" s="136" t="n">
        <f aca="false">G154+G155</f>
        <v>0</v>
      </c>
      <c r="H153" s="136" t="n">
        <f aca="false">H154+H155</f>
        <v>7330</v>
      </c>
      <c r="I153" s="59"/>
    </row>
    <row r="154" customFormat="false" ht="25.5" hidden="false" customHeight="false" outlineLevel="2" collapsed="false">
      <c r="A154" s="78" t="s">
        <v>319</v>
      </c>
      <c r="B154" s="79" t="s">
        <v>104</v>
      </c>
      <c r="C154" s="58" t="s">
        <v>72</v>
      </c>
      <c r="D154" s="58" t="n">
        <v>2015</v>
      </c>
      <c r="E154" s="112" t="n">
        <f aca="false">SUM(F154:H154)</f>
        <v>750</v>
      </c>
      <c r="F154" s="83"/>
      <c r="G154" s="112"/>
      <c r="H154" s="112" t="n">
        <v>750</v>
      </c>
      <c r="I154" s="59" t="s">
        <v>107</v>
      </c>
    </row>
    <row r="155" customFormat="false" ht="25.5" hidden="false" customHeight="false" outlineLevel="2" collapsed="false">
      <c r="A155" s="78" t="s">
        <v>320</v>
      </c>
      <c r="B155" s="79" t="s">
        <v>133</v>
      </c>
      <c r="C155" s="58" t="s">
        <v>72</v>
      </c>
      <c r="D155" s="58" t="n">
        <v>2015</v>
      </c>
      <c r="E155" s="112" t="n">
        <f aca="false">SUM(F155:H155)</f>
        <v>6580</v>
      </c>
      <c r="F155" s="83"/>
      <c r="G155" s="112"/>
      <c r="H155" s="112" t="n">
        <v>6580</v>
      </c>
      <c r="I155" s="59" t="s">
        <v>136</v>
      </c>
    </row>
    <row r="156" customFormat="false" ht="94.5" hidden="false" customHeight="false" outlineLevel="1" collapsed="false">
      <c r="A156" s="110" t="s">
        <v>321</v>
      </c>
      <c r="B156" s="79" t="s">
        <v>322</v>
      </c>
      <c r="C156" s="58" t="s">
        <v>72</v>
      </c>
      <c r="D156" s="58" t="n">
        <v>2015</v>
      </c>
      <c r="E156" s="83" t="n">
        <f aca="false">F156+G156+H156</f>
        <v>50530</v>
      </c>
      <c r="F156" s="83" t="n">
        <f aca="false">F157+F158+F159</f>
        <v>0</v>
      </c>
      <c r="G156" s="83" t="n">
        <f aca="false">G157+G158+G159</f>
        <v>0</v>
      </c>
      <c r="H156" s="83" t="n">
        <f aca="false">H157+H158+H159</f>
        <v>50530</v>
      </c>
      <c r="I156" s="59"/>
    </row>
    <row r="157" customFormat="false" ht="25.5" hidden="false" customHeight="false" outlineLevel="2" collapsed="false">
      <c r="A157" s="78" t="s">
        <v>323</v>
      </c>
      <c r="B157" s="79" t="s">
        <v>133</v>
      </c>
      <c r="C157" s="58" t="s">
        <v>72</v>
      </c>
      <c r="D157" s="58" t="n">
        <v>2015</v>
      </c>
      <c r="E157" s="112" t="n">
        <f aca="false">SUM(F157:H157)</f>
        <v>48900</v>
      </c>
      <c r="F157" s="112"/>
      <c r="G157" s="112"/>
      <c r="H157" s="112" t="n">
        <v>48900</v>
      </c>
      <c r="I157" s="59" t="s">
        <v>136</v>
      </c>
    </row>
    <row r="158" customFormat="false" ht="25.5" hidden="false" customHeight="false" outlineLevel="2" collapsed="false">
      <c r="A158" s="78" t="s">
        <v>324</v>
      </c>
      <c r="B158" s="79" t="s">
        <v>71</v>
      </c>
      <c r="C158" s="58" t="s">
        <v>72</v>
      </c>
      <c r="D158" s="58" t="n">
        <v>2015</v>
      </c>
      <c r="E158" s="112" t="n">
        <f aca="false">SUM(F158:H158)</f>
        <v>330</v>
      </c>
      <c r="F158" s="83"/>
      <c r="G158" s="83"/>
      <c r="H158" s="112" t="n">
        <v>330</v>
      </c>
      <c r="I158" s="59" t="s">
        <v>92</v>
      </c>
    </row>
    <row r="159" customFormat="false" ht="25.5" hidden="false" customHeight="false" outlineLevel="2" collapsed="false">
      <c r="A159" s="78" t="s">
        <v>325</v>
      </c>
      <c r="B159" s="79" t="s">
        <v>104</v>
      </c>
      <c r="C159" s="58" t="s">
        <v>72</v>
      </c>
      <c r="D159" s="58" t="n">
        <v>2015</v>
      </c>
      <c r="E159" s="112" t="n">
        <f aca="false">SUM(F159:H159)</f>
        <v>1300</v>
      </c>
      <c r="F159" s="83"/>
      <c r="G159" s="83"/>
      <c r="H159" s="112" t="n">
        <v>1300</v>
      </c>
      <c r="I159" s="59" t="s">
        <v>107</v>
      </c>
    </row>
    <row r="160" customFormat="false" ht="35.25" hidden="false" customHeight="true" outlineLevel="1" collapsed="false">
      <c r="A160" s="110" t="s">
        <v>326</v>
      </c>
      <c r="B160" s="85" t="s">
        <v>327</v>
      </c>
      <c r="C160" s="58" t="s">
        <v>72</v>
      </c>
      <c r="D160" s="58" t="n">
        <v>2015</v>
      </c>
      <c r="E160" s="83" t="n">
        <f aca="false">F160+G160+H160</f>
        <v>137916.7</v>
      </c>
      <c r="F160" s="83" t="n">
        <f aca="false">F162+F163+F164</f>
        <v>0</v>
      </c>
      <c r="G160" s="83" t="n">
        <f aca="false">G162+G163+G164</f>
        <v>0</v>
      </c>
      <c r="H160" s="83" t="n">
        <f aca="false">H162+H163+H164</f>
        <v>137916.7</v>
      </c>
      <c r="I160" s="59"/>
    </row>
    <row r="161" customFormat="false" ht="21" hidden="false" customHeight="true" outlineLevel="1" collapsed="false">
      <c r="A161" s="110"/>
      <c r="B161" s="85"/>
      <c r="C161" s="58" t="s">
        <v>328</v>
      </c>
      <c r="D161" s="58" t="s">
        <v>53</v>
      </c>
      <c r="E161" s="83" t="n">
        <f aca="false">F161+G161+H161</f>
        <v>1400</v>
      </c>
      <c r="F161" s="83" t="n">
        <f aca="false">F165</f>
        <v>750</v>
      </c>
      <c r="G161" s="83" t="n">
        <f aca="false">G165</f>
        <v>0</v>
      </c>
      <c r="H161" s="83" t="n">
        <f aca="false">H165</f>
        <v>650</v>
      </c>
      <c r="I161" s="141"/>
    </row>
    <row r="162" customFormat="false" ht="25.5" hidden="false" customHeight="false" outlineLevel="2" collapsed="false">
      <c r="A162" s="78" t="s">
        <v>329</v>
      </c>
      <c r="B162" s="79" t="s">
        <v>133</v>
      </c>
      <c r="C162" s="58" t="s">
        <v>72</v>
      </c>
      <c r="D162" s="58" t="n">
        <v>2015</v>
      </c>
      <c r="E162" s="112" t="n">
        <f aca="false">SUM(F162:H162)</f>
        <v>135286.7</v>
      </c>
      <c r="F162" s="83"/>
      <c r="G162" s="83"/>
      <c r="H162" s="112" t="n">
        <v>135286.7</v>
      </c>
      <c r="I162" s="59" t="s">
        <v>136</v>
      </c>
    </row>
    <row r="163" customFormat="false" ht="25.5" hidden="false" customHeight="false" outlineLevel="2" collapsed="false">
      <c r="A163" s="78" t="s">
        <v>330</v>
      </c>
      <c r="B163" s="79" t="s">
        <v>71</v>
      </c>
      <c r="C163" s="58" t="s">
        <v>72</v>
      </c>
      <c r="D163" s="58" t="n">
        <v>2015</v>
      </c>
      <c r="E163" s="112" t="n">
        <f aca="false">SUM(F163:H163)</f>
        <v>740</v>
      </c>
      <c r="F163" s="112"/>
      <c r="G163" s="83"/>
      <c r="H163" s="112" t="n">
        <v>740</v>
      </c>
      <c r="I163" s="59" t="s">
        <v>92</v>
      </c>
    </row>
    <row r="164" customFormat="false" ht="25.5" hidden="false" customHeight="true" outlineLevel="2" collapsed="false">
      <c r="A164" s="78" t="s">
        <v>331</v>
      </c>
      <c r="B164" s="85" t="s">
        <v>104</v>
      </c>
      <c r="C164" s="58" t="s">
        <v>72</v>
      </c>
      <c r="D164" s="58" t="s">
        <v>53</v>
      </c>
      <c r="E164" s="112" t="n">
        <f aca="false">SUM(F164:H164)</f>
        <v>1890</v>
      </c>
      <c r="F164" s="83"/>
      <c r="G164" s="83"/>
      <c r="H164" s="112" t="n">
        <v>1890</v>
      </c>
      <c r="I164" s="137" t="s">
        <v>107</v>
      </c>
    </row>
    <row r="165" customFormat="false" ht="15" hidden="false" customHeight="true" outlineLevel="2" collapsed="false">
      <c r="A165" s="78"/>
      <c r="B165" s="85"/>
      <c r="C165" s="58" t="s">
        <v>328</v>
      </c>
      <c r="D165" s="58"/>
      <c r="E165" s="112" t="n">
        <f aca="false">SUM(F165:H165)</f>
        <v>1400</v>
      </c>
      <c r="F165" s="112" t="n">
        <v>750</v>
      </c>
      <c r="G165" s="83"/>
      <c r="H165" s="112" t="n">
        <v>650</v>
      </c>
      <c r="I165" s="137"/>
    </row>
    <row r="166" customFormat="false" ht="31.5" hidden="false" customHeight="false" outlineLevel="1" collapsed="false">
      <c r="A166" s="110" t="s">
        <v>332</v>
      </c>
      <c r="B166" s="79" t="s">
        <v>333</v>
      </c>
      <c r="C166" s="58" t="s">
        <v>72</v>
      </c>
      <c r="D166" s="58" t="n">
        <v>2015</v>
      </c>
      <c r="E166" s="83" t="n">
        <f aca="false">F166+G166+H166</f>
        <v>4910</v>
      </c>
      <c r="F166" s="83" t="n">
        <f aca="false">F167+F168</f>
        <v>0</v>
      </c>
      <c r="G166" s="83" t="n">
        <f aca="false">G167+G168</f>
        <v>0</v>
      </c>
      <c r="H166" s="83" t="n">
        <f aca="false">H167+H168</f>
        <v>4910</v>
      </c>
      <c r="I166" s="59"/>
    </row>
    <row r="167" customFormat="false" ht="25.5" hidden="false" customHeight="false" outlineLevel="2" collapsed="false">
      <c r="A167" s="78" t="s">
        <v>334</v>
      </c>
      <c r="B167" s="79" t="s">
        <v>133</v>
      </c>
      <c r="C167" s="58" t="s">
        <v>72</v>
      </c>
      <c r="D167" s="58" t="n">
        <v>2015</v>
      </c>
      <c r="E167" s="112" t="n">
        <f aca="false">SUM(F167:H167)</f>
        <v>4610</v>
      </c>
      <c r="F167" s="83"/>
      <c r="G167" s="83"/>
      <c r="H167" s="112" t="n">
        <v>4610</v>
      </c>
      <c r="I167" s="59" t="s">
        <v>136</v>
      </c>
    </row>
    <row r="168" customFormat="false" ht="25.5" hidden="false" customHeight="false" outlineLevel="2" collapsed="false">
      <c r="A168" s="78" t="s">
        <v>335</v>
      </c>
      <c r="B168" s="79" t="s">
        <v>71</v>
      </c>
      <c r="C168" s="58" t="s">
        <v>72</v>
      </c>
      <c r="D168" s="58" t="n">
        <v>2015</v>
      </c>
      <c r="E168" s="112" t="n">
        <f aca="false">SUM(F168:H168)</f>
        <v>300</v>
      </c>
      <c r="F168" s="83"/>
      <c r="G168" s="83"/>
      <c r="H168" s="112" t="n">
        <v>300</v>
      </c>
      <c r="I168" s="59" t="s">
        <v>92</v>
      </c>
    </row>
    <row r="169" customFormat="false" ht="31.5" hidden="false" customHeight="false" outlineLevel="1" collapsed="false">
      <c r="A169" s="110" t="s">
        <v>336</v>
      </c>
      <c r="B169" s="79" t="s">
        <v>337</v>
      </c>
      <c r="C169" s="58" t="s">
        <v>72</v>
      </c>
      <c r="D169" s="58" t="s">
        <v>310</v>
      </c>
      <c r="E169" s="83" t="n">
        <f aca="false">SUM(F169:H169)</f>
        <v>1533</v>
      </c>
      <c r="F169" s="83" t="n">
        <f aca="false">SUM(F170:F173)</f>
        <v>0</v>
      </c>
      <c r="G169" s="83" t="n">
        <f aca="false">SUM(G170:G173)</f>
        <v>473</v>
      </c>
      <c r="H169" s="83" t="n">
        <f aca="false">SUM(H170:H173)</f>
        <v>1060</v>
      </c>
      <c r="I169" s="142"/>
    </row>
    <row r="170" customFormat="false" ht="25.5" hidden="false" customHeight="false" outlineLevel="2" collapsed="false">
      <c r="A170" s="78" t="s">
        <v>338</v>
      </c>
      <c r="B170" s="79" t="s">
        <v>339</v>
      </c>
      <c r="C170" s="58" t="s">
        <v>72</v>
      </c>
      <c r="D170" s="58" t="n">
        <v>2015</v>
      </c>
      <c r="E170" s="112" t="n">
        <f aca="false">SUM(F170:H170)</f>
        <v>500</v>
      </c>
      <c r="F170" s="83"/>
      <c r="G170" s="83"/>
      <c r="H170" s="112" t="n">
        <v>500</v>
      </c>
      <c r="I170" s="59" t="s">
        <v>136</v>
      </c>
    </row>
    <row r="171" customFormat="false" ht="25.5" hidden="false" customHeight="false" outlineLevel="2" collapsed="false">
      <c r="A171" s="78" t="s">
        <v>340</v>
      </c>
      <c r="B171" s="79" t="s">
        <v>71</v>
      </c>
      <c r="C171" s="58" t="s">
        <v>72</v>
      </c>
      <c r="D171" s="58" t="n">
        <v>2015</v>
      </c>
      <c r="E171" s="112" t="n">
        <f aca="false">SUM(F171:H171)</f>
        <v>300</v>
      </c>
      <c r="F171" s="83"/>
      <c r="G171" s="83"/>
      <c r="H171" s="112" t="n">
        <v>300</v>
      </c>
      <c r="I171" s="59" t="s">
        <v>92</v>
      </c>
    </row>
    <row r="172" customFormat="false" ht="25.5" hidden="false" customHeight="false" outlineLevel="2" collapsed="false">
      <c r="A172" s="78" t="s">
        <v>341</v>
      </c>
      <c r="B172" s="79" t="s">
        <v>104</v>
      </c>
      <c r="C172" s="58" t="s">
        <v>72</v>
      </c>
      <c r="D172" s="58" t="n">
        <v>2015</v>
      </c>
      <c r="E172" s="112" t="n">
        <f aca="false">SUM(F172:H172)</f>
        <v>200</v>
      </c>
      <c r="F172" s="83"/>
      <c r="G172" s="83"/>
      <c r="H172" s="112" t="n">
        <v>200</v>
      </c>
      <c r="I172" s="59" t="s">
        <v>107</v>
      </c>
    </row>
    <row r="173" customFormat="false" ht="31.5" hidden="false" customHeight="false" outlineLevel="2" collapsed="false">
      <c r="A173" s="78" t="s">
        <v>342</v>
      </c>
      <c r="B173" s="79" t="s">
        <v>290</v>
      </c>
      <c r="C173" s="58" t="s">
        <v>72</v>
      </c>
      <c r="D173" s="58" t="s">
        <v>310</v>
      </c>
      <c r="E173" s="112" t="n">
        <f aca="false">SUM(F173:H173)</f>
        <v>533</v>
      </c>
      <c r="F173" s="83" t="n">
        <f aca="false">SUM(F174:F175)</f>
        <v>0</v>
      </c>
      <c r="G173" s="83" t="n">
        <f aca="false">SUM(G174:G175)</f>
        <v>473</v>
      </c>
      <c r="H173" s="83" t="n">
        <f aca="false">SUM(H174:H175)</f>
        <v>60</v>
      </c>
      <c r="I173" s="59"/>
    </row>
    <row r="174" customFormat="false" ht="35.25" hidden="false" customHeight="true" outlineLevel="2" collapsed="false">
      <c r="A174" s="138" t="s">
        <v>343</v>
      </c>
      <c r="B174" s="143" t="s">
        <v>344</v>
      </c>
      <c r="C174" s="58" t="s">
        <v>72</v>
      </c>
      <c r="D174" s="58" t="s">
        <v>310</v>
      </c>
      <c r="E174" s="112" t="n">
        <f aca="false">SUM(F174:H174)</f>
        <v>80</v>
      </c>
      <c r="F174" s="83"/>
      <c r="G174" s="112" t="n">
        <v>20</v>
      </c>
      <c r="H174" s="112" t="n">
        <v>60</v>
      </c>
      <c r="I174" s="59" t="s">
        <v>293</v>
      </c>
    </row>
    <row r="175" customFormat="false" ht="35.25" hidden="false" customHeight="true" outlineLevel="2" collapsed="false">
      <c r="A175" s="138" t="s">
        <v>345</v>
      </c>
      <c r="B175" s="144" t="s">
        <v>295</v>
      </c>
      <c r="C175" s="58" t="s">
        <v>72</v>
      </c>
      <c r="D175" s="58" t="n">
        <v>2014</v>
      </c>
      <c r="E175" s="112" t="n">
        <f aca="false">SUM(F175:H175)</f>
        <v>453</v>
      </c>
      <c r="F175" s="83"/>
      <c r="G175" s="82" t="n">
        <v>453</v>
      </c>
      <c r="H175" s="112"/>
      <c r="I175" s="59" t="s">
        <v>293</v>
      </c>
    </row>
    <row r="176" customFormat="false" ht="28.5" hidden="false" customHeight="true" outlineLevel="1" collapsed="false">
      <c r="A176" s="110" t="s">
        <v>346</v>
      </c>
      <c r="B176" s="79" t="s">
        <v>347</v>
      </c>
      <c r="C176" s="58" t="s">
        <v>72</v>
      </c>
      <c r="D176" s="58" t="n">
        <v>2014</v>
      </c>
      <c r="E176" s="83" t="n">
        <f aca="false">F176+G176+H176</f>
        <v>10000</v>
      </c>
      <c r="F176" s="83" t="n">
        <f aca="false">F177</f>
        <v>0</v>
      </c>
      <c r="G176" s="83" t="n">
        <f aca="false">G177</f>
        <v>10000</v>
      </c>
      <c r="H176" s="83" t="n">
        <f aca="false">H177</f>
        <v>0</v>
      </c>
      <c r="I176" s="59"/>
    </row>
    <row r="177" customFormat="false" ht="15.75" hidden="false" customHeight="false" outlineLevel="2" collapsed="false">
      <c r="A177" s="78" t="s">
        <v>348</v>
      </c>
      <c r="B177" s="145" t="s">
        <v>339</v>
      </c>
      <c r="C177" s="58"/>
      <c r="D177" s="58"/>
      <c r="E177" s="83" t="n">
        <f aca="false">F177+G177+H177</f>
        <v>10000</v>
      </c>
      <c r="F177" s="83" t="n">
        <f aca="false">SUM(F178:F182)</f>
        <v>0</v>
      </c>
      <c r="G177" s="83" t="n">
        <f aca="false">SUM(G178:G182)</f>
        <v>10000</v>
      </c>
      <c r="H177" s="83" t="n">
        <f aca="false">SUM(H178:H182)</f>
        <v>0</v>
      </c>
      <c r="I177" s="59"/>
    </row>
    <row r="178" customFormat="false" ht="31.5" hidden="false" customHeight="true" outlineLevel="2" collapsed="false">
      <c r="A178" s="138" t="s">
        <v>349</v>
      </c>
      <c r="B178" s="146" t="s">
        <v>216</v>
      </c>
      <c r="C178" s="58" t="s">
        <v>72</v>
      </c>
      <c r="D178" s="58" t="n">
        <v>2014</v>
      </c>
      <c r="E178" s="112" t="n">
        <f aca="false">F178+G178+H178</f>
        <v>2000</v>
      </c>
      <c r="F178" s="83"/>
      <c r="G178" s="112" t="n">
        <v>2000</v>
      </c>
      <c r="H178" s="83"/>
      <c r="I178" s="59" t="s">
        <v>136</v>
      </c>
    </row>
    <row r="179" customFormat="false" ht="31.5" hidden="false" customHeight="true" outlineLevel="2" collapsed="false">
      <c r="A179" s="138" t="s">
        <v>350</v>
      </c>
      <c r="B179" s="146" t="s">
        <v>232</v>
      </c>
      <c r="C179" s="58" t="s">
        <v>72</v>
      </c>
      <c r="D179" s="58" t="n">
        <v>2014</v>
      </c>
      <c r="E179" s="112" t="n">
        <f aca="false">F179+G179+H179</f>
        <v>2000</v>
      </c>
      <c r="F179" s="83"/>
      <c r="G179" s="112" t="n">
        <v>2000</v>
      </c>
      <c r="H179" s="83"/>
      <c r="I179" s="59" t="s">
        <v>136</v>
      </c>
    </row>
    <row r="180" customFormat="false" ht="31.5" hidden="false" customHeight="true" outlineLevel="2" collapsed="false">
      <c r="A180" s="138" t="s">
        <v>351</v>
      </c>
      <c r="B180" s="146" t="s">
        <v>250</v>
      </c>
      <c r="C180" s="58" t="s">
        <v>72</v>
      </c>
      <c r="D180" s="58" t="n">
        <v>2014</v>
      </c>
      <c r="E180" s="112" t="n">
        <f aca="false">F180+G180+H180</f>
        <v>2000</v>
      </c>
      <c r="F180" s="83"/>
      <c r="G180" s="112" t="n">
        <v>2000</v>
      </c>
      <c r="H180" s="83"/>
      <c r="I180" s="59" t="s">
        <v>136</v>
      </c>
    </row>
    <row r="181" customFormat="false" ht="31.5" hidden="false" customHeight="true" outlineLevel="2" collapsed="false">
      <c r="A181" s="138" t="s">
        <v>352</v>
      </c>
      <c r="B181" s="146" t="s">
        <v>260</v>
      </c>
      <c r="C181" s="58" t="s">
        <v>72</v>
      </c>
      <c r="D181" s="58" t="n">
        <v>2014</v>
      </c>
      <c r="E181" s="112" t="n">
        <f aca="false">F181+G181+H181</f>
        <v>2000</v>
      </c>
      <c r="F181" s="83"/>
      <c r="G181" s="112" t="n">
        <v>2000</v>
      </c>
      <c r="H181" s="83"/>
      <c r="I181" s="59" t="s">
        <v>136</v>
      </c>
    </row>
    <row r="182" customFormat="false" ht="31.5" hidden="false" customHeight="true" outlineLevel="2" collapsed="false">
      <c r="A182" s="147" t="s">
        <v>353</v>
      </c>
      <c r="B182" s="148" t="s">
        <v>266</v>
      </c>
      <c r="C182" s="149" t="s">
        <v>72</v>
      </c>
      <c r="D182" s="149" t="n">
        <v>2014</v>
      </c>
      <c r="E182" s="112" t="n">
        <f aca="false">F182+G182+H182</f>
        <v>2000</v>
      </c>
      <c r="F182" s="150"/>
      <c r="G182" s="151" t="n">
        <v>2000</v>
      </c>
      <c r="H182" s="150"/>
      <c r="I182" s="64" t="s">
        <v>136</v>
      </c>
    </row>
    <row r="183" s="60" customFormat="true" ht="17.25" hidden="false" customHeight="true" outlineLevel="0" collapsed="false">
      <c r="A183" s="91"/>
      <c r="B183" s="92" t="s">
        <v>354</v>
      </c>
      <c r="C183" s="92"/>
      <c r="D183" s="93"/>
      <c r="E183" s="94" t="n">
        <f aca="false">SUM(F183:H183)</f>
        <v>213650.5</v>
      </c>
      <c r="F183" s="94" t="n">
        <f aca="false">SUM(F184:F185)</f>
        <v>750</v>
      </c>
      <c r="G183" s="94" t="n">
        <f aca="false">SUM(G184:G185)</f>
        <v>10503.8</v>
      </c>
      <c r="H183" s="94" t="n">
        <f aca="false">SUM(H184:H185)</f>
        <v>202396.7</v>
      </c>
      <c r="I183" s="95"/>
    </row>
    <row r="184" customFormat="false" ht="23.25" hidden="false" customHeight="true" outlineLevel="0" collapsed="false">
      <c r="A184" s="152"/>
      <c r="B184" s="153" t="s">
        <v>80</v>
      </c>
      <c r="C184" s="153"/>
      <c r="D184" s="154"/>
      <c r="E184" s="155" t="n">
        <f aca="false">SUM(F184:H184)</f>
        <v>212250.5</v>
      </c>
      <c r="F184" s="155" t="n">
        <f aca="false">F149+F152+F153+F156+F160+F166+F169+F176</f>
        <v>0</v>
      </c>
      <c r="G184" s="155" t="n">
        <f aca="false">G149+G153+G156+G160+G166+G169+G176</f>
        <v>10503.8</v>
      </c>
      <c r="H184" s="155" t="n">
        <f aca="false">H149+H152+H153+H156+H160+H166+H169+H176</f>
        <v>201746.7</v>
      </c>
      <c r="I184" s="156"/>
    </row>
    <row r="185" customFormat="false" ht="23.25" hidden="false" customHeight="true" outlineLevel="0" collapsed="false">
      <c r="A185" s="157"/>
      <c r="B185" s="103" t="s">
        <v>328</v>
      </c>
      <c r="C185" s="103"/>
      <c r="D185" s="104"/>
      <c r="E185" s="105" t="n">
        <f aca="false">SUM(F185:H185)</f>
        <v>1400</v>
      </c>
      <c r="F185" s="105" t="n">
        <f aca="false">F161</f>
        <v>750</v>
      </c>
      <c r="G185" s="105" t="n">
        <f aca="false">G161</f>
        <v>0</v>
      </c>
      <c r="H185" s="105" t="n">
        <f aca="false">H161</f>
        <v>650</v>
      </c>
      <c r="I185" s="107"/>
    </row>
    <row r="186" s="114" customFormat="true" ht="26.25" hidden="false" customHeight="true" outlineLevel="0" collapsed="false">
      <c r="A186" s="158"/>
      <c r="B186" s="159" t="s">
        <v>355</v>
      </c>
      <c r="C186" s="159"/>
      <c r="D186" s="160"/>
      <c r="E186" s="161" t="n">
        <f aca="false">SUM(F186:H186)</f>
        <v>253898.956</v>
      </c>
      <c r="F186" s="161" t="n">
        <f aca="false">SUM(F187:F189)</f>
        <v>8039.1</v>
      </c>
      <c r="G186" s="161" t="n">
        <f aca="false">SUM(G187:G189)</f>
        <v>43463.156</v>
      </c>
      <c r="H186" s="161" t="n">
        <f aca="false">SUM(H187:H189)</f>
        <v>202396.7</v>
      </c>
      <c r="I186" s="162"/>
    </row>
    <row r="187" s="41" customFormat="true" ht="15.75" hidden="false" customHeight="true" outlineLevel="0" collapsed="false">
      <c r="A187" s="163"/>
      <c r="B187" s="164" t="s">
        <v>80</v>
      </c>
      <c r="C187" s="164"/>
      <c r="D187" s="165"/>
      <c r="E187" s="166" t="n">
        <f aca="false">SUM(F187:H187)</f>
        <v>252061.546</v>
      </c>
      <c r="F187" s="166" t="n">
        <f aca="false">F184+F147+F32</f>
        <v>6851.69</v>
      </c>
      <c r="G187" s="166" t="n">
        <f aca="false">G184+G147+G32</f>
        <v>43463.156</v>
      </c>
      <c r="H187" s="166" t="n">
        <f aca="false">H184+H147+H32</f>
        <v>201746.7</v>
      </c>
      <c r="I187" s="167"/>
    </row>
    <row r="188" s="41" customFormat="true" ht="15.75" hidden="false" customHeight="true" outlineLevel="0" collapsed="false">
      <c r="A188" s="163"/>
      <c r="B188" s="164" t="s">
        <v>31</v>
      </c>
      <c r="C188" s="164"/>
      <c r="D188" s="165"/>
      <c r="E188" s="166" t="n">
        <f aca="false">SUM(F188:H188)</f>
        <v>437.41</v>
      </c>
      <c r="F188" s="166" t="n">
        <f aca="false">F33</f>
        <v>437.41</v>
      </c>
      <c r="G188" s="166" t="n">
        <f aca="false">G33</f>
        <v>0</v>
      </c>
      <c r="H188" s="166" t="n">
        <f aca="false">H33</f>
        <v>0</v>
      </c>
      <c r="I188" s="167"/>
    </row>
    <row r="189" s="41" customFormat="true" ht="16.5" hidden="false" customHeight="true" outlineLevel="0" collapsed="false">
      <c r="A189" s="168"/>
      <c r="B189" s="169" t="s">
        <v>328</v>
      </c>
      <c r="C189" s="169"/>
      <c r="D189" s="170"/>
      <c r="E189" s="171" t="n">
        <f aca="false">SUM(F189:H189)</f>
        <v>1400</v>
      </c>
      <c r="F189" s="171" t="n">
        <f aca="false">F185</f>
        <v>750</v>
      </c>
      <c r="G189" s="171" t="n">
        <f aca="false">G185</f>
        <v>0</v>
      </c>
      <c r="H189" s="171" t="n">
        <f aca="false">H185</f>
        <v>650</v>
      </c>
      <c r="I189" s="172"/>
    </row>
  </sheetData>
  <mergeCells count="40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23:C23"/>
    <mergeCell ref="B24:I24"/>
    <mergeCell ref="A27:A28"/>
    <mergeCell ref="B27:B28"/>
    <mergeCell ref="D27:D28"/>
    <mergeCell ref="B31:C31"/>
    <mergeCell ref="B32:C32"/>
    <mergeCell ref="B33:C33"/>
    <mergeCell ref="B34:I34"/>
    <mergeCell ref="B146:C146"/>
    <mergeCell ref="B147:C147"/>
    <mergeCell ref="B148:I148"/>
    <mergeCell ref="G152:H152"/>
    <mergeCell ref="A160:A161"/>
    <mergeCell ref="B160:B161"/>
    <mergeCell ref="A164:A165"/>
    <mergeCell ref="B164:B165"/>
    <mergeCell ref="I164:I165"/>
    <mergeCell ref="B183:C183"/>
    <mergeCell ref="B184:C184"/>
    <mergeCell ref="B185:C185"/>
    <mergeCell ref="B186:C186"/>
    <mergeCell ref="B187:C187"/>
    <mergeCell ref="B188:C188"/>
    <mergeCell ref="B189:C189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6" width="23.5"/>
    <col collapsed="false" customWidth="true" hidden="false" outlineLevel="0" max="4" min="3" style="35" width="10.25"/>
    <col collapsed="false" customWidth="true" hidden="false" outlineLevel="0" max="5" min="5" style="35" width="14.13"/>
    <col collapsed="false" customWidth="true" hidden="false" outlineLevel="0" max="6" min="6" style="35" width="10.63"/>
    <col collapsed="false" customWidth="true" hidden="false" outlineLevel="0" max="7" min="7" style="35" width="12"/>
    <col collapsed="false" customWidth="true" hidden="false" outlineLevel="0" max="8" min="8" style="36" width="27"/>
    <col collapsed="false" customWidth="false" hidden="false" outlineLevel="0" max="9" min="9" style="35" width="9"/>
    <col collapsed="false" customWidth="true" hidden="false" outlineLevel="0" max="10" min="10" style="35" width="10.88"/>
    <col collapsed="false" customWidth="false" hidden="false" outlineLevel="0" max="16384" min="11" style="35" width="9"/>
  </cols>
  <sheetData>
    <row r="1" customFormat="false" ht="15.75" hidden="false" customHeight="false" outlineLevel="0" collapsed="false">
      <c r="A1" s="37" t="s">
        <v>3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173"/>
    </row>
    <row r="2" customFormat="false" ht="61.5" hidden="false" customHeight="true" outlineLevel="0" collapsed="false">
      <c r="A2" s="38"/>
      <c r="B2" s="174"/>
      <c r="C2" s="38"/>
      <c r="D2" s="38"/>
      <c r="E2" s="38"/>
      <c r="F2" s="38"/>
      <c r="G2" s="38"/>
      <c r="H2" s="174"/>
      <c r="I2" s="39" t="s">
        <v>357</v>
      </c>
      <c r="J2" s="39"/>
      <c r="K2" s="39"/>
      <c r="L2" s="39"/>
      <c r="M2" s="39"/>
      <c r="N2" s="175"/>
    </row>
    <row r="3" customFormat="false" ht="9.75" hidden="false" customHeight="true" outlineLevel="0" collapsed="false">
      <c r="E3" s="38"/>
      <c r="F3" s="38"/>
      <c r="G3" s="38"/>
      <c r="H3" s="174"/>
      <c r="I3" s="38"/>
      <c r="K3" s="38"/>
      <c r="L3" s="38"/>
      <c r="M3" s="38"/>
    </row>
    <row r="4" customFormat="false" ht="6.75" hidden="false" customHeight="true" outlineLevel="0" collapsed="false">
      <c r="E4" s="40"/>
      <c r="F4" s="40"/>
      <c r="G4" s="40"/>
      <c r="H4" s="40"/>
      <c r="I4" s="40"/>
      <c r="J4" s="40"/>
      <c r="K4" s="40"/>
      <c r="L4" s="40"/>
      <c r="M4" s="40"/>
    </row>
    <row r="5" customFormat="false" ht="6.75" hidden="false" customHeight="true" outlineLevel="0" collapsed="false">
      <c r="E5" s="40"/>
      <c r="F5" s="40"/>
      <c r="G5" s="40"/>
      <c r="H5" s="40"/>
      <c r="I5" s="40"/>
      <c r="J5" s="40"/>
      <c r="K5" s="40"/>
      <c r="L5" s="40"/>
      <c r="M5" s="40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8.75" hidden="false" customHeight="false" outlineLevel="0" collapsed="false">
      <c r="A8" s="10" t="s">
        <v>35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52.5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6"/>
      <c r="O9" s="176"/>
      <c r="P9" s="176"/>
      <c r="Q9" s="176"/>
      <c r="R9" s="176"/>
    </row>
    <row r="10" customFormat="false" ht="16.5" hidden="false" customHeight="false" outlineLevel="0" collapsed="false">
      <c r="A10" s="42"/>
    </row>
    <row r="11" s="180" customFormat="true" ht="33.75" hidden="false" customHeight="true" outlineLevel="0" collapsed="false">
      <c r="A11" s="177" t="s">
        <v>38</v>
      </c>
      <c r="B11" s="46" t="s">
        <v>359</v>
      </c>
      <c r="C11" s="178" t="s">
        <v>360</v>
      </c>
      <c r="D11" s="178"/>
      <c r="E11" s="178"/>
      <c r="F11" s="178"/>
      <c r="G11" s="178"/>
      <c r="H11" s="179" t="s">
        <v>361</v>
      </c>
      <c r="I11" s="46" t="s">
        <v>362</v>
      </c>
      <c r="J11" s="46" t="s">
        <v>363</v>
      </c>
      <c r="K11" s="178" t="s">
        <v>364</v>
      </c>
      <c r="L11" s="178"/>
      <c r="M11" s="178"/>
    </row>
    <row r="12" s="180" customFormat="true" ht="51.75" hidden="false" customHeight="false" outlineLevel="0" collapsed="false">
      <c r="A12" s="177"/>
      <c r="B12" s="46"/>
      <c r="C12" s="49" t="s">
        <v>365</v>
      </c>
      <c r="D12" s="49" t="s">
        <v>366</v>
      </c>
      <c r="E12" s="49" t="s">
        <v>72</v>
      </c>
      <c r="F12" s="181" t="s">
        <v>31</v>
      </c>
      <c r="G12" s="182" t="s">
        <v>328</v>
      </c>
      <c r="H12" s="179"/>
      <c r="I12" s="46"/>
      <c r="J12" s="46"/>
      <c r="K12" s="49" t="n">
        <v>2013</v>
      </c>
      <c r="L12" s="49" t="n">
        <v>2014</v>
      </c>
      <c r="M12" s="182" t="n">
        <v>2015</v>
      </c>
    </row>
    <row r="13" s="180" customFormat="true" ht="169.5" hidden="false" customHeight="true" outlineLevel="0" collapsed="false">
      <c r="A13" s="183"/>
      <c r="B13" s="184" t="s">
        <v>367</v>
      </c>
      <c r="C13" s="185"/>
      <c r="D13" s="185"/>
      <c r="E13" s="186" t="n">
        <f aca="false">'Приложение 1 (изм)'!E32</f>
        <v>8011.246</v>
      </c>
      <c r="F13" s="186" t="n">
        <f aca="false">'Приложение 1 (изм)'!E33</f>
        <v>437.41</v>
      </c>
      <c r="G13" s="187"/>
      <c r="H13" s="188"/>
      <c r="I13" s="189"/>
      <c r="J13" s="190"/>
      <c r="K13" s="190"/>
      <c r="L13" s="191"/>
      <c r="M13" s="192"/>
    </row>
    <row r="14" s="180" customFormat="true" ht="48.75" hidden="false" customHeight="true" outlineLevel="0" collapsed="false">
      <c r="A14" s="193"/>
      <c r="B14" s="194" t="s">
        <v>368</v>
      </c>
      <c r="C14" s="195"/>
      <c r="D14" s="195"/>
      <c r="E14" s="196" t="n">
        <f aca="false">'Приложение 1 (изм)'!E147</f>
        <v>31799.8</v>
      </c>
      <c r="F14" s="197"/>
      <c r="G14" s="198"/>
      <c r="H14" s="188"/>
      <c r="I14" s="189"/>
      <c r="J14" s="190"/>
      <c r="K14" s="190"/>
      <c r="L14" s="191"/>
      <c r="M14" s="192"/>
    </row>
    <row r="15" s="180" customFormat="true" ht="165" hidden="false" customHeight="true" outlineLevel="0" collapsed="false">
      <c r="A15" s="199"/>
      <c r="B15" s="200" t="s">
        <v>369</v>
      </c>
      <c r="C15" s="201"/>
      <c r="D15" s="201"/>
      <c r="E15" s="202" t="n">
        <f aca="false">'Приложение 1 (изм)'!E184</f>
        <v>212250.5</v>
      </c>
      <c r="F15" s="202"/>
      <c r="G15" s="203" t="n">
        <f aca="false">'Приложение 1 (изм)'!E185</f>
        <v>1400</v>
      </c>
      <c r="H15" s="204" t="s">
        <v>370</v>
      </c>
      <c r="I15" s="205" t="s">
        <v>371</v>
      </c>
      <c r="J15" s="206" t="n">
        <v>110.965743629745</v>
      </c>
      <c r="K15" s="206" t="n">
        <f aca="false">J15*0.97</f>
        <v>107.636771320853</v>
      </c>
      <c r="L15" s="206" t="n">
        <f aca="false">K15*0.97</f>
        <v>104.407668181227</v>
      </c>
      <c r="M15" s="207" t="n">
        <f aca="false">L15*0.97</f>
        <v>101.27543813579</v>
      </c>
    </row>
    <row r="16" customFormat="false" ht="165" hidden="false" customHeight="true" outlineLevel="0" collapsed="false">
      <c r="A16" s="199"/>
      <c r="B16" s="200"/>
      <c r="C16" s="201"/>
      <c r="D16" s="201"/>
      <c r="E16" s="202"/>
      <c r="F16" s="202"/>
      <c r="G16" s="203"/>
      <c r="H16" s="208" t="s">
        <v>372</v>
      </c>
      <c r="I16" s="189" t="s">
        <v>373</v>
      </c>
      <c r="J16" s="190" t="n">
        <v>0.1796</v>
      </c>
      <c r="K16" s="190" t="n">
        <v>0.18</v>
      </c>
      <c r="L16" s="191" t="n">
        <f aca="false">K16*0.97</f>
        <v>0.1746</v>
      </c>
      <c r="M16" s="192" t="n">
        <f aca="false">L16*0.97</f>
        <v>0.169362</v>
      </c>
    </row>
    <row r="17" customFormat="false" ht="165" hidden="false" customHeight="true" outlineLevel="0" collapsed="false">
      <c r="A17" s="209"/>
      <c r="B17" s="200"/>
      <c r="C17" s="201"/>
      <c r="D17" s="201"/>
      <c r="E17" s="202"/>
      <c r="F17" s="202"/>
      <c r="G17" s="203"/>
      <c r="H17" s="208" t="s">
        <v>374</v>
      </c>
      <c r="I17" s="189" t="s">
        <v>375</v>
      </c>
      <c r="J17" s="190" t="n">
        <v>1.36</v>
      </c>
      <c r="K17" s="190" t="n">
        <f aca="false">J17</f>
        <v>1.36</v>
      </c>
      <c r="L17" s="190" t="n">
        <f aca="false">K17*0.97</f>
        <v>1.3192</v>
      </c>
      <c r="M17" s="210" t="n">
        <f aca="false">L17*0.97</f>
        <v>1.279624</v>
      </c>
    </row>
    <row r="18" customFormat="false" ht="165" hidden="false" customHeight="true" outlineLevel="0" collapsed="false">
      <c r="A18" s="211"/>
      <c r="B18" s="200"/>
      <c r="C18" s="201"/>
      <c r="D18" s="201"/>
      <c r="E18" s="202"/>
      <c r="F18" s="202"/>
      <c r="G18" s="203"/>
      <c r="H18" s="212" t="s">
        <v>376</v>
      </c>
      <c r="I18" s="213" t="s">
        <v>375</v>
      </c>
      <c r="J18" s="214" t="n">
        <v>2.86336453458138</v>
      </c>
      <c r="K18" s="214" t="n">
        <f aca="false">J18</f>
        <v>2.86336453458138</v>
      </c>
      <c r="L18" s="214" t="n">
        <f aca="false">K18*0.97</f>
        <v>2.77746359854394</v>
      </c>
      <c r="M18" s="215" t="n">
        <f aca="false">L18*0.97</f>
        <v>2.69413969058762</v>
      </c>
    </row>
    <row r="19" customFormat="false" ht="16.5" hidden="false" customHeight="false" outlineLevel="0" collapsed="false">
      <c r="A19" s="216"/>
      <c r="B19" s="217" t="s">
        <v>377</v>
      </c>
      <c r="C19" s="218"/>
      <c r="D19" s="218"/>
      <c r="E19" s="219" t="n">
        <f aca="false">SUM(E13:E18)</f>
        <v>252061.546</v>
      </c>
      <c r="F19" s="219" t="n">
        <f aca="false">SUM(F13:F18)</f>
        <v>437.41</v>
      </c>
      <c r="G19" s="220" t="n">
        <f aca="false">SUM(G13:G18)</f>
        <v>1400</v>
      </c>
    </row>
  </sheetData>
  <mergeCells count="19">
    <mergeCell ref="A1:M1"/>
    <mergeCell ref="I2:M2"/>
    <mergeCell ref="E4:M4"/>
    <mergeCell ref="E5:M5"/>
    <mergeCell ref="A8:M8"/>
    <mergeCell ref="A9:M9"/>
    <mergeCell ref="A11:A12"/>
    <mergeCell ref="B11:B12"/>
    <mergeCell ref="C11:G11"/>
    <mergeCell ref="H11:H12"/>
    <mergeCell ref="I11:I12"/>
    <mergeCell ref="J11:J12"/>
    <mergeCell ref="K11:M11"/>
    <mergeCell ref="B15:B18"/>
    <mergeCell ref="C15:C18"/>
    <mergeCell ref="D15:D18"/>
    <mergeCell ref="E15:E18"/>
    <mergeCell ref="F15:F18"/>
    <mergeCell ref="G15:G1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0C0"/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5" min="2" style="1" width="20.38"/>
    <col collapsed="false" customWidth="false" hidden="false" outlineLevel="0" max="16384" min="6" style="1" width="9"/>
  </cols>
  <sheetData>
    <row r="1" customFormat="false" ht="55.5" hidden="false" customHeight="tru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5"/>
      <c r="C2" s="6"/>
      <c r="D2" s="7"/>
      <c r="E2" s="8"/>
    </row>
    <row r="3" customFormat="false" ht="15.75" hidden="false" customHeight="true" outlineLevel="0" collapsed="false">
      <c r="A3" s="9"/>
    </row>
    <row r="4" customFormat="false" ht="18.75" hidden="false" customHeight="false" outlineLevel="0" collapsed="false">
      <c r="A4" s="10" t="s">
        <v>0</v>
      </c>
      <c r="B4" s="10"/>
      <c r="C4" s="10"/>
      <c r="D4" s="10"/>
      <c r="E4" s="10"/>
    </row>
    <row r="5" customFormat="false" ht="45" hidden="false" customHeight="true" outlineLevel="0" collapsed="false">
      <c r="A5" s="11" t="s">
        <v>1</v>
      </c>
      <c r="B5" s="11"/>
      <c r="C5" s="11"/>
      <c r="D5" s="11"/>
      <c r="E5" s="11"/>
    </row>
    <row r="6" customFormat="false" ht="18.75" hidden="false" customHeight="false" outlineLevel="0" collapsed="false">
      <c r="A6" s="12" t="s">
        <v>2</v>
      </c>
      <c r="B6" s="12"/>
      <c r="C6" s="12"/>
      <c r="D6" s="12"/>
      <c r="E6" s="12"/>
    </row>
    <row r="7" customFormat="false" ht="16.5" hidden="false" customHeight="false" outlineLevel="0" collapsed="false">
      <c r="A7" s="13"/>
    </row>
    <row r="8" customFormat="false" ht="56.25" hidden="false" customHeight="true" outlineLevel="0" collapsed="false">
      <c r="A8" s="14" t="s">
        <v>3</v>
      </c>
      <c r="B8" s="15" t="s">
        <v>4</v>
      </c>
      <c r="C8" s="15"/>
      <c r="D8" s="15"/>
      <c r="E8" s="15"/>
    </row>
    <row r="9" customFormat="false" ht="37.5" hidden="false" customHeight="true" outlineLevel="0" collapsed="false">
      <c r="A9" s="16" t="s">
        <v>5</v>
      </c>
      <c r="B9" s="17" t="s">
        <v>6</v>
      </c>
      <c r="C9" s="17"/>
      <c r="D9" s="17"/>
      <c r="E9" s="17"/>
    </row>
    <row r="10" customFormat="false" ht="37.5" hidden="false" customHeight="true" outlineLevel="0" collapsed="false">
      <c r="A10" s="16"/>
      <c r="B10" s="17" t="s">
        <v>7</v>
      </c>
      <c r="C10" s="17"/>
      <c r="D10" s="17"/>
      <c r="E10" s="17"/>
    </row>
    <row r="11" customFormat="false" ht="37.5" hidden="false" customHeight="true" outlineLevel="0" collapsed="false">
      <c r="A11" s="16"/>
      <c r="B11" s="18" t="s">
        <v>8</v>
      </c>
      <c r="C11" s="18"/>
      <c r="D11" s="18"/>
      <c r="E11" s="18"/>
    </row>
    <row r="12" customFormat="false" ht="48.75" hidden="false" customHeight="true" outlineLevel="0" collapsed="false">
      <c r="A12" s="19" t="s">
        <v>9</v>
      </c>
      <c r="B12" s="18" t="s">
        <v>10</v>
      </c>
      <c r="C12" s="18"/>
      <c r="D12" s="18"/>
      <c r="E12" s="18"/>
    </row>
    <row r="13" customFormat="false" ht="54.75" hidden="false" customHeight="true" outlineLevel="0" collapsed="false">
      <c r="A13" s="19"/>
      <c r="B13" s="18" t="s">
        <v>11</v>
      </c>
      <c r="C13" s="18" t="s">
        <v>12</v>
      </c>
      <c r="D13" s="18" t="n">
        <v>2013</v>
      </c>
      <c r="E13" s="18" t="e">
        <f aca="false">#REF!+#REF!+#REF!</f>
        <v>#REF!</v>
      </c>
    </row>
    <row r="14" customFormat="false" ht="30" hidden="false" customHeight="true" outlineLevel="0" collapsed="false">
      <c r="A14" s="19"/>
      <c r="B14" s="18" t="s">
        <v>13</v>
      </c>
      <c r="C14" s="18" t="s">
        <v>14</v>
      </c>
      <c r="D14" s="18" t="n">
        <v>2014</v>
      </c>
      <c r="E14" s="18" t="e">
        <f aca="false">#REF!</f>
        <v>#REF!</v>
      </c>
    </row>
    <row r="15" customFormat="false" ht="40.5" hidden="false" customHeight="true" outlineLevel="0" collapsed="false">
      <c r="A15" s="19"/>
      <c r="B15" s="18" t="s">
        <v>15</v>
      </c>
      <c r="C15" s="18"/>
      <c r="D15" s="18"/>
      <c r="E15" s="18"/>
    </row>
    <row r="16" customFormat="false" ht="56.25" hidden="false" customHeight="true" outlineLevel="0" collapsed="false">
      <c r="A16" s="20" t="s">
        <v>16</v>
      </c>
      <c r="B16" s="18" t="s">
        <v>17</v>
      </c>
      <c r="C16" s="18"/>
      <c r="D16" s="18"/>
      <c r="E16" s="18"/>
    </row>
    <row r="17" customFormat="false" ht="56.25" hidden="false" customHeight="true" outlineLevel="0" collapsed="false">
      <c r="A17" s="20" t="s">
        <v>18</v>
      </c>
      <c r="B17" s="18" t="s">
        <v>19</v>
      </c>
      <c r="C17" s="18"/>
      <c r="D17" s="18"/>
      <c r="E17" s="18"/>
    </row>
    <row r="18" customFormat="false" ht="75" hidden="false" customHeight="true" outlineLevel="0" collapsed="false">
      <c r="A18" s="20" t="s">
        <v>20</v>
      </c>
      <c r="B18" s="21" t="s">
        <v>21</v>
      </c>
      <c r="C18" s="21"/>
      <c r="D18" s="21"/>
      <c r="E18" s="21"/>
    </row>
    <row r="19" customFormat="false" ht="56.25" hidden="false" customHeight="true" outlineLevel="0" collapsed="false">
      <c r="A19" s="20" t="s">
        <v>22</v>
      </c>
      <c r="B19" s="22" t="s">
        <v>23</v>
      </c>
      <c r="C19" s="22"/>
      <c r="D19" s="22"/>
      <c r="E19" s="22"/>
    </row>
    <row r="20" s="2" customFormat="true" ht="62.25" hidden="false" customHeight="true" outlineLevel="0" collapsed="false">
      <c r="A20" s="19" t="s">
        <v>24</v>
      </c>
      <c r="B20" s="23" t="s">
        <v>25</v>
      </c>
      <c r="C20" s="23" t="s">
        <v>26</v>
      </c>
      <c r="D20" s="23" t="s">
        <v>27</v>
      </c>
      <c r="E20" s="22" t="s">
        <v>28</v>
      </c>
    </row>
    <row r="21" s="2" customFormat="true" ht="37.5" hidden="false" customHeight="false" outlineLevel="0" collapsed="false">
      <c r="A21" s="19" t="s">
        <v>29</v>
      </c>
      <c r="B21" s="24" t="n">
        <f aca="false">SUM(B22:B24)</f>
        <v>254050.2</v>
      </c>
      <c r="C21" s="24" t="n">
        <f aca="false">SUM(C22:C24)</f>
        <v>8190.34</v>
      </c>
      <c r="D21" s="24" t="n">
        <f aca="false">SUM(D22:D24)</f>
        <v>43463.16</v>
      </c>
      <c r="E21" s="25" t="n">
        <f aca="false">SUM(E22:E24)</f>
        <v>202396.7</v>
      </c>
    </row>
    <row r="22" s="2" customFormat="true" ht="31.5" hidden="false" customHeight="false" outlineLevel="0" collapsed="false">
      <c r="A22" s="26" t="s">
        <v>30</v>
      </c>
      <c r="B22" s="27" t="n">
        <f aca="false">SUM(C22:E22)</f>
        <v>252212.79</v>
      </c>
      <c r="C22" s="28" t="n">
        <v>7002.93</v>
      </c>
      <c r="D22" s="28" t="n">
        <v>43463.16</v>
      </c>
      <c r="E22" s="29" t="n">
        <v>201746.7</v>
      </c>
    </row>
    <row r="23" s="2" customFormat="true" ht="23.25" hidden="false" customHeight="true" outlineLevel="0" collapsed="false">
      <c r="A23" s="26" t="s">
        <v>31</v>
      </c>
      <c r="B23" s="27" t="n">
        <f aca="false">SUM(C23:E23)</f>
        <v>437.41</v>
      </c>
      <c r="C23" s="28" t="n">
        <v>437.41</v>
      </c>
      <c r="D23" s="28"/>
      <c r="E23" s="29"/>
    </row>
    <row r="24" s="2" customFormat="true" ht="23.25" hidden="false" customHeight="true" outlineLevel="0" collapsed="false">
      <c r="A24" s="26" t="s">
        <v>32</v>
      </c>
      <c r="B24" s="27" t="n">
        <f aca="false">SUM(C24:E24)</f>
        <v>1400</v>
      </c>
      <c r="C24" s="30" t="n">
        <v>750</v>
      </c>
      <c r="D24" s="30"/>
      <c r="E24" s="29" t="n">
        <v>650</v>
      </c>
    </row>
    <row r="25" customFormat="false" ht="66.75" hidden="false" customHeight="true" outlineLevel="0" collapsed="false">
      <c r="A25" s="31" t="s">
        <v>33</v>
      </c>
      <c r="B25" s="32" t="s">
        <v>34</v>
      </c>
      <c r="C25" s="32"/>
      <c r="D25" s="32"/>
      <c r="E25" s="32"/>
    </row>
    <row r="26" customFormat="false" ht="18.75" hidden="false" customHeight="false" outlineLevel="0" collapsed="false">
      <c r="A26" s="33"/>
      <c r="B26" s="33"/>
      <c r="C26" s="33"/>
      <c r="D26" s="33"/>
      <c r="E26" s="33"/>
    </row>
    <row r="27" customFormat="false" ht="18.75" hidden="false" customHeight="false" outlineLevel="0" collapsed="false">
      <c r="A27" s="33"/>
      <c r="B27" s="33"/>
      <c r="C27" s="33"/>
      <c r="D27" s="33"/>
      <c r="E27" s="33"/>
    </row>
    <row r="28" customFormat="false" ht="18.75" hidden="false" customHeight="false" outlineLevel="0" collapsed="false">
      <c r="A28" s="33"/>
      <c r="B28" s="33"/>
      <c r="C28" s="33"/>
      <c r="D28" s="33"/>
      <c r="E28" s="33"/>
    </row>
    <row r="29" customFormat="false" ht="18.75" hidden="false" customHeight="false" outlineLevel="0" collapsed="false">
      <c r="A29" s="33"/>
      <c r="B29" s="33"/>
      <c r="C29" s="33"/>
      <c r="D29" s="33"/>
      <c r="E29" s="33"/>
    </row>
    <row r="30" customFormat="false" ht="18.75" hidden="false" customHeight="false" outlineLevel="0" collapsed="false">
      <c r="A30" s="33"/>
      <c r="B30" s="33"/>
      <c r="C30" s="33"/>
      <c r="D30" s="33"/>
      <c r="E30" s="33"/>
    </row>
    <row r="31" customFormat="false" ht="18.75" hidden="false" customHeight="false" outlineLevel="0" collapsed="false">
      <c r="A31" s="33"/>
      <c r="B31" s="33"/>
      <c r="C31" s="33"/>
      <c r="D31" s="33"/>
      <c r="E31" s="33"/>
    </row>
  </sheetData>
  <mergeCells count="19">
    <mergeCell ref="D1:E1"/>
    <mergeCell ref="A4:E4"/>
    <mergeCell ref="A5:E5"/>
    <mergeCell ref="A6:E6"/>
    <mergeCell ref="B8:E8"/>
    <mergeCell ref="A9:A11"/>
    <mergeCell ref="B9:E9"/>
    <mergeCell ref="B10:E10"/>
    <mergeCell ref="B11:E11"/>
    <mergeCell ref="A12:A15"/>
    <mergeCell ref="B12:E12"/>
    <mergeCell ref="B13:E13"/>
    <mergeCell ref="B14:E14"/>
    <mergeCell ref="B15:E15"/>
    <mergeCell ref="B16:E16"/>
    <mergeCell ref="B17:E17"/>
    <mergeCell ref="B18:E18"/>
    <mergeCell ref="B19:E19"/>
    <mergeCell ref="B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3" outlineLevelCol="0"/>
  <cols>
    <col collapsed="false" customWidth="true" hidden="false" outlineLevel="0" max="1" min="1" style="34" width="9.5"/>
    <col collapsed="false" customWidth="true" hidden="false" outlineLevel="0" max="2" min="2" style="35" width="59"/>
    <col collapsed="false" customWidth="true" hidden="false" outlineLevel="0" max="3" min="3" style="36" width="20.25"/>
    <col collapsed="false" customWidth="true" hidden="false" outlineLevel="0" max="4" min="4" style="36" width="13.12"/>
    <col collapsed="false" customWidth="true" hidden="false" outlineLevel="0" max="8" min="5" style="35" width="9.37"/>
    <col collapsed="false" customWidth="true" hidden="false" outlineLevel="0" max="9" min="9" style="36" width="22.63"/>
    <col collapsed="false" customWidth="false" hidden="false" outlineLevel="0" max="16384" min="10" style="35" width="9"/>
  </cols>
  <sheetData>
    <row r="1" customFormat="false" ht="15.75" hidden="false" customHeight="false" outlineLevel="0" collapsed="false">
      <c r="A1" s="37" t="s">
        <v>35</v>
      </c>
      <c r="B1" s="37"/>
      <c r="C1" s="37"/>
      <c r="D1" s="37"/>
      <c r="E1" s="37"/>
      <c r="F1" s="37"/>
      <c r="G1" s="37"/>
      <c r="H1" s="37"/>
      <c r="I1" s="37"/>
    </row>
    <row r="2" customFormat="false" ht="63.75" hidden="false" customHeight="true" outlineLevel="0" collapsed="false">
      <c r="B2" s="38"/>
      <c r="C2" s="38"/>
      <c r="D2" s="38"/>
      <c r="E2" s="38"/>
      <c r="F2" s="39" t="s">
        <v>36</v>
      </c>
      <c r="G2" s="39"/>
      <c r="H2" s="39"/>
      <c r="I2" s="39"/>
    </row>
    <row r="3" customFormat="false" ht="9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6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6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6.75" hidden="false" customHeight="true" outlineLevel="0" collapsed="false">
      <c r="A6" s="2"/>
      <c r="B6" s="41"/>
      <c r="C6" s="42"/>
      <c r="D6" s="42"/>
      <c r="E6" s="41"/>
      <c r="F6" s="41"/>
      <c r="G6" s="41"/>
      <c r="H6" s="41"/>
      <c r="I6" s="42"/>
    </row>
    <row r="7" customFormat="false" ht="15.75" hidden="false" customHeight="false" outlineLevel="0" collapsed="false">
      <c r="A7" s="43" t="s">
        <v>37</v>
      </c>
      <c r="B7" s="43"/>
      <c r="C7" s="43"/>
      <c r="D7" s="43"/>
      <c r="E7" s="43"/>
      <c r="F7" s="43"/>
      <c r="G7" s="43"/>
      <c r="H7" s="43"/>
      <c r="I7" s="43"/>
    </row>
    <row r="8" customFormat="false" ht="32.25" hidden="false" customHeight="true" outlineLevel="0" collapsed="false">
      <c r="A8" s="44" t="s">
        <v>1</v>
      </c>
      <c r="B8" s="44"/>
      <c r="C8" s="44"/>
      <c r="D8" s="44"/>
      <c r="E8" s="44"/>
      <c r="F8" s="44"/>
      <c r="G8" s="44"/>
      <c r="H8" s="44"/>
      <c r="I8" s="44"/>
    </row>
    <row r="9" customFormat="false" ht="16.5" hidden="false" customHeight="false" outlineLevel="0" collapsed="false">
      <c r="A9" s="2"/>
      <c r="B9" s="41"/>
      <c r="C9" s="42"/>
      <c r="D9" s="42"/>
      <c r="E9" s="41"/>
      <c r="F9" s="41"/>
      <c r="G9" s="41"/>
      <c r="H9" s="41"/>
      <c r="I9" s="42"/>
    </row>
    <row r="10" customFormat="false" ht="15.75" hidden="false" customHeight="true" outlineLevel="0" collapsed="false">
      <c r="A10" s="45" t="s">
        <v>38</v>
      </c>
      <c r="B10" s="46" t="s">
        <v>39</v>
      </c>
      <c r="C10" s="46" t="s">
        <v>40</v>
      </c>
      <c r="D10" s="46" t="s">
        <v>41</v>
      </c>
      <c r="E10" s="46" t="s">
        <v>25</v>
      </c>
      <c r="F10" s="47" t="s">
        <v>42</v>
      </c>
      <c r="G10" s="47"/>
      <c r="H10" s="47"/>
      <c r="I10" s="48" t="s">
        <v>43</v>
      </c>
    </row>
    <row r="11" customFormat="false" ht="15.75" hidden="false" customHeight="true" outlineLevel="0" collapsed="false">
      <c r="A11" s="45"/>
      <c r="B11" s="46"/>
      <c r="C11" s="46"/>
      <c r="D11" s="46"/>
      <c r="E11" s="46"/>
      <c r="F11" s="46"/>
      <c r="G11" s="47"/>
      <c r="H11" s="47"/>
      <c r="I11" s="48"/>
    </row>
    <row r="12" customFormat="false" ht="16.5" hidden="false" customHeight="false" outlineLevel="0" collapsed="false">
      <c r="A12" s="45"/>
      <c r="B12" s="46"/>
      <c r="C12" s="46"/>
      <c r="D12" s="46"/>
      <c r="E12" s="46"/>
      <c r="F12" s="49" t="n">
        <v>2013</v>
      </c>
      <c r="G12" s="49" t="n">
        <v>2014</v>
      </c>
      <c r="H12" s="49" t="n">
        <v>2015</v>
      </c>
      <c r="I12" s="48"/>
    </row>
    <row r="13" customFormat="false" ht="34.5" hidden="false" customHeight="true" outlineLevel="0" collapsed="false">
      <c r="A13" s="50"/>
      <c r="B13" s="51" t="s">
        <v>44</v>
      </c>
      <c r="C13" s="51"/>
      <c r="D13" s="51"/>
      <c r="E13" s="51"/>
      <c r="F13" s="51"/>
      <c r="G13" s="51"/>
      <c r="H13" s="51"/>
      <c r="I13" s="51" t="s">
        <v>45</v>
      </c>
    </row>
    <row r="14" customFormat="false" ht="48" hidden="false" customHeight="true" outlineLevel="1" collapsed="false">
      <c r="A14" s="52" t="s">
        <v>46</v>
      </c>
      <c r="B14" s="53" t="s">
        <v>47</v>
      </c>
      <c r="C14" s="54" t="s">
        <v>48</v>
      </c>
      <c r="D14" s="54" t="n">
        <v>2013</v>
      </c>
      <c r="E14" s="54"/>
      <c r="F14" s="54"/>
      <c r="G14" s="54"/>
      <c r="H14" s="54"/>
      <c r="I14" s="55" t="s">
        <v>45</v>
      </c>
    </row>
    <row r="15" customFormat="false" ht="48" hidden="false" customHeight="true" outlineLevel="1" collapsed="false">
      <c r="A15" s="56" t="s">
        <v>49</v>
      </c>
      <c r="B15" s="57" t="s">
        <v>50</v>
      </c>
      <c r="C15" s="58" t="s">
        <v>48</v>
      </c>
      <c r="D15" s="58" t="n">
        <v>2013</v>
      </c>
      <c r="E15" s="58"/>
      <c r="F15" s="58"/>
      <c r="G15" s="58"/>
      <c r="H15" s="58"/>
      <c r="I15" s="59" t="s">
        <v>45</v>
      </c>
    </row>
    <row r="16" customFormat="false" ht="48" hidden="false" customHeight="true" outlineLevel="1" collapsed="false">
      <c r="A16" s="56" t="s">
        <v>51</v>
      </c>
      <c r="B16" s="57" t="s">
        <v>52</v>
      </c>
      <c r="C16" s="58" t="s">
        <v>48</v>
      </c>
      <c r="D16" s="58" t="s">
        <v>53</v>
      </c>
      <c r="E16" s="58"/>
      <c r="F16" s="58"/>
      <c r="G16" s="58"/>
      <c r="H16" s="58"/>
      <c r="I16" s="59" t="s">
        <v>45</v>
      </c>
    </row>
    <row r="17" customFormat="false" ht="48" hidden="false" customHeight="true" outlineLevel="1" collapsed="false">
      <c r="A17" s="56" t="s">
        <v>54</v>
      </c>
      <c r="B17" s="57" t="s">
        <v>55</v>
      </c>
      <c r="C17" s="58" t="s">
        <v>48</v>
      </c>
      <c r="D17" s="58" t="s">
        <v>53</v>
      </c>
      <c r="E17" s="58"/>
      <c r="F17" s="58"/>
      <c r="G17" s="58"/>
      <c r="H17" s="58"/>
      <c r="I17" s="59" t="s">
        <v>45</v>
      </c>
    </row>
    <row r="18" customFormat="false" ht="84.75" hidden="false" customHeight="true" outlineLevel="1" collapsed="false">
      <c r="A18" s="56" t="s">
        <v>56</v>
      </c>
      <c r="B18" s="57" t="s">
        <v>57</v>
      </c>
      <c r="C18" s="58" t="s">
        <v>48</v>
      </c>
      <c r="D18" s="58" t="s">
        <v>53</v>
      </c>
      <c r="E18" s="58"/>
      <c r="F18" s="58"/>
      <c r="G18" s="58"/>
      <c r="H18" s="58"/>
      <c r="I18" s="59" t="s">
        <v>45</v>
      </c>
    </row>
    <row r="19" s="60" customFormat="true" ht="34.5" hidden="false" customHeight="true" outlineLevel="1" collapsed="false">
      <c r="A19" s="56" t="s">
        <v>58</v>
      </c>
      <c r="B19" s="57" t="s">
        <v>59</v>
      </c>
      <c r="C19" s="58" t="s">
        <v>48</v>
      </c>
      <c r="D19" s="58" t="s">
        <v>53</v>
      </c>
      <c r="E19" s="58"/>
      <c r="F19" s="58"/>
      <c r="G19" s="58"/>
      <c r="H19" s="58"/>
      <c r="I19" s="59" t="s">
        <v>45</v>
      </c>
    </row>
    <row r="20" customFormat="false" ht="48" hidden="false" customHeight="true" outlineLevel="1" collapsed="false">
      <c r="A20" s="56" t="s">
        <v>60</v>
      </c>
      <c r="B20" s="57" t="s">
        <v>61</v>
      </c>
      <c r="C20" s="58" t="s">
        <v>48</v>
      </c>
      <c r="D20" s="58" t="s">
        <v>53</v>
      </c>
      <c r="E20" s="58"/>
      <c r="F20" s="58"/>
      <c r="G20" s="58"/>
      <c r="H20" s="58"/>
      <c r="I20" s="59" t="s">
        <v>45</v>
      </c>
    </row>
    <row r="21" customFormat="false" ht="119.25" hidden="false" customHeight="true" outlineLevel="1" collapsed="false">
      <c r="A21" s="56" t="s">
        <v>62</v>
      </c>
      <c r="B21" s="57" t="s">
        <v>63</v>
      </c>
      <c r="C21" s="58" t="s">
        <v>48</v>
      </c>
      <c r="D21" s="58" t="s">
        <v>53</v>
      </c>
      <c r="E21" s="58"/>
      <c r="F21" s="58"/>
      <c r="G21" s="58"/>
      <c r="H21" s="58"/>
      <c r="I21" s="59" t="s">
        <v>45</v>
      </c>
    </row>
    <row r="22" customFormat="false" ht="53.25" hidden="false" customHeight="true" outlineLevel="1" collapsed="false">
      <c r="A22" s="61" t="s">
        <v>64</v>
      </c>
      <c r="B22" s="62" t="s">
        <v>65</v>
      </c>
      <c r="C22" s="63" t="s">
        <v>48</v>
      </c>
      <c r="D22" s="63" t="s">
        <v>53</v>
      </c>
      <c r="E22" s="63"/>
      <c r="F22" s="63"/>
      <c r="G22" s="63"/>
      <c r="H22" s="63"/>
      <c r="I22" s="64" t="s">
        <v>45</v>
      </c>
    </row>
    <row r="23" s="60" customFormat="true" ht="17.25" hidden="false" customHeight="true" outlineLevel="0" collapsed="false">
      <c r="A23" s="65"/>
      <c r="B23" s="66" t="s">
        <v>66</v>
      </c>
      <c r="C23" s="66"/>
      <c r="D23" s="67"/>
      <c r="E23" s="68"/>
      <c r="F23" s="68"/>
      <c r="G23" s="68"/>
      <c r="H23" s="68"/>
      <c r="I23" s="69"/>
    </row>
    <row r="24" customFormat="false" ht="34.5" hidden="false" customHeight="true" outlineLevel="0" collapsed="false">
      <c r="A24" s="50"/>
      <c r="B24" s="51" t="s">
        <v>67</v>
      </c>
      <c r="C24" s="51" t="s">
        <v>12</v>
      </c>
      <c r="D24" s="51" t="n">
        <v>2013</v>
      </c>
      <c r="E24" s="51" t="n">
        <f aca="false">F24+G24+H24</f>
        <v>7002.94</v>
      </c>
      <c r="F24" s="51" t="n">
        <v>7002.94</v>
      </c>
      <c r="G24" s="51"/>
      <c r="H24" s="51"/>
      <c r="I24" s="51"/>
    </row>
    <row r="25" customFormat="false" ht="71.25" hidden="false" customHeight="true" outlineLevel="1" collapsed="false">
      <c r="A25" s="70" t="s">
        <v>68</v>
      </c>
      <c r="B25" s="71" t="s">
        <v>69</v>
      </c>
      <c r="C25" s="72"/>
      <c r="D25" s="73"/>
      <c r="E25" s="74" t="n">
        <f aca="false">F25+G25+H25</f>
        <v>7440.34</v>
      </c>
      <c r="F25" s="75" t="n">
        <f aca="false">F26+F27+F28+F29+F30</f>
        <v>7440.34</v>
      </c>
      <c r="G25" s="76" t="n">
        <f aca="false">G26+G27+G28+G29+G30</f>
        <v>0</v>
      </c>
      <c r="H25" s="76" t="n">
        <f aca="false">H26+H27+H28+H29+H30</f>
        <v>0</v>
      </c>
      <c r="I25" s="77"/>
    </row>
    <row r="26" customFormat="false" ht="33.75" hidden="false" customHeight="true" outlineLevel="2" collapsed="false">
      <c r="A26" s="78" t="s">
        <v>70</v>
      </c>
      <c r="B26" s="79" t="s">
        <v>71</v>
      </c>
      <c r="C26" s="58" t="s">
        <v>72</v>
      </c>
      <c r="D26" s="58" t="n">
        <v>2013</v>
      </c>
      <c r="E26" s="80" t="n">
        <f aca="false">F26+G26+H26</f>
        <v>525.44</v>
      </c>
      <c r="F26" s="80" t="n">
        <v>525.44</v>
      </c>
      <c r="G26" s="83"/>
      <c r="H26" s="83"/>
      <c r="I26" s="84"/>
    </row>
    <row r="27" s="60" customFormat="true" ht="33.75" hidden="false" customHeight="true" outlineLevel="2" collapsed="false">
      <c r="A27" s="78" t="s">
        <v>73</v>
      </c>
      <c r="B27" s="85" t="s">
        <v>74</v>
      </c>
      <c r="C27" s="58" t="s">
        <v>72</v>
      </c>
      <c r="D27" s="58" t="n">
        <v>2013</v>
      </c>
      <c r="E27" s="80" t="n">
        <f aca="false">F27+G27+H27</f>
        <v>762.59</v>
      </c>
      <c r="F27" s="80" t="n">
        <v>762.59</v>
      </c>
      <c r="G27" s="83"/>
      <c r="H27" s="83"/>
      <c r="I27" s="84"/>
    </row>
    <row r="28" customFormat="false" ht="33.75" hidden="false" customHeight="true" outlineLevel="2" collapsed="false">
      <c r="A28" s="78"/>
      <c r="B28" s="85"/>
      <c r="C28" s="58" t="s">
        <v>31</v>
      </c>
      <c r="D28" s="58"/>
      <c r="E28" s="80" t="n">
        <f aca="false">F28+G28+H28</f>
        <v>437.41</v>
      </c>
      <c r="F28" s="80" t="n">
        <v>437.41</v>
      </c>
      <c r="G28" s="83"/>
      <c r="H28" s="83"/>
      <c r="I28" s="84"/>
    </row>
    <row r="29" customFormat="false" ht="33.75" hidden="false" customHeight="true" outlineLevel="2" collapsed="false">
      <c r="A29" s="78" t="s">
        <v>75</v>
      </c>
      <c r="B29" s="79" t="s">
        <v>76</v>
      </c>
      <c r="C29" s="58" t="s">
        <v>72</v>
      </c>
      <c r="D29" s="58" t="n">
        <v>2013</v>
      </c>
      <c r="E29" s="80" t="n">
        <f aca="false">F29+G29+H29</f>
        <v>5400</v>
      </c>
      <c r="F29" s="80" t="n">
        <v>5400</v>
      </c>
      <c r="G29" s="83"/>
      <c r="H29" s="83"/>
      <c r="I29" s="84"/>
    </row>
    <row r="30" customFormat="false" ht="33.75" hidden="false" customHeight="true" outlineLevel="2" collapsed="false">
      <c r="A30" s="86" t="s">
        <v>77</v>
      </c>
      <c r="B30" s="87" t="s">
        <v>78</v>
      </c>
      <c r="C30" s="63" t="s">
        <v>72</v>
      </c>
      <c r="D30" s="63" t="n">
        <v>2013</v>
      </c>
      <c r="E30" s="88" t="n">
        <f aca="false">F30+G30+H30</f>
        <v>314.9</v>
      </c>
      <c r="F30" s="88" t="n">
        <v>314.9</v>
      </c>
      <c r="G30" s="89"/>
      <c r="H30" s="89"/>
      <c r="I30" s="90"/>
    </row>
    <row r="31" s="60" customFormat="true" ht="17.25" hidden="false" customHeight="true" outlineLevel="0" collapsed="false">
      <c r="A31" s="91"/>
      <c r="B31" s="92" t="s">
        <v>79</v>
      </c>
      <c r="C31" s="92"/>
      <c r="D31" s="93"/>
      <c r="E31" s="94" t="n">
        <f aca="false">E32+E33</f>
        <v>7440.34</v>
      </c>
      <c r="F31" s="94" t="n">
        <f aca="false">F32+F33</f>
        <v>7440.34</v>
      </c>
      <c r="G31" s="94" t="n">
        <f aca="false">G32+G33</f>
        <v>0</v>
      </c>
      <c r="H31" s="94" t="n">
        <f aca="false">H32+H33</f>
        <v>0</v>
      </c>
      <c r="I31" s="95"/>
    </row>
    <row r="32" customFormat="false" ht="23.25" hidden="false" customHeight="true" outlineLevel="0" collapsed="false">
      <c r="A32" s="96"/>
      <c r="B32" s="97" t="s">
        <v>80</v>
      </c>
      <c r="C32" s="97"/>
      <c r="D32" s="98"/>
      <c r="E32" s="99" t="n">
        <f aca="false">E26+E27+E29+E30</f>
        <v>7002.93</v>
      </c>
      <c r="F32" s="99" t="n">
        <f aca="false">F26+F27+F29+F30</f>
        <v>7002.93</v>
      </c>
      <c r="G32" s="100" t="n">
        <f aca="false">G26+G27+G29+G30</f>
        <v>0</v>
      </c>
      <c r="H32" s="100" t="n">
        <f aca="false">H26+H27+H29+H30</f>
        <v>0</v>
      </c>
      <c r="I32" s="101"/>
    </row>
    <row r="33" customFormat="false" ht="23.25" hidden="false" customHeight="true" outlineLevel="0" collapsed="false">
      <c r="A33" s="102"/>
      <c r="B33" s="103" t="s">
        <v>31</v>
      </c>
      <c r="C33" s="103"/>
      <c r="D33" s="104"/>
      <c r="E33" s="105" t="n">
        <f aca="false">E28</f>
        <v>437.41</v>
      </c>
      <c r="F33" s="105" t="n">
        <f aca="false">F28</f>
        <v>437.41</v>
      </c>
      <c r="G33" s="106" t="n">
        <f aca="false">G28</f>
        <v>0</v>
      </c>
      <c r="H33" s="106" t="n">
        <f aca="false">H28</f>
        <v>0</v>
      </c>
      <c r="I33" s="107"/>
    </row>
    <row r="34" customFormat="false" ht="34.5" hidden="false" customHeight="true" outlineLevel="0" collapsed="false">
      <c r="A34" s="108"/>
      <c r="B34" s="109" t="s">
        <v>81</v>
      </c>
      <c r="C34" s="109" t="s">
        <v>14</v>
      </c>
      <c r="D34" s="109" t="n">
        <v>2014</v>
      </c>
      <c r="E34" s="109" t="e">
        <f aca="false">#REF!</f>
        <v>#REF!</v>
      </c>
      <c r="F34" s="109"/>
      <c r="G34" s="109" t="e">
        <f aca="false">#REF!</f>
        <v>#REF!</v>
      </c>
      <c r="H34" s="109"/>
      <c r="I34" s="109"/>
    </row>
    <row r="35" customFormat="false" ht="30.75" hidden="false" customHeight="true" outlineLevel="1" collapsed="false">
      <c r="A35" s="110" t="s">
        <v>82</v>
      </c>
      <c r="B35" s="79" t="s">
        <v>83</v>
      </c>
      <c r="C35" s="58"/>
      <c r="D35" s="58"/>
      <c r="E35" s="83" t="n">
        <f aca="false">F35+G35+H35</f>
        <v>31149.8</v>
      </c>
      <c r="F35" s="83"/>
      <c r="G35" s="83" t="n">
        <f aca="false">G36+G38+G59+G45+G137</f>
        <v>31149.8</v>
      </c>
      <c r="H35" s="83"/>
      <c r="I35" s="84"/>
    </row>
    <row r="36" customFormat="false" ht="30.75" hidden="false" customHeight="true" outlineLevel="2" collapsed="false">
      <c r="A36" s="78" t="s">
        <v>84</v>
      </c>
      <c r="B36" s="79" t="s">
        <v>85</v>
      </c>
      <c r="C36" s="58"/>
      <c r="D36" s="111"/>
      <c r="E36" s="83" t="n">
        <f aca="false">F36+G36+H36</f>
        <v>100</v>
      </c>
      <c r="F36" s="83"/>
      <c r="G36" s="83" t="n">
        <v>100</v>
      </c>
      <c r="H36" s="83"/>
      <c r="I36" s="84"/>
    </row>
    <row r="37" customFormat="false" ht="30.75" hidden="false" customHeight="true" outlineLevel="3" collapsed="false">
      <c r="A37" s="56" t="s">
        <v>86</v>
      </c>
      <c r="B37" s="57" t="s">
        <v>87</v>
      </c>
      <c r="C37" s="58" t="s">
        <v>72</v>
      </c>
      <c r="D37" s="58" t="n">
        <v>2014</v>
      </c>
      <c r="E37" s="112" t="n">
        <f aca="false">F37+G37+H37</f>
        <v>100</v>
      </c>
      <c r="F37" s="83"/>
      <c r="G37" s="112" t="n">
        <v>100</v>
      </c>
      <c r="H37" s="83"/>
      <c r="I37" s="59" t="s">
        <v>88</v>
      </c>
    </row>
    <row r="38" customFormat="false" ht="30.75" hidden="false" customHeight="true" outlineLevel="2" collapsed="false">
      <c r="A38" s="78" t="s">
        <v>89</v>
      </c>
      <c r="B38" s="79" t="s">
        <v>71</v>
      </c>
      <c r="C38" s="58"/>
      <c r="D38" s="111"/>
      <c r="E38" s="83" t="n">
        <f aca="false">F38+G38+H38</f>
        <v>9960</v>
      </c>
      <c r="F38" s="83"/>
      <c r="G38" s="83" t="n">
        <f aca="false">SUM(G39:G44)</f>
        <v>9960</v>
      </c>
      <c r="H38" s="112"/>
      <c r="I38" s="59"/>
    </row>
    <row r="39" customFormat="false" ht="30.75" hidden="false" customHeight="true" outlineLevel="3" collapsed="false">
      <c r="A39" s="56" t="s">
        <v>90</v>
      </c>
      <c r="B39" s="57" t="s">
        <v>91</v>
      </c>
      <c r="C39" s="58" t="s">
        <v>72</v>
      </c>
      <c r="D39" s="58" t="n">
        <v>2014</v>
      </c>
      <c r="E39" s="112" t="n">
        <f aca="false">F39+G39+H39</f>
        <v>5260</v>
      </c>
      <c r="F39" s="83"/>
      <c r="G39" s="112" t="n">
        <v>5260</v>
      </c>
      <c r="H39" s="112"/>
      <c r="I39" s="59" t="s">
        <v>92</v>
      </c>
    </row>
    <row r="40" customFormat="false" ht="30.75" hidden="false" customHeight="true" outlineLevel="3" collapsed="false">
      <c r="A40" s="56" t="s">
        <v>93</v>
      </c>
      <c r="B40" s="57" t="s">
        <v>94</v>
      </c>
      <c r="C40" s="58" t="s">
        <v>72</v>
      </c>
      <c r="D40" s="58" t="n">
        <v>2014</v>
      </c>
      <c r="E40" s="112" t="n">
        <f aca="false">F40+G40+H40</f>
        <v>2550</v>
      </c>
      <c r="F40" s="83"/>
      <c r="G40" s="112" t="n">
        <v>2550</v>
      </c>
      <c r="H40" s="112"/>
      <c r="I40" s="59" t="s">
        <v>92</v>
      </c>
    </row>
    <row r="41" customFormat="false" ht="30.75" hidden="false" customHeight="true" outlineLevel="3" collapsed="false">
      <c r="A41" s="56" t="s">
        <v>95</v>
      </c>
      <c r="B41" s="57" t="s">
        <v>96</v>
      </c>
      <c r="C41" s="58" t="s">
        <v>72</v>
      </c>
      <c r="D41" s="58" t="n">
        <v>2014</v>
      </c>
      <c r="E41" s="112" t="n">
        <f aca="false">F41+G41+H41</f>
        <v>770</v>
      </c>
      <c r="F41" s="83"/>
      <c r="G41" s="112" t="n">
        <v>770</v>
      </c>
      <c r="H41" s="112"/>
      <c r="I41" s="59" t="s">
        <v>92</v>
      </c>
    </row>
    <row r="42" customFormat="false" ht="30.75" hidden="false" customHeight="true" outlineLevel="3" collapsed="false">
      <c r="A42" s="56" t="s">
        <v>97</v>
      </c>
      <c r="B42" s="57" t="s">
        <v>98</v>
      </c>
      <c r="C42" s="58" t="s">
        <v>72</v>
      </c>
      <c r="D42" s="58" t="n">
        <v>2014</v>
      </c>
      <c r="E42" s="112" t="n">
        <f aca="false">F42+G42+H42</f>
        <v>840</v>
      </c>
      <c r="F42" s="83"/>
      <c r="G42" s="112" t="n">
        <v>840</v>
      </c>
      <c r="H42" s="112"/>
      <c r="I42" s="59" t="s">
        <v>92</v>
      </c>
    </row>
    <row r="43" customFormat="false" ht="30.75" hidden="false" customHeight="true" outlineLevel="3" collapsed="false">
      <c r="A43" s="56" t="s">
        <v>99</v>
      </c>
      <c r="B43" s="57" t="s">
        <v>100</v>
      </c>
      <c r="C43" s="58" t="s">
        <v>72</v>
      </c>
      <c r="D43" s="58" t="n">
        <v>2014</v>
      </c>
      <c r="E43" s="112" t="n">
        <f aca="false">F43+G43+H43</f>
        <v>40</v>
      </c>
      <c r="F43" s="83"/>
      <c r="G43" s="112" t="n">
        <v>40</v>
      </c>
      <c r="H43" s="112"/>
      <c r="I43" s="59" t="s">
        <v>92</v>
      </c>
    </row>
    <row r="44" s="60" customFormat="true" ht="30.75" hidden="false" customHeight="true" outlineLevel="3" collapsed="false">
      <c r="A44" s="56" t="s">
        <v>101</v>
      </c>
      <c r="B44" s="57" t="s">
        <v>102</v>
      </c>
      <c r="C44" s="58" t="s">
        <v>72</v>
      </c>
      <c r="D44" s="58" t="n">
        <v>2014</v>
      </c>
      <c r="E44" s="112" t="n">
        <f aca="false">F44+G44+H44</f>
        <v>500</v>
      </c>
      <c r="F44" s="83"/>
      <c r="G44" s="112" t="n">
        <v>500</v>
      </c>
      <c r="H44" s="112"/>
      <c r="I44" s="59" t="s">
        <v>92</v>
      </c>
    </row>
    <row r="45" customFormat="false" ht="30.75" hidden="false" customHeight="true" outlineLevel="2" collapsed="false">
      <c r="A45" s="78" t="s">
        <v>103</v>
      </c>
      <c r="B45" s="79" t="s">
        <v>104</v>
      </c>
      <c r="C45" s="58"/>
      <c r="D45" s="111"/>
      <c r="E45" s="83" t="n">
        <f aca="false">F45+G45+H45</f>
        <v>2465</v>
      </c>
      <c r="F45" s="83" t="n">
        <f aca="false">SUM(F46:F58)</f>
        <v>0</v>
      </c>
      <c r="G45" s="83" t="n">
        <f aca="false">SUM(G46:G58)</f>
        <v>2465</v>
      </c>
      <c r="H45" s="83" t="n">
        <f aca="false">SUM(H46:H58)</f>
        <v>0</v>
      </c>
      <c r="I45" s="59"/>
    </row>
    <row r="46" customFormat="false" ht="30.75" hidden="false" customHeight="true" outlineLevel="3" collapsed="false">
      <c r="A46" s="56" t="s">
        <v>105</v>
      </c>
      <c r="B46" s="57" t="s">
        <v>106</v>
      </c>
      <c r="C46" s="58" t="s">
        <v>72</v>
      </c>
      <c r="D46" s="58" t="n">
        <v>2014</v>
      </c>
      <c r="E46" s="112" t="n">
        <f aca="false">F46+G46+H46</f>
        <v>170</v>
      </c>
      <c r="F46" s="83"/>
      <c r="G46" s="112" t="n">
        <v>170</v>
      </c>
      <c r="H46" s="83"/>
      <c r="I46" s="59" t="s">
        <v>107</v>
      </c>
    </row>
    <row r="47" customFormat="false" ht="30.75" hidden="false" customHeight="true" outlineLevel="3" collapsed="false">
      <c r="A47" s="56" t="s">
        <v>108</v>
      </c>
      <c r="B47" s="57" t="s">
        <v>109</v>
      </c>
      <c r="C47" s="58" t="s">
        <v>72</v>
      </c>
      <c r="D47" s="58" t="n">
        <v>2014</v>
      </c>
      <c r="E47" s="112" t="n">
        <f aca="false">F47+G47+H47</f>
        <v>265</v>
      </c>
      <c r="F47" s="112"/>
      <c r="G47" s="112" t="n">
        <v>265</v>
      </c>
      <c r="H47" s="112"/>
      <c r="I47" s="59" t="s">
        <v>107</v>
      </c>
    </row>
    <row r="48" s="60" customFormat="true" ht="30.75" hidden="false" customHeight="true" outlineLevel="3" collapsed="false">
      <c r="A48" s="56" t="s">
        <v>110</v>
      </c>
      <c r="B48" s="57" t="s">
        <v>111</v>
      </c>
      <c r="C48" s="58" t="s">
        <v>72</v>
      </c>
      <c r="D48" s="58" t="n">
        <v>2014</v>
      </c>
      <c r="E48" s="112" t="n">
        <f aca="false">F48+G48+H48</f>
        <v>40</v>
      </c>
      <c r="F48" s="112"/>
      <c r="G48" s="112" t="n">
        <v>40</v>
      </c>
      <c r="H48" s="112"/>
      <c r="I48" s="59" t="s">
        <v>107</v>
      </c>
    </row>
    <row r="49" customFormat="false" ht="30.75" hidden="false" customHeight="true" outlineLevel="3" collapsed="false">
      <c r="A49" s="56" t="s">
        <v>112</v>
      </c>
      <c r="B49" s="57" t="s">
        <v>113</v>
      </c>
      <c r="C49" s="58" t="s">
        <v>72</v>
      </c>
      <c r="D49" s="58" t="n">
        <v>2014</v>
      </c>
      <c r="E49" s="112" t="n">
        <f aca="false">F49+G49+H49</f>
        <v>245</v>
      </c>
      <c r="F49" s="112"/>
      <c r="G49" s="112" t="n">
        <v>245</v>
      </c>
      <c r="H49" s="112"/>
      <c r="I49" s="59" t="s">
        <v>107</v>
      </c>
    </row>
    <row r="50" customFormat="false" ht="30.75" hidden="false" customHeight="true" outlineLevel="3" collapsed="false">
      <c r="A50" s="56" t="s">
        <v>114</v>
      </c>
      <c r="B50" s="57" t="s">
        <v>115</v>
      </c>
      <c r="C50" s="58" t="s">
        <v>72</v>
      </c>
      <c r="D50" s="58" t="n">
        <v>2014</v>
      </c>
      <c r="E50" s="112" t="n">
        <f aca="false">F50+G50+H50</f>
        <v>245</v>
      </c>
      <c r="F50" s="112"/>
      <c r="G50" s="112" t="n">
        <v>245</v>
      </c>
      <c r="H50" s="112"/>
      <c r="I50" s="59" t="s">
        <v>107</v>
      </c>
    </row>
    <row r="51" customFormat="false" ht="30.75" hidden="false" customHeight="true" outlineLevel="3" collapsed="false">
      <c r="A51" s="56" t="s">
        <v>116</v>
      </c>
      <c r="B51" s="57" t="s">
        <v>117</v>
      </c>
      <c r="C51" s="58" t="s">
        <v>72</v>
      </c>
      <c r="D51" s="58" t="n">
        <v>2014</v>
      </c>
      <c r="E51" s="112" t="n">
        <f aca="false">F51+G51+H51</f>
        <v>305</v>
      </c>
      <c r="F51" s="112"/>
      <c r="G51" s="112" t="n">
        <v>305</v>
      </c>
      <c r="H51" s="112"/>
      <c r="I51" s="59" t="s">
        <v>107</v>
      </c>
    </row>
    <row r="52" s="60" customFormat="true" ht="30.75" hidden="false" customHeight="true" outlineLevel="3" collapsed="false">
      <c r="A52" s="56" t="s">
        <v>118</v>
      </c>
      <c r="B52" s="57" t="s">
        <v>119</v>
      </c>
      <c r="C52" s="58" t="s">
        <v>72</v>
      </c>
      <c r="D52" s="58" t="n">
        <v>2014</v>
      </c>
      <c r="E52" s="112" t="n">
        <f aca="false">F52+G52+H52</f>
        <v>190</v>
      </c>
      <c r="F52" s="112"/>
      <c r="G52" s="112" t="n">
        <v>190</v>
      </c>
      <c r="H52" s="112"/>
      <c r="I52" s="59" t="s">
        <v>107</v>
      </c>
    </row>
    <row r="53" customFormat="false" ht="30.75" hidden="false" customHeight="true" outlineLevel="3" collapsed="false">
      <c r="A53" s="56" t="s">
        <v>120</v>
      </c>
      <c r="B53" s="57" t="s">
        <v>121</v>
      </c>
      <c r="C53" s="58" t="s">
        <v>72</v>
      </c>
      <c r="D53" s="58" t="n">
        <v>2014</v>
      </c>
      <c r="E53" s="112" t="n">
        <f aca="false">F53+G53+H53</f>
        <v>200</v>
      </c>
      <c r="F53" s="112"/>
      <c r="G53" s="112" t="n">
        <v>200</v>
      </c>
      <c r="H53" s="112"/>
      <c r="I53" s="59" t="s">
        <v>107</v>
      </c>
    </row>
    <row r="54" s="114" customFormat="true" ht="30.75" hidden="false" customHeight="true" outlineLevel="3" collapsed="false">
      <c r="A54" s="56" t="s">
        <v>122</v>
      </c>
      <c r="B54" s="57" t="s">
        <v>123</v>
      </c>
      <c r="C54" s="58" t="s">
        <v>72</v>
      </c>
      <c r="D54" s="58" t="n">
        <v>2014</v>
      </c>
      <c r="E54" s="112" t="n">
        <f aca="false">F54+G54+H54</f>
        <v>45</v>
      </c>
      <c r="F54" s="112"/>
      <c r="G54" s="112" t="n">
        <v>45</v>
      </c>
      <c r="H54" s="112"/>
      <c r="I54" s="59" t="s">
        <v>107</v>
      </c>
    </row>
    <row r="55" s="41" customFormat="true" ht="30.75" hidden="false" customHeight="true" outlineLevel="3" collapsed="false">
      <c r="A55" s="56" t="s">
        <v>124</v>
      </c>
      <c r="B55" s="57" t="s">
        <v>125</v>
      </c>
      <c r="C55" s="58" t="s">
        <v>72</v>
      </c>
      <c r="D55" s="58" t="n">
        <v>2014</v>
      </c>
      <c r="E55" s="112" t="n">
        <f aca="false">F55+G55+H55</f>
        <v>200</v>
      </c>
      <c r="F55" s="112"/>
      <c r="G55" s="112" t="n">
        <v>200</v>
      </c>
      <c r="H55" s="112"/>
      <c r="I55" s="59" t="s">
        <v>107</v>
      </c>
    </row>
    <row r="56" customFormat="false" ht="30.75" hidden="false" customHeight="true" outlineLevel="3" collapsed="false">
      <c r="A56" s="56" t="s">
        <v>126</v>
      </c>
      <c r="B56" s="57" t="s">
        <v>127</v>
      </c>
      <c r="C56" s="58" t="s">
        <v>72</v>
      </c>
      <c r="D56" s="58" t="n">
        <v>2014</v>
      </c>
      <c r="E56" s="112" t="n">
        <f aca="false">F56+G56+H56</f>
        <v>220</v>
      </c>
      <c r="F56" s="112"/>
      <c r="G56" s="112" t="n">
        <v>220</v>
      </c>
      <c r="H56" s="112"/>
      <c r="I56" s="59" t="s">
        <v>107</v>
      </c>
    </row>
    <row r="57" customFormat="false" ht="30.75" hidden="false" customHeight="true" outlineLevel="3" collapsed="false">
      <c r="A57" s="56" t="s">
        <v>128</v>
      </c>
      <c r="B57" s="57" t="s">
        <v>129</v>
      </c>
      <c r="C57" s="58" t="s">
        <v>72</v>
      </c>
      <c r="D57" s="58" t="n">
        <v>2014</v>
      </c>
      <c r="E57" s="112" t="n">
        <f aca="false">F57+G57+H57</f>
        <v>220</v>
      </c>
      <c r="F57" s="112"/>
      <c r="G57" s="112" t="n">
        <v>220</v>
      </c>
      <c r="H57" s="112"/>
      <c r="I57" s="59" t="s">
        <v>107</v>
      </c>
    </row>
    <row r="58" customFormat="false" ht="30.75" hidden="false" customHeight="true" outlineLevel="3" collapsed="false">
      <c r="A58" s="56" t="s">
        <v>130</v>
      </c>
      <c r="B58" s="57" t="s">
        <v>131</v>
      </c>
      <c r="C58" s="58" t="s">
        <v>72</v>
      </c>
      <c r="D58" s="58" t="n">
        <v>2014</v>
      </c>
      <c r="E58" s="112" t="n">
        <f aca="false">F58+G58+H58</f>
        <v>120</v>
      </c>
      <c r="F58" s="112"/>
      <c r="G58" s="112" t="n">
        <v>120</v>
      </c>
      <c r="H58" s="112"/>
      <c r="I58" s="59" t="s">
        <v>107</v>
      </c>
    </row>
    <row r="59" customFormat="false" ht="30.75" hidden="false" customHeight="true" outlineLevel="2" collapsed="false">
      <c r="A59" s="78" t="s">
        <v>132</v>
      </c>
      <c r="B59" s="79" t="s">
        <v>133</v>
      </c>
      <c r="C59" s="58"/>
      <c r="D59" s="111"/>
      <c r="E59" s="83" t="n">
        <f aca="false">F59+G59+H59</f>
        <v>18600</v>
      </c>
      <c r="F59" s="83" t="n">
        <f aca="false">SUM(F60:F136)</f>
        <v>0</v>
      </c>
      <c r="G59" s="83" t="n">
        <f aca="false">SUM(G60:G136)</f>
        <v>18600</v>
      </c>
      <c r="H59" s="83" t="n">
        <f aca="false">SUM(H60:H136)</f>
        <v>0</v>
      </c>
      <c r="I59" s="59"/>
    </row>
    <row r="60" customFormat="false" ht="30.75" hidden="false" customHeight="true" outlineLevel="3" collapsed="false">
      <c r="A60" s="56" t="s">
        <v>134</v>
      </c>
      <c r="B60" s="115" t="s">
        <v>135</v>
      </c>
      <c r="C60" s="58" t="s">
        <v>72</v>
      </c>
      <c r="D60" s="58" t="n">
        <v>2014</v>
      </c>
      <c r="E60" s="112" t="n">
        <f aca="false">F60+G60+H60</f>
        <v>240</v>
      </c>
      <c r="F60" s="83"/>
      <c r="G60" s="112" t="n">
        <v>240</v>
      </c>
      <c r="H60" s="83"/>
      <c r="I60" s="59" t="s">
        <v>136</v>
      </c>
    </row>
    <row r="61" customFormat="false" ht="30.75" hidden="false" customHeight="true" outlineLevel="3" collapsed="false">
      <c r="A61" s="56" t="s">
        <v>137</v>
      </c>
      <c r="B61" s="115" t="s">
        <v>138</v>
      </c>
      <c r="C61" s="58" t="s">
        <v>72</v>
      </c>
      <c r="D61" s="58" t="n">
        <v>2014</v>
      </c>
      <c r="E61" s="112" t="n">
        <f aca="false">F61+G61+H61</f>
        <v>220</v>
      </c>
      <c r="F61" s="83"/>
      <c r="G61" s="112" t="n">
        <v>220</v>
      </c>
      <c r="H61" s="83"/>
      <c r="I61" s="59" t="s">
        <v>136</v>
      </c>
    </row>
    <row r="62" customFormat="false" ht="30.75" hidden="false" customHeight="true" outlineLevel="3" collapsed="false">
      <c r="A62" s="56" t="s">
        <v>139</v>
      </c>
      <c r="B62" s="115" t="s">
        <v>140</v>
      </c>
      <c r="C62" s="58" t="s">
        <v>72</v>
      </c>
      <c r="D62" s="58" t="n">
        <v>2014</v>
      </c>
      <c r="E62" s="112" t="n">
        <f aca="false">F62+G62+H62</f>
        <v>20</v>
      </c>
      <c r="F62" s="83"/>
      <c r="G62" s="112" t="n">
        <v>20</v>
      </c>
      <c r="H62" s="83"/>
      <c r="I62" s="59" t="s">
        <v>136</v>
      </c>
    </row>
    <row r="63" customFormat="false" ht="30.75" hidden="false" customHeight="true" outlineLevel="3" collapsed="false">
      <c r="A63" s="56" t="s">
        <v>141</v>
      </c>
      <c r="B63" s="116" t="s">
        <v>142</v>
      </c>
      <c r="C63" s="58" t="s">
        <v>72</v>
      </c>
      <c r="D63" s="58" t="n">
        <v>2014</v>
      </c>
      <c r="E63" s="112" t="n">
        <f aca="false">F63+G63+H63</f>
        <v>40</v>
      </c>
      <c r="F63" s="83"/>
      <c r="G63" s="112" t="n">
        <v>40</v>
      </c>
      <c r="H63" s="83"/>
      <c r="I63" s="59" t="s">
        <v>136</v>
      </c>
    </row>
    <row r="64" customFormat="false" ht="30.75" hidden="false" customHeight="true" outlineLevel="3" collapsed="false">
      <c r="A64" s="56" t="s">
        <v>143</v>
      </c>
      <c r="B64" s="115" t="s">
        <v>144</v>
      </c>
      <c r="C64" s="58" t="s">
        <v>72</v>
      </c>
      <c r="D64" s="58" t="n">
        <v>2014</v>
      </c>
      <c r="E64" s="112" t="n">
        <f aca="false">F64+G64+H64</f>
        <v>220</v>
      </c>
      <c r="F64" s="83"/>
      <c r="G64" s="112" t="n">
        <v>220</v>
      </c>
      <c r="H64" s="83"/>
      <c r="I64" s="59" t="s">
        <v>136</v>
      </c>
    </row>
    <row r="65" customFormat="false" ht="30.75" hidden="false" customHeight="true" outlineLevel="3" collapsed="false">
      <c r="A65" s="56" t="s">
        <v>145</v>
      </c>
      <c r="B65" s="115" t="s">
        <v>146</v>
      </c>
      <c r="C65" s="58" t="s">
        <v>72</v>
      </c>
      <c r="D65" s="58" t="n">
        <v>2014</v>
      </c>
      <c r="E65" s="112" t="n">
        <f aca="false">F65+G65+H65</f>
        <v>440</v>
      </c>
      <c r="F65" s="83"/>
      <c r="G65" s="112" t="n">
        <v>440</v>
      </c>
      <c r="H65" s="83"/>
      <c r="I65" s="59" t="s">
        <v>136</v>
      </c>
    </row>
    <row r="66" customFormat="false" ht="30.75" hidden="false" customHeight="true" outlineLevel="3" collapsed="false">
      <c r="A66" s="56" t="s">
        <v>147</v>
      </c>
      <c r="B66" s="115" t="s">
        <v>148</v>
      </c>
      <c r="C66" s="58" t="s">
        <v>72</v>
      </c>
      <c r="D66" s="58" t="n">
        <v>2014</v>
      </c>
      <c r="E66" s="112" t="n">
        <f aca="false">F66+G66+H66</f>
        <v>200</v>
      </c>
      <c r="F66" s="83"/>
      <c r="G66" s="112" t="n">
        <v>200</v>
      </c>
      <c r="H66" s="83"/>
      <c r="I66" s="59" t="s">
        <v>136</v>
      </c>
    </row>
    <row r="67" customFormat="false" ht="30.75" hidden="false" customHeight="true" outlineLevel="3" collapsed="false">
      <c r="A67" s="56" t="s">
        <v>149</v>
      </c>
      <c r="B67" s="115" t="s">
        <v>150</v>
      </c>
      <c r="C67" s="58" t="s">
        <v>72</v>
      </c>
      <c r="D67" s="58" t="n">
        <v>2014</v>
      </c>
      <c r="E67" s="112" t="n">
        <f aca="false">F67+G67+H67</f>
        <v>220</v>
      </c>
      <c r="F67" s="83"/>
      <c r="G67" s="112" t="n">
        <v>220</v>
      </c>
      <c r="H67" s="83"/>
      <c r="I67" s="59" t="s">
        <v>136</v>
      </c>
    </row>
    <row r="68" customFormat="false" ht="30.75" hidden="false" customHeight="true" outlineLevel="3" collapsed="false">
      <c r="A68" s="56" t="s">
        <v>151</v>
      </c>
      <c r="B68" s="115" t="s">
        <v>152</v>
      </c>
      <c r="C68" s="58" t="s">
        <v>72</v>
      </c>
      <c r="D68" s="58" t="n">
        <v>2014</v>
      </c>
      <c r="E68" s="112" t="n">
        <f aca="false">F68+G68+H68</f>
        <v>240</v>
      </c>
      <c r="F68" s="83"/>
      <c r="G68" s="112" t="n">
        <v>240</v>
      </c>
      <c r="H68" s="83"/>
      <c r="I68" s="59" t="s">
        <v>136</v>
      </c>
    </row>
    <row r="69" customFormat="false" ht="30.75" hidden="false" customHeight="true" outlineLevel="3" collapsed="false">
      <c r="A69" s="56" t="s">
        <v>153</v>
      </c>
      <c r="B69" s="115" t="s">
        <v>154</v>
      </c>
      <c r="C69" s="58" t="s">
        <v>72</v>
      </c>
      <c r="D69" s="58" t="n">
        <v>2014</v>
      </c>
      <c r="E69" s="112" t="n">
        <f aca="false">F69+G69+H69</f>
        <v>440</v>
      </c>
      <c r="F69" s="83"/>
      <c r="G69" s="112" t="n">
        <v>440</v>
      </c>
      <c r="H69" s="83"/>
      <c r="I69" s="59" t="s">
        <v>136</v>
      </c>
    </row>
    <row r="70" customFormat="false" ht="30.75" hidden="false" customHeight="true" outlineLevel="3" collapsed="false">
      <c r="A70" s="56" t="s">
        <v>155</v>
      </c>
      <c r="B70" s="115" t="s">
        <v>156</v>
      </c>
      <c r="C70" s="58" t="s">
        <v>72</v>
      </c>
      <c r="D70" s="58" t="n">
        <v>2014</v>
      </c>
      <c r="E70" s="112" t="n">
        <f aca="false">F70+G70+H70</f>
        <v>280</v>
      </c>
      <c r="F70" s="83"/>
      <c r="G70" s="112" t="n">
        <v>280</v>
      </c>
      <c r="H70" s="83"/>
      <c r="I70" s="59" t="s">
        <v>136</v>
      </c>
    </row>
    <row r="71" customFormat="false" ht="30.75" hidden="false" customHeight="true" outlineLevel="3" collapsed="false">
      <c r="A71" s="56" t="s">
        <v>157</v>
      </c>
      <c r="B71" s="115" t="s">
        <v>158</v>
      </c>
      <c r="C71" s="58" t="s">
        <v>72</v>
      </c>
      <c r="D71" s="58" t="n">
        <v>2014</v>
      </c>
      <c r="E71" s="112" t="n">
        <f aca="false">F71+G71+H71</f>
        <v>220</v>
      </c>
      <c r="F71" s="83"/>
      <c r="G71" s="112" t="n">
        <v>220</v>
      </c>
      <c r="H71" s="83"/>
      <c r="I71" s="59" t="s">
        <v>136</v>
      </c>
    </row>
    <row r="72" customFormat="false" ht="30.75" hidden="false" customHeight="true" outlineLevel="3" collapsed="false">
      <c r="A72" s="56" t="s">
        <v>159</v>
      </c>
      <c r="B72" s="115" t="s">
        <v>160</v>
      </c>
      <c r="C72" s="58" t="s">
        <v>72</v>
      </c>
      <c r="D72" s="58" t="n">
        <v>2014</v>
      </c>
      <c r="E72" s="112" t="n">
        <f aca="false">F72+G72+H72</f>
        <v>200</v>
      </c>
      <c r="F72" s="83"/>
      <c r="G72" s="112" t="n">
        <v>200</v>
      </c>
      <c r="H72" s="83"/>
      <c r="I72" s="59" t="s">
        <v>136</v>
      </c>
    </row>
    <row r="73" customFormat="false" ht="30.75" hidden="false" customHeight="true" outlineLevel="3" collapsed="false">
      <c r="A73" s="56" t="s">
        <v>161</v>
      </c>
      <c r="B73" s="115" t="s">
        <v>162</v>
      </c>
      <c r="C73" s="58" t="s">
        <v>72</v>
      </c>
      <c r="D73" s="58" t="n">
        <v>2014</v>
      </c>
      <c r="E73" s="112" t="n">
        <f aca="false">F73+G73+H73</f>
        <v>240</v>
      </c>
      <c r="F73" s="83"/>
      <c r="G73" s="112" t="n">
        <v>240</v>
      </c>
      <c r="H73" s="83"/>
      <c r="I73" s="59" t="s">
        <v>136</v>
      </c>
    </row>
    <row r="74" customFormat="false" ht="30.75" hidden="false" customHeight="true" outlineLevel="3" collapsed="false">
      <c r="A74" s="56" t="s">
        <v>163</v>
      </c>
      <c r="B74" s="115" t="s">
        <v>164</v>
      </c>
      <c r="C74" s="58" t="s">
        <v>72</v>
      </c>
      <c r="D74" s="58" t="n">
        <v>2014</v>
      </c>
      <c r="E74" s="112" t="n">
        <f aca="false">F74+G74+H74</f>
        <v>240</v>
      </c>
      <c r="F74" s="83"/>
      <c r="G74" s="112" t="n">
        <v>240</v>
      </c>
      <c r="H74" s="83"/>
      <c r="I74" s="59" t="s">
        <v>136</v>
      </c>
    </row>
    <row r="75" customFormat="false" ht="30.75" hidden="false" customHeight="true" outlineLevel="3" collapsed="false">
      <c r="A75" s="56" t="s">
        <v>165</v>
      </c>
      <c r="B75" s="115" t="s">
        <v>166</v>
      </c>
      <c r="C75" s="58" t="s">
        <v>72</v>
      </c>
      <c r="D75" s="58" t="n">
        <v>2014</v>
      </c>
      <c r="E75" s="112" t="n">
        <f aca="false">F75+G75+H75</f>
        <v>220</v>
      </c>
      <c r="F75" s="83"/>
      <c r="G75" s="112" t="n">
        <v>220</v>
      </c>
      <c r="H75" s="83"/>
      <c r="I75" s="59" t="s">
        <v>136</v>
      </c>
    </row>
    <row r="76" customFormat="false" ht="30.75" hidden="false" customHeight="true" outlineLevel="3" collapsed="false">
      <c r="A76" s="56" t="s">
        <v>167</v>
      </c>
      <c r="B76" s="115" t="s">
        <v>168</v>
      </c>
      <c r="C76" s="58" t="s">
        <v>72</v>
      </c>
      <c r="D76" s="58" t="n">
        <v>2014</v>
      </c>
      <c r="E76" s="112" t="n">
        <f aca="false">F76+G76+H76</f>
        <v>240</v>
      </c>
      <c r="F76" s="83"/>
      <c r="G76" s="112" t="n">
        <v>240</v>
      </c>
      <c r="H76" s="83"/>
      <c r="I76" s="59" t="s">
        <v>136</v>
      </c>
    </row>
    <row r="77" customFormat="false" ht="30.75" hidden="false" customHeight="true" outlineLevel="3" collapsed="false">
      <c r="A77" s="56" t="s">
        <v>169</v>
      </c>
      <c r="B77" s="115" t="s">
        <v>170</v>
      </c>
      <c r="C77" s="58" t="s">
        <v>72</v>
      </c>
      <c r="D77" s="58" t="n">
        <v>2014</v>
      </c>
      <c r="E77" s="112" t="n">
        <f aca="false">F77+G77+H77</f>
        <v>220</v>
      </c>
      <c r="F77" s="83"/>
      <c r="G77" s="112" t="n">
        <v>220</v>
      </c>
      <c r="H77" s="83"/>
      <c r="I77" s="59" t="s">
        <v>136</v>
      </c>
    </row>
    <row r="78" customFormat="false" ht="30.75" hidden="false" customHeight="true" outlineLevel="3" collapsed="false">
      <c r="A78" s="56" t="s">
        <v>171</v>
      </c>
      <c r="B78" s="115" t="s">
        <v>172</v>
      </c>
      <c r="C78" s="58" t="s">
        <v>72</v>
      </c>
      <c r="D78" s="58" t="n">
        <v>2014</v>
      </c>
      <c r="E78" s="112" t="n">
        <f aca="false">F78+G78+H78</f>
        <v>220</v>
      </c>
      <c r="F78" s="83"/>
      <c r="G78" s="112" t="n">
        <v>220</v>
      </c>
      <c r="H78" s="83"/>
      <c r="I78" s="59" t="s">
        <v>136</v>
      </c>
    </row>
    <row r="79" customFormat="false" ht="30.75" hidden="false" customHeight="true" outlineLevel="3" collapsed="false">
      <c r="A79" s="56" t="s">
        <v>173</v>
      </c>
      <c r="B79" s="221" t="s">
        <v>174</v>
      </c>
      <c r="C79" s="58" t="s">
        <v>72</v>
      </c>
      <c r="D79" s="58" t="n">
        <v>2014</v>
      </c>
      <c r="E79" s="112" t="n">
        <f aca="false">F79+G79+H79</f>
        <v>460</v>
      </c>
      <c r="F79" s="83"/>
      <c r="G79" s="112" t="n">
        <v>460</v>
      </c>
      <c r="H79" s="83"/>
      <c r="I79" s="59" t="s">
        <v>136</v>
      </c>
    </row>
    <row r="80" customFormat="false" ht="30.75" hidden="false" customHeight="true" outlineLevel="3" collapsed="false">
      <c r="A80" s="56" t="s">
        <v>175</v>
      </c>
      <c r="B80" s="115" t="s">
        <v>176</v>
      </c>
      <c r="C80" s="58" t="s">
        <v>72</v>
      </c>
      <c r="D80" s="58" t="n">
        <v>2014</v>
      </c>
      <c r="E80" s="112" t="n">
        <f aca="false">F80+G80+H80</f>
        <v>200</v>
      </c>
      <c r="F80" s="83"/>
      <c r="G80" s="112" t="n">
        <v>200</v>
      </c>
      <c r="H80" s="83"/>
      <c r="I80" s="59" t="s">
        <v>136</v>
      </c>
    </row>
    <row r="81" customFormat="false" ht="30.75" hidden="false" customHeight="true" outlineLevel="3" collapsed="false">
      <c r="A81" s="56" t="s">
        <v>177</v>
      </c>
      <c r="B81" s="115" t="s">
        <v>178</v>
      </c>
      <c r="C81" s="58" t="s">
        <v>72</v>
      </c>
      <c r="D81" s="58" t="n">
        <v>2014</v>
      </c>
      <c r="E81" s="112" t="n">
        <f aca="false">F81+G81+H81</f>
        <v>240</v>
      </c>
      <c r="F81" s="83"/>
      <c r="G81" s="112" t="n">
        <v>240</v>
      </c>
      <c r="H81" s="83"/>
      <c r="I81" s="59" t="s">
        <v>136</v>
      </c>
    </row>
    <row r="82" customFormat="false" ht="30.75" hidden="false" customHeight="true" outlineLevel="3" collapsed="false">
      <c r="A82" s="56" t="s">
        <v>179</v>
      </c>
      <c r="B82" s="115" t="s">
        <v>180</v>
      </c>
      <c r="C82" s="58" t="s">
        <v>72</v>
      </c>
      <c r="D82" s="58" t="n">
        <v>2014</v>
      </c>
      <c r="E82" s="112" t="n">
        <f aca="false">F82+G82+H82</f>
        <v>240</v>
      </c>
      <c r="F82" s="83"/>
      <c r="G82" s="112" t="n">
        <v>240</v>
      </c>
      <c r="H82" s="83"/>
      <c r="I82" s="59" t="s">
        <v>136</v>
      </c>
    </row>
    <row r="83" customFormat="false" ht="30.75" hidden="false" customHeight="true" outlineLevel="3" collapsed="false">
      <c r="A83" s="56" t="s">
        <v>181</v>
      </c>
      <c r="B83" s="115" t="s">
        <v>182</v>
      </c>
      <c r="C83" s="58" t="s">
        <v>72</v>
      </c>
      <c r="D83" s="58" t="n">
        <v>2014</v>
      </c>
      <c r="E83" s="112" t="n">
        <f aca="false">F83+G83+H83</f>
        <v>220</v>
      </c>
      <c r="F83" s="83"/>
      <c r="G83" s="112" t="n">
        <v>220</v>
      </c>
      <c r="H83" s="83"/>
      <c r="I83" s="59" t="s">
        <v>136</v>
      </c>
    </row>
    <row r="84" customFormat="false" ht="30.75" hidden="false" customHeight="true" outlineLevel="3" collapsed="false">
      <c r="A84" s="56" t="s">
        <v>183</v>
      </c>
      <c r="B84" s="115" t="s">
        <v>184</v>
      </c>
      <c r="C84" s="58" t="s">
        <v>72</v>
      </c>
      <c r="D84" s="58" t="n">
        <v>2014</v>
      </c>
      <c r="E84" s="112" t="n">
        <f aca="false">F84+G84+H84</f>
        <v>220</v>
      </c>
      <c r="F84" s="83"/>
      <c r="G84" s="112" t="n">
        <v>220</v>
      </c>
      <c r="H84" s="83"/>
      <c r="I84" s="59" t="s">
        <v>136</v>
      </c>
    </row>
    <row r="85" customFormat="false" ht="30.75" hidden="false" customHeight="true" outlineLevel="3" collapsed="false">
      <c r="A85" s="56" t="s">
        <v>185</v>
      </c>
      <c r="B85" s="115" t="s">
        <v>186</v>
      </c>
      <c r="C85" s="58" t="s">
        <v>72</v>
      </c>
      <c r="D85" s="58" t="n">
        <v>2014</v>
      </c>
      <c r="E85" s="112" t="n">
        <f aca="false">F85+G85+H85</f>
        <v>220</v>
      </c>
      <c r="F85" s="83"/>
      <c r="G85" s="112" t="n">
        <v>220</v>
      </c>
      <c r="H85" s="83"/>
      <c r="I85" s="59" t="s">
        <v>136</v>
      </c>
    </row>
    <row r="86" customFormat="false" ht="30.75" hidden="false" customHeight="true" outlineLevel="3" collapsed="false">
      <c r="A86" s="56" t="s">
        <v>187</v>
      </c>
      <c r="B86" s="115" t="s">
        <v>188</v>
      </c>
      <c r="C86" s="58" t="s">
        <v>72</v>
      </c>
      <c r="D86" s="58" t="n">
        <v>2014</v>
      </c>
      <c r="E86" s="112" t="n">
        <f aca="false">F86+G86+H86</f>
        <v>200</v>
      </c>
      <c r="F86" s="83"/>
      <c r="G86" s="112" t="n">
        <v>200</v>
      </c>
      <c r="H86" s="83"/>
      <c r="I86" s="59" t="s">
        <v>136</v>
      </c>
    </row>
    <row r="87" customFormat="false" ht="30.75" hidden="false" customHeight="true" outlineLevel="3" collapsed="false">
      <c r="A87" s="56" t="s">
        <v>189</v>
      </c>
      <c r="B87" s="115" t="s">
        <v>190</v>
      </c>
      <c r="C87" s="58" t="s">
        <v>72</v>
      </c>
      <c r="D87" s="58" t="n">
        <v>2014</v>
      </c>
      <c r="E87" s="112" t="n">
        <f aca="false">F87+G87+H87</f>
        <v>220</v>
      </c>
      <c r="F87" s="83"/>
      <c r="G87" s="112" t="n">
        <v>220</v>
      </c>
      <c r="H87" s="83"/>
      <c r="I87" s="59" t="s">
        <v>136</v>
      </c>
    </row>
    <row r="88" customFormat="false" ht="30.75" hidden="false" customHeight="true" outlineLevel="3" collapsed="false">
      <c r="A88" s="56" t="s">
        <v>191</v>
      </c>
      <c r="B88" s="115" t="s">
        <v>192</v>
      </c>
      <c r="C88" s="58" t="s">
        <v>72</v>
      </c>
      <c r="D88" s="58" t="n">
        <v>2014</v>
      </c>
      <c r="E88" s="112" t="n">
        <f aca="false">F88+G88+H88</f>
        <v>200</v>
      </c>
      <c r="F88" s="83"/>
      <c r="G88" s="112" t="n">
        <v>200</v>
      </c>
      <c r="H88" s="83"/>
      <c r="I88" s="59" t="s">
        <v>136</v>
      </c>
    </row>
    <row r="89" customFormat="false" ht="30.75" hidden="false" customHeight="true" outlineLevel="3" collapsed="false">
      <c r="A89" s="56" t="s">
        <v>193</v>
      </c>
      <c r="B89" s="115" t="s">
        <v>194</v>
      </c>
      <c r="C89" s="58" t="s">
        <v>72</v>
      </c>
      <c r="D89" s="58" t="n">
        <v>2014</v>
      </c>
      <c r="E89" s="112" t="n">
        <f aca="false">F89+G89+H89</f>
        <v>240</v>
      </c>
      <c r="F89" s="83"/>
      <c r="G89" s="112" t="n">
        <v>240</v>
      </c>
      <c r="H89" s="83"/>
      <c r="I89" s="59" t="s">
        <v>136</v>
      </c>
    </row>
    <row r="90" customFormat="false" ht="30.75" hidden="false" customHeight="true" outlineLevel="3" collapsed="false">
      <c r="A90" s="56" t="s">
        <v>195</v>
      </c>
      <c r="B90" s="115" t="s">
        <v>196</v>
      </c>
      <c r="C90" s="58" t="s">
        <v>72</v>
      </c>
      <c r="D90" s="58" t="n">
        <v>2014</v>
      </c>
      <c r="E90" s="112" t="n">
        <f aca="false">F90+G90+H90</f>
        <v>220</v>
      </c>
      <c r="F90" s="83"/>
      <c r="G90" s="112" t="n">
        <v>220</v>
      </c>
      <c r="H90" s="83"/>
      <c r="I90" s="59" t="s">
        <v>136</v>
      </c>
    </row>
    <row r="91" customFormat="false" ht="30.75" hidden="false" customHeight="true" outlineLevel="3" collapsed="false">
      <c r="A91" s="56" t="s">
        <v>197</v>
      </c>
      <c r="B91" s="115" t="s">
        <v>198</v>
      </c>
      <c r="C91" s="58" t="s">
        <v>72</v>
      </c>
      <c r="D91" s="58" t="n">
        <v>2014</v>
      </c>
      <c r="E91" s="112" t="n">
        <f aca="false">F91+G91+H91</f>
        <v>220</v>
      </c>
      <c r="F91" s="83"/>
      <c r="G91" s="112" t="n">
        <v>220</v>
      </c>
      <c r="H91" s="83"/>
      <c r="I91" s="59" t="s">
        <v>136</v>
      </c>
    </row>
    <row r="92" customFormat="false" ht="30.75" hidden="false" customHeight="true" outlineLevel="3" collapsed="false">
      <c r="A92" s="56" t="s">
        <v>199</v>
      </c>
      <c r="B92" s="115" t="s">
        <v>200</v>
      </c>
      <c r="C92" s="58" t="s">
        <v>72</v>
      </c>
      <c r="D92" s="58" t="n">
        <v>2014</v>
      </c>
      <c r="E92" s="112" t="n">
        <f aca="false">F92+G92+H92</f>
        <v>220</v>
      </c>
      <c r="F92" s="83"/>
      <c r="G92" s="112" t="n">
        <v>220</v>
      </c>
      <c r="H92" s="83"/>
      <c r="I92" s="59" t="s">
        <v>136</v>
      </c>
    </row>
    <row r="93" customFormat="false" ht="30.75" hidden="false" customHeight="true" outlineLevel="3" collapsed="false">
      <c r="A93" s="56" t="s">
        <v>201</v>
      </c>
      <c r="B93" s="222" t="s">
        <v>202</v>
      </c>
      <c r="C93" s="58" t="s">
        <v>72</v>
      </c>
      <c r="D93" s="58" t="n">
        <v>2014</v>
      </c>
      <c r="E93" s="112" t="n">
        <f aca="false">F93+G93+H93</f>
        <v>240</v>
      </c>
      <c r="F93" s="83"/>
      <c r="G93" s="112" t="n">
        <v>240</v>
      </c>
      <c r="H93" s="83"/>
      <c r="I93" s="59" t="s">
        <v>136</v>
      </c>
    </row>
    <row r="94" customFormat="false" ht="30.75" hidden="false" customHeight="true" outlineLevel="3" collapsed="false">
      <c r="A94" s="56" t="s">
        <v>203</v>
      </c>
      <c r="B94" s="223" t="s">
        <v>204</v>
      </c>
      <c r="C94" s="58" t="s">
        <v>72</v>
      </c>
      <c r="D94" s="58" t="n">
        <v>2014</v>
      </c>
      <c r="E94" s="112" t="n">
        <f aca="false">F94+G94+H94</f>
        <v>220</v>
      </c>
      <c r="F94" s="83"/>
      <c r="G94" s="112" t="n">
        <v>220</v>
      </c>
      <c r="H94" s="83"/>
      <c r="I94" s="59" t="s">
        <v>136</v>
      </c>
    </row>
    <row r="95" customFormat="false" ht="63" hidden="false" customHeight="true" outlineLevel="3" collapsed="false">
      <c r="A95" s="120" t="s">
        <v>205</v>
      </c>
      <c r="B95" s="224" t="s">
        <v>206</v>
      </c>
      <c r="C95" s="122" t="s">
        <v>72</v>
      </c>
      <c r="D95" s="58" t="n">
        <v>2014</v>
      </c>
      <c r="E95" s="112" t="n">
        <f aca="false">F95+G95+H95</f>
        <v>460</v>
      </c>
      <c r="F95" s="83"/>
      <c r="G95" s="112" t="n">
        <v>460</v>
      </c>
      <c r="H95" s="83"/>
      <c r="I95" s="59" t="s">
        <v>136</v>
      </c>
    </row>
    <row r="96" customFormat="false" ht="66" hidden="false" customHeight="true" outlineLevel="3" collapsed="false">
      <c r="A96" s="120" t="s">
        <v>207</v>
      </c>
      <c r="B96" s="224" t="s">
        <v>208</v>
      </c>
      <c r="C96" s="122" t="s">
        <v>72</v>
      </c>
      <c r="D96" s="58" t="n">
        <v>2014</v>
      </c>
      <c r="E96" s="112" t="n">
        <f aca="false">F96+G96+H96</f>
        <v>440</v>
      </c>
      <c r="F96" s="83"/>
      <c r="G96" s="112" t="n">
        <v>440</v>
      </c>
      <c r="H96" s="83"/>
      <c r="I96" s="59" t="s">
        <v>136</v>
      </c>
    </row>
    <row r="97" customFormat="false" ht="51.75" hidden="false" customHeight="true" outlineLevel="3" collapsed="false">
      <c r="A97" s="120" t="s">
        <v>209</v>
      </c>
      <c r="B97" s="224" t="s">
        <v>210</v>
      </c>
      <c r="C97" s="122" t="s">
        <v>72</v>
      </c>
      <c r="D97" s="58" t="n">
        <v>2014</v>
      </c>
      <c r="E97" s="112" t="n">
        <f aca="false">F97+G97+H97</f>
        <v>200</v>
      </c>
      <c r="F97" s="83"/>
      <c r="G97" s="112" t="n">
        <v>200</v>
      </c>
      <c r="H97" s="83"/>
      <c r="I97" s="59" t="s">
        <v>136</v>
      </c>
    </row>
    <row r="98" customFormat="false" ht="30.75" hidden="false" customHeight="true" outlineLevel="3" collapsed="false">
      <c r="A98" s="56" t="s">
        <v>211</v>
      </c>
      <c r="B98" s="225" t="s">
        <v>212</v>
      </c>
      <c r="C98" s="58" t="s">
        <v>72</v>
      </c>
      <c r="D98" s="58" t="n">
        <v>2014</v>
      </c>
      <c r="E98" s="112" t="n">
        <f aca="false">F98+G98+H98</f>
        <v>200</v>
      </c>
      <c r="F98" s="83"/>
      <c r="G98" s="112" t="n">
        <v>200</v>
      </c>
      <c r="H98" s="83"/>
      <c r="I98" s="59" t="s">
        <v>136</v>
      </c>
    </row>
    <row r="99" customFormat="false" ht="30.75" hidden="false" customHeight="true" outlineLevel="3" collapsed="false">
      <c r="A99" s="56" t="s">
        <v>213</v>
      </c>
      <c r="B99" s="222" t="s">
        <v>214</v>
      </c>
      <c r="C99" s="58" t="s">
        <v>72</v>
      </c>
      <c r="D99" s="58" t="n">
        <v>2014</v>
      </c>
      <c r="E99" s="112" t="n">
        <f aca="false">F99+G99+H99</f>
        <v>600</v>
      </c>
      <c r="F99" s="83"/>
      <c r="G99" s="112" t="n">
        <v>600</v>
      </c>
      <c r="H99" s="83"/>
      <c r="I99" s="59" t="s">
        <v>136</v>
      </c>
    </row>
    <row r="100" customFormat="false" ht="30.75" hidden="false" customHeight="true" outlineLevel="3" collapsed="false">
      <c r="A100" s="56" t="s">
        <v>215</v>
      </c>
      <c r="B100" s="115" t="s">
        <v>216</v>
      </c>
      <c r="C100" s="58" t="s">
        <v>72</v>
      </c>
      <c r="D100" s="58" t="n">
        <v>2014</v>
      </c>
      <c r="E100" s="112" t="n">
        <f aca="false">F100+G100+H100</f>
        <v>220</v>
      </c>
      <c r="F100" s="83"/>
      <c r="G100" s="112" t="n">
        <v>220</v>
      </c>
      <c r="H100" s="83"/>
      <c r="I100" s="59" t="s">
        <v>136</v>
      </c>
    </row>
    <row r="101" customFormat="false" ht="30.75" hidden="false" customHeight="true" outlineLevel="3" collapsed="false">
      <c r="A101" s="56" t="s">
        <v>217</v>
      </c>
      <c r="B101" s="115" t="s">
        <v>218</v>
      </c>
      <c r="C101" s="58" t="s">
        <v>72</v>
      </c>
      <c r="D101" s="58" t="n">
        <v>2014</v>
      </c>
      <c r="E101" s="112" t="n">
        <f aca="false">F101+G101+H101</f>
        <v>200</v>
      </c>
      <c r="F101" s="83"/>
      <c r="G101" s="112" t="n">
        <v>200</v>
      </c>
      <c r="H101" s="83"/>
      <c r="I101" s="59" t="s">
        <v>136</v>
      </c>
    </row>
    <row r="102" customFormat="false" ht="30.75" hidden="false" customHeight="true" outlineLevel="3" collapsed="false">
      <c r="A102" s="56" t="s">
        <v>219</v>
      </c>
      <c r="B102" s="115" t="s">
        <v>220</v>
      </c>
      <c r="C102" s="58" t="s">
        <v>72</v>
      </c>
      <c r="D102" s="58" t="n">
        <v>2014</v>
      </c>
      <c r="E102" s="112" t="n">
        <f aca="false">F102+G102+H102</f>
        <v>220</v>
      </c>
      <c r="F102" s="83"/>
      <c r="G102" s="112" t="n">
        <v>220</v>
      </c>
      <c r="H102" s="83"/>
      <c r="I102" s="59" t="s">
        <v>136</v>
      </c>
    </row>
    <row r="103" customFormat="false" ht="30.75" hidden="false" customHeight="true" outlineLevel="3" collapsed="false">
      <c r="A103" s="56" t="s">
        <v>221</v>
      </c>
      <c r="B103" s="115" t="s">
        <v>222</v>
      </c>
      <c r="C103" s="58" t="s">
        <v>72</v>
      </c>
      <c r="D103" s="58" t="n">
        <v>2014</v>
      </c>
      <c r="E103" s="112" t="n">
        <f aca="false">F103+G103+H103</f>
        <v>220</v>
      </c>
      <c r="F103" s="83"/>
      <c r="G103" s="112" t="n">
        <v>220</v>
      </c>
      <c r="H103" s="83"/>
      <c r="I103" s="59" t="s">
        <v>136</v>
      </c>
    </row>
    <row r="104" customFormat="false" ht="30.75" hidden="false" customHeight="true" outlineLevel="3" collapsed="false">
      <c r="A104" s="56" t="s">
        <v>223</v>
      </c>
      <c r="B104" s="115" t="s">
        <v>224</v>
      </c>
      <c r="C104" s="58" t="s">
        <v>72</v>
      </c>
      <c r="D104" s="58" t="n">
        <v>2014</v>
      </c>
      <c r="E104" s="112" t="n">
        <f aca="false">F104+G104+H104</f>
        <v>200</v>
      </c>
      <c r="F104" s="83"/>
      <c r="G104" s="112" t="n">
        <v>200</v>
      </c>
      <c r="H104" s="83"/>
      <c r="I104" s="59" t="s">
        <v>136</v>
      </c>
    </row>
    <row r="105" customFormat="false" ht="30.75" hidden="false" customHeight="true" outlineLevel="3" collapsed="false">
      <c r="A105" s="56" t="s">
        <v>225</v>
      </c>
      <c r="B105" s="115" t="s">
        <v>226</v>
      </c>
      <c r="C105" s="58" t="s">
        <v>72</v>
      </c>
      <c r="D105" s="58" t="n">
        <v>2014</v>
      </c>
      <c r="E105" s="112" t="n">
        <f aca="false">F105+G105+H105</f>
        <v>420</v>
      </c>
      <c r="F105" s="83"/>
      <c r="G105" s="112" t="n">
        <v>420</v>
      </c>
      <c r="H105" s="83"/>
      <c r="I105" s="59" t="s">
        <v>136</v>
      </c>
    </row>
    <row r="106" customFormat="false" ht="30.75" hidden="false" customHeight="true" outlineLevel="3" collapsed="false">
      <c r="A106" s="56" t="s">
        <v>227</v>
      </c>
      <c r="B106" s="115" t="s">
        <v>228</v>
      </c>
      <c r="C106" s="58" t="s">
        <v>72</v>
      </c>
      <c r="D106" s="58" t="n">
        <v>2014</v>
      </c>
      <c r="E106" s="112" t="n">
        <f aca="false">F106+G106+H106</f>
        <v>220</v>
      </c>
      <c r="F106" s="83"/>
      <c r="G106" s="112" t="n">
        <v>220</v>
      </c>
      <c r="H106" s="83"/>
      <c r="I106" s="59" t="s">
        <v>136</v>
      </c>
    </row>
    <row r="107" customFormat="false" ht="30.75" hidden="false" customHeight="true" outlineLevel="3" collapsed="false">
      <c r="A107" s="56" t="s">
        <v>229</v>
      </c>
      <c r="B107" s="115" t="s">
        <v>230</v>
      </c>
      <c r="C107" s="58" t="s">
        <v>72</v>
      </c>
      <c r="D107" s="58" t="n">
        <v>2014</v>
      </c>
      <c r="E107" s="112" t="n">
        <f aca="false">F107+G107+H107</f>
        <v>200</v>
      </c>
      <c r="F107" s="83"/>
      <c r="G107" s="112" t="n">
        <v>200</v>
      </c>
      <c r="H107" s="83"/>
      <c r="I107" s="59" t="s">
        <v>136</v>
      </c>
    </row>
    <row r="108" customFormat="false" ht="30.75" hidden="false" customHeight="true" outlineLevel="3" collapsed="false">
      <c r="A108" s="56" t="s">
        <v>231</v>
      </c>
      <c r="B108" s="115" t="s">
        <v>232</v>
      </c>
      <c r="C108" s="58" t="s">
        <v>72</v>
      </c>
      <c r="D108" s="58" t="n">
        <v>2014</v>
      </c>
      <c r="E108" s="112" t="n">
        <f aca="false">F108+G108+H108</f>
        <v>240</v>
      </c>
      <c r="F108" s="83"/>
      <c r="G108" s="112" t="n">
        <v>240</v>
      </c>
      <c r="H108" s="83"/>
      <c r="I108" s="59" t="s">
        <v>136</v>
      </c>
    </row>
    <row r="109" customFormat="false" ht="30.75" hidden="false" customHeight="true" outlineLevel="3" collapsed="false">
      <c r="A109" s="56" t="s">
        <v>233</v>
      </c>
      <c r="B109" s="115" t="s">
        <v>234</v>
      </c>
      <c r="C109" s="58" t="s">
        <v>72</v>
      </c>
      <c r="D109" s="58" t="n">
        <v>2014</v>
      </c>
      <c r="E109" s="112" t="n">
        <f aca="false">F109+G109+H109</f>
        <v>240</v>
      </c>
      <c r="F109" s="83"/>
      <c r="G109" s="112" t="n">
        <v>240</v>
      </c>
      <c r="H109" s="83"/>
      <c r="I109" s="59" t="s">
        <v>136</v>
      </c>
    </row>
    <row r="110" customFormat="false" ht="30.75" hidden="false" customHeight="true" outlineLevel="3" collapsed="false">
      <c r="A110" s="56" t="s">
        <v>235</v>
      </c>
      <c r="B110" s="115" t="s">
        <v>236</v>
      </c>
      <c r="C110" s="58" t="s">
        <v>72</v>
      </c>
      <c r="D110" s="58" t="n">
        <v>2014</v>
      </c>
      <c r="E110" s="112" t="n">
        <f aca="false">F110+G110+H110</f>
        <v>220</v>
      </c>
      <c r="F110" s="83"/>
      <c r="G110" s="112" t="n">
        <v>220</v>
      </c>
      <c r="H110" s="83"/>
      <c r="I110" s="59" t="s">
        <v>136</v>
      </c>
    </row>
    <row r="111" customFormat="false" ht="30.75" hidden="false" customHeight="true" outlineLevel="3" collapsed="false">
      <c r="A111" s="56" t="s">
        <v>237</v>
      </c>
      <c r="B111" s="115" t="s">
        <v>238</v>
      </c>
      <c r="C111" s="58" t="s">
        <v>72</v>
      </c>
      <c r="D111" s="58" t="n">
        <v>2014</v>
      </c>
      <c r="E111" s="112" t="n">
        <f aca="false">F111+G111+H111</f>
        <v>240</v>
      </c>
      <c r="F111" s="83"/>
      <c r="G111" s="112" t="n">
        <v>240</v>
      </c>
      <c r="H111" s="83"/>
      <c r="I111" s="59" t="s">
        <v>136</v>
      </c>
    </row>
    <row r="112" customFormat="false" ht="30.75" hidden="false" customHeight="true" outlineLevel="3" collapsed="false">
      <c r="A112" s="56" t="s">
        <v>239</v>
      </c>
      <c r="B112" s="115" t="s">
        <v>240</v>
      </c>
      <c r="C112" s="58" t="s">
        <v>72</v>
      </c>
      <c r="D112" s="58" t="n">
        <v>2014</v>
      </c>
      <c r="E112" s="112" t="n">
        <f aca="false">F112+G112+H112</f>
        <v>220</v>
      </c>
      <c r="F112" s="83"/>
      <c r="G112" s="112" t="n">
        <v>220</v>
      </c>
      <c r="H112" s="83"/>
      <c r="I112" s="59" t="s">
        <v>136</v>
      </c>
    </row>
    <row r="113" customFormat="false" ht="30.75" hidden="false" customHeight="true" outlineLevel="3" collapsed="false">
      <c r="A113" s="56" t="s">
        <v>241</v>
      </c>
      <c r="B113" s="115" t="s">
        <v>242</v>
      </c>
      <c r="C113" s="58" t="s">
        <v>72</v>
      </c>
      <c r="D113" s="58" t="n">
        <v>2014</v>
      </c>
      <c r="E113" s="112" t="n">
        <f aca="false">F113+G113+H113</f>
        <v>220</v>
      </c>
      <c r="F113" s="83"/>
      <c r="G113" s="112" t="n">
        <v>220</v>
      </c>
      <c r="H113" s="83"/>
      <c r="I113" s="59" t="s">
        <v>136</v>
      </c>
    </row>
    <row r="114" customFormat="false" ht="30.75" hidden="false" customHeight="true" outlineLevel="3" collapsed="false">
      <c r="A114" s="56" t="s">
        <v>243</v>
      </c>
      <c r="B114" s="115" t="s">
        <v>244</v>
      </c>
      <c r="C114" s="58" t="s">
        <v>72</v>
      </c>
      <c r="D114" s="58" t="n">
        <v>2014</v>
      </c>
      <c r="E114" s="112" t="n">
        <f aca="false">F114+G114+H114</f>
        <v>220</v>
      </c>
      <c r="F114" s="83"/>
      <c r="G114" s="112" t="n">
        <v>220</v>
      </c>
      <c r="H114" s="83"/>
      <c r="I114" s="59" t="s">
        <v>136</v>
      </c>
    </row>
    <row r="115" customFormat="false" ht="30.75" hidden="false" customHeight="true" outlineLevel="3" collapsed="false">
      <c r="A115" s="56" t="s">
        <v>245</v>
      </c>
      <c r="B115" s="115" t="s">
        <v>246</v>
      </c>
      <c r="C115" s="58" t="s">
        <v>72</v>
      </c>
      <c r="D115" s="58" t="n">
        <v>2014</v>
      </c>
      <c r="E115" s="112" t="n">
        <f aca="false">F115+G115+H115</f>
        <v>200</v>
      </c>
      <c r="F115" s="83"/>
      <c r="G115" s="112" t="n">
        <v>200</v>
      </c>
      <c r="H115" s="83"/>
      <c r="I115" s="59" t="s">
        <v>136</v>
      </c>
    </row>
    <row r="116" customFormat="false" ht="30.75" hidden="false" customHeight="true" outlineLevel="3" collapsed="false">
      <c r="A116" s="56" t="s">
        <v>247</v>
      </c>
      <c r="B116" s="115" t="s">
        <v>248</v>
      </c>
      <c r="C116" s="58" t="s">
        <v>72</v>
      </c>
      <c r="D116" s="58" t="n">
        <v>2014</v>
      </c>
      <c r="E116" s="112" t="n">
        <f aca="false">F116+G116+H116</f>
        <v>220</v>
      </c>
      <c r="F116" s="83"/>
      <c r="G116" s="112" t="n">
        <v>220</v>
      </c>
      <c r="H116" s="83"/>
      <c r="I116" s="59" t="s">
        <v>136</v>
      </c>
    </row>
    <row r="117" customFormat="false" ht="30.75" hidden="false" customHeight="true" outlineLevel="3" collapsed="false">
      <c r="A117" s="56" t="s">
        <v>249</v>
      </c>
      <c r="B117" s="115" t="s">
        <v>250</v>
      </c>
      <c r="C117" s="58" t="s">
        <v>72</v>
      </c>
      <c r="D117" s="58" t="n">
        <v>2014</v>
      </c>
      <c r="E117" s="112" t="n">
        <f aca="false">F117+G117+H117</f>
        <v>220</v>
      </c>
      <c r="F117" s="83"/>
      <c r="G117" s="112" t="n">
        <v>220</v>
      </c>
      <c r="H117" s="83"/>
      <c r="I117" s="59" t="s">
        <v>136</v>
      </c>
    </row>
    <row r="118" customFormat="false" ht="30.75" hidden="false" customHeight="true" outlineLevel="3" collapsed="false">
      <c r="A118" s="56" t="s">
        <v>251</v>
      </c>
      <c r="B118" s="115" t="s">
        <v>252</v>
      </c>
      <c r="C118" s="58" t="s">
        <v>72</v>
      </c>
      <c r="D118" s="58" t="n">
        <v>2014</v>
      </c>
      <c r="E118" s="112" t="n">
        <f aca="false">F118+G118+H118</f>
        <v>220</v>
      </c>
      <c r="F118" s="83"/>
      <c r="G118" s="112" t="n">
        <v>220</v>
      </c>
      <c r="H118" s="83"/>
      <c r="I118" s="59" t="s">
        <v>136</v>
      </c>
    </row>
    <row r="119" customFormat="false" ht="30.75" hidden="false" customHeight="true" outlineLevel="3" collapsed="false">
      <c r="A119" s="56" t="s">
        <v>253</v>
      </c>
      <c r="B119" s="115" t="s">
        <v>254</v>
      </c>
      <c r="C119" s="58" t="s">
        <v>72</v>
      </c>
      <c r="D119" s="58" t="n">
        <v>2014</v>
      </c>
      <c r="E119" s="112" t="n">
        <f aca="false">F119+G119+H119</f>
        <v>440</v>
      </c>
      <c r="F119" s="83"/>
      <c r="G119" s="112" t="n">
        <v>440</v>
      </c>
      <c r="H119" s="83"/>
      <c r="I119" s="59" t="s">
        <v>136</v>
      </c>
    </row>
    <row r="120" customFormat="false" ht="30.75" hidden="false" customHeight="true" outlineLevel="3" collapsed="false">
      <c r="A120" s="56" t="s">
        <v>255</v>
      </c>
      <c r="B120" s="115" t="s">
        <v>256</v>
      </c>
      <c r="C120" s="58" t="s">
        <v>72</v>
      </c>
      <c r="D120" s="58" t="n">
        <v>2014</v>
      </c>
      <c r="E120" s="112" t="n">
        <f aca="false">F120+G120+H120</f>
        <v>220</v>
      </c>
      <c r="F120" s="83"/>
      <c r="G120" s="112" t="n">
        <v>220</v>
      </c>
      <c r="H120" s="83"/>
      <c r="I120" s="59" t="s">
        <v>136</v>
      </c>
    </row>
    <row r="121" customFormat="false" ht="30.75" hidden="false" customHeight="true" outlineLevel="3" collapsed="false">
      <c r="A121" s="56" t="s">
        <v>257</v>
      </c>
      <c r="B121" s="115" t="s">
        <v>258</v>
      </c>
      <c r="C121" s="58" t="s">
        <v>72</v>
      </c>
      <c r="D121" s="58" t="n">
        <v>2014</v>
      </c>
      <c r="E121" s="112" t="n">
        <f aca="false">F121+G121+H121</f>
        <v>220</v>
      </c>
      <c r="F121" s="83"/>
      <c r="G121" s="112" t="n">
        <v>220</v>
      </c>
      <c r="H121" s="83"/>
      <c r="I121" s="59" t="s">
        <v>136</v>
      </c>
    </row>
    <row r="122" customFormat="false" ht="30.75" hidden="false" customHeight="true" outlineLevel="3" collapsed="false">
      <c r="A122" s="56" t="s">
        <v>259</v>
      </c>
      <c r="B122" s="115" t="s">
        <v>260</v>
      </c>
      <c r="C122" s="58" t="s">
        <v>72</v>
      </c>
      <c r="D122" s="58" t="n">
        <v>2014</v>
      </c>
      <c r="E122" s="112" t="n">
        <f aca="false">F122+G122+H122</f>
        <v>260</v>
      </c>
      <c r="F122" s="83"/>
      <c r="G122" s="112" t="n">
        <v>260</v>
      </c>
      <c r="H122" s="83"/>
      <c r="I122" s="59" t="s">
        <v>136</v>
      </c>
    </row>
    <row r="123" customFormat="false" ht="30.75" hidden="false" customHeight="true" outlineLevel="3" collapsed="false">
      <c r="A123" s="56" t="s">
        <v>261</v>
      </c>
      <c r="B123" s="115" t="s">
        <v>262</v>
      </c>
      <c r="C123" s="58" t="s">
        <v>72</v>
      </c>
      <c r="D123" s="58" t="n">
        <v>2014</v>
      </c>
      <c r="E123" s="112" t="n">
        <f aca="false">F123+G123+H123</f>
        <v>220</v>
      </c>
      <c r="F123" s="83"/>
      <c r="G123" s="112" t="n">
        <v>220</v>
      </c>
      <c r="H123" s="83"/>
      <c r="I123" s="59" t="s">
        <v>136</v>
      </c>
    </row>
    <row r="124" customFormat="false" ht="30.75" hidden="false" customHeight="true" outlineLevel="3" collapsed="false">
      <c r="A124" s="56" t="s">
        <v>263</v>
      </c>
      <c r="B124" s="115" t="s">
        <v>264</v>
      </c>
      <c r="C124" s="58" t="s">
        <v>72</v>
      </c>
      <c r="D124" s="58" t="n">
        <v>2014</v>
      </c>
      <c r="E124" s="112" t="n">
        <f aca="false">F124+G124+H124</f>
        <v>220</v>
      </c>
      <c r="F124" s="83"/>
      <c r="G124" s="112" t="n">
        <v>220</v>
      </c>
      <c r="H124" s="83"/>
      <c r="I124" s="59" t="s">
        <v>136</v>
      </c>
    </row>
    <row r="125" customFormat="false" ht="30.75" hidden="false" customHeight="true" outlineLevel="3" collapsed="false">
      <c r="A125" s="56" t="s">
        <v>265</v>
      </c>
      <c r="B125" s="115" t="s">
        <v>266</v>
      </c>
      <c r="C125" s="58" t="s">
        <v>72</v>
      </c>
      <c r="D125" s="58" t="n">
        <v>2014</v>
      </c>
      <c r="E125" s="112" t="n">
        <f aca="false">F125+G125+H125</f>
        <v>220</v>
      </c>
      <c r="F125" s="83"/>
      <c r="G125" s="112" t="n">
        <v>220</v>
      </c>
      <c r="H125" s="83"/>
      <c r="I125" s="59" t="s">
        <v>136</v>
      </c>
    </row>
    <row r="126" customFormat="false" ht="30.75" hidden="false" customHeight="true" outlineLevel="3" collapsed="false">
      <c r="A126" s="56" t="s">
        <v>267</v>
      </c>
      <c r="B126" s="115" t="s">
        <v>268</v>
      </c>
      <c r="C126" s="58" t="s">
        <v>72</v>
      </c>
      <c r="D126" s="58" t="n">
        <v>2014</v>
      </c>
      <c r="E126" s="112" t="n">
        <f aca="false">F126+G126+H126</f>
        <v>220</v>
      </c>
      <c r="F126" s="83"/>
      <c r="G126" s="112" t="n">
        <v>220</v>
      </c>
      <c r="H126" s="83"/>
      <c r="I126" s="59" t="s">
        <v>136</v>
      </c>
    </row>
    <row r="127" customFormat="false" ht="30.75" hidden="false" customHeight="true" outlineLevel="3" collapsed="false">
      <c r="A127" s="56" t="s">
        <v>269</v>
      </c>
      <c r="B127" s="115" t="s">
        <v>270</v>
      </c>
      <c r="C127" s="58" t="s">
        <v>72</v>
      </c>
      <c r="D127" s="58" t="n">
        <v>2014</v>
      </c>
      <c r="E127" s="112" t="n">
        <f aca="false">F127+G127+H127</f>
        <v>200</v>
      </c>
      <c r="F127" s="83"/>
      <c r="G127" s="112" t="n">
        <v>200</v>
      </c>
      <c r="H127" s="83"/>
      <c r="I127" s="59" t="s">
        <v>136</v>
      </c>
    </row>
    <row r="128" customFormat="false" ht="30.75" hidden="false" customHeight="true" outlineLevel="3" collapsed="false">
      <c r="A128" s="56" t="s">
        <v>271</v>
      </c>
      <c r="B128" s="115" t="s">
        <v>272</v>
      </c>
      <c r="C128" s="58" t="s">
        <v>72</v>
      </c>
      <c r="D128" s="58" t="n">
        <v>2014</v>
      </c>
      <c r="E128" s="112" t="n">
        <f aca="false">F128+G128+H128</f>
        <v>60</v>
      </c>
      <c r="F128" s="83"/>
      <c r="G128" s="112" t="n">
        <v>60</v>
      </c>
      <c r="H128" s="83"/>
      <c r="I128" s="59" t="s">
        <v>136</v>
      </c>
    </row>
    <row r="129" customFormat="false" ht="30.75" hidden="false" customHeight="true" outlineLevel="3" collapsed="false">
      <c r="A129" s="56" t="s">
        <v>273</v>
      </c>
      <c r="B129" s="115" t="s">
        <v>274</v>
      </c>
      <c r="C129" s="58" t="s">
        <v>72</v>
      </c>
      <c r="D129" s="58" t="n">
        <v>2014</v>
      </c>
      <c r="E129" s="112" t="n">
        <f aca="false">F129+G129+H129</f>
        <v>200</v>
      </c>
      <c r="F129" s="83"/>
      <c r="G129" s="112" t="n">
        <v>200</v>
      </c>
      <c r="H129" s="83"/>
      <c r="I129" s="59" t="s">
        <v>136</v>
      </c>
    </row>
    <row r="130" customFormat="false" ht="30.75" hidden="false" customHeight="true" outlineLevel="3" collapsed="false">
      <c r="A130" s="56" t="s">
        <v>275</v>
      </c>
      <c r="B130" s="115" t="s">
        <v>276</v>
      </c>
      <c r="C130" s="58" t="s">
        <v>72</v>
      </c>
      <c r="D130" s="58" t="n">
        <v>2014</v>
      </c>
      <c r="E130" s="112" t="n">
        <f aca="false">F130+G130+H130</f>
        <v>200</v>
      </c>
      <c r="F130" s="83"/>
      <c r="G130" s="112" t="n">
        <v>200</v>
      </c>
      <c r="H130" s="83"/>
      <c r="I130" s="59" t="s">
        <v>136</v>
      </c>
    </row>
    <row r="131" customFormat="false" ht="30.75" hidden="false" customHeight="true" outlineLevel="3" collapsed="false">
      <c r="A131" s="56" t="s">
        <v>277</v>
      </c>
      <c r="B131" s="115" t="s">
        <v>278</v>
      </c>
      <c r="C131" s="58" t="s">
        <v>72</v>
      </c>
      <c r="D131" s="58" t="n">
        <v>2014</v>
      </c>
      <c r="E131" s="112" t="n">
        <f aca="false">F131+G131+H131</f>
        <v>200</v>
      </c>
      <c r="F131" s="83"/>
      <c r="G131" s="112" t="n">
        <v>200</v>
      </c>
      <c r="H131" s="83"/>
      <c r="I131" s="59" t="s">
        <v>136</v>
      </c>
    </row>
    <row r="132" customFormat="false" ht="30.75" hidden="false" customHeight="true" outlineLevel="3" collapsed="false">
      <c r="A132" s="56" t="s">
        <v>279</v>
      </c>
      <c r="B132" s="115" t="s">
        <v>280</v>
      </c>
      <c r="C132" s="58" t="s">
        <v>72</v>
      </c>
      <c r="D132" s="58" t="n">
        <v>2014</v>
      </c>
      <c r="E132" s="112" t="n">
        <f aca="false">F132+G132+H132</f>
        <v>220</v>
      </c>
      <c r="F132" s="83"/>
      <c r="G132" s="112" t="n">
        <v>220</v>
      </c>
      <c r="H132" s="83"/>
      <c r="I132" s="59" t="s">
        <v>136</v>
      </c>
    </row>
    <row r="133" customFormat="false" ht="30.75" hidden="false" customHeight="true" outlineLevel="3" collapsed="false">
      <c r="A133" s="56" t="s">
        <v>281</v>
      </c>
      <c r="B133" s="115" t="s">
        <v>282</v>
      </c>
      <c r="C133" s="58" t="s">
        <v>72</v>
      </c>
      <c r="D133" s="58" t="n">
        <v>2014</v>
      </c>
      <c r="E133" s="112" t="n">
        <f aca="false">F133+G133+H133</f>
        <v>240</v>
      </c>
      <c r="F133" s="83"/>
      <c r="G133" s="112" t="n">
        <v>240</v>
      </c>
      <c r="H133" s="83"/>
      <c r="I133" s="59" t="s">
        <v>136</v>
      </c>
    </row>
    <row r="134" customFormat="false" ht="30.75" hidden="false" customHeight="true" outlineLevel="3" collapsed="false">
      <c r="A134" s="56" t="s">
        <v>283</v>
      </c>
      <c r="B134" s="115" t="s">
        <v>284</v>
      </c>
      <c r="C134" s="58" t="s">
        <v>72</v>
      </c>
      <c r="D134" s="58" t="n">
        <v>2014</v>
      </c>
      <c r="E134" s="112" t="n">
        <f aca="false">F134+G134+H134</f>
        <v>220</v>
      </c>
      <c r="F134" s="83"/>
      <c r="G134" s="112" t="n">
        <v>220</v>
      </c>
      <c r="H134" s="83"/>
      <c r="I134" s="59" t="s">
        <v>136</v>
      </c>
    </row>
    <row r="135" customFormat="false" ht="30.75" hidden="false" customHeight="true" outlineLevel="3" collapsed="false">
      <c r="A135" s="56" t="s">
        <v>285</v>
      </c>
      <c r="B135" s="115" t="s">
        <v>286</v>
      </c>
      <c r="C135" s="58" t="s">
        <v>72</v>
      </c>
      <c r="D135" s="58" t="n">
        <v>2014</v>
      </c>
      <c r="E135" s="112" t="n">
        <f aca="false">F135+G135+H135</f>
        <v>240</v>
      </c>
      <c r="F135" s="83"/>
      <c r="G135" s="112" t="n">
        <v>240</v>
      </c>
      <c r="H135" s="83"/>
      <c r="I135" s="59" t="s">
        <v>136</v>
      </c>
    </row>
    <row r="136" customFormat="false" ht="30.75" hidden="false" customHeight="true" outlineLevel="3" collapsed="false">
      <c r="A136" s="56" t="s">
        <v>287</v>
      </c>
      <c r="B136" s="115" t="s">
        <v>288</v>
      </c>
      <c r="C136" s="58" t="s">
        <v>72</v>
      </c>
      <c r="D136" s="58" t="n">
        <v>2014</v>
      </c>
      <c r="E136" s="112" t="n">
        <f aca="false">F136+G136+H136</f>
        <v>400</v>
      </c>
      <c r="F136" s="83"/>
      <c r="G136" s="112" t="n">
        <v>400</v>
      </c>
      <c r="H136" s="83"/>
      <c r="I136" s="59" t="s">
        <v>136</v>
      </c>
    </row>
    <row r="137" customFormat="false" ht="30.75" hidden="false" customHeight="true" outlineLevel="2" collapsed="false">
      <c r="A137" s="78" t="s">
        <v>289</v>
      </c>
      <c r="B137" s="79" t="s">
        <v>290</v>
      </c>
      <c r="C137" s="58"/>
      <c r="D137" s="111"/>
      <c r="E137" s="83" t="n">
        <f aca="false">F137+G137+H137</f>
        <v>24.8</v>
      </c>
      <c r="F137" s="124" t="n">
        <f aca="false">SUM(F138:F139)</f>
        <v>0</v>
      </c>
      <c r="G137" s="124" t="n">
        <f aca="false">SUM(G138:G139)</f>
        <v>24.8</v>
      </c>
      <c r="H137" s="124" t="n">
        <f aca="false">SUM(H138:H139)</f>
        <v>0</v>
      </c>
      <c r="I137" s="59"/>
    </row>
    <row r="138" customFormat="false" ht="30.75" hidden="false" customHeight="true" outlineLevel="3" collapsed="false">
      <c r="A138" s="56" t="s">
        <v>291</v>
      </c>
      <c r="B138" s="57" t="s">
        <v>292</v>
      </c>
      <c r="C138" s="58" t="s">
        <v>72</v>
      </c>
      <c r="D138" s="58" t="n">
        <v>2014</v>
      </c>
      <c r="E138" s="112" t="n">
        <f aca="false">F138+G138+H138</f>
        <v>4.8</v>
      </c>
      <c r="F138" s="83"/>
      <c r="G138" s="125" t="n">
        <v>4.8</v>
      </c>
      <c r="H138" s="125"/>
      <c r="I138" s="126" t="s">
        <v>293</v>
      </c>
    </row>
    <row r="139" customFormat="false" ht="30.75" hidden="false" customHeight="true" outlineLevel="3" collapsed="false">
      <c r="A139" s="56" t="s">
        <v>294</v>
      </c>
      <c r="B139" s="127" t="s">
        <v>295</v>
      </c>
      <c r="C139" s="58" t="s">
        <v>72</v>
      </c>
      <c r="D139" s="58" t="n">
        <v>2014</v>
      </c>
      <c r="E139" s="112" t="n">
        <f aca="false">F139+G139+H139</f>
        <v>20</v>
      </c>
      <c r="F139" s="83"/>
      <c r="G139" s="112" t="n">
        <v>20</v>
      </c>
      <c r="H139" s="112"/>
      <c r="I139" s="59" t="s">
        <v>293</v>
      </c>
    </row>
    <row r="140" customFormat="false" ht="30.75" hidden="false" customHeight="true" outlineLevel="1" collapsed="false">
      <c r="A140" s="110" t="s">
        <v>296</v>
      </c>
      <c r="B140" s="79" t="s">
        <v>297</v>
      </c>
      <c r="C140" s="58"/>
      <c r="D140" s="111"/>
      <c r="E140" s="83" t="n">
        <f aca="false">F140+G140+H140</f>
        <v>601.2</v>
      </c>
      <c r="F140" s="83" t="n">
        <f aca="false">F141+F143</f>
        <v>0</v>
      </c>
      <c r="G140" s="83" t="n">
        <f aca="false">G141+G143</f>
        <v>601.2</v>
      </c>
      <c r="H140" s="83" t="n">
        <f aca="false">H141+H143</f>
        <v>0</v>
      </c>
      <c r="I140" s="59"/>
    </row>
    <row r="141" customFormat="false" ht="30.75" hidden="false" customHeight="true" outlineLevel="2" collapsed="false">
      <c r="A141" s="78" t="s">
        <v>298</v>
      </c>
      <c r="B141" s="79" t="s">
        <v>299</v>
      </c>
      <c r="C141" s="58"/>
      <c r="D141" s="58"/>
      <c r="E141" s="83" t="n">
        <f aca="false">F141+G141+H141</f>
        <v>201.2</v>
      </c>
      <c r="F141" s="83" t="n">
        <f aca="false">F142</f>
        <v>0</v>
      </c>
      <c r="G141" s="83" t="n">
        <f aca="false">G142</f>
        <v>201.2</v>
      </c>
      <c r="H141" s="83" t="n">
        <f aca="false">H142</f>
        <v>0</v>
      </c>
      <c r="I141" s="59"/>
    </row>
    <row r="142" customFormat="false" ht="30.75" hidden="false" customHeight="true" outlineLevel="3" collapsed="false">
      <c r="A142" s="56" t="s">
        <v>300</v>
      </c>
      <c r="B142" s="128" t="s">
        <v>301</v>
      </c>
      <c r="C142" s="58" t="s">
        <v>72</v>
      </c>
      <c r="D142" s="58" t="n">
        <v>2014</v>
      </c>
      <c r="E142" s="112" t="n">
        <f aca="false">F142+G142+H142</f>
        <v>201.2</v>
      </c>
      <c r="F142" s="112"/>
      <c r="G142" s="112" t="n">
        <f aca="false">250-48.8</f>
        <v>201.2</v>
      </c>
      <c r="H142" s="112"/>
      <c r="I142" s="59" t="s">
        <v>88</v>
      </c>
    </row>
    <row r="143" customFormat="false" ht="30.75" hidden="false" customHeight="true" outlineLevel="2" collapsed="false">
      <c r="A143" s="78" t="s">
        <v>302</v>
      </c>
      <c r="B143" s="79" t="s">
        <v>290</v>
      </c>
      <c r="C143" s="58"/>
      <c r="D143" s="58"/>
      <c r="E143" s="83" t="n">
        <f aca="false">F143+G143+H143</f>
        <v>400</v>
      </c>
      <c r="F143" s="83" t="n">
        <f aca="false">F144+F145</f>
        <v>0</v>
      </c>
      <c r="G143" s="83" t="n">
        <f aca="false">G144+G145</f>
        <v>400</v>
      </c>
      <c r="H143" s="83" t="n">
        <f aca="false">H144+H145</f>
        <v>0</v>
      </c>
      <c r="I143" s="129"/>
    </row>
    <row r="144" customFormat="false" ht="30.75" hidden="false" customHeight="true" outlineLevel="3" collapsed="false">
      <c r="A144" s="56" t="s">
        <v>303</v>
      </c>
      <c r="B144" s="57" t="s">
        <v>295</v>
      </c>
      <c r="C144" s="58" t="s">
        <v>72</v>
      </c>
      <c r="D144" s="58" t="n">
        <v>2014</v>
      </c>
      <c r="E144" s="112" t="n">
        <f aca="false">F144+G144+H144</f>
        <v>200</v>
      </c>
      <c r="F144" s="112"/>
      <c r="G144" s="112" t="n">
        <v>200</v>
      </c>
      <c r="H144" s="112"/>
      <c r="I144" s="59" t="s">
        <v>293</v>
      </c>
    </row>
    <row r="145" customFormat="false" ht="30.75" hidden="false" customHeight="true" outlineLevel="3" collapsed="false">
      <c r="A145" s="61" t="s">
        <v>304</v>
      </c>
      <c r="B145" s="62" t="s">
        <v>305</v>
      </c>
      <c r="C145" s="63" t="s">
        <v>72</v>
      </c>
      <c r="D145" s="63" t="n">
        <v>2014</v>
      </c>
      <c r="E145" s="130" t="n">
        <f aca="false">F145+G145+H145</f>
        <v>200</v>
      </c>
      <c r="F145" s="89"/>
      <c r="G145" s="130" t="n">
        <v>200</v>
      </c>
      <c r="H145" s="89"/>
      <c r="I145" s="64" t="s">
        <v>293</v>
      </c>
    </row>
    <row r="146" s="60" customFormat="true" ht="17.25" hidden="false" customHeight="true" outlineLevel="0" collapsed="false">
      <c r="A146" s="131"/>
      <c r="B146" s="92" t="s">
        <v>306</v>
      </c>
      <c r="C146" s="92"/>
      <c r="D146" s="93"/>
      <c r="E146" s="132" t="n">
        <f aca="false">F146+G146+H146</f>
        <v>31751</v>
      </c>
      <c r="F146" s="132" t="n">
        <f aca="false">F147</f>
        <v>0</v>
      </c>
      <c r="G146" s="132" t="n">
        <f aca="false">G147</f>
        <v>31751</v>
      </c>
      <c r="H146" s="132" t="n">
        <f aca="false">H147</f>
        <v>0</v>
      </c>
      <c r="I146" s="95"/>
    </row>
    <row r="147" customFormat="false" ht="23.25" hidden="false" customHeight="true" outlineLevel="0" collapsed="false">
      <c r="A147" s="102"/>
      <c r="B147" s="103" t="s">
        <v>80</v>
      </c>
      <c r="C147" s="103"/>
      <c r="D147" s="104"/>
      <c r="E147" s="106" t="n">
        <f aca="false">SUM(F147:H147)</f>
        <v>31751</v>
      </c>
      <c r="F147" s="106" t="n">
        <f aca="false">F140+F35</f>
        <v>0</v>
      </c>
      <c r="G147" s="106" t="n">
        <f aca="false">G140+G35</f>
        <v>31751</v>
      </c>
      <c r="H147" s="106" t="n">
        <f aca="false">H140+H35</f>
        <v>0</v>
      </c>
      <c r="I147" s="107"/>
    </row>
    <row r="148" customFormat="false" ht="34.5" hidden="false" customHeight="true" outlineLevel="0" collapsed="false">
      <c r="A148" s="108"/>
      <c r="B148" s="133" t="s">
        <v>307</v>
      </c>
      <c r="C148" s="133"/>
      <c r="D148" s="133"/>
      <c r="E148" s="133"/>
      <c r="F148" s="133"/>
      <c r="G148" s="133"/>
      <c r="H148" s="133"/>
      <c r="I148" s="133"/>
    </row>
    <row r="149" customFormat="false" ht="15.75" hidden="false" customHeight="false" outlineLevel="1" collapsed="false">
      <c r="A149" s="110" t="s">
        <v>308</v>
      </c>
      <c r="B149" s="79" t="s">
        <v>309</v>
      </c>
      <c r="C149" s="134"/>
      <c r="D149" s="58" t="s">
        <v>310</v>
      </c>
      <c r="E149" s="135" t="n">
        <f aca="false">F149+G149+H149</f>
        <v>1190.36</v>
      </c>
      <c r="F149" s="136" t="n">
        <f aca="false">F150+F152</f>
        <v>0</v>
      </c>
      <c r="G149" s="136" t="n">
        <f aca="false">G150+G152</f>
        <v>1190.36</v>
      </c>
      <c r="H149" s="136" t="n">
        <f aca="false">H150+H152</f>
        <v>0</v>
      </c>
      <c r="I149" s="59"/>
    </row>
    <row r="150" customFormat="false" ht="15.75" hidden="false" customHeight="false" outlineLevel="2" collapsed="false">
      <c r="A150" s="78" t="s">
        <v>311</v>
      </c>
      <c r="B150" s="79" t="s">
        <v>378</v>
      </c>
      <c r="C150" s="111"/>
      <c r="D150" s="111"/>
      <c r="E150" s="112" t="n">
        <f aca="false">SUM(F150:H150)</f>
        <v>1159.56</v>
      </c>
      <c r="F150" s="136" t="n">
        <f aca="false">F151</f>
        <v>0</v>
      </c>
      <c r="G150" s="136" t="n">
        <f aca="false">G151</f>
        <v>1159.56</v>
      </c>
      <c r="H150" s="136" t="n">
        <f aca="false">H151</f>
        <v>0</v>
      </c>
      <c r="I150" s="84"/>
    </row>
    <row r="151" customFormat="false" ht="30.75" hidden="false" customHeight="true" outlineLevel="2" collapsed="false">
      <c r="A151" s="138" t="s">
        <v>379</v>
      </c>
      <c r="B151" s="134" t="s">
        <v>91</v>
      </c>
      <c r="C151" s="58" t="s">
        <v>72</v>
      </c>
      <c r="D151" s="58" t="n">
        <v>2014</v>
      </c>
      <c r="E151" s="112" t="n">
        <f aca="false">SUM(F151:H151)</f>
        <v>1159.56</v>
      </c>
      <c r="F151" s="136"/>
      <c r="G151" s="139" t="n">
        <v>1159.56</v>
      </c>
      <c r="H151" s="135"/>
      <c r="I151" s="137" t="s">
        <v>92</v>
      </c>
    </row>
    <row r="152" customFormat="false" ht="31.5" hidden="false" customHeight="false" outlineLevel="2" collapsed="false">
      <c r="A152" s="78" t="s">
        <v>380</v>
      </c>
      <c r="B152" s="79" t="s">
        <v>290</v>
      </c>
      <c r="C152" s="58"/>
      <c r="D152" s="58"/>
      <c r="E152" s="112" t="n">
        <f aca="false">SUM(F152:H152)</f>
        <v>30.8</v>
      </c>
      <c r="F152" s="136" t="n">
        <f aca="false">F153</f>
        <v>0</v>
      </c>
      <c r="G152" s="136" t="n">
        <f aca="false">G153</f>
        <v>30.8</v>
      </c>
      <c r="H152" s="136" t="n">
        <f aca="false">H153</f>
        <v>0</v>
      </c>
      <c r="I152" s="137"/>
    </row>
    <row r="153" customFormat="false" ht="25.5" hidden="false" customHeight="false" outlineLevel="2" collapsed="false">
      <c r="A153" s="138" t="s">
        <v>381</v>
      </c>
      <c r="B153" s="134" t="s">
        <v>295</v>
      </c>
      <c r="C153" s="58" t="s">
        <v>72</v>
      </c>
      <c r="D153" s="58" t="n">
        <v>2014</v>
      </c>
      <c r="E153" s="112" t="n">
        <f aca="false">SUM(F153:H153)</f>
        <v>30.8</v>
      </c>
      <c r="F153" s="136"/>
      <c r="G153" s="139" t="n">
        <v>30.8</v>
      </c>
      <c r="H153" s="135"/>
      <c r="I153" s="137"/>
    </row>
    <row r="154" customFormat="false" ht="115.5" hidden="false" customHeight="true" outlineLevel="1" collapsed="false">
      <c r="A154" s="110" t="s">
        <v>313</v>
      </c>
      <c r="B154" s="79" t="s">
        <v>314</v>
      </c>
      <c r="C154" s="58"/>
      <c r="D154" s="58" t="s">
        <v>315</v>
      </c>
      <c r="E154" s="112" t="n">
        <f aca="false">SUM(F154:H154)</f>
        <v>0</v>
      </c>
      <c r="F154" s="111"/>
      <c r="G154" s="140" t="s">
        <v>316</v>
      </c>
      <c r="H154" s="140"/>
      <c r="I154" s="59" t="s">
        <v>45</v>
      </c>
    </row>
    <row r="155" customFormat="false" ht="126" hidden="false" customHeight="false" outlineLevel="1" collapsed="false">
      <c r="A155" s="110" t="s">
        <v>317</v>
      </c>
      <c r="B155" s="79" t="s">
        <v>318</v>
      </c>
      <c r="C155" s="58"/>
      <c r="D155" s="58" t="n">
        <v>2015</v>
      </c>
      <c r="E155" s="135" t="n">
        <f aca="false">F155+G155+H155</f>
        <v>7330</v>
      </c>
      <c r="F155" s="136" t="n">
        <f aca="false">F156+F157</f>
        <v>0</v>
      </c>
      <c r="G155" s="136" t="n">
        <f aca="false">G156+G157</f>
        <v>0</v>
      </c>
      <c r="H155" s="136" t="n">
        <f aca="false">H156+H157</f>
        <v>7330</v>
      </c>
      <c r="I155" s="59"/>
    </row>
    <row r="156" customFormat="false" ht="25.5" hidden="false" customHeight="false" outlineLevel="2" collapsed="false">
      <c r="A156" s="78" t="s">
        <v>319</v>
      </c>
      <c r="B156" s="79" t="s">
        <v>104</v>
      </c>
      <c r="C156" s="58" t="s">
        <v>72</v>
      </c>
      <c r="D156" s="58" t="n">
        <v>2015</v>
      </c>
      <c r="E156" s="112" t="n">
        <f aca="false">SUM(F156:H156)</f>
        <v>750</v>
      </c>
      <c r="F156" s="83"/>
      <c r="G156" s="112"/>
      <c r="H156" s="112" t="n">
        <v>750</v>
      </c>
      <c r="I156" s="59" t="s">
        <v>107</v>
      </c>
    </row>
    <row r="157" customFormat="false" ht="25.5" hidden="false" customHeight="false" outlineLevel="2" collapsed="false">
      <c r="A157" s="78" t="s">
        <v>320</v>
      </c>
      <c r="B157" s="79" t="s">
        <v>133</v>
      </c>
      <c r="C157" s="58" t="s">
        <v>72</v>
      </c>
      <c r="D157" s="58" t="n">
        <v>2015</v>
      </c>
      <c r="E157" s="112" t="n">
        <f aca="false">SUM(F157:H157)</f>
        <v>6580</v>
      </c>
      <c r="F157" s="83"/>
      <c r="G157" s="112"/>
      <c r="H157" s="112" t="n">
        <v>6580</v>
      </c>
      <c r="I157" s="59" t="s">
        <v>136</v>
      </c>
    </row>
    <row r="158" customFormat="false" ht="94.5" hidden="false" customHeight="false" outlineLevel="1" collapsed="false">
      <c r="A158" s="110" t="s">
        <v>321</v>
      </c>
      <c r="B158" s="79" t="s">
        <v>322</v>
      </c>
      <c r="C158" s="58" t="s">
        <v>72</v>
      </c>
      <c r="D158" s="58" t="n">
        <v>2015</v>
      </c>
      <c r="E158" s="83" t="n">
        <f aca="false">F158+G158+H158</f>
        <v>50530</v>
      </c>
      <c r="F158" s="83" t="n">
        <f aca="false">F159+F160+F161</f>
        <v>0</v>
      </c>
      <c r="G158" s="83" t="n">
        <f aca="false">G159+G160+G161</f>
        <v>0</v>
      </c>
      <c r="H158" s="83" t="n">
        <f aca="false">H159+H160+H161</f>
        <v>50530</v>
      </c>
      <c r="I158" s="59"/>
    </row>
    <row r="159" customFormat="false" ht="25.5" hidden="false" customHeight="false" outlineLevel="2" collapsed="false">
      <c r="A159" s="78" t="s">
        <v>323</v>
      </c>
      <c r="B159" s="79" t="s">
        <v>133</v>
      </c>
      <c r="C159" s="58" t="s">
        <v>72</v>
      </c>
      <c r="D159" s="58" t="n">
        <v>2015</v>
      </c>
      <c r="E159" s="112" t="n">
        <f aca="false">SUM(F159:H159)</f>
        <v>48900</v>
      </c>
      <c r="F159" s="112"/>
      <c r="G159" s="112"/>
      <c r="H159" s="112" t="n">
        <v>48900</v>
      </c>
      <c r="I159" s="59" t="s">
        <v>136</v>
      </c>
    </row>
    <row r="160" customFormat="false" ht="25.5" hidden="false" customHeight="false" outlineLevel="2" collapsed="false">
      <c r="A160" s="78" t="s">
        <v>324</v>
      </c>
      <c r="B160" s="79" t="s">
        <v>71</v>
      </c>
      <c r="C160" s="58" t="s">
        <v>72</v>
      </c>
      <c r="D160" s="58" t="n">
        <v>2015</v>
      </c>
      <c r="E160" s="112" t="n">
        <f aca="false">SUM(F160:H160)</f>
        <v>330</v>
      </c>
      <c r="F160" s="83"/>
      <c r="G160" s="83"/>
      <c r="H160" s="112" t="n">
        <v>330</v>
      </c>
      <c r="I160" s="59" t="s">
        <v>92</v>
      </c>
    </row>
    <row r="161" customFormat="false" ht="25.5" hidden="false" customHeight="false" outlineLevel="2" collapsed="false">
      <c r="A161" s="78" t="s">
        <v>325</v>
      </c>
      <c r="B161" s="79" t="s">
        <v>104</v>
      </c>
      <c r="C161" s="58" t="s">
        <v>72</v>
      </c>
      <c r="D161" s="58" t="n">
        <v>2015</v>
      </c>
      <c r="E161" s="112" t="n">
        <f aca="false">SUM(F161:H161)</f>
        <v>1300</v>
      </c>
      <c r="F161" s="83"/>
      <c r="G161" s="83"/>
      <c r="H161" s="112" t="n">
        <v>1300</v>
      </c>
      <c r="I161" s="59" t="s">
        <v>107</v>
      </c>
    </row>
    <row r="162" customFormat="false" ht="35.25" hidden="false" customHeight="true" outlineLevel="1" collapsed="false">
      <c r="A162" s="110" t="s">
        <v>326</v>
      </c>
      <c r="B162" s="85" t="s">
        <v>327</v>
      </c>
      <c r="C162" s="58" t="s">
        <v>72</v>
      </c>
      <c r="D162" s="58" t="n">
        <v>2015</v>
      </c>
      <c r="E162" s="83" t="n">
        <f aca="false">F162+G162+H162</f>
        <v>137916.7</v>
      </c>
      <c r="F162" s="83" t="n">
        <f aca="false">F164+F165+F166</f>
        <v>0</v>
      </c>
      <c r="G162" s="83" t="n">
        <f aca="false">G164+G165+G166</f>
        <v>0</v>
      </c>
      <c r="H162" s="83" t="n">
        <f aca="false">H164+H165+H166</f>
        <v>137916.7</v>
      </c>
      <c r="I162" s="59"/>
    </row>
    <row r="163" customFormat="false" ht="21" hidden="false" customHeight="true" outlineLevel="1" collapsed="false">
      <c r="A163" s="110"/>
      <c r="B163" s="85"/>
      <c r="C163" s="58" t="s">
        <v>328</v>
      </c>
      <c r="D163" s="58" t="s">
        <v>53</v>
      </c>
      <c r="E163" s="83" t="n">
        <f aca="false">F163+G163+H163</f>
        <v>1400</v>
      </c>
      <c r="F163" s="83" t="n">
        <f aca="false">F167</f>
        <v>750</v>
      </c>
      <c r="G163" s="83" t="n">
        <f aca="false">G167</f>
        <v>0</v>
      </c>
      <c r="H163" s="83" t="n">
        <f aca="false">H167</f>
        <v>650</v>
      </c>
      <c r="I163" s="141"/>
    </row>
    <row r="164" customFormat="false" ht="25.5" hidden="false" customHeight="false" outlineLevel="2" collapsed="false">
      <c r="A164" s="78" t="s">
        <v>329</v>
      </c>
      <c r="B164" s="79" t="s">
        <v>133</v>
      </c>
      <c r="C164" s="58" t="s">
        <v>72</v>
      </c>
      <c r="D164" s="58" t="n">
        <v>2015</v>
      </c>
      <c r="E164" s="112" t="n">
        <f aca="false">SUM(F164:H164)</f>
        <v>135286.7</v>
      </c>
      <c r="F164" s="83"/>
      <c r="G164" s="83"/>
      <c r="H164" s="112" t="n">
        <v>135286.7</v>
      </c>
      <c r="I164" s="59" t="s">
        <v>136</v>
      </c>
    </row>
    <row r="165" customFormat="false" ht="25.5" hidden="false" customHeight="false" outlineLevel="2" collapsed="false">
      <c r="A165" s="78" t="s">
        <v>330</v>
      </c>
      <c r="B165" s="79" t="s">
        <v>71</v>
      </c>
      <c r="C165" s="58" t="s">
        <v>72</v>
      </c>
      <c r="D165" s="58" t="n">
        <v>2015</v>
      </c>
      <c r="E165" s="112" t="n">
        <f aca="false">SUM(F165:H165)</f>
        <v>740</v>
      </c>
      <c r="F165" s="112"/>
      <c r="G165" s="83"/>
      <c r="H165" s="112" t="n">
        <v>740</v>
      </c>
      <c r="I165" s="59" t="s">
        <v>92</v>
      </c>
    </row>
    <row r="166" customFormat="false" ht="25.5" hidden="false" customHeight="true" outlineLevel="2" collapsed="false">
      <c r="A166" s="226" t="s">
        <v>331</v>
      </c>
      <c r="B166" s="85" t="s">
        <v>104</v>
      </c>
      <c r="C166" s="58" t="s">
        <v>72</v>
      </c>
      <c r="D166" s="58" t="s">
        <v>53</v>
      </c>
      <c r="E166" s="112" t="n">
        <f aca="false">SUM(F166:H166)</f>
        <v>1890</v>
      </c>
      <c r="F166" s="83"/>
      <c r="G166" s="83"/>
      <c r="H166" s="112" t="n">
        <v>1890</v>
      </c>
      <c r="I166" s="137" t="s">
        <v>107</v>
      </c>
    </row>
    <row r="167" customFormat="false" ht="15" hidden="false" customHeight="true" outlineLevel="2" collapsed="false">
      <c r="A167" s="226"/>
      <c r="B167" s="85"/>
      <c r="C167" s="58" t="s">
        <v>328</v>
      </c>
      <c r="D167" s="58"/>
      <c r="E167" s="112" t="n">
        <f aca="false">SUM(F167:H167)</f>
        <v>1400</v>
      </c>
      <c r="F167" s="112" t="n">
        <v>750</v>
      </c>
      <c r="G167" s="83"/>
      <c r="H167" s="112" t="n">
        <v>650</v>
      </c>
      <c r="I167" s="137"/>
    </row>
    <row r="168" customFormat="false" ht="31.5" hidden="false" customHeight="false" outlineLevel="1" collapsed="false">
      <c r="A168" s="110" t="s">
        <v>332</v>
      </c>
      <c r="B168" s="79" t="s">
        <v>333</v>
      </c>
      <c r="C168" s="58" t="s">
        <v>72</v>
      </c>
      <c r="D168" s="58" t="n">
        <v>2015</v>
      </c>
      <c r="E168" s="83" t="n">
        <f aca="false">F168+G168+H168</f>
        <v>4910</v>
      </c>
      <c r="F168" s="83" t="n">
        <f aca="false">F169+F170</f>
        <v>0</v>
      </c>
      <c r="G168" s="83" t="n">
        <f aca="false">G169+G170</f>
        <v>0</v>
      </c>
      <c r="H168" s="83" t="n">
        <f aca="false">H169+H170</f>
        <v>4910</v>
      </c>
      <c r="I168" s="59"/>
    </row>
    <row r="169" customFormat="false" ht="25.5" hidden="false" customHeight="false" outlineLevel="2" collapsed="false">
      <c r="A169" s="78" t="s">
        <v>334</v>
      </c>
      <c r="B169" s="79" t="s">
        <v>133</v>
      </c>
      <c r="C169" s="58" t="s">
        <v>72</v>
      </c>
      <c r="D169" s="58" t="n">
        <v>2015</v>
      </c>
      <c r="E169" s="112" t="n">
        <f aca="false">SUM(F169:H169)</f>
        <v>4610</v>
      </c>
      <c r="F169" s="83"/>
      <c r="G169" s="83"/>
      <c r="H169" s="112" t="n">
        <v>4610</v>
      </c>
      <c r="I169" s="59" t="s">
        <v>136</v>
      </c>
    </row>
    <row r="170" customFormat="false" ht="25.5" hidden="false" customHeight="false" outlineLevel="2" collapsed="false">
      <c r="A170" s="78" t="s">
        <v>335</v>
      </c>
      <c r="B170" s="79" t="s">
        <v>71</v>
      </c>
      <c r="C170" s="58" t="s">
        <v>72</v>
      </c>
      <c r="D170" s="58" t="n">
        <v>2015</v>
      </c>
      <c r="E170" s="112" t="n">
        <f aca="false">SUM(F170:H170)</f>
        <v>300</v>
      </c>
      <c r="F170" s="83"/>
      <c r="G170" s="83"/>
      <c r="H170" s="112" t="n">
        <v>300</v>
      </c>
      <c r="I170" s="59" t="s">
        <v>92</v>
      </c>
    </row>
    <row r="171" customFormat="false" ht="31.5" hidden="false" customHeight="false" outlineLevel="1" collapsed="false">
      <c r="A171" s="110" t="s">
        <v>336</v>
      </c>
      <c r="B171" s="79" t="s">
        <v>337</v>
      </c>
      <c r="C171" s="58" t="s">
        <v>72</v>
      </c>
      <c r="D171" s="58" t="s">
        <v>310</v>
      </c>
      <c r="E171" s="83" t="n">
        <f aca="false">SUM(F171:H171)</f>
        <v>1581.8</v>
      </c>
      <c r="F171" s="83" t="n">
        <f aca="false">SUM(F172:F175)</f>
        <v>0</v>
      </c>
      <c r="G171" s="83" t="n">
        <f aca="false">SUM(G172:G175)</f>
        <v>521.8</v>
      </c>
      <c r="H171" s="83" t="n">
        <f aca="false">SUM(H172:H175)</f>
        <v>1060</v>
      </c>
      <c r="I171" s="142"/>
    </row>
    <row r="172" customFormat="false" ht="25.5" hidden="false" customHeight="false" outlineLevel="2" collapsed="false">
      <c r="A172" s="78" t="s">
        <v>338</v>
      </c>
      <c r="B172" s="79" t="s">
        <v>339</v>
      </c>
      <c r="C172" s="58" t="s">
        <v>72</v>
      </c>
      <c r="D172" s="58" t="n">
        <v>2015</v>
      </c>
      <c r="E172" s="112" t="n">
        <f aca="false">SUM(F172:H172)</f>
        <v>500</v>
      </c>
      <c r="F172" s="83"/>
      <c r="G172" s="83"/>
      <c r="H172" s="112" t="n">
        <v>500</v>
      </c>
      <c r="I172" s="59" t="s">
        <v>136</v>
      </c>
    </row>
    <row r="173" customFormat="false" ht="25.5" hidden="false" customHeight="false" outlineLevel="2" collapsed="false">
      <c r="A173" s="78" t="s">
        <v>340</v>
      </c>
      <c r="B173" s="79" t="s">
        <v>71</v>
      </c>
      <c r="C173" s="58" t="s">
        <v>72</v>
      </c>
      <c r="D173" s="58" t="n">
        <v>2015</v>
      </c>
      <c r="E173" s="112" t="n">
        <f aca="false">SUM(F173:H173)</f>
        <v>300</v>
      </c>
      <c r="F173" s="83"/>
      <c r="G173" s="83"/>
      <c r="H173" s="112" t="n">
        <v>300</v>
      </c>
      <c r="I173" s="59" t="s">
        <v>92</v>
      </c>
    </row>
    <row r="174" customFormat="false" ht="25.5" hidden="false" customHeight="false" outlineLevel="2" collapsed="false">
      <c r="A174" s="78" t="s">
        <v>341</v>
      </c>
      <c r="B174" s="79" t="s">
        <v>104</v>
      </c>
      <c r="C174" s="58" t="s">
        <v>72</v>
      </c>
      <c r="D174" s="58" t="n">
        <v>2015</v>
      </c>
      <c r="E174" s="112" t="n">
        <f aca="false">SUM(F174:H174)</f>
        <v>200</v>
      </c>
      <c r="F174" s="83"/>
      <c r="G174" s="83"/>
      <c r="H174" s="112" t="n">
        <v>200</v>
      </c>
      <c r="I174" s="59" t="s">
        <v>107</v>
      </c>
    </row>
    <row r="175" customFormat="false" ht="31.5" hidden="false" customHeight="false" outlineLevel="2" collapsed="false">
      <c r="A175" s="78" t="s">
        <v>342</v>
      </c>
      <c r="B175" s="79" t="s">
        <v>290</v>
      </c>
      <c r="C175" s="58" t="s">
        <v>72</v>
      </c>
      <c r="D175" s="58" t="s">
        <v>310</v>
      </c>
      <c r="E175" s="112" t="n">
        <f aca="false">SUM(F175:H175)</f>
        <v>581.8</v>
      </c>
      <c r="F175" s="83" t="n">
        <f aca="false">SUM(F176:F177)</f>
        <v>0</v>
      </c>
      <c r="G175" s="83" t="n">
        <f aca="false">SUM(G176:G177)</f>
        <v>521.8</v>
      </c>
      <c r="H175" s="83" t="n">
        <f aca="false">SUM(H176:H177)</f>
        <v>60</v>
      </c>
      <c r="I175" s="59"/>
    </row>
    <row r="176" customFormat="false" ht="35.25" hidden="false" customHeight="true" outlineLevel="2" collapsed="false">
      <c r="A176" s="138" t="s">
        <v>343</v>
      </c>
      <c r="B176" s="143" t="s">
        <v>344</v>
      </c>
      <c r="C176" s="58" t="s">
        <v>72</v>
      </c>
      <c r="D176" s="58" t="s">
        <v>310</v>
      </c>
      <c r="E176" s="112" t="n">
        <f aca="false">SUM(F176:H176)</f>
        <v>80</v>
      </c>
      <c r="F176" s="83"/>
      <c r="G176" s="112" t="n">
        <v>20</v>
      </c>
      <c r="H176" s="112" t="n">
        <v>60</v>
      </c>
      <c r="I176" s="59" t="s">
        <v>293</v>
      </c>
    </row>
    <row r="177" customFormat="false" ht="35.25" hidden="false" customHeight="true" outlineLevel="2" collapsed="false">
      <c r="A177" s="138" t="s">
        <v>345</v>
      </c>
      <c r="B177" s="144" t="s">
        <v>295</v>
      </c>
      <c r="C177" s="58" t="s">
        <v>72</v>
      </c>
      <c r="D177" s="58" t="n">
        <v>2014</v>
      </c>
      <c r="E177" s="112" t="n">
        <f aca="false">SUM(F177:H177)</f>
        <v>501.8</v>
      </c>
      <c r="F177" s="83"/>
      <c r="G177" s="112" t="n">
        <v>501.8</v>
      </c>
      <c r="H177" s="112"/>
      <c r="I177" s="59" t="s">
        <v>293</v>
      </c>
    </row>
    <row r="178" customFormat="false" ht="28.5" hidden="false" customHeight="true" outlineLevel="1" collapsed="false">
      <c r="A178" s="110" t="s">
        <v>346</v>
      </c>
      <c r="B178" s="79" t="s">
        <v>347</v>
      </c>
      <c r="C178" s="58" t="s">
        <v>72</v>
      </c>
      <c r="D178" s="58" t="n">
        <v>2014</v>
      </c>
      <c r="E178" s="83" t="n">
        <f aca="false">F178+G178+H178</f>
        <v>10000</v>
      </c>
      <c r="F178" s="83" t="n">
        <f aca="false">F179</f>
        <v>0</v>
      </c>
      <c r="G178" s="83" t="n">
        <f aca="false">G179</f>
        <v>10000</v>
      </c>
      <c r="H178" s="83" t="n">
        <f aca="false">H179</f>
        <v>0</v>
      </c>
      <c r="I178" s="59"/>
    </row>
    <row r="179" customFormat="false" ht="15.75" hidden="false" customHeight="false" outlineLevel="2" collapsed="false">
      <c r="A179" s="138" t="s">
        <v>348</v>
      </c>
      <c r="B179" s="145" t="s">
        <v>339</v>
      </c>
      <c r="C179" s="58"/>
      <c r="D179" s="58"/>
      <c r="E179" s="83" t="n">
        <f aca="false">F179+G179+H179</f>
        <v>10000</v>
      </c>
      <c r="F179" s="83" t="n">
        <f aca="false">SUM(F180:F184)</f>
        <v>0</v>
      </c>
      <c r="G179" s="83" t="n">
        <f aca="false">SUM(G180:G184)</f>
        <v>10000</v>
      </c>
      <c r="H179" s="83" t="n">
        <f aca="false">SUM(H180:H184)</f>
        <v>0</v>
      </c>
      <c r="I179" s="59"/>
    </row>
    <row r="180" customFormat="false" ht="31.5" hidden="false" customHeight="true" outlineLevel="2" collapsed="false">
      <c r="A180" s="138" t="s">
        <v>349</v>
      </c>
      <c r="B180" s="146" t="s">
        <v>216</v>
      </c>
      <c r="C180" s="58" t="s">
        <v>72</v>
      </c>
      <c r="D180" s="58" t="n">
        <v>2014</v>
      </c>
      <c r="E180" s="112" t="n">
        <f aca="false">F180+G180+H180</f>
        <v>2000</v>
      </c>
      <c r="F180" s="83"/>
      <c r="G180" s="112" t="n">
        <v>2000</v>
      </c>
      <c r="H180" s="83"/>
      <c r="I180" s="59" t="s">
        <v>136</v>
      </c>
    </row>
    <row r="181" customFormat="false" ht="31.5" hidden="false" customHeight="true" outlineLevel="2" collapsed="false">
      <c r="A181" s="138" t="s">
        <v>350</v>
      </c>
      <c r="B181" s="146" t="s">
        <v>232</v>
      </c>
      <c r="C181" s="58" t="s">
        <v>72</v>
      </c>
      <c r="D181" s="58" t="n">
        <v>2014</v>
      </c>
      <c r="E181" s="112" t="n">
        <f aca="false">F181+G181+H181</f>
        <v>2000</v>
      </c>
      <c r="F181" s="83"/>
      <c r="G181" s="112" t="n">
        <v>2000</v>
      </c>
      <c r="H181" s="83"/>
      <c r="I181" s="59" t="s">
        <v>136</v>
      </c>
    </row>
    <row r="182" customFormat="false" ht="31.5" hidden="false" customHeight="true" outlineLevel="2" collapsed="false">
      <c r="A182" s="138" t="s">
        <v>351</v>
      </c>
      <c r="B182" s="146" t="s">
        <v>250</v>
      </c>
      <c r="C182" s="58" t="s">
        <v>72</v>
      </c>
      <c r="D182" s="58" t="n">
        <v>2014</v>
      </c>
      <c r="E182" s="112" t="n">
        <f aca="false">F182+G182+H182</f>
        <v>2000</v>
      </c>
      <c r="F182" s="83"/>
      <c r="G182" s="112" t="n">
        <v>2000</v>
      </c>
      <c r="H182" s="83"/>
      <c r="I182" s="59" t="s">
        <v>136</v>
      </c>
    </row>
    <row r="183" customFormat="false" ht="31.5" hidden="false" customHeight="true" outlineLevel="2" collapsed="false">
      <c r="A183" s="138" t="s">
        <v>352</v>
      </c>
      <c r="B183" s="146" t="s">
        <v>260</v>
      </c>
      <c r="C183" s="58" t="s">
        <v>72</v>
      </c>
      <c r="D183" s="58" t="n">
        <v>2014</v>
      </c>
      <c r="E183" s="112" t="n">
        <f aca="false">F183+G183+H183</f>
        <v>2000</v>
      </c>
      <c r="F183" s="83"/>
      <c r="G183" s="112" t="n">
        <v>2000</v>
      </c>
      <c r="H183" s="83"/>
      <c r="I183" s="59" t="s">
        <v>136</v>
      </c>
    </row>
    <row r="184" customFormat="false" ht="31.5" hidden="false" customHeight="true" outlineLevel="2" collapsed="false">
      <c r="A184" s="147" t="s">
        <v>353</v>
      </c>
      <c r="B184" s="148" t="s">
        <v>266</v>
      </c>
      <c r="C184" s="149" t="s">
        <v>72</v>
      </c>
      <c r="D184" s="149" t="n">
        <v>2014</v>
      </c>
      <c r="E184" s="112" t="n">
        <f aca="false">F184+G184+H184</f>
        <v>2000</v>
      </c>
      <c r="F184" s="150"/>
      <c r="G184" s="151" t="n">
        <v>2000</v>
      </c>
      <c r="H184" s="150"/>
      <c r="I184" s="64" t="s">
        <v>136</v>
      </c>
    </row>
    <row r="185" s="60" customFormat="true" ht="17.25" hidden="false" customHeight="true" outlineLevel="0" collapsed="false">
      <c r="A185" s="91"/>
      <c r="B185" s="92" t="s">
        <v>354</v>
      </c>
      <c r="C185" s="92"/>
      <c r="D185" s="93"/>
      <c r="E185" s="94" t="n">
        <f aca="false">SUM(F185:H185)</f>
        <v>214858.86</v>
      </c>
      <c r="F185" s="94" t="n">
        <f aca="false">SUM(F186:F187)</f>
        <v>750</v>
      </c>
      <c r="G185" s="94" t="n">
        <f aca="false">SUM(G186:G187)</f>
        <v>11712.16</v>
      </c>
      <c r="H185" s="94" t="n">
        <f aca="false">SUM(H186:H187)</f>
        <v>202396.7</v>
      </c>
      <c r="I185" s="95"/>
    </row>
    <row r="186" customFormat="false" ht="23.25" hidden="false" customHeight="true" outlineLevel="0" collapsed="false">
      <c r="A186" s="152"/>
      <c r="B186" s="153" t="s">
        <v>80</v>
      </c>
      <c r="C186" s="153"/>
      <c r="D186" s="154"/>
      <c r="E186" s="155" t="n">
        <f aca="false">SUM(F186:H186)</f>
        <v>213458.86</v>
      </c>
      <c r="F186" s="155" t="n">
        <f aca="false">F149+F154+F155+F158+F162+F168+F171+F178</f>
        <v>0</v>
      </c>
      <c r="G186" s="155" t="n">
        <f aca="false">G149+G155+G158+G162+G168+G171+G178</f>
        <v>11712.16</v>
      </c>
      <c r="H186" s="155" t="n">
        <f aca="false">H149+H154+H155+H158+H162+H168+H171+H178</f>
        <v>201746.7</v>
      </c>
      <c r="I186" s="156"/>
    </row>
    <row r="187" customFormat="false" ht="23.25" hidden="false" customHeight="true" outlineLevel="0" collapsed="false">
      <c r="A187" s="157"/>
      <c r="B187" s="103" t="s">
        <v>328</v>
      </c>
      <c r="C187" s="103"/>
      <c r="D187" s="104"/>
      <c r="E187" s="105" t="n">
        <f aca="false">SUM(F187:H187)</f>
        <v>1400</v>
      </c>
      <c r="F187" s="105" t="n">
        <f aca="false">F163</f>
        <v>750</v>
      </c>
      <c r="G187" s="105" t="n">
        <f aca="false">G163</f>
        <v>0</v>
      </c>
      <c r="H187" s="105" t="n">
        <f aca="false">H163</f>
        <v>650</v>
      </c>
      <c r="I187" s="107"/>
    </row>
    <row r="188" s="114" customFormat="true" ht="26.25" hidden="false" customHeight="true" outlineLevel="0" collapsed="false">
      <c r="A188" s="158"/>
      <c r="B188" s="159" t="s">
        <v>355</v>
      </c>
      <c r="C188" s="159"/>
      <c r="D188" s="160"/>
      <c r="E188" s="161" t="n">
        <f aca="false">SUM(F188:H188)</f>
        <v>254050.2</v>
      </c>
      <c r="F188" s="161" t="n">
        <f aca="false">SUM(F189:F191)</f>
        <v>8190.34</v>
      </c>
      <c r="G188" s="161" t="n">
        <f aca="false">SUM(G189:G191)</f>
        <v>43463.16</v>
      </c>
      <c r="H188" s="161" t="n">
        <f aca="false">SUM(H189:H191)</f>
        <v>202396.7</v>
      </c>
      <c r="I188" s="162"/>
    </row>
    <row r="189" s="41" customFormat="true" ht="15.75" hidden="false" customHeight="true" outlineLevel="0" collapsed="false">
      <c r="A189" s="163"/>
      <c r="B189" s="164" t="s">
        <v>80</v>
      </c>
      <c r="C189" s="164"/>
      <c r="D189" s="165"/>
      <c r="E189" s="166" t="n">
        <f aca="false">SUM(F189:H189)</f>
        <v>252212.79</v>
      </c>
      <c r="F189" s="166" t="n">
        <f aca="false">F186+F147+F32</f>
        <v>7002.93</v>
      </c>
      <c r="G189" s="166" t="n">
        <f aca="false">G186+G147+G32</f>
        <v>43463.16</v>
      </c>
      <c r="H189" s="166" t="n">
        <f aca="false">H186+H147+H32</f>
        <v>201746.7</v>
      </c>
      <c r="I189" s="167"/>
    </row>
    <row r="190" s="41" customFormat="true" ht="15.75" hidden="false" customHeight="true" outlineLevel="0" collapsed="false">
      <c r="A190" s="163"/>
      <c r="B190" s="164" t="s">
        <v>31</v>
      </c>
      <c r="C190" s="164"/>
      <c r="D190" s="165"/>
      <c r="E190" s="166" t="n">
        <f aca="false">SUM(F190:H190)</f>
        <v>437.41</v>
      </c>
      <c r="F190" s="166" t="n">
        <f aca="false">F33</f>
        <v>437.41</v>
      </c>
      <c r="G190" s="166" t="n">
        <f aca="false">G33</f>
        <v>0</v>
      </c>
      <c r="H190" s="166" t="n">
        <f aca="false">H33</f>
        <v>0</v>
      </c>
      <c r="I190" s="167"/>
    </row>
    <row r="191" s="41" customFormat="true" ht="16.5" hidden="false" customHeight="true" outlineLevel="0" collapsed="false">
      <c r="A191" s="168"/>
      <c r="B191" s="169" t="s">
        <v>328</v>
      </c>
      <c r="C191" s="169"/>
      <c r="D191" s="170"/>
      <c r="E191" s="171" t="n">
        <f aca="false">SUM(F191:H191)</f>
        <v>1400</v>
      </c>
      <c r="F191" s="171" t="n">
        <f aca="false">F187</f>
        <v>750</v>
      </c>
      <c r="G191" s="171" t="n">
        <f aca="false">G187</f>
        <v>0</v>
      </c>
      <c r="H191" s="171" t="n">
        <f aca="false">H187</f>
        <v>650</v>
      </c>
      <c r="I191" s="172"/>
    </row>
  </sheetData>
  <mergeCells count="40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23:C23"/>
    <mergeCell ref="B24:I24"/>
    <mergeCell ref="A27:A28"/>
    <mergeCell ref="B27:B28"/>
    <mergeCell ref="D27:D28"/>
    <mergeCell ref="B31:C31"/>
    <mergeCell ref="B32:C32"/>
    <mergeCell ref="B33:C33"/>
    <mergeCell ref="B34:I34"/>
    <mergeCell ref="B146:C146"/>
    <mergeCell ref="B147:C147"/>
    <mergeCell ref="B148:I148"/>
    <mergeCell ref="G154:H154"/>
    <mergeCell ref="A162:A163"/>
    <mergeCell ref="B162:B163"/>
    <mergeCell ref="A166:A167"/>
    <mergeCell ref="B166:B167"/>
    <mergeCell ref="I166:I167"/>
    <mergeCell ref="B185:C185"/>
    <mergeCell ref="B186:C186"/>
    <mergeCell ref="B187:C187"/>
    <mergeCell ref="B188:C188"/>
    <mergeCell ref="B189:C189"/>
    <mergeCell ref="B190:C190"/>
    <mergeCell ref="B191:C191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6" width="23.5"/>
    <col collapsed="false" customWidth="true" hidden="false" outlineLevel="0" max="4" min="3" style="35" width="10.25"/>
    <col collapsed="false" customWidth="true" hidden="false" outlineLevel="0" max="5" min="5" style="35" width="14.13"/>
    <col collapsed="false" customWidth="true" hidden="false" outlineLevel="0" max="6" min="6" style="35" width="10.63"/>
    <col collapsed="false" customWidth="true" hidden="false" outlineLevel="0" max="7" min="7" style="35" width="12"/>
    <col collapsed="false" customWidth="true" hidden="false" outlineLevel="0" max="8" min="8" style="36" width="27"/>
    <col collapsed="false" customWidth="false" hidden="false" outlineLevel="0" max="9" min="9" style="35" width="9"/>
    <col collapsed="false" customWidth="true" hidden="false" outlineLevel="0" max="10" min="10" style="35" width="10.88"/>
    <col collapsed="false" customWidth="false" hidden="false" outlineLevel="0" max="16384" min="11" style="35" width="9"/>
  </cols>
  <sheetData>
    <row r="1" customFormat="false" ht="15.75" hidden="false" customHeight="false" outlineLevel="0" collapsed="false">
      <c r="A1" s="37" t="s">
        <v>3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173"/>
    </row>
    <row r="2" customFormat="false" ht="61.5" hidden="false" customHeight="true" outlineLevel="0" collapsed="false">
      <c r="A2" s="38"/>
      <c r="B2" s="174"/>
      <c r="C2" s="38"/>
      <c r="D2" s="38"/>
      <c r="E2" s="38"/>
      <c r="F2" s="38"/>
      <c r="G2" s="38"/>
      <c r="H2" s="174"/>
      <c r="I2" s="39" t="s">
        <v>357</v>
      </c>
      <c r="J2" s="39"/>
      <c r="K2" s="39"/>
      <c r="L2" s="39"/>
      <c r="M2" s="39"/>
      <c r="N2" s="175"/>
    </row>
    <row r="3" customFormat="false" ht="9.75" hidden="false" customHeight="true" outlineLevel="0" collapsed="false">
      <c r="E3" s="38"/>
      <c r="F3" s="38"/>
      <c r="G3" s="38"/>
      <c r="H3" s="174"/>
      <c r="I3" s="38"/>
      <c r="K3" s="38"/>
      <c r="L3" s="38"/>
      <c r="M3" s="38"/>
    </row>
    <row r="4" customFormat="false" ht="6.75" hidden="false" customHeight="true" outlineLevel="0" collapsed="false">
      <c r="E4" s="40"/>
      <c r="F4" s="40"/>
      <c r="G4" s="40"/>
      <c r="H4" s="40"/>
      <c r="I4" s="40"/>
      <c r="J4" s="40"/>
      <c r="K4" s="40"/>
      <c r="L4" s="40"/>
      <c r="M4" s="40"/>
    </row>
    <row r="5" customFormat="false" ht="6.75" hidden="false" customHeight="true" outlineLevel="0" collapsed="false">
      <c r="E5" s="40"/>
      <c r="F5" s="40"/>
      <c r="G5" s="40"/>
      <c r="H5" s="40"/>
      <c r="I5" s="40"/>
      <c r="J5" s="40"/>
      <c r="K5" s="40"/>
      <c r="L5" s="40"/>
      <c r="M5" s="40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8.75" hidden="false" customHeight="false" outlineLevel="0" collapsed="false">
      <c r="A8" s="10" t="s">
        <v>35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52.5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6"/>
      <c r="O9" s="176"/>
      <c r="P9" s="176"/>
      <c r="Q9" s="176"/>
      <c r="R9" s="176"/>
    </row>
    <row r="10" customFormat="false" ht="16.5" hidden="false" customHeight="false" outlineLevel="0" collapsed="false">
      <c r="A10" s="42"/>
    </row>
    <row r="11" s="180" customFormat="true" ht="33.75" hidden="false" customHeight="true" outlineLevel="0" collapsed="false">
      <c r="A11" s="177" t="s">
        <v>38</v>
      </c>
      <c r="B11" s="46" t="s">
        <v>359</v>
      </c>
      <c r="C11" s="178" t="s">
        <v>360</v>
      </c>
      <c r="D11" s="178"/>
      <c r="E11" s="178"/>
      <c r="F11" s="178"/>
      <c r="G11" s="178"/>
      <c r="H11" s="179" t="s">
        <v>361</v>
      </c>
      <c r="I11" s="46" t="s">
        <v>362</v>
      </c>
      <c r="J11" s="46" t="s">
        <v>363</v>
      </c>
      <c r="K11" s="178" t="s">
        <v>364</v>
      </c>
      <c r="L11" s="178"/>
      <c r="M11" s="178"/>
    </row>
    <row r="12" s="180" customFormat="true" ht="51.75" hidden="false" customHeight="false" outlineLevel="0" collapsed="false">
      <c r="A12" s="177"/>
      <c r="B12" s="46"/>
      <c r="C12" s="49" t="s">
        <v>365</v>
      </c>
      <c r="D12" s="49" t="s">
        <v>366</v>
      </c>
      <c r="E12" s="49" t="s">
        <v>72</v>
      </c>
      <c r="F12" s="181" t="s">
        <v>31</v>
      </c>
      <c r="G12" s="182" t="s">
        <v>328</v>
      </c>
      <c r="H12" s="179"/>
      <c r="I12" s="46"/>
      <c r="J12" s="46"/>
      <c r="K12" s="49" t="n">
        <v>2013</v>
      </c>
      <c r="L12" s="49" t="n">
        <v>2014</v>
      </c>
      <c r="M12" s="182" t="n">
        <v>2015</v>
      </c>
    </row>
    <row r="13" s="180" customFormat="true" ht="169.5" hidden="false" customHeight="true" outlineLevel="0" collapsed="false">
      <c r="A13" s="183"/>
      <c r="B13" s="184" t="s">
        <v>367</v>
      </c>
      <c r="C13" s="185"/>
      <c r="D13" s="185"/>
      <c r="E13" s="186" t="n">
        <v>7002.93</v>
      </c>
      <c r="F13" s="186" t="n">
        <v>437.41</v>
      </c>
      <c r="G13" s="187"/>
      <c r="H13" s="188"/>
      <c r="I13" s="189"/>
      <c r="J13" s="190"/>
      <c r="K13" s="190"/>
      <c r="L13" s="191"/>
      <c r="M13" s="192"/>
    </row>
    <row r="14" s="180" customFormat="true" ht="48.75" hidden="false" customHeight="true" outlineLevel="0" collapsed="false">
      <c r="A14" s="193"/>
      <c r="B14" s="194" t="s">
        <v>368</v>
      </c>
      <c r="C14" s="195"/>
      <c r="D14" s="195"/>
      <c r="E14" s="196" t="n">
        <v>31751</v>
      </c>
      <c r="F14" s="197"/>
      <c r="G14" s="198"/>
      <c r="H14" s="188"/>
      <c r="I14" s="189"/>
      <c r="J14" s="190"/>
      <c r="K14" s="190"/>
      <c r="L14" s="191"/>
      <c r="M14" s="192"/>
    </row>
    <row r="15" s="180" customFormat="true" ht="165" hidden="false" customHeight="true" outlineLevel="0" collapsed="false">
      <c r="A15" s="199"/>
      <c r="B15" s="200" t="s">
        <v>369</v>
      </c>
      <c r="C15" s="227"/>
      <c r="D15" s="227"/>
      <c r="E15" s="228" t="n">
        <v>213458.86</v>
      </c>
      <c r="F15" s="228"/>
      <c r="G15" s="229" t="n">
        <v>1400</v>
      </c>
      <c r="H15" s="204" t="s">
        <v>370</v>
      </c>
      <c r="I15" s="205" t="s">
        <v>371</v>
      </c>
      <c r="J15" s="206" t="n">
        <v>110.965743629745</v>
      </c>
      <c r="K15" s="206" t="n">
        <f aca="false">J15*0.97</f>
        <v>107.636771320853</v>
      </c>
      <c r="L15" s="206" t="n">
        <f aca="false">K15*0.97</f>
        <v>104.407668181227</v>
      </c>
      <c r="M15" s="207" t="n">
        <f aca="false">L15*0.97</f>
        <v>101.27543813579</v>
      </c>
    </row>
    <row r="16" customFormat="false" ht="165" hidden="false" customHeight="true" outlineLevel="0" collapsed="false">
      <c r="A16" s="199"/>
      <c r="B16" s="200"/>
      <c r="C16" s="227"/>
      <c r="D16" s="227"/>
      <c r="E16" s="228"/>
      <c r="F16" s="228"/>
      <c r="G16" s="229"/>
      <c r="H16" s="208" t="s">
        <v>372</v>
      </c>
      <c r="I16" s="189" t="s">
        <v>373</v>
      </c>
      <c r="J16" s="190" t="n">
        <v>0.1796</v>
      </c>
      <c r="K16" s="190" t="n">
        <v>0.18</v>
      </c>
      <c r="L16" s="191" t="n">
        <f aca="false">K16*0.97</f>
        <v>0.1746</v>
      </c>
      <c r="M16" s="192" t="n">
        <f aca="false">L16*0.97</f>
        <v>0.169362</v>
      </c>
    </row>
    <row r="17" customFormat="false" ht="165" hidden="false" customHeight="true" outlineLevel="0" collapsed="false">
      <c r="A17" s="209"/>
      <c r="B17" s="200"/>
      <c r="C17" s="227"/>
      <c r="D17" s="227"/>
      <c r="E17" s="228"/>
      <c r="F17" s="228"/>
      <c r="G17" s="229"/>
      <c r="H17" s="208" t="s">
        <v>374</v>
      </c>
      <c r="I17" s="189" t="s">
        <v>375</v>
      </c>
      <c r="J17" s="190" t="n">
        <v>1.36</v>
      </c>
      <c r="K17" s="190" t="n">
        <f aca="false">J17</f>
        <v>1.36</v>
      </c>
      <c r="L17" s="190" t="n">
        <f aca="false">K17*0.97</f>
        <v>1.3192</v>
      </c>
      <c r="M17" s="210" t="n">
        <f aca="false">L17*0.97</f>
        <v>1.279624</v>
      </c>
    </row>
    <row r="18" customFormat="false" ht="165" hidden="false" customHeight="true" outlineLevel="0" collapsed="false">
      <c r="A18" s="211"/>
      <c r="B18" s="200"/>
      <c r="C18" s="227"/>
      <c r="D18" s="227"/>
      <c r="E18" s="228"/>
      <c r="F18" s="228"/>
      <c r="G18" s="229"/>
      <c r="H18" s="212" t="s">
        <v>376</v>
      </c>
      <c r="I18" s="213" t="s">
        <v>375</v>
      </c>
      <c r="J18" s="214" t="n">
        <v>2.86336453458138</v>
      </c>
      <c r="K18" s="214" t="n">
        <f aca="false">J18</f>
        <v>2.86336453458138</v>
      </c>
      <c r="L18" s="214" t="n">
        <f aca="false">K18*0.97</f>
        <v>2.77746359854394</v>
      </c>
      <c r="M18" s="215" t="n">
        <f aca="false">L18*0.97</f>
        <v>2.69413969058762</v>
      </c>
    </row>
    <row r="19" customFormat="false" ht="16.5" hidden="false" customHeight="false" outlineLevel="0" collapsed="false">
      <c r="A19" s="216"/>
      <c r="B19" s="217" t="s">
        <v>377</v>
      </c>
      <c r="C19" s="218"/>
      <c r="D19" s="218"/>
      <c r="E19" s="219" t="n">
        <f aca="false">SUM(E13:E18)</f>
        <v>252212.79</v>
      </c>
      <c r="F19" s="219" t="n">
        <f aca="false">SUM(F13:F18)</f>
        <v>437.41</v>
      </c>
      <c r="G19" s="220" t="n">
        <f aca="false">SUM(G13:G18)</f>
        <v>1400</v>
      </c>
    </row>
  </sheetData>
  <mergeCells count="19">
    <mergeCell ref="A1:M1"/>
    <mergeCell ref="I2:M2"/>
    <mergeCell ref="E4:M4"/>
    <mergeCell ref="E5:M5"/>
    <mergeCell ref="A8:M8"/>
    <mergeCell ref="A9:M9"/>
    <mergeCell ref="A11:A12"/>
    <mergeCell ref="B11:B12"/>
    <mergeCell ref="C11:G11"/>
    <mergeCell ref="H11:H12"/>
    <mergeCell ref="I11:I12"/>
    <mergeCell ref="J11:J12"/>
    <mergeCell ref="K11:M11"/>
    <mergeCell ref="B15:B18"/>
    <mergeCell ref="C15:C18"/>
    <mergeCell ref="D15:D18"/>
    <mergeCell ref="E15:E18"/>
    <mergeCell ref="F15:F18"/>
    <mergeCell ref="G15:G18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Зобкова</cp:lastModifiedBy>
  <cp:lastPrinted>2014-02-07T06:06:06Z</cp:lastPrinted>
  <dcterms:modified xsi:type="dcterms:W3CDTF">2014-02-07T07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