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 1" sheetId="2" state="visible" r:id="rId3"/>
  </sheets>
  <definedNames>
    <definedName function="false" hidden="false" localSheetId="0" name="_xlnm.Print_Titles" vbProcedure="false">'Приложение 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583">
  <si>
    <t xml:space="preserve">Приложение 2 к решению Совета депутатов</t>
  </si>
  <si>
    <t xml:space="preserve">Воскресенского муниципального района</t>
  </si>
  <si>
    <t xml:space="preserve">от_________________№________________</t>
  </si>
  <si>
    <t xml:space="preserve">Приложение 2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оказатели эффективности выполнения Программы комплексного социально – экономического развития
Воскресенского муниципального района в динамике лет.</t>
  </si>
  <si>
    <t xml:space="preserve">№ 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, млн.руб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ые значения показателя по годам реализации</t>
  </si>
  <si>
    <t xml:space="preserve">Средства бюджета Воскресенского муниципального района</t>
  </si>
  <si>
    <t xml:space="preserve">Другие источники</t>
  </si>
  <si>
    <t xml:space="preserve">Обеспечение сбалансированности и устойчивости бюджета Воскресенского муниципального района</t>
  </si>
  <si>
    <t xml:space="preserve">-</t>
  </si>
  <si>
    <t xml:space="preserve">Ежегодный прирост налоговых и неналоговых доходов местного бюджета в отчетном финансовом году к поступлениям в году, предшествующем отчетному финансовому году</t>
  </si>
  <si>
    <t xml:space="preserve">%</t>
  </si>
  <si>
    <t xml:space="preserve">Отношение дефицита местного бюджета к доходам бюджета без учета безвоздмездных поступлений</t>
  </si>
  <si>
    <t xml:space="preserve">не более 10%</t>
  </si>
  <si>
    <t xml:space="preserve">Сумма поступлений от арендной платы, включая средства от продажи права аренды</t>
  </si>
  <si>
    <t xml:space="preserve">млн.руб.</t>
  </si>
  <si>
    <t xml:space="preserve">Сумма поступлений от продажи земельных участков </t>
  </si>
  <si>
    <t xml:space="preserve">Доля экономии бюджетных денежных средств в результате проведения торгов от общей суммы объявленных торгов (за исключением несостоявшихся торгов)</t>
  </si>
  <si>
    <t xml:space="preserve">Создание условий для развития дошкольного образования 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</t>
  </si>
  <si>
    <t xml:space="preserve">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</t>
  </si>
  <si>
    <t xml:space="preserve">Создание условий для развития общего образования</t>
  </si>
  <si>
    <t xml:space="preserve">Доля обучающихся по федеральным государственным образовательным стандартам в общей численности обучающихся по программам общего образования</t>
  </si>
  <si>
    <t xml:space="preserve">Численность выпускников, не сдавших ЕГЭ по русскому языку и математике</t>
  </si>
  <si>
    <t xml:space="preserve">чел</t>
  </si>
  <si>
    <t xml:space="preserve">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</t>
  </si>
  <si>
    <t xml:space="preserve">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</t>
  </si>
  <si>
    <t xml:space="preserve">Дополнительное образование и воспитание</t>
  </si>
  <si>
    <t xml:space="preserve">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</t>
  </si>
  <si>
    <t xml:space="preserve"> Создание условий для сохранения и развития культуры Воскресенского муниципального района            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</t>
  </si>
  <si>
    <t xml:space="preserve">Соотношение средней заработной платы работников культуры к средней заработной плате в Московской области</t>
  </si>
  <si>
    <t xml:space="preserve">Доля населения, участвующего в коллективах народного творчества и школах искусств, процент</t>
  </si>
  <si>
    <t xml:space="preserve">Увеличение количества посещений театрально-концертных мероприятий </t>
  </si>
  <si>
    <t xml:space="preserve">Увеличение численности участников культурно-досуговых мероприятий</t>
  </si>
  <si>
    <t xml:space="preserve">Создание условий для обеспечения поселений услугами физической культуры и спорта, реализация молодежной политики </t>
  </si>
  <si>
    <t xml:space="preserve">Количество проведенных физкультурных и спортивных мероприятий</t>
  </si>
  <si>
    <t xml:space="preserve">ед.</t>
  </si>
  <si>
    <t xml:space="preserve">Доля населения, систематически занимающегося физической культурой и спортом</t>
  </si>
  <si>
    <t xml:space="preserve">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</t>
  </si>
  <si>
    <t xml:space="preserve">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</t>
  </si>
  <si>
    <t xml:space="preserve">Количество введенных в эксплуатацию физкультурно-оздоровительных комплексов и плоскостных спортивных сооружений</t>
  </si>
  <si>
    <t xml:space="preserve">шт.</t>
  </si>
  <si>
    <t xml:space="preserve">Доля молодых граждан, принимающих участие в мероприятиях по гражданско-патриотическому воспитанию (в возрасте от 14 до 30 лет)</t>
  </si>
  <si>
    <t xml:space="preserve">Повышение уровня инвестиционной привлекательности Воскресенского муниципальног района</t>
  </si>
  <si>
    <t xml:space="preserve">За счет основной деятельности администрации</t>
  </si>
  <si>
    <t xml:space="preserve">Инвестиции в основной капитал за счет всех источников финансирования в ценах соответствующих лет</t>
  </si>
  <si>
    <t xml:space="preserve">Темп роста отгруженных товаров собственного производства, выполненных работ и услуг собственными силами по промышленным видам деятельности, в процентах к предыдущему периоду</t>
  </si>
  <si>
    <t xml:space="preserve">Количество созданных рабочих мест</t>
  </si>
  <si>
    <t xml:space="preserve">единиц </t>
  </si>
  <si>
    <t xml:space="preserve">Создание инвестиционных площадок, в том числе обустроенных объектами транспортной и инженерной инфраструктурой</t>
  </si>
  <si>
    <t xml:space="preserve">Обеспечение устойчивого территориального развития Воскресенского муниципального района</t>
  </si>
  <si>
    <t xml:space="preserve">Количество утвержденных генеральных планов городских и сельских поселений Воскресенского муниципального района Московской области</t>
  </si>
  <si>
    <t xml:space="preserve"> - </t>
  </si>
  <si>
    <t xml:space="preserve">Количество утвержденных правил землепользования и застройки, городских и сельских поселений Воскресенского муниципального района</t>
  </si>
  <si>
    <t xml:space="preserve">Организация  муниципального земельного контроля</t>
  </si>
  <si>
    <t xml:space="preserve">Площадь земельных участков сельскохозяйственного назначения, подлежащих проверке в рамках муниципального земельного контроля</t>
  </si>
  <si>
    <t xml:space="preserve">га</t>
  </si>
  <si>
    <t xml:space="preserve">Развитие и функционирование дорожно-транспортного комплекса.</t>
  </si>
  <si>
    <t xml:space="preserve">Доля маршрутов регулярных перевозок по регулируемым тарифам в общем количестве муниципальных маршрутов регулярных перевозок</t>
  </si>
  <si>
    <t xml:space="preserve">Протяженность отремонтированных автомобильных дорог общего пользования местного значения</t>
  </si>
  <si>
    <t xml:space="preserve">км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</t>
  </si>
  <si>
    <t xml:space="preserve">Количество вновь созданных предприятий малого и среднего бизнеса</t>
  </si>
  <si>
    <t xml:space="preserve">единиц</t>
  </si>
  <si>
    <t xml:space="preserve">Число созданных рабочих мест субъектами малого и среднего предпринимательства, получившими поддержку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Обеспеченность населения  площадью торговых объектов</t>
  </si>
  <si>
    <t xml:space="preserve">кв.м./на 1000 жителей</t>
  </si>
  <si>
    <t xml:space="preserve">Количество организованных мест мобильной торговли "Корзинка"</t>
  </si>
  <si>
    <t xml:space="preserve">Количество организованных магазинов «Подмосковный фермер»</t>
  </si>
  <si>
    <t xml:space="preserve">Объем инвестиций  в основной капитал в отраслях торговли и бытовых услуг</t>
  </si>
  <si>
    <t xml:space="preserve">Реализация мер государственной поддержки в обеспечении жильём и земельными участками отдельных категорий граждан</t>
  </si>
  <si>
    <t xml:space="preserve">Количество детей -сирот и детей, оставшихся без попечения родителей, а также лиц из их числа, обеспеченных жилыми помещениями</t>
  </si>
  <si>
    <t xml:space="preserve">чел.</t>
  </si>
  <si>
    <t xml:space="preserve">Процент обеспечения многодетных семей земельными участками от количества многодетных семей, состоящих на учете</t>
  </si>
  <si>
    <t xml:space="preserve">Регулирование качества окружающей среды, сохранение экосистем и природных комплексов района</t>
  </si>
  <si>
    <t xml:space="preserve">Количество исследуемых компонентов окружающей природной среды</t>
  </si>
  <si>
    <t xml:space="preserve">Количество картографических материалов</t>
  </si>
  <si>
    <t xml:space="preserve">Доля сточных вод, очищенных до нормативных значений, в общем объеме сточных вод, пропущенных через муниципальные очистные сооружения</t>
  </si>
  <si>
    <t xml:space="preserve">Развитие информационной деятельности  о социально-экономическом положении района</t>
  </si>
  <si>
    <t xml:space="preserve">Рост охвата населения Воскресенского муниципального района печатной продукцией</t>
  </si>
  <si>
    <t xml:space="preserve">% к базовому году</t>
  </si>
  <si>
    <t xml:space="preserve">Количество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Количество тематических информационных кампаний в год</t>
  </si>
  <si>
    <t xml:space="preserve">Внедрен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</t>
  </si>
  <si>
    <t xml:space="preserve">Количество созданных  «окон» доступа к государственным и муниципальным услугам по принципу «одного окна» </t>
  </si>
  <si>
    <t xml:space="preserve">Время ожидания в очереди при обращении заявителя в орган местного самоуправления Московской области для получения государственных (муниципальных) услуг</t>
  </si>
  <si>
    <t xml:space="preserve">минута</t>
  </si>
  <si>
    <t xml:space="preserve">Уровень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</t>
  </si>
  <si>
    <t xml:space="preserve">Социальная защита в Воскресенском муниципальном районе            </t>
  </si>
  <si>
    <t xml:space="preserve">Доля доступных для инвалидов и других маломобильных групп населения приоритетных объектов социальной, транспортной, инженерной инфраструктуры в общем количестве приоритетных объектов в Воскресенском муниципальном районе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к 2017 г.</t>
  </si>
  <si>
    <t xml:space="preserve">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к 2017 году до уровня 30 % </t>
  </si>
  <si>
    <t xml:space="preserve">Доля детей в возрасте от 7 до 15 лет, охваченных отдыхом в каникулярное время, к общей численности детей в возрасте от 7 до 15 лет, проживающих на территории Воскресенского муниципального района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Процент оборудованных объектов социальной сферы, оборудованных системами охранного телевидения (СОТ), в общем  количестве объектов социальной сферы</t>
  </si>
  <si>
    <t xml:space="preserve">Процент оборудованных объектов социальной сферы, оборудованных системами управления и контроля доступом (СКУД), в общем  количестве объектов социальной сферы</t>
  </si>
  <si>
    <t xml:space="preserve">Количество преступлений экстремистской направленности</t>
  </si>
  <si>
    <t xml:space="preserve">Количество террористических актов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</t>
  </si>
  <si>
    <t xml:space="preserve">Снижение количества преступлений, связанных с незаконным оборотом наркотиков</t>
  </si>
  <si>
    <t xml:space="preserve">единиц на 10 000 жителей</t>
  </si>
  <si>
    <t xml:space="preserve">Профилактика преступлений и правонарушений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Снижение риска чрезвычайных ситуаций и пожаров до социально приемлемого уровня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</t>
  </si>
  <si>
    <t xml:space="preserve">Охват населения муниципального образования централизованным оповещением и информированием по каналам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</t>
  </si>
  <si>
    <t xml:space="preserve">Уровень обеспеченности имуществом гражданской обороны по сравнению с нормами</t>
  </si>
  <si>
    <t xml:space="preserve">Обеспечение ремонта и модернизации объектов коммунальной инфраструктуры городских и сельских поселений Воскресенского муниципального района                           </t>
  </si>
  <si>
    <t xml:space="preserve">Число аварий в системах водоснабжения и водоотведения</t>
  </si>
  <si>
    <t xml:space="preserve">Ед.</t>
  </si>
  <si>
    <t xml:space="preserve">Удельный вес потерь теплоэнергии в общем количестве поданного в сеть тепла</t>
  </si>
  <si>
    <t xml:space="preserve">Удельный расход топлива на единицу теплоэнергии тепла</t>
  </si>
  <si>
    <t xml:space="preserve">Кгут/Гкал</t>
  </si>
  <si>
    <t xml:space="preserve">Количество обустроенных детских игровых и спортивных площадок на территории городских и сельских поселений Воскресенского муниципального района</t>
  </si>
  <si>
    <t xml:space="preserve">Количество обустроенных контейнерных площадок на территориии  Воскресенского района</t>
  </si>
  <si>
    <t xml:space="preserve">Доля капитально отремонтированных многоквартирных домов в общем числе многоквартирных домов, подлежащих капитальному ремонту </t>
  </si>
  <si>
    <t xml:space="preserve">Энергосбережение и повышение энергетической эффективности в Воскресенском муниципальном районе</t>
  </si>
  <si>
    <t xml:space="preserve">Доля многоквартирных домов, оснащенных общедомовыми приборами учета потребляемых энергетических ресурсов</t>
  </si>
  <si>
    <t xml:space="preserve">Доля освещенных улиц, проездов, набережных, площадей с уровнем освещенности, соответствующим установленным нормативам в общей протяженности освещенных улиц, проездов, набережных, площадей, процент</t>
  </si>
  <si>
    <t xml:space="preserve">Доля современных энергоэффективных светильников в общем количестве светильников наружного освещения</t>
  </si>
  <si>
    <t xml:space="preserve">Доля зданий, строений, сооружений органов местного самоуправления и муниципальных учреждений, оснащенных приборами учета потребляемых энергетических ресурсов</t>
  </si>
  <si>
    <t xml:space="preserve">Доля объемов электрической энергии, потребляемой (используемой) органами местного самоуправления и муниципальными учреждениями, расчеты за которую осуществляются с использованием приборов учета, в общем объеме электрической энергии</t>
  </si>
  <si>
    <t xml:space="preserve">Приложение к Решению Совета депутатов</t>
  </si>
  <si>
    <t xml:space="preserve">Приложение 1</t>
  </si>
  <si>
    <t xml:space="preserve">Программные мероприятия и планируемые результаты выполнения </t>
  </si>
  <si>
    <t xml:space="preserve">Приложение 1 к решению Совета депутатов</t>
  </si>
  <si>
    <t xml:space="preserve">Приложение 1 </t>
  </si>
  <si>
    <t xml:space="preserve">к Программе комплексного социально-экономического </t>
  </si>
  <si>
    <t xml:space="preserve">развития Воскресенского муниципального района на 2015-2019 годы</t>
  </si>
  <si>
    <t xml:space="preserve"> программы комплексного социально-экономического развития</t>
  </si>
  <si>
    <t xml:space="preserve">на 2015-2019 годы  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Средства бюджетов поселений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Ежегодный прирост доли налоговых и неналоговых доходов местного бюджета  в отчетном финансовом году к поступлениям в году, предшествующем отчетному финансовому году(от 10.4 до&gt;0)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Обеспечение муниципального задания на оказание муниципальных усслуг</t>
  </si>
  <si>
    <t xml:space="preserve">2.1.5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2.2.4.</t>
  </si>
  <si>
    <t xml:space="preserve">Реконструкция, в том числе с элементами реставрации здания МОУ "Вечерняя (сменная)общеобразовательная школа № 8"</t>
  </si>
  <si>
    <t xml:space="preserve">Итого по 2.2.</t>
  </si>
  <si>
    <t xml:space="preserve">2.3.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а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Строительство детской школы искусств "Элегия"</t>
  </si>
  <si>
    <t xml:space="preserve">2.3.4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3.3.</t>
  </si>
  <si>
    <t xml:space="preserve">Обеспечение деятельности учреждений культурно-досугового типа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4.</t>
  </si>
  <si>
    <t xml:space="preserve">Обеспечение деятельности театрально-концертных учреждений </t>
  </si>
  <si>
    <t xml:space="preserve">Ежегодное увеличение количества посещений театрально-концертных мероприятий не менее, чем на 6 %</t>
  </si>
  <si>
    <t xml:space="preserve">3.5.</t>
  </si>
  <si>
    <t xml:space="preserve">Проведение праздничных и культурно-массовых мероприятий</t>
  </si>
  <si>
    <t xml:space="preserve">Ежегодное увеличение численности участников культурно-досуговых мероприятий не менее, чем на 7 %</t>
  </si>
  <si>
    <t xml:space="preserve">3.6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3.7.</t>
  </si>
  <si>
    <t xml:space="preserve">Строительство дома культура в г.п. им. Цюрупы (в том числе ПИР)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Строительство физкультурно-оздоровительного комплекса с крытым катком (ПИР и строительство) г. Воскресенск, ул. Менделеева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Капитальный ремонт оснований плоскостных спортивных сооружений</t>
  </si>
  <si>
    <t xml:space="preserve">4.5.</t>
  </si>
  <si>
    <t xml:space="preserve">Приобретение оборудования для оснащения плоскостных спортивных сооружений</t>
  </si>
  <si>
    <t xml:space="preserve">Капитальный ремонт и приобретение оборудования на стадионе "Химик", г.Воскресенск, ул. Менделеева, д.2</t>
  </si>
  <si>
    <t xml:space="preserve">4.6.</t>
  </si>
  <si>
    <t xml:space="preserve">Инженерно-техническое обследование, разработка проектно-сметной документации и проведение капитального ремонта   МУ "ДВС Дельфин", расположенного по адресу: Московская область, г. Воскресенск, ул. Лермонтова, д.3</t>
  </si>
  <si>
    <t xml:space="preserve">4.7.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8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5.1.4.</t>
  </si>
  <si>
    <t xml:space="preserve">Ежеквартальный мониторинг реализации муниципальных программ </t>
  </si>
  <si>
    <t xml:space="preserve">5.1.5.</t>
  </si>
  <si>
    <t xml:space="preserve">Регистрация документов стратегического планирования в федеральном государственном реестре документов  стратегического планирования   </t>
  </si>
  <si>
    <t xml:space="preserve">5.1.6.</t>
  </si>
  <si>
    <t xml:space="preserve">Формирование и реализация плана первоочередных мероприятий по обеспечению устойчивого развития экономики и социальной стабильности в Воскресенском муниципальном районе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t xml:space="preserve">5.5.2.</t>
  </si>
  <si>
    <t xml:space="preserve">Содержание и ремонт автомобильных дорог общего пользования местного значения                                                                                 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Итого по 5.5. </t>
  </si>
  <si>
    <t xml:space="preserve">5.6.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5.7.3.</t>
  </si>
  <si>
    <t xml:space="preserve">Оказание содействия созданию сети магазинов "Подмосковный фермер"</t>
  </si>
  <si>
    <t xml:space="preserve">5.7.4.</t>
  </si>
  <si>
    <t xml:space="preserve">Оказание содействия  созданию социальной торговой сети мобильной торговли "Корзинка"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Количество детей -сирот и детей, оставшихся без попечения родителей, а также лиц из их числа,обеспеченных жилыми помещениями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капитального ремонта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 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 (в г.п. Белоозерский, г.п. Хорлово,г.п. им. Цюрупы, с.п. Ашитковское, с.п. Федино)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                                   Рост уров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6.3.3.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Доля доступных для  инвалидов и  других маломобильных групп населения приоритетных объектов социальной, транспортной, инженерной инфракктструктуры в общем количестве приоритетных объектов в Воскресенском муниципальном районе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7.3.</t>
  </si>
  <si>
    <t xml:space="preserve">Обеспечение переданных государственных полномочий по обеспечению полноценным питанием беременных женщин, кормящих матерей, а также детей в возрасте до трех лет</t>
  </si>
  <si>
    <t xml:space="preserve">Итого по Разделу 7 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9.6.</t>
  </si>
  <si>
    <t xml:space="preserve">Содержание и подготовка объектов гражданской обороны</t>
  </si>
  <si>
    <t xml:space="preserve">Итого по Разделу 9</t>
  </si>
  <si>
    <t xml:space="preserve"> Раздел 10. Обеспечение ремонта и модернизации объектов коммунальной инфраструктуры  Воскресенского муниципального района </t>
  </si>
  <si>
    <t xml:space="preserve">10.1.</t>
  </si>
  <si>
    <t xml:space="preserve">Строительство канализационного коллектора ул.Советская г.Воскресенск     </t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t xml:space="preserve">Канализование южной части г.Воскресенск   </t>
  </si>
  <si>
    <t xml:space="preserve">10.3.</t>
  </si>
  <si>
    <t xml:space="preserve">Канализование ул Кудринская,г.Воскресенск   </t>
  </si>
  <si>
    <t xml:space="preserve">10.4.</t>
  </si>
  <si>
    <t xml:space="preserve">Капитальный ремонт канализационно-насосной станции, расположенной по адресу:Воскресенский район, с. Ашитково, ул. Центральная, д. 65 </t>
  </si>
  <si>
    <t xml:space="preserve">10.5.</t>
  </si>
  <si>
    <t xml:space="preserve">Строительство системы водоснабжения п.Медведка и с.Воскресенское </t>
  </si>
  <si>
    <t xml:space="preserve">10.6.</t>
  </si>
  <si>
    <t xml:space="preserve">Строительство станции очистки артезианской воды в южной части г.Воскресенск                                                           </t>
  </si>
  <si>
    <t xml:space="preserve">10.7.</t>
  </si>
  <si>
    <t xml:space="preserve">Замена ветхих водопроводных и канализационных сетей ( г.п. Хорлово, г.п. им.Цюрупы)                                      </t>
  </si>
  <si>
    <t xml:space="preserve">10.8.</t>
  </si>
  <si>
    <t xml:space="preserve">Мероприятия по реконструкции котельных г.п.Воскресенск                                   </t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9.</t>
  </si>
  <si>
    <t xml:space="preserve">Капитальный ремонт тепловых сетей г.п.Хорлово                                                        </t>
  </si>
  <si>
    <t xml:space="preserve">10.10.</t>
  </si>
  <si>
    <t xml:space="preserve">Реконструкция газовой котельной, расположенной по адресу: пос.Хорлово, ул.Интернатская                                                        </t>
  </si>
  <si>
    <t xml:space="preserve">10.11.</t>
  </si>
  <si>
    <t xml:space="preserve">Проектирование и строительство  блочных водогрейных котельных (д.Золотово; д. Щербово; п.Виноградово, д. Губино, с. Невское, д. Чемодурово,г. Воскресенск, ул. Быковского, микр-н Лопатинский, ул. Центральная)                       </t>
  </si>
  <si>
    <t xml:space="preserve">10.12.</t>
  </si>
  <si>
    <t xml:space="preserve">Строительство блочной водогрейной котельной с. Фаустово, ул. Железнодорожная</t>
  </si>
  <si>
    <t xml:space="preserve">10.13.</t>
  </si>
  <si>
    <t xml:space="preserve">Строительство блочной комплектной трансформаторной подстанции на два трансформатора типа 2КТП-(П)-Т-630/6/0,4кВ УХЛ 1, двух кабельных линий напряжений  6 кВ от ЗРУ-6кВ ПГВ № 201 "Серная"</t>
  </si>
  <si>
    <t xml:space="preserve">10.14.</t>
  </si>
  <si>
    <t xml:space="preserve">Строительство блочной водогрейной котельной г.Воскресенск, ул.Лермонтова, 28МВт</t>
  </si>
  <si>
    <t xml:space="preserve">10.15.</t>
  </si>
  <si>
    <t xml:space="preserve">Строительство артезианской скважины системы водоснабжения п. Медведка и с. Воскресенское, Воскресенский муниципальный район</t>
  </si>
  <si>
    <t xml:space="preserve">10.16.</t>
  </si>
  <si>
    <t xml:space="preserve">Строительство станции водоподготовки для ВЗУ по адресу: пгт. Белоозерский, ул. Пионерская, д.1а, д.1б</t>
  </si>
  <si>
    <t xml:space="preserve">10.17.</t>
  </si>
  <si>
    <t xml:space="preserve">Строительство системы очистки воды в составе действующего ВЗУ по адресу: птг. Белоозерский, ул. Коммунальная, д.2 </t>
  </si>
  <si>
    <t xml:space="preserve">10.18.</t>
  </si>
  <si>
    <r>
      <rPr>
        <sz val="12"/>
        <rFont val="Times New Roman"/>
        <family val="1"/>
        <charset val="204"/>
      </rPr>
      <t xml:space="preserve">Обустройство дворовых территорий, включая ремонт асфальвого покрытия на внутридворовых территориях,межквартальных проездах, установку и модернизацию детских игровых и и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19.</t>
  </si>
  <si>
    <t xml:space="preserve">Ликвидация мусорных свалок вдоль дорог, вывоз ТБО, установка контейнерных площадок в садовых некоммерческих товариществах, установка контейнерных площадок по сбору мусора вдоль дорого, с которых осуществляется вывоз мусора                                                             </t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2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до 10%</t>
  </si>
  <si>
    <t xml:space="preserve">Итого по Разделу 10 </t>
  </si>
  <si>
    <t xml:space="preserve"> Раздел 11 Энергосбережение и повышение энергетической эффективности в Воскресенском муниципальном районе</t>
  </si>
  <si>
    <t xml:space="preserve">11.1.</t>
  </si>
  <si>
    <t xml:space="preserve">Снижение объемов потребления энергетических ресурсов в учреждениях бюджетной сферы</t>
  </si>
  <si>
    <t xml:space="preserve">11.2.</t>
  </si>
  <si>
    <t xml:space="preserve">Повышение энергетической эффективности в жилищном фонде</t>
  </si>
  <si>
    <t xml:space="preserve">11.3.</t>
  </si>
  <si>
    <t xml:space="preserve"> Повышение энергетической эффективности в системах коммунальной инфраструктуры</t>
  </si>
  <si>
    <t xml:space="preserve">11.4.</t>
  </si>
  <si>
    <t xml:space="preserve">Повышение энергетической эффективности в  системах наружного  освещения</t>
  </si>
  <si>
    <t xml:space="preserve">Итого по Разделу 11 </t>
  </si>
  <si>
    <t xml:space="preserve">ИТОГО ПО ПРОГРАММЕ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0"/>
    <numFmt numFmtId="170" formatCode="0.000"/>
    <numFmt numFmtId="171" formatCode="#,##0.00;[RED]\-#,##0.00"/>
    <numFmt numFmtId="172" formatCode="General"/>
    <numFmt numFmtId="173" formatCode="0000000"/>
    <numFmt numFmtId="174" formatCode="_-* #,##0.000_р_._-;\-* #,##0.0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4" borderId="3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6" fillId="4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41" activeCellId="0" sqref="T4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28"/>
    <col collapsed="false" customWidth="true" hidden="false" outlineLevel="0" max="3" min="3" style="1" width="16.13"/>
    <col collapsed="false" customWidth="true" hidden="false" outlineLevel="0" max="4" min="4" style="1" width="13.14"/>
    <col collapsed="false" customWidth="true" hidden="false" outlineLevel="0" max="5" min="5" style="1" width="42.56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12" min="8" style="1" width="9.28"/>
    <col collapsed="false" customWidth="false" hidden="false" outlineLevel="0" max="257" min="13" style="1" width="8.85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5" customFormat="false" ht="15.75" hidden="false" customHeight="false" outlineLevel="0" collapsed="false">
      <c r="H5" s="3" t="s">
        <v>3</v>
      </c>
    </row>
    <row r="6" customFormat="false" ht="15.75" hidden="false" customHeight="false" outlineLevel="0" collapsed="false">
      <c r="J6" s="4" t="s">
        <v>4</v>
      </c>
    </row>
    <row r="7" customFormat="false" ht="15.75" hidden="false" customHeight="false" outlineLevel="0" collapsed="false">
      <c r="K7" s="4" t="s">
        <v>5</v>
      </c>
    </row>
    <row r="8" customFormat="false" ht="15.75" hidden="false" customHeight="false" outlineLevel="0" collapsed="false">
      <c r="L8" s="4" t="s">
        <v>6</v>
      </c>
    </row>
    <row r="9" customFormat="false" ht="15.75" hidden="false" customHeight="false" outlineLevel="0" collapsed="false">
      <c r="L9" s="4"/>
    </row>
    <row r="10" customFormat="false" ht="35.4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2" customFormat="false" ht="45.75" hidden="false" customHeight="true" outlineLevel="0" collapsed="false">
      <c r="A12" s="6" t="s">
        <v>8</v>
      </c>
      <c r="B12" s="6" t="s">
        <v>9</v>
      </c>
      <c r="C12" s="6" t="s">
        <v>10</v>
      </c>
      <c r="D12" s="6"/>
      <c r="E12" s="6" t="s">
        <v>11</v>
      </c>
      <c r="F12" s="6" t="s">
        <v>12</v>
      </c>
      <c r="G12" s="6" t="s">
        <v>13</v>
      </c>
      <c r="H12" s="6" t="s">
        <v>14</v>
      </c>
      <c r="I12" s="6"/>
      <c r="J12" s="6"/>
      <c r="K12" s="6"/>
      <c r="L12" s="6"/>
    </row>
    <row r="13" customFormat="false" ht="71.45" hidden="false" customHeight="true" outlineLevel="0" collapsed="false">
      <c r="A13" s="6"/>
      <c r="B13" s="6"/>
      <c r="C13" s="6" t="s">
        <v>15</v>
      </c>
      <c r="D13" s="6" t="s">
        <v>16</v>
      </c>
      <c r="E13" s="6"/>
      <c r="F13" s="6"/>
      <c r="G13" s="6"/>
      <c r="H13" s="7" t="n">
        <v>2015</v>
      </c>
      <c r="I13" s="7" t="n">
        <v>2016</v>
      </c>
      <c r="J13" s="7" t="n">
        <v>2017</v>
      </c>
      <c r="K13" s="7" t="n">
        <v>2018</v>
      </c>
      <c r="L13" s="7" t="n">
        <v>2019</v>
      </c>
    </row>
    <row r="14" customFormat="false" ht="16.5" hidden="false" customHeight="true" outlineLevel="0" collapsed="false">
      <c r="A14" s="7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</row>
    <row r="15" customFormat="false" ht="75" hidden="false" customHeight="true" outlineLevel="0" collapsed="false">
      <c r="A15" s="7" t="n">
        <v>1</v>
      </c>
      <c r="B15" s="8" t="s">
        <v>17</v>
      </c>
      <c r="C15" s="9" t="n">
        <f aca="false">'Прил 1'!E42</f>
        <v>6.555</v>
      </c>
      <c r="D15" s="9" t="s">
        <v>18</v>
      </c>
      <c r="E15" s="8" t="s">
        <v>19</v>
      </c>
      <c r="F15" s="7" t="s">
        <v>20</v>
      </c>
      <c r="G15" s="7" t="n">
        <v>-47.1</v>
      </c>
      <c r="H15" s="7" t="n">
        <v>10.4</v>
      </c>
      <c r="I15" s="7" t="n">
        <v>4</v>
      </c>
      <c r="J15" s="7" t="n">
        <v>3.9</v>
      </c>
      <c r="K15" s="7" t="n">
        <v>3.5</v>
      </c>
      <c r="L15" s="7" t="n">
        <v>3.2</v>
      </c>
    </row>
    <row r="16" customFormat="false" ht="45" hidden="false" customHeight="false" outlineLevel="0" collapsed="false">
      <c r="A16" s="7"/>
      <c r="B16" s="8"/>
      <c r="C16" s="9"/>
      <c r="D16" s="9"/>
      <c r="E16" s="10" t="s">
        <v>21</v>
      </c>
      <c r="F16" s="7" t="s">
        <v>20</v>
      </c>
      <c r="G16" s="7" t="n">
        <v>0</v>
      </c>
      <c r="H16" s="6" t="s">
        <v>22</v>
      </c>
      <c r="I16" s="6" t="s">
        <v>22</v>
      </c>
      <c r="J16" s="6" t="s">
        <v>22</v>
      </c>
      <c r="K16" s="6" t="s">
        <v>22</v>
      </c>
      <c r="L16" s="6" t="s">
        <v>22</v>
      </c>
    </row>
    <row r="17" customFormat="false" ht="30" hidden="false" customHeight="false" outlineLevel="0" collapsed="false">
      <c r="A17" s="7"/>
      <c r="B17" s="8"/>
      <c r="C17" s="9"/>
      <c r="D17" s="9"/>
      <c r="E17" s="11" t="s">
        <v>23</v>
      </c>
      <c r="F17" s="7" t="s">
        <v>24</v>
      </c>
      <c r="G17" s="9" t="n">
        <v>71</v>
      </c>
      <c r="H17" s="9" t="n">
        <v>92.59</v>
      </c>
      <c r="I17" s="9" t="n">
        <v>100.72</v>
      </c>
      <c r="J17" s="9" t="n">
        <v>105.92</v>
      </c>
      <c r="K17" s="9" t="n">
        <v>106.67</v>
      </c>
      <c r="L17" s="9" t="n">
        <v>110.93</v>
      </c>
    </row>
    <row r="18" customFormat="false" ht="28.9" hidden="true" customHeight="true" outlineLevel="0" collapsed="false">
      <c r="A18" s="7"/>
      <c r="B18" s="8"/>
      <c r="C18" s="9"/>
      <c r="D18" s="9"/>
      <c r="E18" s="12" t="s">
        <v>25</v>
      </c>
      <c r="F18" s="7" t="s">
        <v>24</v>
      </c>
      <c r="G18" s="7" t="n">
        <v>0</v>
      </c>
      <c r="H18" s="7"/>
      <c r="I18" s="7"/>
      <c r="J18" s="7"/>
      <c r="K18" s="7"/>
      <c r="L18" s="7"/>
    </row>
    <row r="19" customFormat="false" ht="60" hidden="false" customHeight="false" outlineLevel="0" collapsed="false">
      <c r="A19" s="7"/>
      <c r="B19" s="8"/>
      <c r="C19" s="9"/>
      <c r="D19" s="9"/>
      <c r="E19" s="12" t="s">
        <v>26</v>
      </c>
      <c r="F19" s="7" t="s">
        <v>20</v>
      </c>
      <c r="G19" s="7" t="n">
        <v>7.8</v>
      </c>
      <c r="H19" s="7" t="n">
        <v>8</v>
      </c>
      <c r="I19" s="7" t="n">
        <v>9</v>
      </c>
      <c r="J19" s="7" t="n">
        <v>10</v>
      </c>
      <c r="K19" s="7" t="n">
        <v>11</v>
      </c>
      <c r="L19" s="7" t="n">
        <v>11</v>
      </c>
    </row>
    <row r="20" customFormat="false" ht="135" hidden="false" customHeight="true" outlineLevel="0" collapsed="false">
      <c r="A20" s="7" t="n">
        <v>2</v>
      </c>
      <c r="B20" s="10" t="s">
        <v>27</v>
      </c>
      <c r="C20" s="13" t="n">
        <f aca="false">'Прил 1'!E77</f>
        <v>1961.0612</v>
      </c>
      <c r="D20" s="13" t="n">
        <f aca="false">'Прил 1'!H77+'Прил 1'!J77</f>
        <v>3428.836</v>
      </c>
      <c r="E20" s="10" t="s">
        <v>28</v>
      </c>
      <c r="F20" s="7" t="s">
        <v>20</v>
      </c>
      <c r="G20" s="7" t="n">
        <v>98</v>
      </c>
      <c r="H20" s="7" t="n">
        <v>100</v>
      </c>
      <c r="I20" s="7" t="n">
        <v>100</v>
      </c>
      <c r="J20" s="7" t="n">
        <v>100</v>
      </c>
      <c r="K20" s="7" t="n">
        <v>100</v>
      </c>
      <c r="L20" s="7" t="n">
        <v>100</v>
      </c>
    </row>
    <row r="21" customFormat="false" ht="105" hidden="false" customHeight="false" outlineLevel="0" collapsed="false">
      <c r="A21" s="7"/>
      <c r="B21" s="10"/>
      <c r="C21" s="13"/>
      <c r="D21" s="13"/>
      <c r="E21" s="10" t="s">
        <v>29</v>
      </c>
      <c r="F21" s="7" t="s">
        <v>20</v>
      </c>
      <c r="G21" s="7" t="n">
        <v>100</v>
      </c>
      <c r="H21" s="7" t="n">
        <v>100</v>
      </c>
      <c r="I21" s="7" t="n">
        <v>100</v>
      </c>
      <c r="J21" s="7" t="n">
        <v>100</v>
      </c>
      <c r="K21" s="7" t="n">
        <v>100</v>
      </c>
      <c r="L21" s="7" t="n">
        <v>100</v>
      </c>
    </row>
    <row r="22" customFormat="false" ht="165" hidden="false" customHeight="false" outlineLevel="0" collapsed="false">
      <c r="A22" s="7"/>
      <c r="B22" s="10"/>
      <c r="C22" s="13"/>
      <c r="D22" s="13"/>
      <c r="E22" s="10" t="s">
        <v>30</v>
      </c>
      <c r="F22" s="7" t="s">
        <v>20</v>
      </c>
      <c r="G22" s="14" t="n">
        <v>62</v>
      </c>
      <c r="H22" s="14" t="n">
        <v>58.8</v>
      </c>
      <c r="I22" s="14" t="n">
        <v>58</v>
      </c>
      <c r="J22" s="14" t="n">
        <v>59</v>
      </c>
      <c r="K22" s="14" t="n">
        <v>62</v>
      </c>
      <c r="L22" s="14" t="n">
        <v>62</v>
      </c>
    </row>
    <row r="23" customFormat="false" ht="75" hidden="false" customHeight="true" outlineLevel="0" collapsed="false">
      <c r="A23" s="7" t="n">
        <v>3</v>
      </c>
      <c r="B23" s="10" t="s">
        <v>31</v>
      </c>
      <c r="C23" s="15" t="n">
        <f aca="false">'Прил 1'!E120</f>
        <v>343.7696</v>
      </c>
      <c r="D23" s="15" t="n">
        <f aca="false">'Прил 1'!H120+'Прил 1'!J120</f>
        <v>4820.68088</v>
      </c>
      <c r="E23" s="16" t="s">
        <v>32</v>
      </c>
      <c r="F23" s="7" t="s">
        <v>20</v>
      </c>
      <c r="G23" s="14" t="n">
        <v>41</v>
      </c>
      <c r="H23" s="14" t="n">
        <v>48</v>
      </c>
      <c r="I23" s="14" t="n">
        <v>54</v>
      </c>
      <c r="J23" s="14" t="n">
        <v>61</v>
      </c>
      <c r="K23" s="14" t="n">
        <v>70</v>
      </c>
      <c r="L23" s="14" t="n">
        <v>75</v>
      </c>
    </row>
    <row r="24" customFormat="false" ht="30" hidden="false" customHeight="false" outlineLevel="0" collapsed="false">
      <c r="A24" s="7"/>
      <c r="B24" s="10"/>
      <c r="C24" s="15"/>
      <c r="D24" s="15"/>
      <c r="E24" s="11" t="s">
        <v>33</v>
      </c>
      <c r="F24" s="7" t="s">
        <v>34</v>
      </c>
      <c r="G24" s="7" t="n">
        <v>5</v>
      </c>
      <c r="H24" s="7" t="n">
        <v>5</v>
      </c>
      <c r="I24" s="7" t="n">
        <v>5</v>
      </c>
      <c r="J24" s="7" t="n">
        <v>5</v>
      </c>
      <c r="K24" s="7" t="n">
        <v>5</v>
      </c>
      <c r="L24" s="7" t="n">
        <v>5</v>
      </c>
      <c r="M24" s="17"/>
    </row>
    <row r="25" customFormat="false" ht="75" hidden="false" customHeight="false" outlineLevel="0" collapsed="false">
      <c r="A25" s="7"/>
      <c r="B25" s="10"/>
      <c r="C25" s="15"/>
      <c r="D25" s="15"/>
      <c r="E25" s="12" t="s">
        <v>35</v>
      </c>
      <c r="F25" s="7" t="s">
        <v>20</v>
      </c>
      <c r="G25" s="7" t="n">
        <v>100</v>
      </c>
      <c r="H25" s="7" t="n">
        <v>100</v>
      </c>
      <c r="I25" s="7" t="n">
        <v>100</v>
      </c>
      <c r="J25" s="7" t="n">
        <v>100</v>
      </c>
      <c r="K25" s="7" t="n">
        <v>100</v>
      </c>
      <c r="L25" s="7" t="n">
        <v>100</v>
      </c>
    </row>
    <row r="26" customFormat="false" ht="75" hidden="false" customHeight="false" outlineLevel="0" collapsed="false">
      <c r="A26" s="7"/>
      <c r="B26" s="10"/>
      <c r="C26" s="15"/>
      <c r="D26" s="15"/>
      <c r="E26" s="12" t="s">
        <v>36</v>
      </c>
      <c r="F26" s="7" t="s">
        <v>20</v>
      </c>
      <c r="G26" s="7" t="n">
        <v>3.7</v>
      </c>
      <c r="H26" s="7" t="n">
        <v>0.9</v>
      </c>
      <c r="I26" s="7" t="n">
        <v>0</v>
      </c>
      <c r="J26" s="7" t="n">
        <v>0</v>
      </c>
      <c r="K26" s="7" t="n">
        <v>0</v>
      </c>
      <c r="L26" s="7" t="n">
        <v>0</v>
      </c>
    </row>
    <row r="27" customFormat="false" ht="90" hidden="false" customHeight="true" outlineLevel="0" collapsed="false">
      <c r="A27" s="7" t="n">
        <v>4</v>
      </c>
      <c r="B27" s="8" t="s">
        <v>37</v>
      </c>
      <c r="C27" s="9" t="n">
        <f aca="false">'Прил 1'!E151</f>
        <v>1324.1111</v>
      </c>
      <c r="D27" s="9" t="n">
        <v>121.5</v>
      </c>
      <c r="E27" s="12" t="s">
        <v>38</v>
      </c>
      <c r="F27" s="7" t="s">
        <v>20</v>
      </c>
      <c r="G27" s="18" t="n">
        <v>80</v>
      </c>
      <c r="H27" s="18" t="n">
        <v>85</v>
      </c>
      <c r="I27" s="18" t="n">
        <v>90</v>
      </c>
      <c r="J27" s="18" t="n">
        <v>95</v>
      </c>
      <c r="K27" s="18" t="n">
        <v>100</v>
      </c>
      <c r="L27" s="18" t="n">
        <v>100</v>
      </c>
    </row>
    <row r="28" customFormat="false" ht="90" hidden="false" customHeight="false" outlineLevel="0" collapsed="false">
      <c r="A28" s="7"/>
      <c r="B28" s="8"/>
      <c r="C28" s="9"/>
      <c r="D28" s="9"/>
      <c r="E28" s="12" t="s">
        <v>39</v>
      </c>
      <c r="F28" s="7" t="s">
        <v>20</v>
      </c>
      <c r="G28" s="7" t="n">
        <v>49.7</v>
      </c>
      <c r="H28" s="7" t="n">
        <v>49.7</v>
      </c>
      <c r="I28" s="7" t="n">
        <v>49.7</v>
      </c>
      <c r="J28" s="7" t="n">
        <v>49.7</v>
      </c>
      <c r="K28" s="7" t="n">
        <v>49.7</v>
      </c>
      <c r="L28" s="7" t="n">
        <v>49.7</v>
      </c>
    </row>
    <row r="29" customFormat="false" ht="60" hidden="false" customHeight="false" outlineLevel="0" collapsed="false">
      <c r="A29" s="7"/>
      <c r="B29" s="8"/>
      <c r="C29" s="9"/>
      <c r="D29" s="9"/>
      <c r="E29" s="10" t="s">
        <v>40</v>
      </c>
      <c r="F29" s="7" t="s">
        <v>20</v>
      </c>
      <c r="G29" s="14" t="n">
        <v>0.9</v>
      </c>
      <c r="H29" s="14" t="n">
        <v>1</v>
      </c>
      <c r="I29" s="14" t="n">
        <v>1.1</v>
      </c>
      <c r="J29" s="14" t="n">
        <v>1.2</v>
      </c>
      <c r="K29" s="14" t="n">
        <v>1.3</v>
      </c>
      <c r="L29" s="14" t="n">
        <v>1.3</v>
      </c>
    </row>
    <row r="30" customFormat="false" ht="60" hidden="false" customHeight="true" outlineLevel="0" collapsed="false">
      <c r="A30" s="7" t="n">
        <v>5</v>
      </c>
      <c r="B30" s="8" t="s">
        <v>41</v>
      </c>
      <c r="C30" s="9" t="n">
        <f aca="false">'Прил 1'!E206</f>
        <v>333.2193</v>
      </c>
      <c r="D30" s="9" t="n">
        <f aca="false">'Прил 1'!F206+'Прил 1'!G206+'Прил 1'!H206+'Прил 1'!I206+'Прил 1'!J206</f>
        <v>787.8932</v>
      </c>
      <c r="E30" s="12" t="s">
        <v>42</v>
      </c>
      <c r="F30" s="7" t="s">
        <v>20</v>
      </c>
      <c r="G30" s="7" t="n">
        <v>100</v>
      </c>
      <c r="H30" s="7" t="n">
        <v>120</v>
      </c>
      <c r="I30" s="7" t="n">
        <v>140</v>
      </c>
      <c r="J30" s="7" t="n">
        <v>160</v>
      </c>
      <c r="K30" s="7" t="n">
        <v>180</v>
      </c>
      <c r="L30" s="7" t="n">
        <v>200</v>
      </c>
    </row>
    <row r="31" customFormat="false" ht="45" hidden="false" customHeight="false" outlineLevel="0" collapsed="false">
      <c r="A31" s="7"/>
      <c r="B31" s="8"/>
      <c r="C31" s="9"/>
      <c r="D31" s="9"/>
      <c r="E31" s="12" t="s">
        <v>43</v>
      </c>
      <c r="F31" s="7" t="s">
        <v>20</v>
      </c>
      <c r="G31" s="7" t="n">
        <v>52.4</v>
      </c>
      <c r="H31" s="7" t="n">
        <v>64.9</v>
      </c>
      <c r="I31" s="7" t="n">
        <v>73.7</v>
      </c>
      <c r="J31" s="7" t="n">
        <v>82.4</v>
      </c>
      <c r="K31" s="7" t="n">
        <v>100</v>
      </c>
      <c r="L31" s="7" t="n">
        <v>100</v>
      </c>
    </row>
    <row r="32" customFormat="false" ht="53.45" hidden="false" customHeight="true" outlineLevel="0" collapsed="false">
      <c r="A32" s="7"/>
      <c r="B32" s="8"/>
      <c r="C32" s="9"/>
      <c r="D32" s="9"/>
      <c r="E32" s="19" t="s">
        <v>44</v>
      </c>
      <c r="F32" s="7" t="s">
        <v>20</v>
      </c>
      <c r="G32" s="20" t="n">
        <v>5.79</v>
      </c>
      <c r="H32" s="20" t="n">
        <v>6.49</v>
      </c>
      <c r="I32" s="20" t="n">
        <v>6.5</v>
      </c>
      <c r="J32" s="20" t="n">
        <v>6.51</v>
      </c>
      <c r="K32" s="20" t="n">
        <v>6.51</v>
      </c>
      <c r="L32" s="20" t="n">
        <v>6.51</v>
      </c>
    </row>
    <row r="33" customFormat="false" ht="30" hidden="false" customHeight="false" outlineLevel="0" collapsed="false">
      <c r="A33" s="7"/>
      <c r="B33" s="8"/>
      <c r="C33" s="9"/>
      <c r="D33" s="9"/>
      <c r="E33" s="12" t="s">
        <v>45</v>
      </c>
      <c r="F33" s="7" t="s">
        <v>20</v>
      </c>
      <c r="G33" s="7" t="n">
        <v>100</v>
      </c>
      <c r="H33" s="7" t="n">
        <v>4</v>
      </c>
      <c r="I33" s="7" t="n">
        <v>5</v>
      </c>
      <c r="J33" s="7" t="n">
        <v>6</v>
      </c>
      <c r="K33" s="7" t="n">
        <v>7</v>
      </c>
      <c r="L33" s="7" t="n">
        <v>8</v>
      </c>
    </row>
    <row r="34" customFormat="false" ht="30" hidden="false" customHeight="false" outlineLevel="0" collapsed="false">
      <c r="A34" s="7"/>
      <c r="B34" s="8"/>
      <c r="C34" s="9"/>
      <c r="D34" s="9"/>
      <c r="E34" s="12" t="s">
        <v>46</v>
      </c>
      <c r="F34" s="7" t="s">
        <v>20</v>
      </c>
      <c r="G34" s="7" t="n">
        <v>6.6</v>
      </c>
      <c r="H34" s="7" t="n">
        <v>6.7</v>
      </c>
      <c r="I34" s="7" t="n">
        <v>6.8</v>
      </c>
      <c r="J34" s="14" t="n">
        <v>7</v>
      </c>
      <c r="K34" s="7" t="n">
        <v>7.1</v>
      </c>
      <c r="L34" s="7" t="n">
        <v>7.2</v>
      </c>
      <c r="M34" s="17"/>
    </row>
    <row r="35" customFormat="false" ht="30" hidden="false" customHeight="true" outlineLevel="0" collapsed="false">
      <c r="A35" s="7" t="n">
        <v>6</v>
      </c>
      <c r="B35" s="10" t="s">
        <v>47</v>
      </c>
      <c r="C35" s="15" t="n">
        <f aca="false">'Прил 1'!E267</f>
        <v>67.0904</v>
      </c>
      <c r="D35" s="15" t="n">
        <f aca="false">'Прил 1'!H267</f>
        <v>498.666</v>
      </c>
      <c r="E35" s="12" t="s">
        <v>48</v>
      </c>
      <c r="F35" s="7" t="s">
        <v>49</v>
      </c>
      <c r="G35" s="7" t="n">
        <v>60</v>
      </c>
      <c r="H35" s="7" t="n">
        <v>65</v>
      </c>
      <c r="I35" s="7" t="n">
        <v>70</v>
      </c>
      <c r="J35" s="7" t="n">
        <v>75</v>
      </c>
      <c r="K35" s="7" t="n">
        <v>80</v>
      </c>
      <c r="L35" s="7" t="n">
        <v>80</v>
      </c>
    </row>
    <row r="36" customFormat="false" ht="45" hidden="false" customHeight="false" outlineLevel="0" collapsed="false">
      <c r="A36" s="7"/>
      <c r="B36" s="10"/>
      <c r="C36" s="15"/>
      <c r="D36" s="15"/>
      <c r="E36" s="12" t="s">
        <v>50</v>
      </c>
      <c r="F36" s="7" t="s">
        <v>20</v>
      </c>
      <c r="G36" s="9" t="n">
        <v>26.65</v>
      </c>
      <c r="H36" s="9" t="n">
        <v>26.94</v>
      </c>
      <c r="I36" s="9" t="n">
        <v>27.2</v>
      </c>
      <c r="J36" s="9" t="n">
        <v>27.47</v>
      </c>
      <c r="K36" s="9" t="n">
        <v>27.74</v>
      </c>
      <c r="L36" s="9" t="n">
        <v>28</v>
      </c>
    </row>
    <row r="37" customFormat="false" ht="75" hidden="false" customHeight="false" outlineLevel="0" collapsed="false">
      <c r="A37" s="7"/>
      <c r="B37" s="10"/>
      <c r="C37" s="15"/>
      <c r="D37" s="15"/>
      <c r="E37" s="12" t="s">
        <v>51</v>
      </c>
      <c r="F37" s="7" t="s">
        <v>20</v>
      </c>
      <c r="G37" s="9" t="n">
        <v>26.4</v>
      </c>
      <c r="H37" s="9" t="n">
        <v>26.4</v>
      </c>
      <c r="I37" s="9" t="n">
        <v>26.49</v>
      </c>
      <c r="J37" s="9" t="n">
        <v>26.6</v>
      </c>
      <c r="K37" s="9" t="n">
        <v>26.7</v>
      </c>
      <c r="L37" s="9" t="n">
        <v>26.8</v>
      </c>
    </row>
    <row r="38" customFormat="false" ht="75" hidden="false" customHeight="false" outlineLevel="0" collapsed="false">
      <c r="A38" s="7"/>
      <c r="B38" s="10"/>
      <c r="C38" s="15"/>
      <c r="D38" s="15"/>
      <c r="E38" s="12" t="s">
        <v>52</v>
      </c>
      <c r="F38" s="7" t="s">
        <v>20</v>
      </c>
      <c r="G38" s="9" t="n">
        <v>1.45</v>
      </c>
      <c r="H38" s="9" t="n">
        <v>1.82</v>
      </c>
      <c r="I38" s="9" t="n">
        <v>1.9</v>
      </c>
      <c r="J38" s="9" t="n">
        <v>1.92</v>
      </c>
      <c r="K38" s="9" t="n">
        <v>1.99</v>
      </c>
      <c r="L38" s="9" t="n">
        <v>1.99</v>
      </c>
    </row>
    <row r="39" customFormat="false" ht="45" hidden="false" customHeight="false" outlineLevel="0" collapsed="false">
      <c r="A39" s="7"/>
      <c r="B39" s="10"/>
      <c r="C39" s="15"/>
      <c r="D39" s="15"/>
      <c r="E39" s="19" t="s">
        <v>53</v>
      </c>
      <c r="F39" s="7" t="s">
        <v>54</v>
      </c>
      <c r="G39" s="9" t="n">
        <v>0</v>
      </c>
      <c r="H39" s="9" t="n">
        <v>1</v>
      </c>
      <c r="I39" s="9" t="n">
        <v>1</v>
      </c>
      <c r="J39" s="9" t="s">
        <v>18</v>
      </c>
      <c r="K39" s="9" t="s">
        <v>18</v>
      </c>
      <c r="L39" s="9" t="s">
        <v>18</v>
      </c>
    </row>
    <row r="40" customFormat="false" ht="60" hidden="false" customHeight="false" outlineLevel="0" collapsed="false">
      <c r="A40" s="7"/>
      <c r="B40" s="10"/>
      <c r="C40" s="15"/>
      <c r="D40" s="15"/>
      <c r="E40" s="12" t="s">
        <v>55</v>
      </c>
      <c r="F40" s="7" t="s">
        <v>20</v>
      </c>
      <c r="G40" s="14" t="n">
        <v>40</v>
      </c>
      <c r="H40" s="14" t="n">
        <v>40.2</v>
      </c>
      <c r="I40" s="14" t="n">
        <v>40.2</v>
      </c>
      <c r="J40" s="14" t="n">
        <v>40.3</v>
      </c>
      <c r="K40" s="14" t="n">
        <v>40.3</v>
      </c>
      <c r="L40" s="14" t="n">
        <v>40.3</v>
      </c>
    </row>
    <row r="41" customFormat="false" ht="45" hidden="false" customHeight="true" outlineLevel="0" collapsed="false">
      <c r="A41" s="7" t="n">
        <v>7</v>
      </c>
      <c r="B41" s="21" t="s">
        <v>56</v>
      </c>
      <c r="C41" s="6" t="s">
        <v>57</v>
      </c>
      <c r="D41" s="7" t="s">
        <v>18</v>
      </c>
      <c r="E41" s="10" t="s">
        <v>58</v>
      </c>
      <c r="F41" s="7" t="s">
        <v>24</v>
      </c>
      <c r="G41" s="9" t="s">
        <v>18</v>
      </c>
      <c r="H41" s="9" t="n">
        <v>4041.87</v>
      </c>
      <c r="I41" s="9" t="n">
        <v>3920.31</v>
      </c>
      <c r="J41" s="9" t="n">
        <v>3041.77</v>
      </c>
      <c r="K41" s="9" t="n">
        <v>8720.74</v>
      </c>
      <c r="L41" s="9" t="n">
        <v>9167.68</v>
      </c>
    </row>
    <row r="42" customFormat="false" ht="82.5" hidden="false" customHeight="true" outlineLevel="0" collapsed="false">
      <c r="A42" s="7"/>
      <c r="B42" s="21"/>
      <c r="C42" s="6"/>
      <c r="D42" s="7"/>
      <c r="E42" s="22" t="s">
        <v>59</v>
      </c>
      <c r="F42" s="7" t="s">
        <v>20</v>
      </c>
      <c r="G42" s="23" t="n">
        <v>87.5</v>
      </c>
      <c r="H42" s="23" t="n">
        <v>100.4</v>
      </c>
      <c r="I42" s="23" t="n">
        <v>101</v>
      </c>
      <c r="J42" s="23" t="n">
        <v>101.09</v>
      </c>
      <c r="K42" s="23" t="n">
        <v>102.8</v>
      </c>
      <c r="L42" s="23" t="n">
        <v>104.4</v>
      </c>
    </row>
    <row r="43" customFormat="false" ht="15" hidden="false" customHeight="false" outlineLevel="0" collapsed="false">
      <c r="A43" s="7"/>
      <c r="B43" s="21"/>
      <c r="C43" s="6"/>
      <c r="D43" s="7"/>
      <c r="E43" s="10" t="s">
        <v>60</v>
      </c>
      <c r="F43" s="7" t="s">
        <v>61</v>
      </c>
      <c r="G43" s="7" t="n">
        <v>553</v>
      </c>
      <c r="H43" s="7" t="n">
        <v>601</v>
      </c>
      <c r="I43" s="7" t="n">
        <v>202</v>
      </c>
      <c r="J43" s="7" t="n">
        <v>162</v>
      </c>
      <c r="K43" s="7" t="n">
        <v>198</v>
      </c>
      <c r="L43" s="7" t="n">
        <v>242</v>
      </c>
      <c r="M43" s="17"/>
    </row>
    <row r="44" customFormat="false" ht="45" hidden="true" customHeight="false" outlineLevel="0" collapsed="false">
      <c r="A44" s="7"/>
      <c r="B44" s="21"/>
      <c r="C44" s="6"/>
      <c r="D44" s="7"/>
      <c r="E44" s="10" t="s">
        <v>62</v>
      </c>
      <c r="F44" s="7" t="s">
        <v>61</v>
      </c>
      <c r="G44" s="7" t="n">
        <v>1</v>
      </c>
      <c r="H44" s="7" t="n">
        <v>1</v>
      </c>
      <c r="I44" s="7" t="n">
        <v>1</v>
      </c>
      <c r="J44" s="7" t="n">
        <v>2</v>
      </c>
      <c r="K44" s="7" t="n">
        <v>2</v>
      </c>
      <c r="L44" s="7" t="n">
        <v>3</v>
      </c>
    </row>
    <row r="45" customFormat="false" ht="60" hidden="false" customHeight="true" outlineLevel="0" collapsed="false">
      <c r="A45" s="7" t="n">
        <v>8</v>
      </c>
      <c r="B45" s="8" t="s">
        <v>63</v>
      </c>
      <c r="C45" s="6" t="s">
        <v>57</v>
      </c>
      <c r="D45" s="24"/>
      <c r="E45" s="12" t="s">
        <v>64</v>
      </c>
      <c r="F45" s="7" t="s">
        <v>54</v>
      </c>
      <c r="G45" s="7" t="n">
        <v>2</v>
      </c>
      <c r="H45" s="7" t="n">
        <v>3</v>
      </c>
      <c r="I45" s="7" t="n">
        <v>3</v>
      </c>
      <c r="J45" s="7" t="n">
        <v>6</v>
      </c>
      <c r="K45" s="7" t="s">
        <v>65</v>
      </c>
      <c r="L45" s="7" t="s">
        <v>65</v>
      </c>
    </row>
    <row r="46" customFormat="false" ht="60" hidden="false" customHeight="false" outlineLevel="0" collapsed="false">
      <c r="A46" s="7"/>
      <c r="B46" s="8"/>
      <c r="C46" s="6"/>
      <c r="D46" s="24"/>
      <c r="E46" s="10" t="s">
        <v>66</v>
      </c>
      <c r="F46" s="7" t="s">
        <v>54</v>
      </c>
      <c r="G46" s="7" t="n">
        <v>0</v>
      </c>
      <c r="H46" s="7" t="n">
        <v>0</v>
      </c>
      <c r="I46" s="7" t="n">
        <v>2</v>
      </c>
      <c r="J46" s="7" t="n">
        <v>6</v>
      </c>
      <c r="K46" s="7" t="s">
        <v>65</v>
      </c>
      <c r="L46" s="7" t="s">
        <v>65</v>
      </c>
    </row>
    <row r="47" customFormat="false" ht="60" hidden="false" customHeight="false" outlineLevel="0" collapsed="false">
      <c r="A47" s="7" t="n">
        <v>9</v>
      </c>
      <c r="B47" s="10" t="s">
        <v>67</v>
      </c>
      <c r="C47" s="9" t="n">
        <f aca="false">'Прил 1'!E299</f>
        <v>5</v>
      </c>
      <c r="D47" s="9" t="s">
        <v>18</v>
      </c>
      <c r="E47" s="10" t="s">
        <v>68</v>
      </c>
      <c r="F47" s="7" t="s">
        <v>69</v>
      </c>
      <c r="G47" s="7" t="n">
        <v>9702</v>
      </c>
      <c r="H47" s="7" t="n">
        <v>12295</v>
      </c>
      <c r="I47" s="7" t="n">
        <v>12295</v>
      </c>
      <c r="J47" s="7" t="n">
        <v>12295</v>
      </c>
      <c r="K47" s="7" t="n">
        <v>9800</v>
      </c>
      <c r="L47" s="7" t="n">
        <v>9800</v>
      </c>
    </row>
    <row r="48" customFormat="false" ht="60" hidden="false" customHeight="true" outlineLevel="0" collapsed="false">
      <c r="A48" s="7" t="n">
        <v>10</v>
      </c>
      <c r="B48" s="25" t="s">
        <v>70</v>
      </c>
      <c r="C48" s="9" t="n">
        <f aca="false">'Прил 1'!E313</f>
        <v>215.2828</v>
      </c>
      <c r="D48" s="26" t="n">
        <f aca="false">'Прил 1'!F313+'Прил 1'!H313+'Прил 1'!I313</f>
        <v>793.48512</v>
      </c>
      <c r="E48" s="12" t="s">
        <v>71</v>
      </c>
      <c r="F48" s="7" t="s">
        <v>20</v>
      </c>
      <c r="G48" s="7" t="n">
        <v>87.9</v>
      </c>
      <c r="H48" s="7" t="n">
        <v>87.9</v>
      </c>
      <c r="I48" s="7" t="n">
        <v>90.9</v>
      </c>
      <c r="J48" s="7" t="n">
        <v>90.9</v>
      </c>
      <c r="K48" s="7" t="n">
        <v>93.5</v>
      </c>
      <c r="L48" s="7" t="n">
        <v>93.5</v>
      </c>
    </row>
    <row r="49" customFormat="false" ht="45" hidden="true" customHeight="false" outlineLevel="0" collapsed="false">
      <c r="A49" s="7"/>
      <c r="B49" s="25"/>
      <c r="C49" s="9"/>
      <c r="D49" s="26"/>
      <c r="E49" s="12" t="s">
        <v>72</v>
      </c>
      <c r="F49" s="7" t="s">
        <v>73</v>
      </c>
      <c r="G49" s="7" t="n">
        <v>28.6</v>
      </c>
      <c r="H49" s="7" t="n">
        <v>31.2</v>
      </c>
      <c r="I49" s="7" t="n">
        <v>33.6</v>
      </c>
      <c r="J49" s="7" t="n">
        <v>35.8</v>
      </c>
      <c r="K49" s="7" t="n">
        <v>37.4</v>
      </c>
      <c r="L49" s="14" t="n">
        <v>38</v>
      </c>
    </row>
    <row r="50" customFormat="false" ht="75" hidden="false" customHeight="true" outlineLevel="0" collapsed="false">
      <c r="A50" s="7" t="n">
        <v>11</v>
      </c>
      <c r="B50" s="8" t="s">
        <v>74</v>
      </c>
      <c r="C50" s="9" t="n">
        <f aca="false">'Прил 1'!E332</f>
        <v>2.5</v>
      </c>
      <c r="D50" s="15" t="n">
        <f aca="false">'Прил 1'!G332+'Прил 1'!H332</f>
        <v>9</v>
      </c>
      <c r="E50" s="10" t="s">
        <v>75</v>
      </c>
      <c r="F50" s="7" t="s">
        <v>20</v>
      </c>
      <c r="G50" s="14" t="n">
        <v>100.5</v>
      </c>
      <c r="H50" s="14" t="n">
        <v>101</v>
      </c>
      <c r="I50" s="14" t="n">
        <v>101.5</v>
      </c>
      <c r="J50" s="14" t="n">
        <v>102</v>
      </c>
      <c r="K50" s="14" t="n">
        <v>102.8</v>
      </c>
      <c r="L50" s="14" t="n">
        <v>103</v>
      </c>
    </row>
    <row r="51" customFormat="false" ht="39" hidden="false" customHeight="true" outlineLevel="0" collapsed="false">
      <c r="A51" s="7"/>
      <c r="B51" s="8"/>
      <c r="C51" s="9"/>
      <c r="D51" s="15"/>
      <c r="E51" s="22" t="s">
        <v>76</v>
      </c>
      <c r="F51" s="20" t="s">
        <v>77</v>
      </c>
      <c r="G51" s="27" t="n">
        <f aca="false">-H513</f>
        <v>-0</v>
      </c>
      <c r="H51" s="27" t="n">
        <v>3</v>
      </c>
      <c r="I51" s="27" t="n">
        <v>3</v>
      </c>
      <c r="J51" s="27" t="n">
        <v>3</v>
      </c>
      <c r="K51" s="27" t="n">
        <v>4</v>
      </c>
      <c r="L51" s="27" t="n">
        <v>4</v>
      </c>
    </row>
    <row r="52" customFormat="false" ht="45" hidden="false" customHeight="false" outlineLevel="0" collapsed="false">
      <c r="A52" s="7"/>
      <c r="B52" s="8"/>
      <c r="C52" s="9"/>
      <c r="D52" s="15"/>
      <c r="E52" s="12" t="s">
        <v>78</v>
      </c>
      <c r="F52" s="7" t="s">
        <v>77</v>
      </c>
      <c r="G52" s="7" t="n">
        <v>5</v>
      </c>
      <c r="H52" s="7" t="n">
        <v>3</v>
      </c>
      <c r="I52" s="7" t="n">
        <v>3</v>
      </c>
      <c r="J52" s="7" t="n">
        <v>3</v>
      </c>
      <c r="K52" s="7" t="n">
        <v>4</v>
      </c>
      <c r="L52" s="7" t="n">
        <v>4</v>
      </c>
      <c r="M52" s="17"/>
    </row>
    <row r="53" customFormat="false" ht="45" hidden="false" customHeight="true" outlineLevel="0" collapsed="false">
      <c r="A53" s="7" t="n">
        <v>12</v>
      </c>
      <c r="B53" s="8" t="s">
        <v>79</v>
      </c>
      <c r="C53" s="6" t="s">
        <v>57</v>
      </c>
      <c r="D53" s="24" t="s">
        <v>18</v>
      </c>
      <c r="E53" s="10" t="s">
        <v>80</v>
      </c>
      <c r="F53" s="12" t="s">
        <v>81</v>
      </c>
      <c r="G53" s="7" t="n">
        <v>766.7</v>
      </c>
      <c r="H53" s="7" t="n">
        <v>853.7</v>
      </c>
      <c r="I53" s="7" t="n">
        <v>856.4</v>
      </c>
      <c r="J53" s="7" t="n">
        <v>863.5</v>
      </c>
      <c r="K53" s="7" t="n">
        <v>860</v>
      </c>
      <c r="L53" s="7" t="n">
        <v>867.4</v>
      </c>
    </row>
    <row r="54" customFormat="false" ht="30" hidden="false" customHeight="false" outlineLevel="0" collapsed="false">
      <c r="A54" s="7"/>
      <c r="B54" s="8"/>
      <c r="C54" s="6"/>
      <c r="D54" s="24"/>
      <c r="E54" s="22" t="s">
        <v>82</v>
      </c>
      <c r="F54" s="19" t="s">
        <v>77</v>
      </c>
      <c r="G54" s="28" t="s">
        <v>18</v>
      </c>
      <c r="H54" s="28" t="s">
        <v>18</v>
      </c>
      <c r="I54" s="28" t="n">
        <v>6</v>
      </c>
      <c r="J54" s="28" t="s">
        <v>18</v>
      </c>
      <c r="K54" s="28" t="s">
        <v>18</v>
      </c>
      <c r="L54" s="28" t="s">
        <v>18</v>
      </c>
    </row>
    <row r="55" customFormat="false" ht="30" hidden="false" customHeight="false" outlineLevel="0" collapsed="false">
      <c r="A55" s="7"/>
      <c r="B55" s="8"/>
      <c r="C55" s="6"/>
      <c r="D55" s="24"/>
      <c r="E55" s="22" t="s">
        <v>83</v>
      </c>
      <c r="F55" s="19" t="s">
        <v>77</v>
      </c>
      <c r="G55" s="28" t="s">
        <v>18</v>
      </c>
      <c r="H55" s="28" t="s">
        <v>18</v>
      </c>
      <c r="I55" s="28" t="n">
        <v>2</v>
      </c>
      <c r="J55" s="28" t="n">
        <v>2</v>
      </c>
      <c r="K55" s="28" t="s">
        <v>18</v>
      </c>
      <c r="L55" s="28" t="s">
        <v>18</v>
      </c>
    </row>
    <row r="56" customFormat="false" ht="30" hidden="false" customHeight="false" outlineLevel="0" collapsed="false">
      <c r="A56" s="7"/>
      <c r="B56" s="8"/>
      <c r="C56" s="6"/>
      <c r="D56" s="24"/>
      <c r="E56" s="10" t="s">
        <v>84</v>
      </c>
      <c r="F56" s="7" t="s">
        <v>24</v>
      </c>
      <c r="G56" s="29" t="n">
        <v>111.89</v>
      </c>
      <c r="H56" s="30" t="n">
        <v>225</v>
      </c>
      <c r="I56" s="30" t="n">
        <v>125</v>
      </c>
      <c r="J56" s="30" t="n">
        <v>138</v>
      </c>
      <c r="K56" s="30" t="n">
        <v>142</v>
      </c>
      <c r="L56" s="30" t="n">
        <v>151.2</v>
      </c>
    </row>
    <row r="57" customFormat="false" ht="60" hidden="false" customHeight="true" outlineLevel="0" collapsed="false">
      <c r="A57" s="7" t="n">
        <v>13</v>
      </c>
      <c r="B57" s="8" t="s">
        <v>85</v>
      </c>
      <c r="C57" s="31" t="n">
        <f aca="false">'Прил 1'!E358</f>
        <v>5.4174</v>
      </c>
      <c r="D57" s="9" t="n">
        <f aca="false">'Прил 1'!H358</f>
        <v>182.407</v>
      </c>
      <c r="E57" s="10" t="s">
        <v>86</v>
      </c>
      <c r="F57" s="32" t="s">
        <v>87</v>
      </c>
      <c r="G57" s="7" t="n">
        <v>27</v>
      </c>
      <c r="H57" s="7" t="n">
        <v>26</v>
      </c>
      <c r="I57" s="7" t="n">
        <v>33</v>
      </c>
      <c r="J57" s="7" t="n">
        <v>21</v>
      </c>
      <c r="K57" s="7" t="n">
        <v>10</v>
      </c>
      <c r="L57" s="7" t="s">
        <v>65</v>
      </c>
    </row>
    <row r="58" customFormat="false" ht="45" hidden="false" customHeight="false" outlineLevel="0" collapsed="false">
      <c r="A58" s="7"/>
      <c r="B58" s="8"/>
      <c r="C58" s="31"/>
      <c r="D58" s="9"/>
      <c r="E58" s="10" t="s">
        <v>88</v>
      </c>
      <c r="F58" s="7" t="s">
        <v>20</v>
      </c>
      <c r="G58" s="33" t="n">
        <v>100</v>
      </c>
      <c r="H58" s="33" t="n">
        <v>100</v>
      </c>
      <c r="I58" s="33" t="n">
        <v>100</v>
      </c>
      <c r="J58" s="33" t="n">
        <v>100</v>
      </c>
      <c r="K58" s="33" t="n">
        <v>100</v>
      </c>
      <c r="L58" s="33" t="n">
        <v>100</v>
      </c>
    </row>
    <row r="59" customFormat="false" ht="30" hidden="false" customHeight="true" outlineLevel="0" collapsed="false">
      <c r="A59" s="34" t="n">
        <v>14</v>
      </c>
      <c r="B59" s="35" t="s">
        <v>89</v>
      </c>
      <c r="C59" s="15" t="n">
        <f aca="false">'Прил 1'!E377</f>
        <v>15.55619</v>
      </c>
      <c r="D59" s="15" t="n">
        <f aca="false">'Прил 1'!J377</f>
        <v>1.5</v>
      </c>
      <c r="E59" s="10" t="s">
        <v>90</v>
      </c>
      <c r="F59" s="7" t="s">
        <v>77</v>
      </c>
      <c r="G59" s="7" t="n">
        <v>10</v>
      </c>
      <c r="H59" s="7" t="n">
        <v>60</v>
      </c>
      <c r="I59" s="7" t="n">
        <v>125</v>
      </c>
      <c r="J59" s="7" t="n">
        <v>231</v>
      </c>
      <c r="K59" s="7" t="n">
        <v>296</v>
      </c>
      <c r="L59" s="7" t="n">
        <v>311</v>
      </c>
    </row>
    <row r="60" customFormat="false" ht="44.45" hidden="false" customHeight="true" outlineLevel="0" collapsed="false">
      <c r="A60" s="34"/>
      <c r="B60" s="35"/>
      <c r="C60" s="15"/>
      <c r="D60" s="15"/>
      <c r="E60" s="10" t="s">
        <v>91</v>
      </c>
      <c r="F60" s="7" t="s">
        <v>77</v>
      </c>
      <c r="G60" s="7" t="n">
        <v>2</v>
      </c>
      <c r="H60" s="7" t="n">
        <v>10</v>
      </c>
      <c r="I60" s="7" t="n">
        <v>15</v>
      </c>
      <c r="J60" s="7" t="n">
        <v>29</v>
      </c>
      <c r="K60" s="7" t="n">
        <v>43</v>
      </c>
      <c r="L60" s="7" t="n">
        <v>74</v>
      </c>
    </row>
    <row r="61" customFormat="false" ht="66.75" hidden="false" customHeight="true" outlineLevel="0" collapsed="false">
      <c r="A61" s="34"/>
      <c r="B61" s="35"/>
      <c r="C61" s="15"/>
      <c r="D61" s="15"/>
      <c r="E61" s="12" t="s">
        <v>92</v>
      </c>
      <c r="F61" s="7" t="s">
        <v>20</v>
      </c>
      <c r="G61" s="7" t="n">
        <v>5</v>
      </c>
      <c r="H61" s="7" t="n">
        <v>10</v>
      </c>
      <c r="I61" s="7" t="n">
        <v>15</v>
      </c>
      <c r="J61" s="7" t="n">
        <v>20</v>
      </c>
      <c r="K61" s="7" t="n">
        <v>25</v>
      </c>
      <c r="L61" s="7" t="n">
        <v>30</v>
      </c>
      <c r="M61" s="17"/>
    </row>
    <row r="62" customFormat="false" ht="45" hidden="false" customHeight="true" outlineLevel="0" collapsed="false">
      <c r="A62" s="7" t="n">
        <v>15</v>
      </c>
      <c r="B62" s="8" t="s">
        <v>93</v>
      </c>
      <c r="C62" s="9" t="n">
        <f aca="false">'Прил 1'!E403</f>
        <v>59.585</v>
      </c>
      <c r="D62" s="9" t="n">
        <f aca="false">'Прил 1'!J403</f>
        <v>66.69</v>
      </c>
      <c r="E62" s="10" t="s">
        <v>94</v>
      </c>
      <c r="F62" s="6" t="s">
        <v>95</v>
      </c>
      <c r="G62" s="7" t="n">
        <v>100</v>
      </c>
      <c r="H62" s="7" t="n">
        <v>101</v>
      </c>
      <c r="I62" s="7" t="n">
        <v>102</v>
      </c>
      <c r="J62" s="7" t="n">
        <v>103</v>
      </c>
      <c r="K62" s="7" t="n">
        <v>104</v>
      </c>
      <c r="L62" s="7" t="n">
        <v>104</v>
      </c>
    </row>
    <row r="63" customFormat="false" ht="120" hidden="false" customHeight="false" outlineLevel="0" collapsed="false">
      <c r="A63" s="7"/>
      <c r="B63" s="8"/>
      <c r="C63" s="9"/>
      <c r="D63" s="9"/>
      <c r="E63" s="10" t="s">
        <v>96</v>
      </c>
      <c r="F63" s="6" t="s">
        <v>97</v>
      </c>
      <c r="G63" s="29" t="n">
        <v>0</v>
      </c>
      <c r="H63" s="29" t="n">
        <v>8</v>
      </c>
      <c r="I63" s="29" t="n">
        <v>8</v>
      </c>
      <c r="J63" s="29" t="n">
        <v>8</v>
      </c>
      <c r="K63" s="29" t="n">
        <v>8</v>
      </c>
      <c r="L63" s="7" t="n">
        <v>8</v>
      </c>
    </row>
    <row r="64" customFormat="false" ht="120" hidden="false" customHeight="true" outlineLevel="0" collapsed="false">
      <c r="A64" s="7" t="n">
        <v>16</v>
      </c>
      <c r="B64" s="8" t="s">
        <v>98</v>
      </c>
      <c r="C64" s="9" t="n">
        <f aca="false">'Прил 1'!E428</f>
        <v>56.6555</v>
      </c>
      <c r="D64" s="9" t="s">
        <v>18</v>
      </c>
      <c r="E64" s="10" t="s">
        <v>99</v>
      </c>
      <c r="F64" s="32" t="s">
        <v>20</v>
      </c>
      <c r="G64" s="7" t="n">
        <v>40</v>
      </c>
      <c r="H64" s="7" t="n">
        <v>60</v>
      </c>
      <c r="I64" s="7" t="n">
        <v>70</v>
      </c>
      <c r="J64" s="7" t="n">
        <v>80</v>
      </c>
      <c r="K64" s="7" t="n">
        <v>100</v>
      </c>
      <c r="L64" s="29" t="n">
        <v>100</v>
      </c>
    </row>
    <row r="65" customFormat="false" ht="75" hidden="false" customHeight="false" outlineLevel="0" collapsed="false">
      <c r="A65" s="7"/>
      <c r="B65" s="8"/>
      <c r="C65" s="9"/>
      <c r="D65" s="9"/>
      <c r="E65" s="10" t="s">
        <v>100</v>
      </c>
      <c r="F65" s="32" t="s">
        <v>20</v>
      </c>
      <c r="G65" s="33" t="n">
        <v>45</v>
      </c>
      <c r="H65" s="33" t="n">
        <v>45</v>
      </c>
      <c r="I65" s="33" t="n">
        <v>45</v>
      </c>
      <c r="J65" s="33" t="n">
        <v>45</v>
      </c>
      <c r="K65" s="33" t="n">
        <v>45</v>
      </c>
      <c r="L65" s="33" t="n">
        <v>45</v>
      </c>
    </row>
    <row r="66" customFormat="false" ht="187.15" hidden="true" customHeight="true" outlineLevel="0" collapsed="false">
      <c r="A66" s="7"/>
      <c r="B66" s="8"/>
      <c r="C66" s="9"/>
      <c r="D66" s="9"/>
      <c r="E66" s="16" t="s">
        <v>101</v>
      </c>
      <c r="F66" s="32" t="s">
        <v>20</v>
      </c>
      <c r="G66" s="7" t="n">
        <v>80</v>
      </c>
      <c r="H66" s="7" t="n">
        <v>100</v>
      </c>
      <c r="I66" s="7" t="n">
        <v>100</v>
      </c>
      <c r="J66" s="7" t="n">
        <v>100</v>
      </c>
      <c r="K66" s="7" t="n">
        <v>100</v>
      </c>
      <c r="L66" s="7" t="n">
        <v>100</v>
      </c>
    </row>
    <row r="67" customFormat="false" ht="105.2" hidden="false" customHeight="true" outlineLevel="0" collapsed="false">
      <c r="A67" s="7" t="n">
        <v>17</v>
      </c>
      <c r="B67" s="8" t="s">
        <v>102</v>
      </c>
      <c r="C67" s="9" t="n">
        <f aca="false">'Прил 1'!E449</f>
        <v>126.26</v>
      </c>
      <c r="D67" s="9" t="n">
        <f aca="false">'Прил 1'!H449</f>
        <v>30.146</v>
      </c>
      <c r="E67" s="36" t="s">
        <v>103</v>
      </c>
      <c r="F67" s="32" t="s">
        <v>20</v>
      </c>
      <c r="G67" s="7" t="n">
        <v>70</v>
      </c>
      <c r="H67" s="7" t="n">
        <v>90</v>
      </c>
      <c r="I67" s="7" t="n">
        <v>90</v>
      </c>
      <c r="J67" s="7" t="n">
        <v>90</v>
      </c>
      <c r="K67" s="7" t="n">
        <v>90</v>
      </c>
      <c r="L67" s="7" t="n">
        <v>90</v>
      </c>
    </row>
    <row r="68" customFormat="false" ht="45" hidden="false" customHeight="false" outlineLevel="0" collapsed="false">
      <c r="A68" s="7"/>
      <c r="B68" s="8"/>
      <c r="C68" s="9"/>
      <c r="D68" s="9"/>
      <c r="E68" s="12" t="s">
        <v>104</v>
      </c>
      <c r="F68" s="7" t="s">
        <v>77</v>
      </c>
      <c r="G68" s="7" t="n">
        <v>21</v>
      </c>
      <c r="H68" s="7" t="n">
        <v>13</v>
      </c>
      <c r="I68" s="7" t="n">
        <v>0</v>
      </c>
      <c r="J68" s="7" t="n">
        <v>0</v>
      </c>
      <c r="K68" s="7" t="n">
        <v>0</v>
      </c>
      <c r="L68" s="7" t="n">
        <v>0</v>
      </c>
    </row>
    <row r="69" customFormat="false" ht="64.35" hidden="false" customHeight="true" outlineLevel="0" collapsed="false">
      <c r="A69" s="7"/>
      <c r="B69" s="8"/>
      <c r="C69" s="9"/>
      <c r="D69" s="9"/>
      <c r="E69" s="37" t="s">
        <v>105</v>
      </c>
      <c r="F69" s="38" t="s">
        <v>106</v>
      </c>
      <c r="G69" s="20" t="n">
        <v>15</v>
      </c>
      <c r="H69" s="20" t="n">
        <v>13.5</v>
      </c>
      <c r="I69" s="20" t="n">
        <v>13.5</v>
      </c>
      <c r="J69" s="20" t="n">
        <v>13.5</v>
      </c>
      <c r="K69" s="20" t="n">
        <v>13.5</v>
      </c>
      <c r="L69" s="20" t="n">
        <v>13.5</v>
      </c>
    </row>
    <row r="70" customFormat="false" ht="59.85" hidden="false" customHeight="true" outlineLevel="0" collapsed="false">
      <c r="A70" s="7"/>
      <c r="B70" s="8"/>
      <c r="C70" s="9"/>
      <c r="D70" s="9"/>
      <c r="E70" s="36" t="s">
        <v>107</v>
      </c>
      <c r="F70" s="32" t="s">
        <v>20</v>
      </c>
      <c r="G70" s="7" t="n">
        <v>70</v>
      </c>
      <c r="H70" s="7" t="n">
        <v>70</v>
      </c>
      <c r="I70" s="7" t="n">
        <v>80</v>
      </c>
      <c r="J70" s="7" t="n">
        <v>85</v>
      </c>
      <c r="K70" s="7" t="n">
        <v>90</v>
      </c>
      <c r="L70" s="7" t="n">
        <v>90</v>
      </c>
    </row>
    <row r="71" customFormat="false" ht="90" hidden="false" customHeight="true" outlineLevel="0" collapsed="false">
      <c r="A71" s="7" t="n">
        <v>18</v>
      </c>
      <c r="B71" s="8" t="s">
        <v>108</v>
      </c>
      <c r="C71" s="9" t="n">
        <f aca="false">'Прил 1'!E498</f>
        <v>46.7261</v>
      </c>
      <c r="D71" s="9" t="n">
        <f aca="false">'Прил 1'!G498+'Прил 1'!H498+'Прил 1'!I498</f>
        <v>141.49512</v>
      </c>
      <c r="E71" s="8" t="s">
        <v>109</v>
      </c>
      <c r="F71" s="7" t="s">
        <v>20</v>
      </c>
      <c r="G71" s="7" t="n">
        <v>30.9</v>
      </c>
      <c r="H71" s="18" t="n">
        <v>45</v>
      </c>
      <c r="I71" s="18" t="n">
        <v>50</v>
      </c>
      <c r="J71" s="18" t="n">
        <v>55</v>
      </c>
      <c r="K71" s="18" t="n">
        <v>60</v>
      </c>
      <c r="L71" s="18" t="n">
        <v>65</v>
      </c>
    </row>
    <row r="72" customFormat="false" ht="105" hidden="true" customHeight="false" outlineLevel="0" collapsed="false">
      <c r="A72" s="7"/>
      <c r="B72" s="8"/>
      <c r="C72" s="9"/>
      <c r="D72" s="9"/>
      <c r="E72" s="25" t="s">
        <v>110</v>
      </c>
      <c r="F72" s="7" t="s">
        <v>20</v>
      </c>
      <c r="G72" s="18" t="n">
        <v>67</v>
      </c>
      <c r="H72" s="18" t="n">
        <v>75</v>
      </c>
      <c r="I72" s="18" t="n">
        <v>83</v>
      </c>
      <c r="J72" s="18" t="n">
        <v>100</v>
      </c>
      <c r="K72" s="18"/>
      <c r="L72" s="18"/>
    </row>
    <row r="73" customFormat="false" ht="90" hidden="true" customHeight="false" outlineLevel="0" collapsed="false">
      <c r="A73" s="7"/>
      <c r="B73" s="8"/>
      <c r="C73" s="9"/>
      <c r="D73" s="9"/>
      <c r="E73" s="25" t="s">
        <v>111</v>
      </c>
      <c r="F73" s="7" t="s">
        <v>20</v>
      </c>
      <c r="G73" s="14" t="n">
        <v>12.8</v>
      </c>
      <c r="H73" s="18" t="n">
        <v>20</v>
      </c>
      <c r="I73" s="18" t="n">
        <v>25</v>
      </c>
      <c r="J73" s="18" t="n">
        <v>30</v>
      </c>
      <c r="K73" s="18"/>
      <c r="L73" s="18"/>
    </row>
    <row r="74" customFormat="false" ht="75" hidden="false" customHeight="false" outlineLevel="0" collapsed="false">
      <c r="A74" s="7"/>
      <c r="B74" s="8"/>
      <c r="C74" s="9"/>
      <c r="D74" s="9"/>
      <c r="E74" s="8" t="s">
        <v>112</v>
      </c>
      <c r="F74" s="7" t="s">
        <v>20</v>
      </c>
      <c r="G74" s="14" t="n">
        <v>54</v>
      </c>
      <c r="H74" s="14" t="n">
        <v>55.5</v>
      </c>
      <c r="I74" s="14" t="n">
        <v>57</v>
      </c>
      <c r="J74" s="14" t="n">
        <v>58.5</v>
      </c>
      <c r="K74" s="14" t="n">
        <v>60</v>
      </c>
      <c r="L74" s="14" t="n">
        <v>61.5</v>
      </c>
    </row>
    <row r="75" customFormat="false" ht="75" hidden="false" customHeight="true" outlineLevel="0" collapsed="false">
      <c r="A75" s="7" t="n">
        <v>19</v>
      </c>
      <c r="B75" s="8" t="s">
        <v>113</v>
      </c>
      <c r="C75" s="9" t="n">
        <f aca="false">'Прил 1'!E525</f>
        <v>9.5879</v>
      </c>
      <c r="D75" s="9" t="n">
        <f aca="false">'Прил 1'!J525</f>
        <v>0.2</v>
      </c>
      <c r="E75" s="8" t="s">
        <v>114</v>
      </c>
      <c r="F75" s="7" t="s">
        <v>20</v>
      </c>
      <c r="G75" s="7" t="n">
        <v>42.4</v>
      </c>
      <c r="H75" s="7" t="n">
        <v>53</v>
      </c>
      <c r="I75" s="7" t="n">
        <v>63.4</v>
      </c>
      <c r="J75" s="7" t="n">
        <v>73.8</v>
      </c>
      <c r="K75" s="7" t="n">
        <v>84.5</v>
      </c>
      <c r="L75" s="7" t="n">
        <v>100</v>
      </c>
    </row>
    <row r="76" customFormat="false" ht="75" hidden="false" customHeight="false" outlineLevel="0" collapsed="false">
      <c r="A76" s="7"/>
      <c r="B76" s="8"/>
      <c r="C76" s="9"/>
      <c r="D76" s="9"/>
      <c r="E76" s="8" t="s">
        <v>115</v>
      </c>
      <c r="F76" s="7" t="s">
        <v>20</v>
      </c>
      <c r="G76" s="7" t="n">
        <v>12.4</v>
      </c>
      <c r="H76" s="7" t="n">
        <v>12.4</v>
      </c>
      <c r="I76" s="7" t="n">
        <v>21.2</v>
      </c>
      <c r="J76" s="7" t="n">
        <v>56.3</v>
      </c>
      <c r="K76" s="7" t="n">
        <v>78.6</v>
      </c>
      <c r="L76" s="7" t="n">
        <v>100</v>
      </c>
    </row>
    <row r="77" customFormat="false" ht="38.25" hidden="false" customHeight="true" outlineLevel="0" collapsed="false">
      <c r="A77" s="7"/>
      <c r="B77" s="8"/>
      <c r="C77" s="9"/>
      <c r="D77" s="9"/>
      <c r="E77" s="8" t="s">
        <v>116</v>
      </c>
      <c r="F77" s="7" t="s">
        <v>77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</row>
    <row r="78" customFormat="false" ht="31.15" hidden="false" customHeight="true" outlineLevel="0" collapsed="false">
      <c r="A78" s="7"/>
      <c r="B78" s="8"/>
      <c r="C78" s="9"/>
      <c r="D78" s="9"/>
      <c r="E78" s="8" t="s">
        <v>117</v>
      </c>
      <c r="F78" s="7" t="s">
        <v>77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</row>
    <row r="79" customFormat="false" ht="90" hidden="false" customHeight="false" outlineLevel="0" collapsed="false">
      <c r="A79" s="7" t="n">
        <v>20</v>
      </c>
      <c r="B79" s="8" t="s">
        <v>118</v>
      </c>
      <c r="C79" s="9" t="n">
        <f aca="false">'Прил 1'!E562</f>
        <v>3.2103</v>
      </c>
      <c r="D79" s="7" t="s">
        <v>18</v>
      </c>
      <c r="E79" s="8" t="s">
        <v>119</v>
      </c>
      <c r="F79" s="6" t="s">
        <v>120</v>
      </c>
      <c r="G79" s="7" t="n">
        <v>6.86</v>
      </c>
      <c r="H79" s="7" t="n">
        <v>6.26</v>
      </c>
      <c r="I79" s="7" t="n">
        <v>5.66</v>
      </c>
      <c r="J79" s="7" t="n">
        <v>5.06</v>
      </c>
      <c r="K79" s="7" t="n">
        <v>4.46</v>
      </c>
      <c r="L79" s="7" t="n">
        <v>3.86</v>
      </c>
    </row>
    <row r="80" customFormat="false" ht="45" hidden="false" customHeight="false" outlineLevel="0" collapsed="false">
      <c r="A80" s="7" t="n">
        <v>21</v>
      </c>
      <c r="B80" s="8" t="s">
        <v>121</v>
      </c>
      <c r="C80" s="9" t="n">
        <f aca="false">'Прил 1'!E585</f>
        <v>0.288</v>
      </c>
      <c r="D80" s="7" t="s">
        <v>18</v>
      </c>
      <c r="E80" s="8" t="s">
        <v>122</v>
      </c>
      <c r="F80" s="6" t="s">
        <v>120</v>
      </c>
      <c r="G80" s="7" t="n">
        <v>109.8</v>
      </c>
      <c r="H80" s="14" t="n">
        <v>109</v>
      </c>
      <c r="I80" s="7" t="n">
        <v>108.2</v>
      </c>
      <c r="J80" s="7" t="n">
        <v>107.4</v>
      </c>
      <c r="K80" s="7" t="n">
        <v>106.6</v>
      </c>
      <c r="L80" s="7" t="n">
        <v>105.8</v>
      </c>
    </row>
    <row r="81" customFormat="false" ht="90" hidden="false" customHeight="true" outlineLevel="0" collapsed="false">
      <c r="A81" s="7" t="n">
        <v>22</v>
      </c>
      <c r="B81" s="21" t="s">
        <v>123</v>
      </c>
      <c r="C81" s="9" t="n">
        <f aca="false">'Прил 1'!E640</f>
        <v>85.5214</v>
      </c>
      <c r="D81" s="9" t="n">
        <f aca="false">'Прил 1'!F640+'Прил 1'!H640+'Прил 1'!I640+'Прил 1'!J640</f>
        <v>96.6954</v>
      </c>
      <c r="E81" s="8" t="s">
        <v>124</v>
      </c>
      <c r="F81" s="7" t="s">
        <v>20</v>
      </c>
      <c r="G81" s="7" t="n">
        <v>63</v>
      </c>
      <c r="H81" s="7" t="n">
        <v>66</v>
      </c>
      <c r="I81" s="7" t="n">
        <v>69</v>
      </c>
      <c r="J81" s="7" t="n">
        <v>72</v>
      </c>
      <c r="K81" s="7" t="n">
        <v>75</v>
      </c>
      <c r="L81" s="7" t="n">
        <v>78</v>
      </c>
    </row>
    <row r="82" customFormat="false" ht="75" hidden="false" customHeight="false" outlineLevel="0" collapsed="false">
      <c r="A82" s="7"/>
      <c r="B82" s="21"/>
      <c r="C82" s="9"/>
      <c r="D82" s="9"/>
      <c r="E82" s="8" t="s">
        <v>125</v>
      </c>
      <c r="F82" s="7" t="s">
        <v>20</v>
      </c>
      <c r="G82" s="7" t="n">
        <v>100</v>
      </c>
      <c r="H82" s="7" t="n">
        <v>99</v>
      </c>
      <c r="I82" s="7" t="n">
        <v>96</v>
      </c>
      <c r="J82" s="7" t="n">
        <v>94</v>
      </c>
      <c r="K82" s="7" t="n">
        <v>91</v>
      </c>
      <c r="L82" s="7" t="n">
        <v>88</v>
      </c>
    </row>
    <row r="83" customFormat="false" ht="60" hidden="false" customHeight="false" outlineLevel="0" collapsed="false">
      <c r="A83" s="7"/>
      <c r="B83" s="21"/>
      <c r="C83" s="9"/>
      <c r="D83" s="9"/>
      <c r="E83" s="8" t="s">
        <v>126</v>
      </c>
      <c r="F83" s="7" t="s">
        <v>20</v>
      </c>
      <c r="G83" s="7" t="n">
        <v>70</v>
      </c>
      <c r="H83" s="7" t="n">
        <v>70</v>
      </c>
      <c r="I83" s="7" t="n">
        <v>75</v>
      </c>
      <c r="J83" s="7" t="n">
        <v>80</v>
      </c>
      <c r="K83" s="7" t="n">
        <v>90</v>
      </c>
      <c r="L83" s="7" t="n">
        <v>95</v>
      </c>
    </row>
    <row r="84" customFormat="false" ht="60" hidden="false" customHeight="false" outlineLevel="0" collapsed="false">
      <c r="A84" s="7"/>
      <c r="B84" s="21"/>
      <c r="C84" s="9"/>
      <c r="D84" s="9"/>
      <c r="E84" s="8" t="s">
        <v>127</v>
      </c>
      <c r="F84" s="7" t="s">
        <v>2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10</v>
      </c>
      <c r="L84" s="7" t="n">
        <v>15</v>
      </c>
    </row>
    <row r="85" customFormat="false" ht="90" hidden="false" customHeight="false" outlineLevel="0" collapsed="false">
      <c r="A85" s="7"/>
      <c r="B85" s="21"/>
      <c r="C85" s="9"/>
      <c r="D85" s="9"/>
      <c r="E85" s="8" t="s">
        <v>128</v>
      </c>
      <c r="F85" s="7" t="s">
        <v>20</v>
      </c>
      <c r="G85" s="7" t="n">
        <v>100</v>
      </c>
      <c r="H85" s="7" t="n">
        <v>99</v>
      </c>
      <c r="I85" s="7" t="n">
        <v>98</v>
      </c>
      <c r="J85" s="7" t="n">
        <v>97</v>
      </c>
      <c r="K85" s="7" t="n">
        <v>96</v>
      </c>
      <c r="L85" s="7" t="n">
        <v>95</v>
      </c>
    </row>
    <row r="86" customFormat="false" ht="45" hidden="false" customHeight="false" outlineLevel="0" collapsed="false">
      <c r="A86" s="7"/>
      <c r="B86" s="21"/>
      <c r="C86" s="9"/>
      <c r="D86" s="9"/>
      <c r="E86" s="8" t="s">
        <v>129</v>
      </c>
      <c r="F86" s="29" t="s">
        <v>20</v>
      </c>
      <c r="G86" s="29" t="n">
        <v>30</v>
      </c>
      <c r="H86" s="29" t="n">
        <v>30</v>
      </c>
      <c r="I86" s="29" t="n">
        <v>32</v>
      </c>
      <c r="J86" s="29" t="n">
        <v>34</v>
      </c>
      <c r="K86" s="29" t="n">
        <v>36</v>
      </c>
      <c r="L86" s="29" t="n">
        <v>38</v>
      </c>
    </row>
    <row r="87" customFormat="false" ht="30" hidden="false" customHeight="true" outlineLevel="0" collapsed="false">
      <c r="A87" s="7" t="n">
        <v>23</v>
      </c>
      <c r="B87" s="8" t="s">
        <v>130</v>
      </c>
      <c r="C87" s="15" t="n">
        <f aca="false">'Прил 1'!E767</f>
        <v>169.07489</v>
      </c>
      <c r="D87" s="9" t="n">
        <f aca="false">'Прил 1'!H767+'Прил 1'!I767+'Прил 1'!J767</f>
        <v>1763.8609</v>
      </c>
      <c r="E87" s="39" t="s">
        <v>131</v>
      </c>
      <c r="F87" s="29" t="s">
        <v>132</v>
      </c>
      <c r="G87" s="29" t="n">
        <v>45</v>
      </c>
      <c r="H87" s="29" t="n">
        <v>37</v>
      </c>
      <c r="I87" s="29" t="n">
        <v>29</v>
      </c>
      <c r="J87" s="29" t="n">
        <v>22</v>
      </c>
      <c r="K87" s="29" t="n">
        <v>16</v>
      </c>
      <c r="L87" s="29" t="n">
        <v>9</v>
      </c>
    </row>
    <row r="88" customFormat="false" ht="30" hidden="false" customHeight="false" outlineLevel="0" collapsed="false">
      <c r="A88" s="7"/>
      <c r="B88" s="8"/>
      <c r="C88" s="15"/>
      <c r="D88" s="9"/>
      <c r="E88" s="39" t="s">
        <v>133</v>
      </c>
      <c r="F88" s="29" t="s">
        <v>20</v>
      </c>
      <c r="G88" s="29" t="n">
        <v>16.1</v>
      </c>
      <c r="H88" s="29" t="n">
        <v>15.8</v>
      </c>
      <c r="I88" s="29" t="n">
        <v>15.6</v>
      </c>
      <c r="J88" s="29" t="n">
        <v>15.1</v>
      </c>
      <c r="K88" s="29" t="n">
        <v>14.6</v>
      </c>
      <c r="L88" s="29" t="n">
        <v>14.3</v>
      </c>
    </row>
    <row r="89" customFormat="false" ht="30" hidden="false" customHeight="false" outlineLevel="0" collapsed="false">
      <c r="A89" s="7"/>
      <c r="B89" s="8"/>
      <c r="C89" s="15"/>
      <c r="D89" s="15"/>
      <c r="E89" s="39" t="s">
        <v>134</v>
      </c>
      <c r="F89" s="40" t="s">
        <v>135</v>
      </c>
      <c r="G89" s="29" t="n">
        <v>159.2</v>
      </c>
      <c r="H89" s="29" t="n">
        <v>159.1</v>
      </c>
      <c r="I89" s="29" t="n">
        <v>159.1</v>
      </c>
      <c r="J89" s="29" t="n">
        <v>158.1</v>
      </c>
      <c r="K89" s="29" t="n">
        <v>155.4</v>
      </c>
      <c r="L89" s="29" t="n">
        <v>146.3</v>
      </c>
    </row>
    <row r="90" customFormat="false" ht="60" hidden="false" customHeight="false" outlineLevel="0" collapsed="false">
      <c r="A90" s="7"/>
      <c r="B90" s="8"/>
      <c r="C90" s="15"/>
      <c r="D90" s="15"/>
      <c r="E90" s="39" t="s">
        <v>136</v>
      </c>
      <c r="F90" s="29" t="s">
        <v>132</v>
      </c>
      <c r="G90" s="29" t="n">
        <v>5</v>
      </c>
      <c r="H90" s="29" t="n">
        <v>6</v>
      </c>
      <c r="I90" s="29" t="n">
        <v>6</v>
      </c>
      <c r="J90" s="29" t="n">
        <v>6</v>
      </c>
      <c r="K90" s="29" t="n">
        <v>6</v>
      </c>
      <c r="L90" s="29" t="n">
        <v>6</v>
      </c>
    </row>
    <row r="91" customFormat="false" ht="45" hidden="false" customHeight="false" outlineLevel="0" collapsed="false">
      <c r="A91" s="7"/>
      <c r="B91" s="8"/>
      <c r="C91" s="15"/>
      <c r="D91" s="15"/>
      <c r="E91" s="39" t="s">
        <v>137</v>
      </c>
      <c r="F91" s="29" t="s">
        <v>132</v>
      </c>
      <c r="G91" s="29" t="n">
        <v>10</v>
      </c>
      <c r="H91" s="29" t="n">
        <v>10</v>
      </c>
      <c r="I91" s="29" t="n">
        <v>10</v>
      </c>
      <c r="J91" s="29" t="n">
        <v>10</v>
      </c>
      <c r="K91" s="29" t="n">
        <v>10</v>
      </c>
      <c r="L91" s="29" t="n">
        <v>10</v>
      </c>
    </row>
    <row r="92" customFormat="false" ht="60" hidden="false" customHeight="false" outlineLevel="0" collapsed="false">
      <c r="A92" s="7"/>
      <c r="B92" s="8"/>
      <c r="C92" s="15"/>
      <c r="D92" s="15"/>
      <c r="E92" s="39" t="s">
        <v>138</v>
      </c>
      <c r="F92" s="7" t="s">
        <v>20</v>
      </c>
      <c r="G92" s="7" t="n">
        <v>3.3</v>
      </c>
      <c r="H92" s="7" t="n">
        <v>6.7</v>
      </c>
      <c r="I92" s="14" t="n">
        <v>5</v>
      </c>
      <c r="J92" s="14" t="n">
        <v>10</v>
      </c>
      <c r="K92" s="14" t="n">
        <v>10</v>
      </c>
      <c r="L92" s="14" t="n">
        <v>10</v>
      </c>
    </row>
    <row r="93" customFormat="false" ht="56.25" hidden="false" customHeight="true" outlineLevel="0" collapsed="false">
      <c r="A93" s="7" t="n">
        <v>24</v>
      </c>
      <c r="B93" s="8" t="s">
        <v>139</v>
      </c>
      <c r="C93" s="15" t="n">
        <v>69.29</v>
      </c>
      <c r="D93" s="9" t="n">
        <v>573.54</v>
      </c>
      <c r="E93" s="41" t="s">
        <v>140</v>
      </c>
      <c r="F93" s="28" t="s">
        <v>20</v>
      </c>
      <c r="G93" s="28" t="n">
        <v>41.3</v>
      </c>
      <c r="H93" s="28" t="n">
        <v>41.3</v>
      </c>
      <c r="I93" s="28" t="n">
        <v>55</v>
      </c>
      <c r="J93" s="28" t="n">
        <v>70</v>
      </c>
      <c r="K93" s="28" t="n">
        <v>90</v>
      </c>
      <c r="L93" s="28" t="n">
        <v>90</v>
      </c>
    </row>
    <row r="94" customFormat="false" ht="94.7" hidden="false" customHeight="true" outlineLevel="0" collapsed="false">
      <c r="A94" s="7"/>
      <c r="B94" s="8"/>
      <c r="C94" s="15"/>
      <c r="D94" s="9"/>
      <c r="E94" s="41" t="s">
        <v>141</v>
      </c>
      <c r="F94" s="28" t="s">
        <v>20</v>
      </c>
      <c r="G94" s="28" t="n">
        <v>100</v>
      </c>
      <c r="H94" s="28" t="n">
        <v>100</v>
      </c>
      <c r="I94" s="28" t="n">
        <v>100</v>
      </c>
      <c r="J94" s="28" t="n">
        <v>100</v>
      </c>
      <c r="K94" s="28" t="n">
        <v>100</v>
      </c>
      <c r="L94" s="28" t="n">
        <v>100</v>
      </c>
    </row>
    <row r="95" customFormat="false" ht="54" hidden="false" customHeight="true" outlineLevel="0" collapsed="false">
      <c r="A95" s="7"/>
      <c r="B95" s="8"/>
      <c r="C95" s="15"/>
      <c r="D95" s="15"/>
      <c r="E95" s="41" t="s">
        <v>142</v>
      </c>
      <c r="F95" s="42" t="s">
        <v>20</v>
      </c>
      <c r="G95" s="28" t="n">
        <v>75</v>
      </c>
      <c r="H95" s="28" t="n">
        <v>81</v>
      </c>
      <c r="I95" s="28" t="n">
        <v>87</v>
      </c>
      <c r="J95" s="28" t="n">
        <v>90</v>
      </c>
      <c r="K95" s="28" t="n">
        <v>100</v>
      </c>
      <c r="L95" s="28" t="n">
        <v>100</v>
      </c>
    </row>
    <row r="96" customFormat="false" ht="72.75" hidden="false" customHeight="true" outlineLevel="0" collapsed="false">
      <c r="A96" s="7"/>
      <c r="B96" s="8"/>
      <c r="C96" s="15"/>
      <c r="D96" s="15"/>
      <c r="E96" s="41" t="s">
        <v>143</v>
      </c>
      <c r="F96" s="42" t="s">
        <v>20</v>
      </c>
      <c r="G96" s="28" t="n">
        <v>98</v>
      </c>
      <c r="H96" s="28" t="n">
        <v>98</v>
      </c>
      <c r="I96" s="28" t="n">
        <v>100</v>
      </c>
      <c r="J96" s="28" t="n">
        <v>100</v>
      </c>
      <c r="K96" s="28" t="n">
        <v>100</v>
      </c>
      <c r="L96" s="28" t="n">
        <v>100</v>
      </c>
    </row>
    <row r="97" customFormat="false" ht="112.7" hidden="false" customHeight="true" outlineLevel="0" collapsed="false">
      <c r="A97" s="7"/>
      <c r="B97" s="8"/>
      <c r="C97" s="15"/>
      <c r="D97" s="15"/>
      <c r="E97" s="41" t="s">
        <v>144</v>
      </c>
      <c r="F97" s="43" t="s">
        <v>20</v>
      </c>
      <c r="G97" s="20" t="n">
        <v>100</v>
      </c>
      <c r="H97" s="20" t="n">
        <v>100</v>
      </c>
      <c r="I97" s="20" t="n">
        <v>100</v>
      </c>
      <c r="J97" s="20" t="n">
        <v>100</v>
      </c>
      <c r="K97" s="20" t="n">
        <v>100</v>
      </c>
      <c r="L97" s="20" t="n">
        <v>100</v>
      </c>
    </row>
  </sheetData>
  <mergeCells count="92">
    <mergeCell ref="A10:L10"/>
    <mergeCell ref="A12:A13"/>
    <mergeCell ref="B12:B13"/>
    <mergeCell ref="C12:D12"/>
    <mergeCell ref="E12:E13"/>
    <mergeCell ref="F12:F13"/>
    <mergeCell ref="G12:G13"/>
    <mergeCell ref="H12:L12"/>
    <mergeCell ref="A15:A19"/>
    <mergeCell ref="B15:B19"/>
    <mergeCell ref="C15:C19"/>
    <mergeCell ref="D15:D19"/>
    <mergeCell ref="A20:A22"/>
    <mergeCell ref="B20:B22"/>
    <mergeCell ref="C20:C22"/>
    <mergeCell ref="D20:D22"/>
    <mergeCell ref="A23:A26"/>
    <mergeCell ref="B23:B26"/>
    <mergeCell ref="C23:C26"/>
    <mergeCell ref="D23:D26"/>
    <mergeCell ref="A27:A29"/>
    <mergeCell ref="B27:B29"/>
    <mergeCell ref="C27:C29"/>
    <mergeCell ref="D27:D29"/>
    <mergeCell ref="A30:A34"/>
    <mergeCell ref="B30:B34"/>
    <mergeCell ref="C30:C34"/>
    <mergeCell ref="D30:D34"/>
    <mergeCell ref="A35:A40"/>
    <mergeCell ref="B35:B40"/>
    <mergeCell ref="C35:C40"/>
    <mergeCell ref="D35:D40"/>
    <mergeCell ref="A41:A44"/>
    <mergeCell ref="B41:B44"/>
    <mergeCell ref="C41:C44"/>
    <mergeCell ref="D41:D44"/>
    <mergeCell ref="A45:A46"/>
    <mergeCell ref="B45:B46"/>
    <mergeCell ref="C45:C46"/>
    <mergeCell ref="D45:D46"/>
    <mergeCell ref="A48:A49"/>
    <mergeCell ref="B48:B49"/>
    <mergeCell ref="C48:C49"/>
    <mergeCell ref="D48:D49"/>
    <mergeCell ref="A50:A52"/>
    <mergeCell ref="B50:B52"/>
    <mergeCell ref="C50:C52"/>
    <mergeCell ref="D50:D52"/>
    <mergeCell ref="A53:A56"/>
    <mergeCell ref="B53:B56"/>
    <mergeCell ref="C53:C56"/>
    <mergeCell ref="D53:D56"/>
    <mergeCell ref="A57:A58"/>
    <mergeCell ref="B57:B58"/>
    <mergeCell ref="C57:C58"/>
    <mergeCell ref="D57:D58"/>
    <mergeCell ref="A59:A61"/>
    <mergeCell ref="B59:B61"/>
    <mergeCell ref="C59:C61"/>
    <mergeCell ref="D59:D61"/>
    <mergeCell ref="A62:A63"/>
    <mergeCell ref="B62:B63"/>
    <mergeCell ref="C62:C63"/>
    <mergeCell ref="D62:D63"/>
    <mergeCell ref="A64:A66"/>
    <mergeCell ref="B64:B66"/>
    <mergeCell ref="C64:C66"/>
    <mergeCell ref="D64:D66"/>
    <mergeCell ref="A67:A70"/>
    <mergeCell ref="B67:B70"/>
    <mergeCell ref="C67:C70"/>
    <mergeCell ref="D67:D70"/>
    <mergeCell ref="A71:A74"/>
    <mergeCell ref="B71:B74"/>
    <mergeCell ref="C71:C74"/>
    <mergeCell ref="D71:D74"/>
    <mergeCell ref="A75:A78"/>
    <mergeCell ref="B75:B78"/>
    <mergeCell ref="C75:C78"/>
    <mergeCell ref="D75:D78"/>
    <mergeCell ref="A81:A86"/>
    <mergeCell ref="B81:B86"/>
    <mergeCell ref="C81:C86"/>
    <mergeCell ref="D81:D86"/>
    <mergeCell ref="A87:A92"/>
    <mergeCell ref="B87:B92"/>
    <mergeCell ref="C87:C92"/>
    <mergeCell ref="D87:D92"/>
    <mergeCell ref="A93:A97"/>
    <mergeCell ref="B93:B97"/>
    <mergeCell ref="C93:C97"/>
    <mergeCell ref="D93:D9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0"/>
  <sheetViews>
    <sheetView showFormulas="false" showGridLines="true" showRowColHeaders="true" showZeros="true" rightToLeft="false" tabSelected="false" showOutlineSymbols="true" defaultGridColor="true" view="normal" topLeftCell="A20" colorId="64" zoomScale="85" zoomScaleNormal="85" zoomScalePageLayoutView="100" workbookViewId="0">
      <pane xSplit="2" ySplit="3" topLeftCell="C252" activePane="bottomRight" state="frozen"/>
      <selection pane="topLeft" activeCell="A20" activeCellId="0" sqref="A20"/>
      <selection pane="topRight" activeCell="C20" activeCellId="0" sqref="C20"/>
      <selection pane="bottomLeft" activeCell="A252" activeCellId="0" sqref="A252"/>
      <selection pane="bottomRight" activeCell="E775" activeCellId="0" sqref="E7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2" width="41.14"/>
    <col collapsed="false" customWidth="true" hidden="false" outlineLevel="0" max="3" min="3" style="2" width="10.99"/>
    <col collapsed="false" customWidth="true" hidden="false" outlineLevel="0" max="4" min="4" style="2" width="20.56"/>
    <col collapsed="false" customWidth="true" hidden="false" outlineLevel="0" max="5" min="5" style="2" width="15.7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4.7"/>
    <col collapsed="false" customWidth="true" hidden="false" outlineLevel="0" max="9" min="9" style="2" width="15.13"/>
    <col collapsed="false" customWidth="true" hidden="false" outlineLevel="0" max="10" min="10" style="2" width="15.85"/>
    <col collapsed="false" customWidth="true" hidden="false" outlineLevel="0" max="11" min="11" style="2" width="40.7"/>
    <col collapsed="false" customWidth="true" hidden="false" outlineLevel="0" max="12" min="12" style="2" width="45.99"/>
    <col collapsed="false" customWidth="true" hidden="false" outlineLevel="0" max="13" min="13" style="2" width="13.99"/>
    <col collapsed="false" customWidth="false" hidden="false" outlineLevel="0" max="257" min="14" style="2" width="9.14"/>
  </cols>
  <sheetData>
    <row r="1" customFormat="false" ht="27" hidden="false" customHeight="true" outlineLevel="0" collapsed="false">
      <c r="K1" s="44" t="s">
        <v>145</v>
      </c>
    </row>
    <row r="2" customFormat="false" ht="27" hidden="false" customHeight="true" outlineLevel="0" collapsed="false"/>
    <row r="3" customFormat="false" ht="27" hidden="false" customHeight="true" outlineLevel="0" collapsed="false"/>
    <row r="4" customFormat="false" ht="27" hidden="false" customHeight="true" outlineLevel="0" collapsed="false"/>
    <row r="5" customFormat="false" ht="27" hidden="false" customHeight="true" outlineLevel="0" collapsed="false">
      <c r="K5" s="45" t="s">
        <v>146</v>
      </c>
    </row>
    <row r="6" customFormat="false" ht="27" hidden="false" customHeight="true" outlineLevel="0" collapsed="false">
      <c r="K6" s="45" t="s">
        <v>4</v>
      </c>
    </row>
    <row r="7" customFormat="false" ht="27" hidden="false" customHeight="true" outlineLevel="0" collapsed="false">
      <c r="K7" s="45" t="s">
        <v>5</v>
      </c>
    </row>
    <row r="8" customFormat="false" ht="27" hidden="false" customHeight="true" outlineLevel="0" collapsed="false">
      <c r="K8" s="45" t="s">
        <v>6</v>
      </c>
    </row>
    <row r="9" customFormat="false" ht="27" hidden="false" customHeight="true" outlineLevel="0" collapsed="false">
      <c r="C9" s="46" t="s">
        <v>147</v>
      </c>
    </row>
    <row r="10" customFormat="false" ht="45.75" hidden="true" customHeight="true" outlineLevel="0" collapsed="false">
      <c r="C10" s="46"/>
      <c r="I10" s="2" t="s">
        <v>148</v>
      </c>
    </row>
    <row r="11" customFormat="false" ht="39" hidden="true" customHeight="true" outlineLevel="0" collapsed="false">
      <c r="C11" s="46"/>
      <c r="I11" s="2" t="s">
        <v>1</v>
      </c>
    </row>
    <row r="12" customFormat="false" ht="33" hidden="true" customHeight="true" outlineLevel="0" collapsed="false">
      <c r="C12" s="46"/>
      <c r="I12" s="2" t="s">
        <v>2</v>
      </c>
    </row>
    <row r="13" customFormat="false" ht="17.25" hidden="true" customHeight="true" outlineLevel="0" collapsed="false">
      <c r="C13" s="46"/>
    </row>
    <row r="14" customFormat="false" ht="41.25" hidden="true" customHeight="true" outlineLevel="0" collapsed="false">
      <c r="C14" s="46"/>
      <c r="I14" s="2" t="s">
        <v>149</v>
      </c>
    </row>
    <row r="15" customFormat="false" ht="29.25" hidden="true" customHeight="true" outlineLevel="0" collapsed="false">
      <c r="C15" s="46"/>
      <c r="I15" s="2" t="s">
        <v>150</v>
      </c>
    </row>
    <row r="16" customFormat="false" ht="27" hidden="true" customHeight="true" outlineLevel="0" collapsed="false">
      <c r="C16" s="46"/>
      <c r="I16" s="2" t="s">
        <v>151</v>
      </c>
    </row>
    <row r="17" customFormat="false" ht="27" hidden="false" customHeight="true" outlineLevel="0" collapsed="false">
      <c r="B17" s="47" t="s">
        <v>147</v>
      </c>
      <c r="C17" s="47"/>
      <c r="D17" s="47"/>
      <c r="E17" s="47"/>
      <c r="F17" s="47"/>
      <c r="G17" s="47"/>
      <c r="H17" s="47"/>
      <c r="I17" s="47"/>
      <c r="J17" s="48"/>
      <c r="K17" s="48"/>
    </row>
    <row r="18" customFormat="false" ht="27" hidden="false" customHeight="true" outlineLevel="0" collapsed="false">
      <c r="B18" s="47" t="s">
        <v>152</v>
      </c>
      <c r="C18" s="47"/>
      <c r="D18" s="47"/>
      <c r="E18" s="47"/>
      <c r="F18" s="47"/>
      <c r="G18" s="47"/>
      <c r="H18" s="47"/>
      <c r="I18" s="47"/>
      <c r="J18" s="48"/>
      <c r="K18" s="48"/>
    </row>
    <row r="19" customFormat="false" ht="27" hidden="false" customHeight="true" outlineLevel="0" collapsed="false">
      <c r="B19" s="47" t="s">
        <v>1</v>
      </c>
      <c r="C19" s="47"/>
      <c r="D19" s="47"/>
      <c r="E19" s="47"/>
      <c r="F19" s="47"/>
      <c r="G19" s="47"/>
      <c r="H19" s="47"/>
      <c r="I19" s="47"/>
      <c r="J19" s="48"/>
      <c r="K19" s="48"/>
    </row>
    <row r="20" customFormat="false" ht="27" hidden="false" customHeight="true" outlineLevel="0" collapsed="false">
      <c r="B20" s="49" t="s">
        <v>153</v>
      </c>
      <c r="C20" s="49"/>
      <c r="D20" s="49"/>
      <c r="E20" s="49"/>
      <c r="F20" s="49"/>
      <c r="G20" s="49"/>
      <c r="H20" s="49"/>
      <c r="I20" s="49"/>
    </row>
    <row r="21" customFormat="false" ht="27" hidden="false" customHeight="true" outlineLevel="0" collapsed="false">
      <c r="A21" s="50" t="s">
        <v>8</v>
      </c>
      <c r="B21" s="51" t="s">
        <v>154</v>
      </c>
      <c r="C21" s="51" t="s">
        <v>155</v>
      </c>
      <c r="D21" s="52" t="s">
        <v>156</v>
      </c>
      <c r="E21" s="53" t="s">
        <v>157</v>
      </c>
      <c r="F21" s="53"/>
      <c r="G21" s="53"/>
      <c r="H21" s="53"/>
      <c r="I21" s="53"/>
      <c r="J21" s="53"/>
      <c r="K21" s="54" t="s">
        <v>158</v>
      </c>
    </row>
    <row r="22" customFormat="false" ht="86.25" hidden="false" customHeight="true" outlineLevel="0" collapsed="false">
      <c r="A22" s="50"/>
      <c r="B22" s="51"/>
      <c r="C22" s="51"/>
      <c r="D22" s="52"/>
      <c r="E22" s="55" t="s">
        <v>159</v>
      </c>
      <c r="F22" s="56" t="s">
        <v>160</v>
      </c>
      <c r="G22" s="56" t="s">
        <v>161</v>
      </c>
      <c r="H22" s="56" t="s">
        <v>162</v>
      </c>
      <c r="I22" s="56" t="s">
        <v>163</v>
      </c>
      <c r="J22" s="56" t="s">
        <v>164</v>
      </c>
      <c r="K22" s="54"/>
    </row>
    <row r="23" customFormat="false" ht="27" hidden="false" customHeight="true" outlineLevel="0" collapsed="false">
      <c r="A23" s="57" t="s">
        <v>165</v>
      </c>
      <c r="B23" s="58" t="s">
        <v>166</v>
      </c>
      <c r="C23" s="58" t="s">
        <v>167</v>
      </c>
      <c r="D23" s="58" t="s">
        <v>168</v>
      </c>
      <c r="E23" s="58" t="s">
        <v>169</v>
      </c>
      <c r="F23" s="58" t="n">
        <v>6</v>
      </c>
      <c r="G23" s="58" t="n">
        <v>7</v>
      </c>
      <c r="H23" s="58" t="n">
        <v>8</v>
      </c>
      <c r="I23" s="58"/>
      <c r="J23" s="58" t="n">
        <v>9</v>
      </c>
      <c r="K23" s="59" t="n">
        <v>10</v>
      </c>
    </row>
    <row r="24" customFormat="false" ht="27" hidden="false" customHeight="true" outlineLevel="0" collapsed="false">
      <c r="A24" s="60"/>
      <c r="B24" s="61" t="s">
        <v>170</v>
      </c>
      <c r="C24" s="61"/>
      <c r="D24" s="61"/>
      <c r="E24" s="61"/>
      <c r="F24" s="61"/>
      <c r="G24" s="61"/>
      <c r="H24" s="61"/>
      <c r="I24" s="61"/>
      <c r="J24" s="61"/>
      <c r="K24" s="62"/>
    </row>
    <row r="25" customFormat="false" ht="95.25" hidden="false" customHeight="false" outlineLevel="0" collapsed="false">
      <c r="A25" s="63" t="s">
        <v>171</v>
      </c>
      <c r="B25" s="64" t="s">
        <v>172</v>
      </c>
      <c r="C25" s="65" t="s">
        <v>173</v>
      </c>
      <c r="D25" s="66" t="s">
        <v>57</v>
      </c>
      <c r="E25" s="67" t="s">
        <v>18</v>
      </c>
      <c r="F25" s="66"/>
      <c r="G25" s="68"/>
      <c r="H25" s="68"/>
      <c r="I25" s="69"/>
      <c r="J25" s="69"/>
      <c r="K25" s="70" t="s">
        <v>174</v>
      </c>
    </row>
    <row r="26" customFormat="false" ht="161.25" hidden="false" customHeight="true" outlineLevel="0" collapsed="false">
      <c r="A26" s="63" t="s">
        <v>175</v>
      </c>
      <c r="B26" s="64" t="s">
        <v>176</v>
      </c>
      <c r="C26" s="65"/>
      <c r="D26" s="66"/>
      <c r="E26" s="66"/>
      <c r="F26" s="66"/>
      <c r="G26" s="68"/>
      <c r="H26" s="68"/>
      <c r="I26" s="68"/>
      <c r="J26" s="68"/>
      <c r="K26" s="71" t="s">
        <v>177</v>
      </c>
    </row>
    <row r="27" customFormat="false" ht="51.75" hidden="false" customHeight="true" outlineLevel="0" collapsed="false">
      <c r="A27" s="72" t="s">
        <v>178</v>
      </c>
      <c r="B27" s="73" t="s">
        <v>179</v>
      </c>
      <c r="C27" s="74"/>
      <c r="D27" s="73"/>
      <c r="E27" s="73"/>
      <c r="F27" s="73"/>
      <c r="G27" s="75"/>
      <c r="H27" s="75"/>
      <c r="I27" s="75"/>
      <c r="J27" s="75"/>
      <c r="K27" s="76" t="s">
        <v>180</v>
      </c>
    </row>
    <row r="28" customFormat="false" ht="48" hidden="false" customHeight="true" outlineLevel="0" collapsed="false">
      <c r="A28" s="63" t="s">
        <v>181</v>
      </c>
      <c r="B28" s="64" t="s">
        <v>182</v>
      </c>
      <c r="C28" s="65" t="s">
        <v>173</v>
      </c>
      <c r="D28" s="66" t="s">
        <v>57</v>
      </c>
      <c r="E28" s="67" t="s">
        <v>18</v>
      </c>
      <c r="F28" s="66"/>
      <c r="G28" s="68"/>
      <c r="H28" s="68"/>
      <c r="I28" s="68"/>
      <c r="J28" s="68"/>
      <c r="K28" s="77" t="s">
        <v>183</v>
      </c>
    </row>
    <row r="29" customFormat="false" ht="27" hidden="false" customHeight="true" outlineLevel="0" collapsed="false">
      <c r="A29" s="78" t="s">
        <v>184</v>
      </c>
      <c r="B29" s="64" t="s">
        <v>185</v>
      </c>
      <c r="C29" s="79" t="s">
        <v>186</v>
      </c>
      <c r="D29" s="80" t="n">
        <f aca="false">SUM(D30:D34)</f>
        <v>5.4156</v>
      </c>
      <c r="E29" s="81" t="n">
        <f aca="false">SUM(E30:E34)</f>
        <v>5.4156</v>
      </c>
      <c r="F29" s="81" t="n">
        <f aca="false">SUM(F30:F34)</f>
        <v>0</v>
      </c>
      <c r="G29" s="81" t="n">
        <f aca="false">SUM(G30:G34)</f>
        <v>0</v>
      </c>
      <c r="H29" s="81" t="n">
        <f aca="false">SUM(H30:H34)</f>
        <v>0</v>
      </c>
      <c r="I29" s="81"/>
      <c r="J29" s="81" t="n">
        <f aca="false">SUM(J30:J34)</f>
        <v>0</v>
      </c>
      <c r="K29" s="77"/>
    </row>
    <row r="30" customFormat="false" ht="27" hidden="false" customHeight="true" outlineLevel="0" collapsed="false">
      <c r="A30" s="78"/>
      <c r="B30" s="64"/>
      <c r="C30" s="82" t="s">
        <v>187</v>
      </c>
      <c r="D30" s="83" t="n">
        <f aca="false">SUM(E30:J30)</f>
        <v>0.4756</v>
      </c>
      <c r="E30" s="84" t="n">
        <f aca="false">475.6/1000</f>
        <v>0.4756</v>
      </c>
      <c r="F30" s="83"/>
      <c r="G30" s="83"/>
      <c r="H30" s="83"/>
      <c r="I30" s="83"/>
      <c r="J30" s="83"/>
      <c r="K30" s="77"/>
    </row>
    <row r="31" customFormat="false" ht="27" hidden="false" customHeight="true" outlineLevel="0" collapsed="false">
      <c r="A31" s="78"/>
      <c r="B31" s="64"/>
      <c r="C31" s="82" t="s">
        <v>188</v>
      </c>
      <c r="D31" s="83" t="n">
        <f aca="false">SUM(E31:J31)</f>
        <v>0.4</v>
      </c>
      <c r="E31" s="84" t="n">
        <f aca="false">400/1000</f>
        <v>0.4</v>
      </c>
      <c r="F31" s="83"/>
      <c r="G31" s="83"/>
      <c r="H31" s="83"/>
      <c r="I31" s="83"/>
      <c r="J31" s="83"/>
      <c r="K31" s="77"/>
    </row>
    <row r="32" customFormat="false" ht="27" hidden="false" customHeight="true" outlineLevel="0" collapsed="false">
      <c r="A32" s="78"/>
      <c r="B32" s="64"/>
      <c r="C32" s="82" t="s">
        <v>189</v>
      </c>
      <c r="D32" s="83" t="n">
        <f aca="false">SUM(E32:J32)</f>
        <v>1</v>
      </c>
      <c r="E32" s="84" t="n">
        <f aca="false">1</f>
        <v>1</v>
      </c>
      <c r="F32" s="83"/>
      <c r="G32" s="83"/>
      <c r="H32" s="83"/>
      <c r="I32" s="83"/>
      <c r="J32" s="83"/>
      <c r="K32" s="77"/>
    </row>
    <row r="33" customFormat="false" ht="27" hidden="false" customHeight="true" outlineLevel="0" collapsed="false">
      <c r="A33" s="78"/>
      <c r="B33" s="64"/>
      <c r="C33" s="82" t="s">
        <v>190</v>
      </c>
      <c r="D33" s="83" t="n">
        <f aca="false">SUM(E33:J33)</f>
        <v>1.14</v>
      </c>
      <c r="E33" s="84" t="n">
        <f aca="false">1.14</f>
        <v>1.14</v>
      </c>
      <c r="F33" s="83"/>
      <c r="G33" s="83"/>
      <c r="H33" s="83"/>
      <c r="I33" s="83"/>
      <c r="J33" s="83"/>
      <c r="K33" s="77"/>
    </row>
    <row r="34" customFormat="false" ht="27" hidden="false" customHeight="true" outlineLevel="0" collapsed="false">
      <c r="A34" s="78"/>
      <c r="B34" s="64"/>
      <c r="C34" s="85" t="s">
        <v>191</v>
      </c>
      <c r="D34" s="86" t="n">
        <f aca="false">SUM(E34:J34)</f>
        <v>2.4</v>
      </c>
      <c r="E34" s="86" t="n">
        <v>2.4</v>
      </c>
      <c r="F34" s="86"/>
      <c r="G34" s="86"/>
      <c r="H34" s="86"/>
      <c r="I34" s="86"/>
      <c r="J34" s="86"/>
      <c r="K34" s="77"/>
    </row>
    <row r="35" customFormat="false" ht="27" hidden="false" customHeight="true" outlineLevel="0" collapsed="false">
      <c r="A35" s="87" t="s">
        <v>192</v>
      </c>
      <c r="B35" s="88" t="s">
        <v>193</v>
      </c>
      <c r="C35" s="79" t="s">
        <v>186</v>
      </c>
      <c r="D35" s="80" t="n">
        <f aca="false">SUM(D36:D40)</f>
        <v>1.1394</v>
      </c>
      <c r="E35" s="81" t="n">
        <f aca="false">SUM(E36:E40)</f>
        <v>1.1394</v>
      </c>
      <c r="F35" s="81" t="n">
        <f aca="false">SUM(F36:F40)</f>
        <v>0</v>
      </c>
      <c r="G35" s="81" t="n">
        <f aca="false">SUM(G36:G40)</f>
        <v>0</v>
      </c>
      <c r="H35" s="81" t="n">
        <f aca="false">SUM(H36:H40)</f>
        <v>0</v>
      </c>
      <c r="I35" s="81"/>
      <c r="J35" s="81" t="n">
        <f aca="false">SUM(J36:J40)</f>
        <v>0</v>
      </c>
      <c r="K35" s="89" t="s">
        <v>194</v>
      </c>
    </row>
    <row r="36" customFormat="false" ht="27" hidden="false" customHeight="true" outlineLevel="0" collapsed="false">
      <c r="A36" s="87"/>
      <c r="B36" s="88"/>
      <c r="C36" s="82" t="s">
        <v>187</v>
      </c>
      <c r="D36" s="83" t="n">
        <f aca="false">SUM(E36:J36)</f>
        <v>0.0594</v>
      </c>
      <c r="E36" s="84" t="n">
        <f aca="false">59.4/1000</f>
        <v>0.0594</v>
      </c>
      <c r="F36" s="90"/>
      <c r="G36" s="91"/>
      <c r="H36" s="91"/>
      <c r="I36" s="91"/>
      <c r="J36" s="92"/>
      <c r="K36" s="89"/>
    </row>
    <row r="37" customFormat="false" ht="27" hidden="false" customHeight="true" outlineLevel="0" collapsed="false">
      <c r="A37" s="87"/>
      <c r="B37" s="88"/>
      <c r="C37" s="82" t="s">
        <v>188</v>
      </c>
      <c r="D37" s="83" t="n">
        <f aca="false">SUM(E37:J37)</f>
        <v>0.1</v>
      </c>
      <c r="E37" s="84" t="n">
        <f aca="false">100/1000</f>
        <v>0.1</v>
      </c>
      <c r="F37" s="90"/>
      <c r="G37" s="91"/>
      <c r="H37" s="91"/>
      <c r="I37" s="93"/>
      <c r="J37" s="93"/>
      <c r="K37" s="89"/>
    </row>
    <row r="38" customFormat="false" ht="27" hidden="false" customHeight="true" outlineLevel="0" collapsed="false">
      <c r="A38" s="87"/>
      <c r="B38" s="88"/>
      <c r="C38" s="82" t="s">
        <v>189</v>
      </c>
      <c r="D38" s="83" t="n">
        <f aca="false">SUM(E38:J38)</f>
        <v>0.1</v>
      </c>
      <c r="E38" s="84" t="n">
        <f aca="false">100/1000</f>
        <v>0.1</v>
      </c>
      <c r="F38" s="90"/>
      <c r="G38" s="91"/>
      <c r="H38" s="91"/>
      <c r="I38" s="93"/>
      <c r="J38" s="93"/>
      <c r="K38" s="89"/>
    </row>
    <row r="39" customFormat="false" ht="27" hidden="false" customHeight="true" outlineLevel="0" collapsed="false">
      <c r="A39" s="87"/>
      <c r="B39" s="88"/>
      <c r="C39" s="82" t="s">
        <v>190</v>
      </c>
      <c r="D39" s="83" t="n">
        <f aca="false">SUM(E39:J39)</f>
        <v>0.1</v>
      </c>
      <c r="E39" s="84" t="n">
        <f aca="false">100/1000</f>
        <v>0.1</v>
      </c>
      <c r="F39" s="90"/>
      <c r="G39" s="91"/>
      <c r="H39" s="91"/>
      <c r="I39" s="93"/>
      <c r="J39" s="93"/>
      <c r="K39" s="89"/>
    </row>
    <row r="40" customFormat="false" ht="27" hidden="false" customHeight="true" outlineLevel="0" collapsed="false">
      <c r="A40" s="87"/>
      <c r="B40" s="88"/>
      <c r="C40" s="94" t="s">
        <v>191</v>
      </c>
      <c r="D40" s="83" t="n">
        <f aca="false">SUM(E40:J40)</f>
        <v>0.78</v>
      </c>
      <c r="E40" s="83" t="n">
        <v>0.78</v>
      </c>
      <c r="F40" s="90"/>
      <c r="G40" s="91"/>
      <c r="H40" s="91"/>
      <c r="I40" s="93"/>
      <c r="J40" s="93"/>
      <c r="K40" s="89"/>
    </row>
    <row r="41" customFormat="false" ht="94.5" hidden="false" customHeight="false" outlineLevel="0" collapsed="false">
      <c r="A41" s="95" t="s">
        <v>195</v>
      </c>
      <c r="B41" s="96" t="s">
        <v>196</v>
      </c>
      <c r="C41" s="97" t="s">
        <v>173</v>
      </c>
      <c r="D41" s="98" t="s">
        <v>197</v>
      </c>
      <c r="E41" s="99"/>
      <c r="F41" s="99"/>
      <c r="G41" s="99"/>
      <c r="H41" s="99"/>
      <c r="I41" s="99"/>
      <c r="J41" s="99"/>
      <c r="K41" s="89" t="s">
        <v>198</v>
      </c>
    </row>
    <row r="42" customFormat="false" ht="27" hidden="false" customHeight="true" outlineLevel="0" collapsed="false">
      <c r="A42" s="72"/>
      <c r="B42" s="100" t="s">
        <v>199</v>
      </c>
      <c r="C42" s="101" t="s">
        <v>186</v>
      </c>
      <c r="D42" s="102" t="n">
        <f aca="false">SUM(D43:D47)</f>
        <v>6.555</v>
      </c>
      <c r="E42" s="102" t="n">
        <f aca="false">SUM(E43:E47)</f>
        <v>6.555</v>
      </c>
      <c r="F42" s="102" t="n">
        <f aca="false">SUM(F43:F47)</f>
        <v>0</v>
      </c>
      <c r="G42" s="102" t="n">
        <f aca="false">SUM(G43:G47)</f>
        <v>0</v>
      </c>
      <c r="H42" s="102" t="n">
        <f aca="false">SUM(H43:H47)</f>
        <v>0</v>
      </c>
      <c r="I42" s="102"/>
      <c r="J42" s="102" t="n">
        <f aca="false">SUM(J43:J47)</f>
        <v>0</v>
      </c>
      <c r="K42" s="103"/>
      <c r="L42" s="2" t="n">
        <v>13.57</v>
      </c>
    </row>
    <row r="43" customFormat="false" ht="27" hidden="false" customHeight="true" outlineLevel="0" collapsed="false">
      <c r="A43" s="72"/>
      <c r="B43" s="100"/>
      <c r="C43" s="82" t="s">
        <v>187</v>
      </c>
      <c r="D43" s="83" t="n">
        <f aca="false">SUM(E43:J43)</f>
        <v>0.535</v>
      </c>
      <c r="E43" s="83" t="n">
        <f aca="false">SUM(E30,E36)</f>
        <v>0.535</v>
      </c>
      <c r="F43" s="83" t="n">
        <f aca="false">SUM(F30,F36)</f>
        <v>0</v>
      </c>
      <c r="G43" s="83" t="n">
        <f aca="false">SUM(G30,G36)</f>
        <v>0</v>
      </c>
      <c r="H43" s="83" t="n">
        <f aca="false">SUM(H30,H36)</f>
        <v>0</v>
      </c>
      <c r="I43" s="83"/>
      <c r="J43" s="83" t="n">
        <f aca="false">SUM(J30,J36)</f>
        <v>0</v>
      </c>
      <c r="K43" s="103"/>
    </row>
    <row r="44" customFormat="false" ht="27" hidden="false" customHeight="true" outlineLevel="0" collapsed="false">
      <c r="A44" s="72"/>
      <c r="B44" s="100"/>
      <c r="C44" s="82" t="s">
        <v>188</v>
      </c>
      <c r="D44" s="83" t="n">
        <f aca="false">SUM(E44:J44)</f>
        <v>0.5</v>
      </c>
      <c r="E44" s="83" t="n">
        <f aca="false">SUM(E31,E37)</f>
        <v>0.5</v>
      </c>
      <c r="F44" s="83" t="n">
        <f aca="false">SUM(F31,F37)</f>
        <v>0</v>
      </c>
      <c r="G44" s="83" t="n">
        <f aca="false">SUM(G31,G37)</f>
        <v>0</v>
      </c>
      <c r="H44" s="83" t="n">
        <f aca="false">SUM(H31,H37)</f>
        <v>0</v>
      </c>
      <c r="I44" s="83"/>
      <c r="J44" s="83" t="n">
        <f aca="false">SUM(J31,J37)</f>
        <v>0</v>
      </c>
      <c r="K44" s="103"/>
    </row>
    <row r="45" customFormat="false" ht="27" hidden="false" customHeight="true" outlineLevel="0" collapsed="false">
      <c r="A45" s="72"/>
      <c r="B45" s="100"/>
      <c r="C45" s="82" t="s">
        <v>189</v>
      </c>
      <c r="D45" s="83" t="n">
        <f aca="false">SUM(E45:J45)</f>
        <v>1.1</v>
      </c>
      <c r="E45" s="83" t="n">
        <f aca="false">SUM(E32,E38)</f>
        <v>1.1</v>
      </c>
      <c r="F45" s="83" t="n">
        <f aca="false">SUM(F32,F38)</f>
        <v>0</v>
      </c>
      <c r="G45" s="83" t="n">
        <f aca="false">SUM(G32,G38)</f>
        <v>0</v>
      </c>
      <c r="H45" s="83" t="n">
        <f aca="false">SUM(H32,H38)</f>
        <v>0</v>
      </c>
      <c r="I45" s="83"/>
      <c r="J45" s="83" t="n">
        <f aca="false">SUM(J32,J38)</f>
        <v>0</v>
      </c>
      <c r="K45" s="103"/>
    </row>
    <row r="46" customFormat="false" ht="27" hidden="false" customHeight="true" outlineLevel="0" collapsed="false">
      <c r="A46" s="72"/>
      <c r="B46" s="100"/>
      <c r="C46" s="82" t="s">
        <v>190</v>
      </c>
      <c r="D46" s="83" t="n">
        <f aca="false">SUM(E46:J46)</f>
        <v>1.24</v>
      </c>
      <c r="E46" s="83" t="n">
        <f aca="false">SUM(E33,E39)</f>
        <v>1.24</v>
      </c>
      <c r="F46" s="83" t="n">
        <f aca="false">SUM(F33,F39)</f>
        <v>0</v>
      </c>
      <c r="G46" s="83" t="n">
        <f aca="false">SUM(G33,G39)</f>
        <v>0</v>
      </c>
      <c r="H46" s="83" t="n">
        <f aca="false">SUM(H33,H39)</f>
        <v>0</v>
      </c>
      <c r="I46" s="83"/>
      <c r="J46" s="83" t="n">
        <f aca="false">SUM(J33,J39)</f>
        <v>0</v>
      </c>
      <c r="K46" s="103"/>
    </row>
    <row r="47" customFormat="false" ht="27" hidden="false" customHeight="true" outlineLevel="0" collapsed="false">
      <c r="A47" s="72"/>
      <c r="B47" s="100"/>
      <c r="C47" s="85" t="s">
        <v>191</v>
      </c>
      <c r="D47" s="86" t="n">
        <f aca="false">SUM(E47:J47)</f>
        <v>3.18</v>
      </c>
      <c r="E47" s="86" t="n">
        <f aca="false">SUM(E34,E40)</f>
        <v>3.18</v>
      </c>
      <c r="F47" s="86" t="n">
        <f aca="false">SUM(F34,F40)</f>
        <v>0</v>
      </c>
      <c r="G47" s="86" t="n">
        <f aca="false">SUM(G34,G40)</f>
        <v>0</v>
      </c>
      <c r="H47" s="86" t="n">
        <f aca="false">SUM(H34,H40)</f>
        <v>0</v>
      </c>
      <c r="I47" s="86"/>
      <c r="J47" s="86" t="n">
        <f aca="false">SUM(J34,J40)</f>
        <v>0</v>
      </c>
      <c r="K47" s="103"/>
    </row>
    <row r="48" customFormat="false" ht="20.25" hidden="false" customHeight="true" outlineLevel="0" collapsed="false">
      <c r="A48" s="104"/>
      <c r="B48" s="105" t="s">
        <v>200</v>
      </c>
      <c r="C48" s="105"/>
      <c r="D48" s="105"/>
      <c r="E48" s="105"/>
      <c r="F48" s="105"/>
      <c r="G48" s="105"/>
      <c r="H48" s="105"/>
      <c r="I48" s="105"/>
      <c r="J48" s="105"/>
      <c r="K48" s="106"/>
    </row>
    <row r="49" customFormat="false" ht="27" hidden="false" customHeight="true" outlineLevel="0" collapsed="false">
      <c r="A49" s="107" t="s">
        <v>201</v>
      </c>
      <c r="B49" s="108" t="s">
        <v>27</v>
      </c>
      <c r="C49" s="108" t="s">
        <v>202</v>
      </c>
      <c r="D49" s="108"/>
      <c r="E49" s="108"/>
      <c r="F49" s="108"/>
      <c r="G49" s="108"/>
      <c r="H49" s="108"/>
      <c r="I49" s="108"/>
      <c r="J49" s="108"/>
      <c r="K49" s="109"/>
    </row>
    <row r="50" customFormat="false" ht="27" hidden="false" customHeight="true" outlineLevel="0" collapsed="false">
      <c r="A50" s="110" t="s">
        <v>203</v>
      </c>
      <c r="B50" s="111" t="s">
        <v>204</v>
      </c>
      <c r="C50" s="101" t="s">
        <v>186</v>
      </c>
      <c r="D50" s="112" t="n">
        <f aca="false">SUM(E50:J50)</f>
        <v>10.11</v>
      </c>
      <c r="E50" s="81" t="n">
        <f aca="false">E51+E52</f>
        <v>10.11</v>
      </c>
      <c r="F50" s="81" t="n">
        <f aca="false">F51</f>
        <v>0</v>
      </c>
      <c r="G50" s="81" t="n">
        <f aca="false">G51</f>
        <v>0</v>
      </c>
      <c r="H50" s="81" t="n">
        <f aca="false">H51</f>
        <v>0</v>
      </c>
      <c r="I50" s="81"/>
      <c r="J50" s="81" t="n">
        <f aca="false">SUM(J51:J56)</f>
        <v>0</v>
      </c>
      <c r="K50" s="113" t="s">
        <v>205</v>
      </c>
    </row>
    <row r="51" customFormat="false" ht="36" hidden="false" customHeight="true" outlineLevel="0" collapsed="false">
      <c r="A51" s="110"/>
      <c r="B51" s="111"/>
      <c r="C51" s="97" t="s">
        <v>187</v>
      </c>
      <c r="D51" s="114" t="n">
        <f aca="false">SUM(E51:J51)</f>
        <v>7.71</v>
      </c>
      <c r="E51" s="114" t="n">
        <v>7.71</v>
      </c>
      <c r="F51" s="114"/>
      <c r="G51" s="114"/>
      <c r="H51" s="115"/>
      <c r="I51" s="115"/>
      <c r="J51" s="116"/>
      <c r="K51" s="113"/>
    </row>
    <row r="52" customFormat="false" ht="27" hidden="false" customHeight="true" outlineLevel="0" collapsed="false">
      <c r="A52" s="117"/>
      <c r="B52" s="118"/>
      <c r="C52" s="119" t="s">
        <v>188</v>
      </c>
      <c r="D52" s="120" t="n">
        <f aca="false">SUM(E52:J52)</f>
        <v>2.4</v>
      </c>
      <c r="E52" s="120" t="n">
        <v>2.4</v>
      </c>
      <c r="F52" s="120"/>
      <c r="G52" s="120"/>
      <c r="H52" s="121"/>
      <c r="I52" s="121"/>
      <c r="J52" s="122"/>
      <c r="K52" s="113"/>
    </row>
    <row r="53" customFormat="false" ht="27" hidden="false" customHeight="true" outlineLevel="0" collapsed="false">
      <c r="A53" s="63" t="s">
        <v>206</v>
      </c>
      <c r="B53" s="64" t="s">
        <v>207</v>
      </c>
      <c r="C53" s="123" t="s">
        <v>186</v>
      </c>
      <c r="D53" s="124" t="n">
        <f aca="false">SUM(D54:D58)</f>
        <v>2814.892</v>
      </c>
      <c r="E53" s="81" t="n">
        <f aca="false">SUM(E54:E58)</f>
        <v>0</v>
      </c>
      <c r="F53" s="81" t="n">
        <f aca="false">SUM(F54:F58)</f>
        <v>0</v>
      </c>
      <c r="G53" s="81" t="n">
        <f aca="false">SUM(G54:G58)</f>
        <v>0</v>
      </c>
      <c r="H53" s="81" t="n">
        <f aca="false">SUM(H54:H58)</f>
        <v>2814.892</v>
      </c>
      <c r="I53" s="81"/>
      <c r="J53" s="81" t="n">
        <f aca="false">SUM(J54:J58)</f>
        <v>0</v>
      </c>
      <c r="K53" s="113"/>
    </row>
    <row r="54" customFormat="false" ht="27" hidden="false" customHeight="true" outlineLevel="0" collapsed="false">
      <c r="A54" s="63"/>
      <c r="B54" s="64"/>
      <c r="C54" s="82" t="s">
        <v>187</v>
      </c>
      <c r="D54" s="114" t="n">
        <f aca="false">SUM(E54:J54)</f>
        <v>534.576</v>
      </c>
      <c r="E54" s="125"/>
      <c r="F54" s="126"/>
      <c r="G54" s="114"/>
      <c r="H54" s="127" t="n">
        <v>534.576</v>
      </c>
      <c r="I54" s="127"/>
      <c r="J54" s="116"/>
      <c r="K54" s="113"/>
    </row>
    <row r="55" customFormat="false" ht="27" hidden="false" customHeight="true" outlineLevel="0" collapsed="false">
      <c r="A55" s="63"/>
      <c r="B55" s="64"/>
      <c r="C55" s="82" t="s">
        <v>188</v>
      </c>
      <c r="D55" s="114" t="n">
        <f aca="false">SUM(E55:J55)</f>
        <v>570.079</v>
      </c>
      <c r="E55" s="125"/>
      <c r="F55" s="126"/>
      <c r="G55" s="114"/>
      <c r="H55" s="127" t="n">
        <v>570.079</v>
      </c>
      <c r="I55" s="127"/>
      <c r="J55" s="116"/>
      <c r="K55" s="113"/>
    </row>
    <row r="56" customFormat="false" ht="27" hidden="false" customHeight="true" outlineLevel="0" collapsed="false">
      <c r="A56" s="63"/>
      <c r="B56" s="64"/>
      <c r="C56" s="82" t="s">
        <v>189</v>
      </c>
      <c r="D56" s="114" t="n">
        <f aca="false">SUM(E56:J56)</f>
        <v>570.079</v>
      </c>
      <c r="E56" s="128"/>
      <c r="F56" s="126"/>
      <c r="G56" s="114"/>
      <c r="H56" s="127" t="n">
        <v>570.079</v>
      </c>
      <c r="I56" s="127"/>
      <c r="J56" s="116"/>
      <c r="K56" s="113"/>
    </row>
    <row r="57" customFormat="false" ht="27" hidden="false" customHeight="true" outlineLevel="0" collapsed="false">
      <c r="A57" s="63"/>
      <c r="B57" s="64"/>
      <c r="C57" s="82" t="s">
        <v>190</v>
      </c>
      <c r="D57" s="114" t="n">
        <f aca="false">SUM(E57:J57)</f>
        <v>570.079</v>
      </c>
      <c r="E57" s="129"/>
      <c r="F57" s="126"/>
      <c r="G57" s="114"/>
      <c r="H57" s="127" t="n">
        <v>570.079</v>
      </c>
      <c r="I57" s="127"/>
      <c r="J57" s="116"/>
      <c r="K57" s="130" t="s">
        <v>208</v>
      </c>
    </row>
    <row r="58" customFormat="false" ht="27" hidden="false" customHeight="true" outlineLevel="0" collapsed="false">
      <c r="A58" s="63"/>
      <c r="B58" s="64"/>
      <c r="C58" s="85" t="s">
        <v>191</v>
      </c>
      <c r="D58" s="86" t="n">
        <f aca="false">SUM(E58:J58)</f>
        <v>570.079</v>
      </c>
      <c r="E58" s="86"/>
      <c r="F58" s="131"/>
      <c r="G58" s="86"/>
      <c r="H58" s="132" t="n">
        <v>570.079</v>
      </c>
      <c r="I58" s="132"/>
      <c r="J58" s="133"/>
      <c r="K58" s="130"/>
    </row>
    <row r="59" customFormat="false" ht="27" hidden="false" customHeight="true" outlineLevel="0" collapsed="false">
      <c r="A59" s="134" t="s">
        <v>209</v>
      </c>
      <c r="B59" s="135" t="s">
        <v>210</v>
      </c>
      <c r="C59" s="123" t="s">
        <v>186</v>
      </c>
      <c r="D59" s="81" t="n">
        <f aca="false">SUM(D60:D64)</f>
        <v>883.8823</v>
      </c>
      <c r="E59" s="81" t="n">
        <f aca="false">SUM(E60:E64)</f>
        <v>269.9383</v>
      </c>
      <c r="F59" s="81" t="n">
        <f aca="false">SUM(F60:F64)</f>
        <v>0</v>
      </c>
      <c r="G59" s="81" t="n">
        <f aca="false">SUM(G60:G64)</f>
        <v>0</v>
      </c>
      <c r="H59" s="81" t="n">
        <f aca="false">SUM(H60:H64)</f>
        <v>0</v>
      </c>
      <c r="I59" s="81"/>
      <c r="J59" s="81" t="n">
        <f aca="false">SUM(J60:J64)</f>
        <v>613.944</v>
      </c>
      <c r="K59" s="130"/>
    </row>
    <row r="60" customFormat="false" ht="27" hidden="false" customHeight="true" outlineLevel="0" collapsed="false">
      <c r="A60" s="134"/>
      <c r="B60" s="135"/>
      <c r="C60" s="82" t="s">
        <v>187</v>
      </c>
      <c r="D60" s="114" t="n">
        <f aca="false">SUM(E60:J60)</f>
        <v>3.4443</v>
      </c>
      <c r="E60" s="125" t="n">
        <f aca="false">3444.3/1000</f>
        <v>3.4443</v>
      </c>
      <c r="F60" s="136"/>
      <c r="G60" s="136"/>
      <c r="H60" s="136"/>
      <c r="I60" s="136"/>
      <c r="J60" s="137"/>
      <c r="K60" s="130"/>
    </row>
    <row r="61" customFormat="false" ht="27" hidden="false" customHeight="true" outlineLevel="0" collapsed="false">
      <c r="A61" s="134"/>
      <c r="B61" s="135"/>
      <c r="C61" s="82" t="s">
        <v>188</v>
      </c>
      <c r="D61" s="114" t="n">
        <f aca="false">SUM(E61:J61)</f>
        <v>157.624</v>
      </c>
      <c r="E61" s="125" t="n">
        <f aca="false">4138/1000</f>
        <v>4.138</v>
      </c>
      <c r="F61" s="136"/>
      <c r="G61" s="136"/>
      <c r="H61" s="136"/>
      <c r="I61" s="136"/>
      <c r="J61" s="137" t="n">
        <v>153.486</v>
      </c>
      <c r="K61" s="130"/>
    </row>
    <row r="62" customFormat="false" ht="27" hidden="false" customHeight="true" outlineLevel="0" collapsed="false">
      <c r="A62" s="134"/>
      <c r="B62" s="135"/>
      <c r="C62" s="82" t="s">
        <v>189</v>
      </c>
      <c r="D62" s="114" t="n">
        <f aca="false">SUM(E62:J62)</f>
        <v>157.624</v>
      </c>
      <c r="E62" s="125" t="n">
        <f aca="false">4138/1000</f>
        <v>4.138</v>
      </c>
      <c r="F62" s="136"/>
      <c r="G62" s="136"/>
      <c r="H62" s="136"/>
      <c r="I62" s="136"/>
      <c r="J62" s="137" t="n">
        <v>153.486</v>
      </c>
      <c r="K62" s="138" t="s">
        <v>211</v>
      </c>
    </row>
    <row r="63" customFormat="false" ht="27" hidden="false" customHeight="true" outlineLevel="0" collapsed="false">
      <c r="A63" s="134"/>
      <c r="B63" s="135"/>
      <c r="C63" s="82" t="s">
        <v>190</v>
      </c>
      <c r="D63" s="114" t="n">
        <f aca="false">SUM(E63:J63)</f>
        <v>157.624</v>
      </c>
      <c r="E63" s="125" t="n">
        <f aca="false">4138/1000</f>
        <v>4.138</v>
      </c>
      <c r="F63" s="136"/>
      <c r="G63" s="136"/>
      <c r="H63" s="136"/>
      <c r="I63" s="136"/>
      <c r="J63" s="137" t="n">
        <v>153.486</v>
      </c>
      <c r="K63" s="138"/>
    </row>
    <row r="64" customFormat="false" ht="27" hidden="false" customHeight="true" outlineLevel="0" collapsed="false">
      <c r="A64" s="134"/>
      <c r="B64" s="135"/>
      <c r="C64" s="94" t="s">
        <v>191</v>
      </c>
      <c r="D64" s="83" t="n">
        <f aca="false">SUM(E64:J64)</f>
        <v>407.566</v>
      </c>
      <c r="E64" s="83" t="n">
        <v>254.08</v>
      </c>
      <c r="F64" s="139"/>
      <c r="G64" s="139"/>
      <c r="H64" s="139"/>
      <c r="I64" s="139"/>
      <c r="J64" s="140" t="n">
        <v>153.486</v>
      </c>
      <c r="K64" s="138"/>
    </row>
    <row r="65" customFormat="false" ht="27" hidden="false" customHeight="true" outlineLevel="0" collapsed="false">
      <c r="A65" s="63" t="s">
        <v>212</v>
      </c>
      <c r="B65" s="141" t="s">
        <v>213</v>
      </c>
      <c r="C65" s="123" t="s">
        <v>186</v>
      </c>
      <c r="D65" s="81" t="n">
        <f aca="false">SUM(D66:D70)</f>
        <v>1249.328</v>
      </c>
      <c r="E65" s="81" t="n">
        <f aca="false">SUM(E66:E70)</f>
        <v>1249.328</v>
      </c>
      <c r="F65" s="81" t="n">
        <f aca="false">SUM(F66:F70)</f>
        <v>0</v>
      </c>
      <c r="G65" s="81" t="n">
        <f aca="false">SUM(G66:G70)</f>
        <v>0</v>
      </c>
      <c r="H65" s="81" t="n">
        <f aca="false">SUM(H66:H70)</f>
        <v>0</v>
      </c>
      <c r="I65" s="81" t="n">
        <f aca="false">SUM(I66:I70)</f>
        <v>0</v>
      </c>
      <c r="J65" s="142" t="n">
        <f aca="false">SUM(J66:J70)</f>
        <v>0</v>
      </c>
      <c r="K65" s="138"/>
    </row>
    <row r="66" customFormat="false" ht="27" hidden="false" customHeight="true" outlineLevel="0" collapsed="false">
      <c r="A66" s="63"/>
      <c r="B66" s="141"/>
      <c r="C66" s="82" t="s">
        <v>187</v>
      </c>
      <c r="D66" s="114" t="n">
        <f aca="false">SUM(E66:J66)</f>
        <v>227.9</v>
      </c>
      <c r="E66" s="114" t="n">
        <v>227.9</v>
      </c>
      <c r="F66" s="136"/>
      <c r="G66" s="136"/>
      <c r="H66" s="136"/>
      <c r="I66" s="136"/>
      <c r="J66" s="143"/>
      <c r="K66" s="138"/>
    </row>
    <row r="67" customFormat="false" ht="27" hidden="false" customHeight="true" outlineLevel="0" collapsed="false">
      <c r="A67" s="63"/>
      <c r="B67" s="141"/>
      <c r="C67" s="82" t="s">
        <v>188</v>
      </c>
      <c r="D67" s="114" t="n">
        <f aca="false">SUM(E67:J67)</f>
        <v>255.357</v>
      </c>
      <c r="E67" s="114" t="n">
        <v>255.357</v>
      </c>
      <c r="F67" s="136"/>
      <c r="G67" s="136"/>
      <c r="H67" s="136"/>
      <c r="I67" s="136"/>
      <c r="J67" s="143"/>
      <c r="K67" s="138"/>
    </row>
    <row r="68" customFormat="false" ht="27" hidden="false" customHeight="true" outlineLevel="0" collapsed="false">
      <c r="A68" s="63"/>
      <c r="B68" s="141"/>
      <c r="C68" s="82" t="s">
        <v>189</v>
      </c>
      <c r="D68" s="114" t="n">
        <f aca="false">SUM(E68:J68)</f>
        <v>255.357</v>
      </c>
      <c r="E68" s="114" t="n">
        <v>255.357</v>
      </c>
      <c r="F68" s="136"/>
      <c r="G68" s="136"/>
      <c r="H68" s="136"/>
      <c r="I68" s="136"/>
      <c r="J68" s="143"/>
      <c r="K68" s="138"/>
    </row>
    <row r="69" customFormat="false" ht="27" hidden="false" customHeight="true" outlineLevel="0" collapsed="false">
      <c r="A69" s="63"/>
      <c r="B69" s="141"/>
      <c r="C69" s="82" t="s">
        <v>190</v>
      </c>
      <c r="D69" s="114" t="n">
        <f aca="false">SUM(E69:J69)</f>
        <v>255.357</v>
      </c>
      <c r="E69" s="114" t="n">
        <v>255.357</v>
      </c>
      <c r="F69" s="136"/>
      <c r="G69" s="136"/>
      <c r="H69" s="136"/>
      <c r="I69" s="136"/>
      <c r="J69" s="143"/>
      <c r="K69" s="138"/>
    </row>
    <row r="70" customFormat="false" ht="27" hidden="false" customHeight="true" outlineLevel="0" collapsed="false">
      <c r="A70" s="63"/>
      <c r="B70" s="141"/>
      <c r="C70" s="85" t="s">
        <v>191</v>
      </c>
      <c r="D70" s="86" t="n">
        <f aca="false">SUM(E70:J70)</f>
        <v>255.357</v>
      </c>
      <c r="E70" s="86" t="n">
        <v>255.357</v>
      </c>
      <c r="F70" s="144"/>
      <c r="G70" s="144"/>
      <c r="H70" s="144"/>
      <c r="I70" s="144"/>
      <c r="J70" s="145"/>
      <c r="K70" s="138"/>
    </row>
    <row r="71" customFormat="false" ht="27" hidden="false" customHeight="true" outlineLevel="0" collapsed="false">
      <c r="A71" s="146" t="s">
        <v>214</v>
      </c>
      <c r="B71" s="147" t="s">
        <v>215</v>
      </c>
      <c r="C71" s="101" t="s">
        <v>186</v>
      </c>
      <c r="D71" s="148" t="n">
        <f aca="false">SUM(D72:D76)</f>
        <v>431.6849</v>
      </c>
      <c r="E71" s="148" t="n">
        <f aca="false">SUM(E72:E76)</f>
        <v>431.6849</v>
      </c>
      <c r="F71" s="148" t="n">
        <f aca="false">SUM(F72:F76)</f>
        <v>0</v>
      </c>
      <c r="G71" s="148" t="n">
        <f aca="false">SUM(G72:G76)</f>
        <v>0</v>
      </c>
      <c r="H71" s="148" t="n">
        <f aca="false">SUM(H72:H76)</f>
        <v>0</v>
      </c>
      <c r="I71" s="148"/>
      <c r="J71" s="148" t="n">
        <f aca="false">SUM(J72:J76)</f>
        <v>0</v>
      </c>
      <c r="K71" s="138"/>
    </row>
    <row r="72" customFormat="false" ht="27" hidden="false" customHeight="true" outlineLevel="0" collapsed="false">
      <c r="A72" s="146"/>
      <c r="B72" s="147"/>
      <c r="C72" s="82" t="s">
        <v>187</v>
      </c>
      <c r="D72" s="114" t="n">
        <f aca="false">SUM(E72:J72)</f>
        <v>51.7578</v>
      </c>
      <c r="E72" s="125" t="n">
        <f aca="false">51757.8/1000</f>
        <v>51.7578</v>
      </c>
      <c r="F72" s="136"/>
      <c r="G72" s="136"/>
      <c r="H72" s="136"/>
      <c r="I72" s="136"/>
      <c r="J72" s="136"/>
      <c r="K72" s="138"/>
    </row>
    <row r="73" customFormat="false" ht="27" hidden="false" customHeight="true" outlineLevel="0" collapsed="false">
      <c r="A73" s="146"/>
      <c r="B73" s="147"/>
      <c r="C73" s="82" t="s">
        <v>188</v>
      </c>
      <c r="D73" s="114" t="n">
        <f aca="false">SUM(E73:J73)</f>
        <v>25.0255</v>
      </c>
      <c r="E73" s="125" t="n">
        <f aca="false">25025.5/1000</f>
        <v>25.0255</v>
      </c>
      <c r="F73" s="136"/>
      <c r="G73" s="136"/>
      <c r="H73" s="136"/>
      <c r="I73" s="136"/>
      <c r="J73" s="136"/>
      <c r="K73" s="138"/>
    </row>
    <row r="74" customFormat="false" ht="27" hidden="false" customHeight="true" outlineLevel="0" collapsed="false">
      <c r="A74" s="146"/>
      <c r="B74" s="147"/>
      <c r="C74" s="82" t="s">
        <v>189</v>
      </c>
      <c r="D74" s="114" t="n">
        <f aca="false">SUM(E74:J74)</f>
        <v>88.035</v>
      </c>
      <c r="E74" s="125" t="n">
        <f aca="false">88035/1000</f>
        <v>88.035</v>
      </c>
      <c r="F74" s="136"/>
      <c r="G74" s="136"/>
      <c r="H74" s="136"/>
      <c r="I74" s="136"/>
      <c r="J74" s="136"/>
      <c r="K74" s="138"/>
      <c r="L74" s="149"/>
    </row>
    <row r="75" customFormat="false" ht="27" hidden="false" customHeight="true" outlineLevel="0" collapsed="false">
      <c r="A75" s="146"/>
      <c r="B75" s="147"/>
      <c r="C75" s="82" t="s">
        <v>190</v>
      </c>
      <c r="D75" s="114" t="n">
        <f aca="false">SUM(E75:J75)</f>
        <v>133.4333</v>
      </c>
      <c r="E75" s="125" t="n">
        <f aca="false">133433.3/1000</f>
        <v>133.4333</v>
      </c>
      <c r="F75" s="136"/>
      <c r="G75" s="136"/>
      <c r="H75" s="136"/>
      <c r="I75" s="136"/>
      <c r="J75" s="136"/>
      <c r="K75" s="138"/>
    </row>
    <row r="76" customFormat="false" ht="27" hidden="false" customHeight="true" outlineLevel="0" collapsed="false">
      <c r="A76" s="146"/>
      <c r="B76" s="147"/>
      <c r="C76" s="82" t="s">
        <v>191</v>
      </c>
      <c r="D76" s="114" t="n">
        <f aca="false">SUM(E76:J76)</f>
        <v>133.4333</v>
      </c>
      <c r="E76" s="114" t="n">
        <f aca="false">133433.3/1000</f>
        <v>133.4333</v>
      </c>
      <c r="F76" s="136"/>
      <c r="G76" s="136"/>
      <c r="H76" s="136"/>
      <c r="I76" s="136"/>
      <c r="J76" s="136"/>
      <c r="K76" s="138"/>
    </row>
    <row r="77" customFormat="false" ht="27" hidden="false" customHeight="true" outlineLevel="0" collapsed="false">
      <c r="A77" s="117"/>
      <c r="B77" s="150" t="s">
        <v>216</v>
      </c>
      <c r="C77" s="151" t="s">
        <v>186</v>
      </c>
      <c r="D77" s="152" t="n">
        <f aca="false">SUM(D78:D82)</f>
        <v>5389.8972</v>
      </c>
      <c r="E77" s="152" t="n">
        <f aca="false">SUM(E78:E82)</f>
        <v>1961.0612</v>
      </c>
      <c r="F77" s="152" t="n">
        <f aca="false">SUM(F78:F82)</f>
        <v>0</v>
      </c>
      <c r="G77" s="152" t="n">
        <f aca="false">SUM(G78:G82)</f>
        <v>0</v>
      </c>
      <c r="H77" s="153" t="n">
        <f aca="false">SUM(H78:H82)</f>
        <v>2814.892</v>
      </c>
      <c r="I77" s="153"/>
      <c r="J77" s="153" t="n">
        <f aca="false">SUM(J78:J82)</f>
        <v>613.944</v>
      </c>
      <c r="K77" s="154"/>
    </row>
    <row r="78" customFormat="false" ht="27" hidden="false" customHeight="true" outlineLevel="0" collapsed="false">
      <c r="A78" s="155"/>
      <c r="B78" s="156"/>
      <c r="C78" s="157" t="s">
        <v>187</v>
      </c>
      <c r="D78" s="114" t="n">
        <f aca="false">D72+D60+D54+D51+D66</f>
        <v>825.3881</v>
      </c>
      <c r="E78" s="114" t="n">
        <f aca="false">E72+E60+E54+E51+E66</f>
        <v>290.8121</v>
      </c>
      <c r="F78" s="114" t="n">
        <f aca="false">F72+F60+F54+F51</f>
        <v>0</v>
      </c>
      <c r="G78" s="114" t="n">
        <f aca="false">G72+G60+G54+G51</f>
        <v>0</v>
      </c>
      <c r="H78" s="114" t="n">
        <f aca="false">H72+H60+H54+H51</f>
        <v>534.576</v>
      </c>
      <c r="I78" s="114"/>
      <c r="J78" s="114" t="n">
        <f aca="false">J72+J60+J54+J51</f>
        <v>0</v>
      </c>
      <c r="K78" s="158"/>
    </row>
    <row r="79" customFormat="false" ht="27" hidden="false" customHeight="true" outlineLevel="0" collapsed="false">
      <c r="A79" s="155"/>
      <c r="B79" s="156"/>
      <c r="C79" s="157" t="s">
        <v>188</v>
      </c>
      <c r="D79" s="114" t="n">
        <f aca="false">SUM(E79:J79)</f>
        <v>1010.4855</v>
      </c>
      <c r="E79" s="114" t="n">
        <f aca="false">E73+E61+E55+E52+E67</f>
        <v>286.9205</v>
      </c>
      <c r="F79" s="114" t="n">
        <f aca="false">F73+F61+F55</f>
        <v>0</v>
      </c>
      <c r="G79" s="114" t="n">
        <f aca="false">G73+G61+G55</f>
        <v>0</v>
      </c>
      <c r="H79" s="114" t="n">
        <f aca="false">H73+H61+H55</f>
        <v>570.079</v>
      </c>
      <c r="I79" s="114"/>
      <c r="J79" s="114" t="n">
        <f aca="false">J73+J61+J55</f>
        <v>153.486</v>
      </c>
      <c r="K79" s="158"/>
    </row>
    <row r="80" customFormat="false" ht="27" hidden="false" customHeight="true" outlineLevel="0" collapsed="false">
      <c r="A80" s="155"/>
      <c r="B80" s="156"/>
      <c r="C80" s="157" t="s">
        <v>189</v>
      </c>
      <c r="D80" s="114" t="n">
        <f aca="false">SUM(E80:J80)</f>
        <v>1071.095</v>
      </c>
      <c r="E80" s="114" t="n">
        <f aca="false">E74+E62+E56+E53+E68</f>
        <v>347.53</v>
      </c>
      <c r="F80" s="114" t="n">
        <f aca="false">F74+F62+F56</f>
        <v>0</v>
      </c>
      <c r="G80" s="114" t="n">
        <f aca="false">G74+G62+G56</f>
        <v>0</v>
      </c>
      <c r="H80" s="114" t="n">
        <f aca="false">H74+H62+H56</f>
        <v>570.079</v>
      </c>
      <c r="I80" s="114"/>
      <c r="J80" s="114" t="n">
        <f aca="false">J74+J62+J56</f>
        <v>153.486</v>
      </c>
      <c r="K80" s="158"/>
    </row>
    <row r="81" customFormat="false" ht="27" hidden="false" customHeight="true" outlineLevel="0" collapsed="false">
      <c r="A81" s="155"/>
      <c r="B81" s="156"/>
      <c r="C81" s="157" t="s">
        <v>190</v>
      </c>
      <c r="D81" s="114" t="n">
        <f aca="false">SUM(E81:J81)</f>
        <v>1116.4933</v>
      </c>
      <c r="E81" s="114" t="n">
        <f aca="false">E75+E63+E57+E54+E69</f>
        <v>392.9283</v>
      </c>
      <c r="F81" s="114" t="n">
        <f aca="false">F75+F63+F57</f>
        <v>0</v>
      </c>
      <c r="G81" s="114" t="n">
        <f aca="false">G75+G63+G57</f>
        <v>0</v>
      </c>
      <c r="H81" s="114" t="n">
        <f aca="false">H75+H63+H57</f>
        <v>570.079</v>
      </c>
      <c r="I81" s="114"/>
      <c r="J81" s="114" t="n">
        <f aca="false">J75+J63+J57</f>
        <v>153.486</v>
      </c>
      <c r="K81" s="158"/>
    </row>
    <row r="82" customFormat="false" ht="27" hidden="false" customHeight="true" outlineLevel="0" collapsed="false">
      <c r="A82" s="155"/>
      <c r="B82" s="156"/>
      <c r="C82" s="159" t="s">
        <v>191</v>
      </c>
      <c r="D82" s="83" t="n">
        <f aca="false">SUM(E82:J82)</f>
        <v>1366.4353</v>
      </c>
      <c r="E82" s="114" t="n">
        <f aca="false">E76+E64+E58+E55+E70</f>
        <v>642.8703</v>
      </c>
      <c r="F82" s="83" t="n">
        <f aca="false">F76+F64+F58</f>
        <v>0</v>
      </c>
      <c r="G82" s="83" t="n">
        <f aca="false">G76+G64+G58</f>
        <v>0</v>
      </c>
      <c r="H82" s="83" t="n">
        <f aca="false">H76+H64+H58</f>
        <v>570.079</v>
      </c>
      <c r="I82" s="83"/>
      <c r="J82" s="86" t="n">
        <f aca="false">J76+J64+J58</f>
        <v>153.486</v>
      </c>
      <c r="K82" s="160"/>
    </row>
    <row r="83" customFormat="false" ht="27" hidden="false" customHeight="true" outlineLevel="0" collapsed="false">
      <c r="A83" s="161" t="s">
        <v>217</v>
      </c>
      <c r="B83" s="162" t="s">
        <v>31</v>
      </c>
      <c r="C83" s="162"/>
      <c r="D83" s="162"/>
      <c r="E83" s="162"/>
      <c r="F83" s="162"/>
      <c r="G83" s="162"/>
      <c r="H83" s="162"/>
      <c r="I83" s="162"/>
      <c r="J83" s="162"/>
      <c r="K83" s="109"/>
    </row>
    <row r="84" customFormat="false" ht="27" hidden="false" customHeight="true" outlineLevel="0" collapsed="false">
      <c r="A84" s="72" t="s">
        <v>218</v>
      </c>
      <c r="B84" s="163" t="s">
        <v>219</v>
      </c>
      <c r="C84" s="101" t="s">
        <v>186</v>
      </c>
      <c r="D84" s="148" t="n">
        <f aca="false">SUM(D85:D89)</f>
        <v>4785.729</v>
      </c>
      <c r="E84" s="81"/>
      <c r="F84" s="81" t="n">
        <f aca="false">SUM(F85:F89)</f>
        <v>0</v>
      </c>
      <c r="G84" s="81" t="n">
        <f aca="false">SUM(G85:G89)</f>
        <v>0</v>
      </c>
      <c r="H84" s="81" t="n">
        <f aca="false">SUM(H85:H89)</f>
        <v>4785.729</v>
      </c>
      <c r="I84" s="81"/>
      <c r="J84" s="81" t="n">
        <f aca="false">SUM(J85:J89)</f>
        <v>0</v>
      </c>
      <c r="K84" s="164" t="s">
        <v>220</v>
      </c>
    </row>
    <row r="85" customFormat="false" ht="27" hidden="false" customHeight="true" outlineLevel="0" collapsed="false">
      <c r="A85" s="72"/>
      <c r="B85" s="163"/>
      <c r="C85" s="82" t="s">
        <v>187</v>
      </c>
      <c r="D85" s="114" t="n">
        <f aca="false">SUM(F85:J85)</f>
        <v>983.805</v>
      </c>
      <c r="E85" s="165"/>
      <c r="F85" s="114"/>
      <c r="G85" s="114"/>
      <c r="H85" s="125" t="n">
        <f aca="false">983805/1000</f>
        <v>983.805</v>
      </c>
      <c r="I85" s="125"/>
      <c r="J85" s="116"/>
      <c r="K85" s="164"/>
    </row>
    <row r="86" customFormat="false" ht="27" hidden="false" customHeight="true" outlineLevel="0" collapsed="false">
      <c r="A86" s="72"/>
      <c r="B86" s="163"/>
      <c r="C86" s="82" t="s">
        <v>188</v>
      </c>
      <c r="D86" s="114" t="n">
        <f aca="false">SUM(F86:J86)</f>
        <v>950.481</v>
      </c>
      <c r="E86" s="165"/>
      <c r="F86" s="114"/>
      <c r="G86" s="114"/>
      <c r="H86" s="125" t="n">
        <f aca="false">950481/1000</f>
        <v>950.481</v>
      </c>
      <c r="I86" s="125"/>
      <c r="J86" s="136"/>
      <c r="K86" s="164"/>
    </row>
    <row r="87" customFormat="false" ht="27" hidden="false" customHeight="true" outlineLevel="0" collapsed="false">
      <c r="A87" s="72"/>
      <c r="B87" s="163"/>
      <c r="C87" s="82" t="s">
        <v>189</v>
      </c>
      <c r="D87" s="114" t="n">
        <f aca="false">SUM(F87:J87)</f>
        <v>950.481</v>
      </c>
      <c r="E87" s="165"/>
      <c r="F87" s="114"/>
      <c r="G87" s="114"/>
      <c r="H87" s="125" t="n">
        <f aca="false">950481/1000</f>
        <v>950.481</v>
      </c>
      <c r="I87" s="125"/>
      <c r="J87" s="136"/>
      <c r="K87" s="164"/>
    </row>
    <row r="88" customFormat="false" ht="27" hidden="false" customHeight="true" outlineLevel="0" collapsed="false">
      <c r="A88" s="72"/>
      <c r="B88" s="163"/>
      <c r="C88" s="82" t="s">
        <v>190</v>
      </c>
      <c r="D88" s="114" t="n">
        <f aca="false">SUM(F88:J88)</f>
        <v>950.481</v>
      </c>
      <c r="E88" s="165"/>
      <c r="F88" s="114"/>
      <c r="G88" s="114"/>
      <c r="H88" s="125" t="n">
        <f aca="false">950481/1000</f>
        <v>950.481</v>
      </c>
      <c r="I88" s="125"/>
      <c r="J88" s="136"/>
      <c r="K88" s="164"/>
    </row>
    <row r="89" customFormat="false" ht="27" hidden="false" customHeight="true" outlineLevel="0" collapsed="false">
      <c r="A89" s="72"/>
      <c r="B89" s="163"/>
      <c r="C89" s="85" t="s">
        <v>191</v>
      </c>
      <c r="D89" s="86" t="n">
        <f aca="false">SUM(F89:J89)</f>
        <v>950.481</v>
      </c>
      <c r="E89" s="166"/>
      <c r="F89" s="86"/>
      <c r="G89" s="86"/>
      <c r="H89" s="86" t="n">
        <v>950.481</v>
      </c>
      <c r="I89" s="86"/>
      <c r="J89" s="144"/>
      <c r="K89" s="164"/>
    </row>
    <row r="90" customFormat="false" ht="27" hidden="false" customHeight="true" outlineLevel="0" collapsed="false">
      <c r="A90" s="63" t="s">
        <v>221</v>
      </c>
      <c r="B90" s="167" t="s">
        <v>222</v>
      </c>
      <c r="C90" s="123" t="s">
        <v>186</v>
      </c>
      <c r="D90" s="81" t="n">
        <f aca="false">SUM(D91:D95)</f>
        <v>153.343</v>
      </c>
      <c r="E90" s="81" t="n">
        <f aca="false">SUM(E91:E95)</f>
        <v>0</v>
      </c>
      <c r="F90" s="81" t="n">
        <f aca="false">SUM(F91:F95)</f>
        <v>0</v>
      </c>
      <c r="G90" s="81" t="n">
        <f aca="false">SUM(G91:G95)</f>
        <v>0</v>
      </c>
      <c r="H90" s="81" t="n">
        <f aca="false">SUM(H91:H95)</f>
        <v>153.343</v>
      </c>
      <c r="I90" s="81"/>
      <c r="J90" s="81" t="n">
        <f aca="false">SUM(J91:J95)</f>
        <v>0</v>
      </c>
      <c r="K90" s="168" t="s">
        <v>223</v>
      </c>
    </row>
    <row r="91" customFormat="false" ht="27" hidden="false" customHeight="true" outlineLevel="0" collapsed="false">
      <c r="A91" s="63"/>
      <c r="B91" s="167"/>
      <c r="C91" s="82" t="s">
        <v>187</v>
      </c>
      <c r="D91" s="114" t="n">
        <f aca="false">SUM(E91:J91)</f>
        <v>30.719</v>
      </c>
      <c r="E91" s="83"/>
      <c r="F91" s="114"/>
      <c r="G91" s="114"/>
      <c r="H91" s="114" t="n">
        <v>30.719</v>
      </c>
      <c r="I91" s="114"/>
      <c r="J91" s="136"/>
      <c r="K91" s="168"/>
    </row>
    <row r="92" customFormat="false" ht="27" hidden="false" customHeight="true" outlineLevel="0" collapsed="false">
      <c r="A92" s="63"/>
      <c r="B92" s="167"/>
      <c r="C92" s="82" t="s">
        <v>188</v>
      </c>
      <c r="D92" s="114" t="n">
        <f aca="false">SUM(E92:J92)</f>
        <v>30.656</v>
      </c>
      <c r="E92" s="83"/>
      <c r="F92" s="114"/>
      <c r="G92" s="114"/>
      <c r="H92" s="114" t="n">
        <v>30.656</v>
      </c>
      <c r="I92" s="114"/>
      <c r="J92" s="136"/>
      <c r="K92" s="168"/>
    </row>
    <row r="93" customFormat="false" ht="27" hidden="false" customHeight="true" outlineLevel="0" collapsed="false">
      <c r="A93" s="63"/>
      <c r="B93" s="167"/>
      <c r="C93" s="82" t="s">
        <v>189</v>
      </c>
      <c r="D93" s="114" t="n">
        <f aca="false">SUM(E93:J93)</f>
        <v>30.656</v>
      </c>
      <c r="E93" s="83"/>
      <c r="F93" s="114"/>
      <c r="G93" s="114"/>
      <c r="H93" s="114" t="n">
        <v>30.656</v>
      </c>
      <c r="I93" s="114"/>
      <c r="J93" s="136"/>
      <c r="K93" s="169"/>
    </row>
    <row r="94" customFormat="false" ht="27" hidden="false" customHeight="true" outlineLevel="0" collapsed="false">
      <c r="A94" s="63"/>
      <c r="B94" s="167"/>
      <c r="C94" s="82" t="s">
        <v>190</v>
      </c>
      <c r="D94" s="114" t="n">
        <f aca="false">SUM(E94:J94)</f>
        <v>30.656</v>
      </c>
      <c r="E94" s="83"/>
      <c r="F94" s="114"/>
      <c r="G94" s="114"/>
      <c r="H94" s="114" t="n">
        <v>30.656</v>
      </c>
      <c r="I94" s="114"/>
      <c r="J94" s="136"/>
      <c r="K94" s="170"/>
    </row>
    <row r="95" customFormat="false" ht="27" hidden="false" customHeight="true" outlineLevel="0" collapsed="false">
      <c r="A95" s="63"/>
      <c r="B95" s="167"/>
      <c r="C95" s="85" t="s">
        <v>191</v>
      </c>
      <c r="D95" s="86" t="n">
        <f aca="false">SUM(E95:J95)</f>
        <v>30.656</v>
      </c>
      <c r="E95" s="86"/>
      <c r="F95" s="86"/>
      <c r="G95" s="86"/>
      <c r="H95" s="86" t="n">
        <v>30.656</v>
      </c>
      <c r="I95" s="86"/>
      <c r="J95" s="144"/>
      <c r="K95" s="171"/>
    </row>
    <row r="96" customFormat="false" ht="27" hidden="false" customHeight="true" outlineLevel="0" collapsed="false">
      <c r="A96" s="63" t="s">
        <v>224</v>
      </c>
      <c r="B96" s="167" t="s">
        <v>225</v>
      </c>
      <c r="C96" s="123" t="s">
        <v>226</v>
      </c>
      <c r="D96" s="81" t="n">
        <f aca="false">SUM(D97:D101)</f>
        <v>1143.279</v>
      </c>
      <c r="E96" s="81" t="n">
        <f aca="false">SUM(E97:E101)</f>
        <v>0</v>
      </c>
      <c r="F96" s="81" t="n">
        <f aca="false">SUM(F97:F101)</f>
        <v>0</v>
      </c>
      <c r="G96" s="81" t="n">
        <f aca="false">SUM(G97:G101)</f>
        <v>0</v>
      </c>
      <c r="H96" s="81" t="n">
        <f aca="false">SUM(H97:H101)</f>
        <v>1143.279</v>
      </c>
      <c r="I96" s="81"/>
      <c r="J96" s="81" t="n">
        <f aca="false">SUM(J97:J101)</f>
        <v>0</v>
      </c>
      <c r="K96" s="130" t="s">
        <v>227</v>
      </c>
    </row>
    <row r="97" customFormat="false" ht="27" hidden="false" customHeight="true" outlineLevel="0" collapsed="false">
      <c r="A97" s="63"/>
      <c r="B97" s="167"/>
      <c r="C97" s="82" t="s">
        <v>187</v>
      </c>
      <c r="D97" s="114" t="n">
        <f aca="false">SUM(E97:J97)</f>
        <v>235.391</v>
      </c>
      <c r="E97" s="83"/>
      <c r="F97" s="114"/>
      <c r="G97" s="114"/>
      <c r="H97" s="114" t="n">
        <v>235.391</v>
      </c>
      <c r="I97" s="114"/>
      <c r="J97" s="136"/>
      <c r="K97" s="130"/>
    </row>
    <row r="98" customFormat="false" ht="27" hidden="false" customHeight="true" outlineLevel="0" collapsed="false">
      <c r="A98" s="63"/>
      <c r="B98" s="167"/>
      <c r="C98" s="82" t="s">
        <v>188</v>
      </c>
      <c r="D98" s="114" t="n">
        <f aca="false">SUM(E98:J98)</f>
        <v>226.972</v>
      </c>
      <c r="E98" s="83"/>
      <c r="F98" s="114"/>
      <c r="G98" s="114"/>
      <c r="H98" s="114" t="n">
        <v>226.972</v>
      </c>
      <c r="I98" s="114"/>
      <c r="J98" s="136"/>
      <c r="K98" s="130"/>
    </row>
    <row r="99" customFormat="false" ht="27" hidden="false" customHeight="true" outlineLevel="0" collapsed="false">
      <c r="A99" s="63"/>
      <c r="B99" s="167"/>
      <c r="C99" s="82" t="s">
        <v>189</v>
      </c>
      <c r="D99" s="114" t="n">
        <f aca="false">SUM(E99:J99)</f>
        <v>226.972</v>
      </c>
      <c r="E99" s="83"/>
      <c r="F99" s="114"/>
      <c r="G99" s="114"/>
      <c r="H99" s="114" t="n">
        <v>226.972</v>
      </c>
      <c r="I99" s="114"/>
      <c r="J99" s="136"/>
      <c r="K99" s="130"/>
    </row>
    <row r="100" customFormat="false" ht="27" hidden="false" customHeight="true" outlineLevel="0" collapsed="false">
      <c r="A100" s="63"/>
      <c r="B100" s="167"/>
      <c r="C100" s="82" t="s">
        <v>190</v>
      </c>
      <c r="D100" s="114" t="n">
        <f aca="false">SUM(E100:J100)</f>
        <v>226.972</v>
      </c>
      <c r="E100" s="83"/>
      <c r="F100" s="114"/>
      <c r="G100" s="114"/>
      <c r="H100" s="114" t="n">
        <v>226.972</v>
      </c>
      <c r="I100" s="114"/>
      <c r="J100" s="136"/>
      <c r="K100" s="130"/>
    </row>
    <row r="101" customFormat="false" ht="27" hidden="false" customHeight="true" outlineLevel="0" collapsed="false">
      <c r="A101" s="63"/>
      <c r="B101" s="167"/>
      <c r="C101" s="85" t="s">
        <v>191</v>
      </c>
      <c r="D101" s="86" t="n">
        <f aca="false">SUM(E101:J101)</f>
        <v>226.972</v>
      </c>
      <c r="E101" s="86"/>
      <c r="F101" s="86"/>
      <c r="G101" s="86"/>
      <c r="H101" s="86" t="n">
        <v>226.972</v>
      </c>
      <c r="I101" s="86"/>
      <c r="J101" s="144"/>
      <c r="K101" s="130"/>
    </row>
    <row r="102" customFormat="false" ht="27" hidden="false" customHeight="true" outlineLevel="0" collapsed="false">
      <c r="A102" s="134" t="s">
        <v>228</v>
      </c>
      <c r="B102" s="167" t="s">
        <v>229</v>
      </c>
      <c r="C102" s="123" t="s">
        <v>226</v>
      </c>
      <c r="D102" s="81" t="n">
        <f aca="false">SUM(D103:D107)</f>
        <v>4</v>
      </c>
      <c r="E102" s="81" t="n">
        <f aca="false">SUM(E103:E107)</f>
        <v>2</v>
      </c>
      <c r="F102" s="81" t="n">
        <f aca="false">SUM(F103:F107)</f>
        <v>0</v>
      </c>
      <c r="G102" s="81" t="n">
        <f aca="false">SUM(G103:G107)</f>
        <v>0</v>
      </c>
      <c r="H102" s="81" t="n">
        <f aca="false">SUM(H103:H107)</f>
        <v>2</v>
      </c>
      <c r="I102" s="81"/>
      <c r="J102" s="81" t="n">
        <f aca="false">SUM(J103:J107)</f>
        <v>0</v>
      </c>
      <c r="K102" s="169"/>
    </row>
    <row r="103" customFormat="false" ht="27" hidden="false" customHeight="true" outlineLevel="0" collapsed="false">
      <c r="A103" s="134"/>
      <c r="B103" s="167"/>
      <c r="C103" s="82" t="s">
        <v>187</v>
      </c>
      <c r="D103" s="114" t="n">
        <f aca="false">SUM(E103:J103)</f>
        <v>2.4</v>
      </c>
      <c r="E103" s="125" t="n">
        <f aca="false">400/1000</f>
        <v>0.4</v>
      </c>
      <c r="F103" s="114"/>
      <c r="G103" s="114"/>
      <c r="H103" s="114" t="n">
        <v>2</v>
      </c>
      <c r="I103" s="114"/>
      <c r="J103" s="136"/>
      <c r="K103" s="169"/>
    </row>
    <row r="104" customFormat="false" ht="27" hidden="false" customHeight="true" outlineLevel="0" collapsed="false">
      <c r="A104" s="134"/>
      <c r="B104" s="167"/>
      <c r="C104" s="82" t="s">
        <v>188</v>
      </c>
      <c r="D104" s="114" t="n">
        <f aca="false">SUM(E104:J104)</f>
        <v>0.4</v>
      </c>
      <c r="E104" s="125" t="n">
        <f aca="false">400/1000</f>
        <v>0.4</v>
      </c>
      <c r="F104" s="114"/>
      <c r="G104" s="114"/>
      <c r="H104" s="114"/>
      <c r="I104" s="114"/>
      <c r="J104" s="136"/>
      <c r="K104" s="169"/>
    </row>
    <row r="105" customFormat="false" ht="27" hidden="false" customHeight="true" outlineLevel="0" collapsed="false">
      <c r="A105" s="134"/>
      <c r="B105" s="167"/>
      <c r="C105" s="82" t="s">
        <v>189</v>
      </c>
      <c r="D105" s="114" t="n">
        <f aca="false">SUM(E105:J105)</f>
        <v>0.4</v>
      </c>
      <c r="E105" s="125" t="n">
        <f aca="false">400/1000</f>
        <v>0.4</v>
      </c>
      <c r="F105" s="114"/>
      <c r="G105" s="114"/>
      <c r="H105" s="114"/>
      <c r="I105" s="114"/>
      <c r="J105" s="136"/>
      <c r="K105" s="169"/>
    </row>
    <row r="106" customFormat="false" ht="27" hidden="false" customHeight="true" outlineLevel="0" collapsed="false">
      <c r="A106" s="134"/>
      <c r="B106" s="167"/>
      <c r="C106" s="82" t="s">
        <v>190</v>
      </c>
      <c r="D106" s="114" t="n">
        <f aca="false">SUM(E106:J106)</f>
        <v>0.4</v>
      </c>
      <c r="E106" s="125" t="n">
        <f aca="false">400/1000</f>
        <v>0.4</v>
      </c>
      <c r="F106" s="114"/>
      <c r="G106" s="114"/>
      <c r="H106" s="114"/>
      <c r="I106" s="114"/>
      <c r="J106" s="136"/>
      <c r="K106" s="169"/>
    </row>
    <row r="107" customFormat="false" ht="27" hidden="false" customHeight="true" outlineLevel="0" collapsed="false">
      <c r="A107" s="134"/>
      <c r="B107" s="167"/>
      <c r="C107" s="85" t="s">
        <v>191</v>
      </c>
      <c r="D107" s="86" t="n">
        <f aca="false">SUM(E107:J107)</f>
        <v>0.4</v>
      </c>
      <c r="E107" s="86" t="n">
        <f aca="false">400/1000</f>
        <v>0.4</v>
      </c>
      <c r="F107" s="86"/>
      <c r="G107" s="86"/>
      <c r="H107" s="86"/>
      <c r="I107" s="86"/>
      <c r="J107" s="144"/>
      <c r="K107" s="170"/>
    </row>
    <row r="108" customFormat="false" ht="27" hidden="false" customHeight="true" outlineLevel="0" collapsed="false">
      <c r="A108" s="172" t="s">
        <v>230</v>
      </c>
      <c r="B108" s="173" t="s">
        <v>231</v>
      </c>
      <c r="C108" s="123" t="s">
        <v>226</v>
      </c>
      <c r="D108" s="81" t="n">
        <f aca="false">SUM(D109:D113)</f>
        <v>365.94448</v>
      </c>
      <c r="E108" s="81" t="n">
        <f aca="false">SUM(E109:E113)</f>
        <v>335.4656</v>
      </c>
      <c r="F108" s="81" t="n">
        <f aca="false">SUM(F109:F113)</f>
        <v>0</v>
      </c>
      <c r="G108" s="81" t="n">
        <f aca="false">SUM(G109:G113)</f>
        <v>0</v>
      </c>
      <c r="H108" s="81" t="n">
        <f aca="false">SUM(H109:H113)</f>
        <v>0</v>
      </c>
      <c r="I108" s="81"/>
      <c r="J108" s="142" t="n">
        <f aca="false">SUM(J109:J113)</f>
        <v>30.47888</v>
      </c>
      <c r="K108" s="130" t="s">
        <v>232</v>
      </c>
    </row>
    <row r="109" customFormat="false" ht="27" hidden="false" customHeight="true" outlineLevel="0" collapsed="false">
      <c r="A109" s="172"/>
      <c r="B109" s="173"/>
      <c r="C109" s="82" t="s">
        <v>187</v>
      </c>
      <c r="D109" s="114" t="n">
        <f aca="false">SUM(E109:J109)</f>
        <v>34.18018</v>
      </c>
      <c r="E109" s="125" t="n">
        <f aca="false">32025.3/1000</f>
        <v>32.0253</v>
      </c>
      <c r="F109" s="114"/>
      <c r="G109" s="114"/>
      <c r="H109" s="114"/>
      <c r="I109" s="114"/>
      <c r="J109" s="143" t="n">
        <v>2.15488</v>
      </c>
      <c r="K109" s="130"/>
    </row>
    <row r="110" customFormat="false" ht="27" hidden="false" customHeight="true" outlineLevel="0" collapsed="false">
      <c r="A110" s="172"/>
      <c r="B110" s="173"/>
      <c r="C110" s="82" t="s">
        <v>188</v>
      </c>
      <c r="D110" s="114" t="n">
        <f aca="false">SUM(E110:J110)</f>
        <v>31.9696</v>
      </c>
      <c r="E110" s="125" t="n">
        <f aca="false">24888.6/1000</f>
        <v>24.8886</v>
      </c>
      <c r="F110" s="114"/>
      <c r="G110" s="114"/>
      <c r="H110" s="114"/>
      <c r="I110" s="114"/>
      <c r="J110" s="143" t="n">
        <v>7.081</v>
      </c>
      <c r="K110" s="130"/>
    </row>
    <row r="111" customFormat="false" ht="27" hidden="false" customHeight="true" outlineLevel="0" collapsed="false">
      <c r="A111" s="172"/>
      <c r="B111" s="173"/>
      <c r="C111" s="82" t="s">
        <v>189</v>
      </c>
      <c r="D111" s="114" t="n">
        <f aca="false">SUM(E111:J111)</f>
        <v>72.3987</v>
      </c>
      <c r="E111" s="125" t="n">
        <f aca="false">65317.7/1000</f>
        <v>65.3177</v>
      </c>
      <c r="F111" s="114"/>
      <c r="G111" s="114"/>
      <c r="H111" s="114"/>
      <c r="I111" s="114"/>
      <c r="J111" s="143" t="n">
        <v>7.081</v>
      </c>
      <c r="K111" s="130"/>
    </row>
    <row r="112" customFormat="false" ht="27" hidden="false" customHeight="true" outlineLevel="0" collapsed="false">
      <c r="A112" s="172"/>
      <c r="B112" s="173"/>
      <c r="C112" s="82" t="s">
        <v>190</v>
      </c>
      <c r="D112" s="114" t="n">
        <f aca="false">SUM(E112:J112)</f>
        <v>113.698</v>
      </c>
      <c r="E112" s="125" t="n">
        <f aca="false">106617/1000</f>
        <v>106.617</v>
      </c>
      <c r="F112" s="114"/>
      <c r="G112" s="114"/>
      <c r="H112" s="114"/>
      <c r="I112" s="114"/>
      <c r="J112" s="143" t="n">
        <v>7.081</v>
      </c>
      <c r="K112" s="130"/>
    </row>
    <row r="113" customFormat="false" ht="27" hidden="false" customHeight="true" outlineLevel="0" collapsed="false">
      <c r="A113" s="172"/>
      <c r="B113" s="173"/>
      <c r="C113" s="94" t="s">
        <v>191</v>
      </c>
      <c r="D113" s="83" t="n">
        <f aca="false">SUM(E113:J113)</f>
        <v>113.698</v>
      </c>
      <c r="E113" s="83" t="n">
        <v>106.617</v>
      </c>
      <c r="F113" s="83"/>
      <c r="G113" s="83"/>
      <c r="H113" s="83"/>
      <c r="I113" s="83"/>
      <c r="J113" s="174" t="n">
        <v>7.081</v>
      </c>
      <c r="K113" s="130"/>
    </row>
    <row r="114" customFormat="false" ht="27" hidden="false" customHeight="true" outlineLevel="0" collapsed="false">
      <c r="A114" s="63" t="s">
        <v>233</v>
      </c>
      <c r="B114" s="175" t="s">
        <v>234</v>
      </c>
      <c r="C114" s="123" t="s">
        <v>226</v>
      </c>
      <c r="D114" s="81" t="n">
        <f aca="false">SUM(D115:D119)</f>
        <v>8.777</v>
      </c>
      <c r="E114" s="81" t="n">
        <f aca="false">SUM(E115:E119)</f>
        <v>6.304</v>
      </c>
      <c r="F114" s="81" t="n">
        <f aca="false">SUM(F115:F119)</f>
        <v>0</v>
      </c>
      <c r="G114" s="81" t="n">
        <f aca="false">SUM(G115:G119)</f>
        <v>0</v>
      </c>
      <c r="H114" s="81" t="n">
        <f aca="false">SUM(H115:H119)</f>
        <v>0</v>
      </c>
      <c r="I114" s="81"/>
      <c r="J114" s="142" t="n">
        <f aca="false">SUM(J115:J119)</f>
        <v>2.473</v>
      </c>
      <c r="K114" s="176"/>
    </row>
    <row r="115" customFormat="false" ht="27" hidden="false" customHeight="true" outlineLevel="0" collapsed="false">
      <c r="A115" s="63"/>
      <c r="B115" s="175"/>
      <c r="C115" s="82" t="s">
        <v>187</v>
      </c>
      <c r="D115" s="114" t="n">
        <f aca="false">SUM(E115:J115)</f>
        <v>1.145</v>
      </c>
      <c r="E115" s="125"/>
      <c r="F115" s="114"/>
      <c r="G115" s="114"/>
      <c r="H115" s="114"/>
      <c r="I115" s="114"/>
      <c r="J115" s="143" t="n">
        <v>1.145</v>
      </c>
      <c r="K115" s="176"/>
    </row>
    <row r="116" customFormat="false" ht="27" hidden="false" customHeight="true" outlineLevel="0" collapsed="false">
      <c r="A116" s="63"/>
      <c r="B116" s="175"/>
      <c r="C116" s="82" t="s">
        <v>188</v>
      </c>
      <c r="D116" s="114" t="n">
        <f aca="false">SUM(E116:J116)</f>
        <v>7.632</v>
      </c>
      <c r="E116" s="125" t="n">
        <v>6.304</v>
      </c>
      <c r="F116" s="114"/>
      <c r="G116" s="114"/>
      <c r="H116" s="114"/>
      <c r="I116" s="114"/>
      <c r="J116" s="143" t="n">
        <v>1.328</v>
      </c>
      <c r="K116" s="176"/>
    </row>
    <row r="117" customFormat="false" ht="27" hidden="true" customHeight="true" outlineLevel="0" collapsed="false">
      <c r="A117" s="63"/>
      <c r="B117" s="175"/>
      <c r="C117" s="82" t="s">
        <v>189</v>
      </c>
      <c r="D117" s="114" t="n">
        <f aca="false">SUM(E117:J117)</f>
        <v>0</v>
      </c>
      <c r="E117" s="125"/>
      <c r="F117" s="114"/>
      <c r="G117" s="114"/>
      <c r="H117" s="114"/>
      <c r="I117" s="114"/>
      <c r="J117" s="143"/>
      <c r="K117" s="176"/>
    </row>
    <row r="118" customFormat="false" ht="27" hidden="true" customHeight="true" outlineLevel="0" collapsed="false">
      <c r="A118" s="63"/>
      <c r="B118" s="175"/>
      <c r="C118" s="82" t="s">
        <v>190</v>
      </c>
      <c r="D118" s="114" t="n">
        <f aca="false">SUM(E118:J118)</f>
        <v>0</v>
      </c>
      <c r="E118" s="125"/>
      <c r="F118" s="114"/>
      <c r="G118" s="114"/>
      <c r="H118" s="114"/>
      <c r="I118" s="114"/>
      <c r="J118" s="143"/>
      <c r="K118" s="176"/>
    </row>
    <row r="119" customFormat="false" ht="27" hidden="true" customHeight="true" outlineLevel="0" collapsed="false">
      <c r="A119" s="63"/>
      <c r="B119" s="175"/>
      <c r="C119" s="85" t="s">
        <v>191</v>
      </c>
      <c r="D119" s="86" t="n">
        <f aca="false">SUM(E119:J119)</f>
        <v>0</v>
      </c>
      <c r="E119" s="86"/>
      <c r="F119" s="86"/>
      <c r="G119" s="86"/>
      <c r="H119" s="86"/>
      <c r="I119" s="86"/>
      <c r="J119" s="145"/>
      <c r="K119" s="176"/>
    </row>
    <row r="120" customFormat="false" ht="27" hidden="false" customHeight="true" outlineLevel="0" collapsed="false">
      <c r="A120" s="177"/>
      <c r="B120" s="178" t="s">
        <v>235</v>
      </c>
      <c r="C120" s="179" t="s">
        <v>186</v>
      </c>
      <c r="D120" s="124" t="n">
        <f aca="false">SUM(D121:D125)</f>
        <v>5164.45048</v>
      </c>
      <c r="E120" s="124" t="n">
        <f aca="false">SUM(E121:E125)</f>
        <v>343.7696</v>
      </c>
      <c r="F120" s="124" t="n">
        <f aca="false">SUM(F121:F125)</f>
        <v>0</v>
      </c>
      <c r="G120" s="124" t="n">
        <f aca="false">SUM(G121:G125)</f>
        <v>0</v>
      </c>
      <c r="H120" s="124" t="n">
        <f aca="false">SUM(H121:H125)</f>
        <v>4787.729</v>
      </c>
      <c r="I120" s="124"/>
      <c r="J120" s="180" t="n">
        <f aca="false">SUM(J121:J125)</f>
        <v>32.95188</v>
      </c>
      <c r="K120" s="176"/>
    </row>
    <row r="121" customFormat="false" ht="27" hidden="false" customHeight="true" outlineLevel="0" collapsed="false">
      <c r="A121" s="181"/>
      <c r="B121" s="156"/>
      <c r="C121" s="157" t="s">
        <v>187</v>
      </c>
      <c r="D121" s="114" t="n">
        <f aca="false">SUM(E121:J121)</f>
        <v>1021.53018</v>
      </c>
      <c r="E121" s="114" t="n">
        <f aca="false">E85+E109+E103+E115</f>
        <v>32.4253</v>
      </c>
      <c r="F121" s="114" t="n">
        <f aca="false">F85+F109+F103+F115</f>
        <v>0</v>
      </c>
      <c r="G121" s="114" t="n">
        <f aca="false">G85+G109+G103+G115</f>
        <v>0</v>
      </c>
      <c r="H121" s="114" t="n">
        <f aca="false">H85+H109+H103+H115</f>
        <v>985.805</v>
      </c>
      <c r="I121" s="114" t="n">
        <f aca="false">I85+I109+I103+I115</f>
        <v>0</v>
      </c>
      <c r="J121" s="114" t="n">
        <f aca="false">J85+J109+J103+J115</f>
        <v>3.29988</v>
      </c>
      <c r="K121" s="158"/>
    </row>
    <row r="122" customFormat="false" ht="27" hidden="false" customHeight="true" outlineLevel="0" collapsed="false">
      <c r="A122" s="181"/>
      <c r="B122" s="156"/>
      <c r="C122" s="157" t="s">
        <v>188</v>
      </c>
      <c r="D122" s="114" t="n">
        <f aca="false">SUM(E122:J122)</f>
        <v>990.4826</v>
      </c>
      <c r="E122" s="114" t="n">
        <f aca="false">E86+E110+E104+E116</f>
        <v>31.5926</v>
      </c>
      <c r="F122" s="114" t="n">
        <f aca="false">F86+F110+F104+F116</f>
        <v>0</v>
      </c>
      <c r="G122" s="114" t="n">
        <f aca="false">G86+G110+G104+G116</f>
        <v>0</v>
      </c>
      <c r="H122" s="114" t="n">
        <f aca="false">H86+H110+H104+H116</f>
        <v>950.481</v>
      </c>
      <c r="I122" s="114" t="n">
        <f aca="false">I86+I110+I104+I116</f>
        <v>0</v>
      </c>
      <c r="J122" s="114" t="n">
        <f aca="false">J86+J110+J104+J116</f>
        <v>8.409</v>
      </c>
      <c r="K122" s="158"/>
    </row>
    <row r="123" customFormat="false" ht="27" hidden="false" customHeight="true" outlineLevel="0" collapsed="false">
      <c r="A123" s="181"/>
      <c r="B123" s="156"/>
      <c r="C123" s="157" t="s">
        <v>189</v>
      </c>
      <c r="D123" s="114" t="n">
        <f aca="false">SUM(E123:J123)</f>
        <v>1023.2797</v>
      </c>
      <c r="E123" s="114" t="n">
        <f aca="false">E87+E111+E105+E117</f>
        <v>65.7177</v>
      </c>
      <c r="F123" s="114" t="n">
        <f aca="false">F87+F111+F105+F117</f>
        <v>0</v>
      </c>
      <c r="G123" s="114" t="n">
        <f aca="false">G87+G111+G105+G117</f>
        <v>0</v>
      </c>
      <c r="H123" s="114" t="n">
        <f aca="false">H87+H111+H105+H117</f>
        <v>950.481</v>
      </c>
      <c r="I123" s="114" t="n">
        <f aca="false">I87+I111+I105+I117</f>
        <v>0</v>
      </c>
      <c r="J123" s="114" t="n">
        <f aca="false">J87+J111+J105+J117</f>
        <v>7.081</v>
      </c>
      <c r="K123" s="158"/>
    </row>
    <row r="124" customFormat="false" ht="27" hidden="false" customHeight="true" outlineLevel="0" collapsed="false">
      <c r="A124" s="181"/>
      <c r="B124" s="156"/>
      <c r="C124" s="157" t="s">
        <v>190</v>
      </c>
      <c r="D124" s="114" t="n">
        <f aca="false">SUM(E124:J124)</f>
        <v>1064.579</v>
      </c>
      <c r="E124" s="114" t="n">
        <f aca="false">E88+E112+E106+E118</f>
        <v>107.017</v>
      </c>
      <c r="F124" s="114" t="n">
        <f aca="false">F88+F112+F106+F118</f>
        <v>0</v>
      </c>
      <c r="G124" s="114" t="n">
        <f aca="false">G88+G112+G106+G118</f>
        <v>0</v>
      </c>
      <c r="H124" s="114" t="n">
        <f aca="false">H88+H112+H106+H118</f>
        <v>950.481</v>
      </c>
      <c r="I124" s="114" t="n">
        <f aca="false">I88+I112+I106+I118</f>
        <v>0</v>
      </c>
      <c r="J124" s="114" t="n">
        <f aca="false">J88+J112+J106+J118</f>
        <v>7.081</v>
      </c>
      <c r="K124" s="158"/>
    </row>
    <row r="125" customFormat="false" ht="27" hidden="false" customHeight="true" outlineLevel="0" collapsed="false">
      <c r="A125" s="182"/>
      <c r="B125" s="183"/>
      <c r="C125" s="184" t="s">
        <v>191</v>
      </c>
      <c r="D125" s="86" t="n">
        <f aca="false">SUM(E125:J125)</f>
        <v>1064.579</v>
      </c>
      <c r="E125" s="114" t="n">
        <f aca="false">E89+E113+E107+E119</f>
        <v>107.017</v>
      </c>
      <c r="F125" s="114" t="n">
        <f aca="false">F89+F113+F107+F119</f>
        <v>0</v>
      </c>
      <c r="G125" s="114" t="n">
        <f aca="false">G89+G113+G107+G119</f>
        <v>0</v>
      </c>
      <c r="H125" s="114" t="n">
        <f aca="false">H89+H113+H107+H119</f>
        <v>950.481</v>
      </c>
      <c r="I125" s="114" t="n">
        <f aca="false">I89+I113+I107+I119</f>
        <v>0</v>
      </c>
      <c r="J125" s="114" t="n">
        <f aca="false">J89+J113+J107+J119</f>
        <v>7.081</v>
      </c>
      <c r="K125" s="160"/>
    </row>
    <row r="126" customFormat="false" ht="27" hidden="false" customHeight="true" outlineLevel="0" collapsed="false">
      <c r="A126" s="185" t="s">
        <v>236</v>
      </c>
      <c r="B126" s="162" t="s">
        <v>37</v>
      </c>
      <c r="C126" s="162"/>
      <c r="D126" s="162"/>
      <c r="E126" s="162"/>
      <c r="F126" s="162"/>
      <c r="G126" s="162"/>
      <c r="H126" s="162"/>
      <c r="I126" s="162"/>
      <c r="J126" s="162"/>
      <c r="K126" s="160"/>
    </row>
    <row r="127" customFormat="false" ht="27" hidden="false" customHeight="true" outlineLevel="0" collapsed="false">
      <c r="A127" s="63" t="s">
        <v>237</v>
      </c>
      <c r="B127" s="186" t="s">
        <v>238</v>
      </c>
      <c r="C127" s="123" t="s">
        <v>226</v>
      </c>
      <c r="D127" s="81" t="n">
        <f aca="false">SUM(D128:D132)</f>
        <v>199.308</v>
      </c>
      <c r="E127" s="81" t="n">
        <f aca="false">SUM(E128:E132)</f>
        <v>199.308</v>
      </c>
      <c r="F127" s="81" t="n">
        <f aca="false">SUM(F128:F132)</f>
        <v>0</v>
      </c>
      <c r="G127" s="81" t="n">
        <f aca="false">SUM(G128:G132)</f>
        <v>0</v>
      </c>
      <c r="H127" s="81" t="n">
        <f aca="false">SUM(H128:H132)</f>
        <v>0</v>
      </c>
      <c r="I127" s="81"/>
      <c r="J127" s="81" t="n">
        <f aca="false">SUM(J128:J132)</f>
        <v>0</v>
      </c>
      <c r="K127" s="187" t="s">
        <v>239</v>
      </c>
    </row>
    <row r="128" customFormat="false" ht="27" hidden="false" customHeight="true" outlineLevel="0" collapsed="false">
      <c r="A128" s="63"/>
      <c r="B128" s="186"/>
      <c r="C128" s="82" t="s">
        <v>187</v>
      </c>
      <c r="D128" s="114" t="n">
        <f aca="false">SUM(E128:J128)</f>
        <v>33.918</v>
      </c>
      <c r="E128" s="127" t="n">
        <v>33.918</v>
      </c>
      <c r="F128" s="114"/>
      <c r="G128" s="114"/>
      <c r="H128" s="114"/>
      <c r="I128" s="114"/>
      <c r="J128" s="136"/>
      <c r="K128" s="187"/>
    </row>
    <row r="129" customFormat="false" ht="27" hidden="false" customHeight="true" outlineLevel="0" collapsed="false">
      <c r="A129" s="63"/>
      <c r="B129" s="186"/>
      <c r="C129" s="82" t="s">
        <v>188</v>
      </c>
      <c r="D129" s="114" t="n">
        <f aca="false">SUM(E129:J129)</f>
        <v>36.5741</v>
      </c>
      <c r="E129" s="125" t="n">
        <f aca="false">36574.1/1000</f>
        <v>36.5741</v>
      </c>
      <c r="F129" s="114"/>
      <c r="G129" s="114"/>
      <c r="H129" s="114"/>
      <c r="I129" s="114"/>
      <c r="J129" s="136"/>
      <c r="K129" s="187"/>
    </row>
    <row r="130" customFormat="false" ht="27" hidden="false" customHeight="true" outlineLevel="0" collapsed="false">
      <c r="A130" s="63"/>
      <c r="B130" s="186"/>
      <c r="C130" s="82" t="s">
        <v>189</v>
      </c>
      <c r="D130" s="114" t="n">
        <f aca="false">SUM(E130:J130)</f>
        <v>40.2552</v>
      </c>
      <c r="E130" s="125" t="n">
        <f aca="false">40255.2/1000</f>
        <v>40.2552</v>
      </c>
      <c r="F130" s="114"/>
      <c r="G130" s="114"/>
      <c r="H130" s="114"/>
      <c r="I130" s="114"/>
      <c r="J130" s="136"/>
      <c r="K130" s="187"/>
    </row>
    <row r="131" customFormat="false" ht="27" hidden="false" customHeight="true" outlineLevel="0" collapsed="false">
      <c r="A131" s="63"/>
      <c r="B131" s="186"/>
      <c r="C131" s="82" t="s">
        <v>190</v>
      </c>
      <c r="D131" s="114" t="n">
        <f aca="false">SUM(E131:J131)</f>
        <v>44.2807</v>
      </c>
      <c r="E131" s="125" t="n">
        <f aca="false">44280.7/1000</f>
        <v>44.2807</v>
      </c>
      <c r="F131" s="114"/>
      <c r="G131" s="114"/>
      <c r="H131" s="114"/>
      <c r="I131" s="114"/>
      <c r="J131" s="136"/>
      <c r="K131" s="187"/>
    </row>
    <row r="132" customFormat="false" ht="27" hidden="false" customHeight="true" outlineLevel="0" collapsed="false">
      <c r="A132" s="63"/>
      <c r="B132" s="186"/>
      <c r="C132" s="85" t="s">
        <v>191</v>
      </c>
      <c r="D132" s="86" t="n">
        <f aca="false">SUM(E132:J132)</f>
        <v>44.28</v>
      </c>
      <c r="E132" s="114" t="n">
        <v>44.28</v>
      </c>
      <c r="F132" s="86"/>
      <c r="G132" s="86"/>
      <c r="H132" s="86"/>
      <c r="I132" s="86"/>
      <c r="J132" s="144"/>
      <c r="K132" s="187"/>
    </row>
    <row r="133" customFormat="false" ht="27" hidden="false" customHeight="true" outlineLevel="0" collapsed="false">
      <c r="A133" s="63" t="s">
        <v>240</v>
      </c>
      <c r="B133" s="186" t="s">
        <v>241</v>
      </c>
      <c r="C133" s="123" t="s">
        <v>226</v>
      </c>
      <c r="D133" s="81" t="n">
        <f aca="false">SUM(D134:D138)</f>
        <v>653.7993</v>
      </c>
      <c r="E133" s="81" t="n">
        <f aca="false">SUM(E134:E138)</f>
        <v>636.3401</v>
      </c>
      <c r="F133" s="81" t="n">
        <f aca="false">SUM(F134:F138)</f>
        <v>0</v>
      </c>
      <c r="G133" s="81" t="n">
        <f aca="false">SUM(G134:G138)</f>
        <v>0</v>
      </c>
      <c r="H133" s="81" t="n">
        <f aca="false">SUM(H134:H138)</f>
        <v>0</v>
      </c>
      <c r="I133" s="81"/>
      <c r="J133" s="81" t="n">
        <f aca="false">SUM(J134:J138)</f>
        <v>17.4592</v>
      </c>
      <c r="K133" s="187"/>
    </row>
    <row r="134" customFormat="false" ht="27" hidden="false" customHeight="true" outlineLevel="0" collapsed="false">
      <c r="A134" s="63"/>
      <c r="B134" s="186"/>
      <c r="C134" s="82" t="s">
        <v>187</v>
      </c>
      <c r="D134" s="114" t="n">
        <f aca="false">SUM(E134:J134)</f>
        <v>124.952</v>
      </c>
      <c r="E134" s="188" t="n">
        <v>124.952</v>
      </c>
      <c r="F134" s="114"/>
      <c r="G134" s="114"/>
      <c r="H134" s="114"/>
      <c r="I134" s="114"/>
      <c r="J134" s="136"/>
      <c r="K134" s="130" t="s">
        <v>242</v>
      </c>
    </row>
    <row r="135" customFormat="false" ht="27" hidden="false" customHeight="true" outlineLevel="0" collapsed="false">
      <c r="A135" s="63"/>
      <c r="B135" s="186"/>
      <c r="C135" s="82" t="s">
        <v>188</v>
      </c>
      <c r="D135" s="114" t="n">
        <f aca="false">SUM(E135:J135)</f>
        <v>131.5861</v>
      </c>
      <c r="E135" s="125" t="n">
        <f aca="false">127846.1/1000</f>
        <v>127.8461</v>
      </c>
      <c r="F135" s="114"/>
      <c r="G135" s="114"/>
      <c r="H135" s="114"/>
      <c r="I135" s="114"/>
      <c r="J135" s="137" t="n">
        <v>3.74</v>
      </c>
      <c r="K135" s="130"/>
    </row>
    <row r="136" customFormat="false" ht="27" hidden="false" customHeight="true" outlineLevel="0" collapsed="false">
      <c r="A136" s="63"/>
      <c r="B136" s="186"/>
      <c r="C136" s="82" t="s">
        <v>189</v>
      </c>
      <c r="D136" s="114" t="n">
        <f aca="false">SUM(E136:J136)</f>
        <v>132.2976</v>
      </c>
      <c r="E136" s="125" t="n">
        <f aca="false">127846/1000</f>
        <v>127.846</v>
      </c>
      <c r="F136" s="114"/>
      <c r="G136" s="114"/>
      <c r="H136" s="114"/>
      <c r="I136" s="114"/>
      <c r="J136" s="137" t="n">
        <v>4.4516</v>
      </c>
      <c r="K136" s="130"/>
    </row>
    <row r="137" customFormat="false" ht="27" hidden="false" customHeight="true" outlineLevel="0" collapsed="false">
      <c r="A137" s="63"/>
      <c r="B137" s="186"/>
      <c r="C137" s="82" t="s">
        <v>190</v>
      </c>
      <c r="D137" s="114" t="n">
        <f aca="false">SUM(E137:J137)</f>
        <v>132.4798</v>
      </c>
      <c r="E137" s="125" t="n">
        <f aca="false">127846/1000</f>
        <v>127.846</v>
      </c>
      <c r="F137" s="114"/>
      <c r="G137" s="114"/>
      <c r="H137" s="114"/>
      <c r="I137" s="114"/>
      <c r="J137" s="137" t="n">
        <v>4.6338</v>
      </c>
      <c r="K137" s="130"/>
    </row>
    <row r="138" customFormat="false" ht="27" hidden="false" customHeight="true" outlineLevel="0" collapsed="false">
      <c r="A138" s="63"/>
      <c r="B138" s="186"/>
      <c r="C138" s="85" t="s">
        <v>191</v>
      </c>
      <c r="D138" s="86" t="n">
        <f aca="false">SUM(E138:J138)</f>
        <v>132.4838</v>
      </c>
      <c r="E138" s="188" t="n">
        <v>127.85</v>
      </c>
      <c r="F138" s="86"/>
      <c r="G138" s="86"/>
      <c r="H138" s="86"/>
      <c r="I138" s="86"/>
      <c r="J138" s="189" t="n">
        <v>4.6338</v>
      </c>
      <c r="K138" s="130"/>
    </row>
    <row r="139" customFormat="false" ht="27" hidden="false" customHeight="true" outlineLevel="0" collapsed="false">
      <c r="A139" s="63" t="s">
        <v>243</v>
      </c>
      <c r="B139" s="186" t="s">
        <v>244</v>
      </c>
      <c r="C139" s="123" t="s">
        <v>226</v>
      </c>
      <c r="D139" s="81" t="n">
        <f aca="false">SUM(D140:D144)</f>
        <v>115.6</v>
      </c>
      <c r="E139" s="81" t="n">
        <f aca="false">SUM(E140:E144)</f>
        <v>11.56</v>
      </c>
      <c r="F139" s="81" t="n">
        <f aca="false">SUM(F140:F144)</f>
        <v>0</v>
      </c>
      <c r="G139" s="81" t="n">
        <f aca="false">SUM(G140:G144)</f>
        <v>0</v>
      </c>
      <c r="H139" s="81" t="n">
        <f aca="false">SUM(H140:H144)</f>
        <v>104.04</v>
      </c>
      <c r="I139" s="81"/>
      <c r="J139" s="81" t="n">
        <f aca="false">SUM(J140:J144)</f>
        <v>0</v>
      </c>
      <c r="K139" s="130"/>
    </row>
    <row r="140" customFormat="false" ht="27" hidden="false" customHeight="true" outlineLevel="0" collapsed="false">
      <c r="A140" s="63"/>
      <c r="B140" s="186"/>
      <c r="C140" s="82" t="s">
        <v>187</v>
      </c>
      <c r="D140" s="114" t="n">
        <f aca="false">SUM(E140:J140)</f>
        <v>0</v>
      </c>
      <c r="E140" s="188"/>
      <c r="F140" s="114"/>
      <c r="G140" s="114"/>
      <c r="H140" s="114"/>
      <c r="I140" s="114"/>
      <c r="J140" s="136"/>
      <c r="K140" s="130"/>
    </row>
    <row r="141" customFormat="false" ht="27" hidden="false" customHeight="true" outlineLevel="0" collapsed="false">
      <c r="A141" s="63"/>
      <c r="B141" s="186"/>
      <c r="C141" s="82" t="s">
        <v>188</v>
      </c>
      <c r="D141" s="114" t="n">
        <f aca="false">SUM(E141:J141)</f>
        <v>0</v>
      </c>
      <c r="E141" s="125"/>
      <c r="F141" s="114"/>
      <c r="G141" s="114"/>
      <c r="H141" s="114"/>
      <c r="I141" s="114"/>
      <c r="J141" s="137"/>
      <c r="K141" s="130"/>
    </row>
    <row r="142" customFormat="false" ht="27" hidden="false" customHeight="true" outlineLevel="0" collapsed="false">
      <c r="A142" s="63"/>
      <c r="B142" s="186"/>
      <c r="C142" s="82" t="s">
        <v>189</v>
      </c>
      <c r="D142" s="114" t="n">
        <f aca="false">SUM(E142:J142)</f>
        <v>18.413</v>
      </c>
      <c r="E142" s="125" t="n">
        <v>1.653</v>
      </c>
      <c r="F142" s="114"/>
      <c r="G142" s="114"/>
      <c r="H142" s="114" t="n">
        <v>16.76</v>
      </c>
      <c r="I142" s="114"/>
      <c r="J142" s="137"/>
      <c r="K142" s="130"/>
    </row>
    <row r="143" customFormat="false" ht="27" hidden="false" customHeight="true" outlineLevel="0" collapsed="false">
      <c r="A143" s="63"/>
      <c r="B143" s="186"/>
      <c r="C143" s="82" t="s">
        <v>190</v>
      </c>
      <c r="D143" s="114" t="n">
        <f aca="false">SUM(E143:J143)</f>
        <v>97.187</v>
      </c>
      <c r="E143" s="125" t="n">
        <v>9.907</v>
      </c>
      <c r="F143" s="114"/>
      <c r="G143" s="114"/>
      <c r="H143" s="114" t="n">
        <v>87.28</v>
      </c>
      <c r="I143" s="114"/>
      <c r="J143" s="137"/>
      <c r="K143" s="130"/>
    </row>
    <row r="144" customFormat="false" ht="27" hidden="false" customHeight="true" outlineLevel="0" collapsed="false">
      <c r="A144" s="63"/>
      <c r="B144" s="186"/>
      <c r="C144" s="85" t="s">
        <v>191</v>
      </c>
      <c r="D144" s="86" t="n">
        <f aca="false">SUM(E144:J144)</f>
        <v>0</v>
      </c>
      <c r="E144" s="188"/>
      <c r="F144" s="86"/>
      <c r="G144" s="86"/>
      <c r="H144" s="86"/>
      <c r="I144" s="86"/>
      <c r="J144" s="189"/>
      <c r="K144" s="130"/>
    </row>
    <row r="145" customFormat="false" ht="27" hidden="false" customHeight="true" outlineLevel="0" collapsed="false">
      <c r="A145" s="63" t="s">
        <v>245</v>
      </c>
      <c r="B145" s="186" t="s">
        <v>246</v>
      </c>
      <c r="C145" s="123" t="s">
        <v>226</v>
      </c>
      <c r="D145" s="81" t="n">
        <f aca="false">SUM(D146:D150)</f>
        <v>476.903</v>
      </c>
      <c r="E145" s="81" t="n">
        <f aca="false">SUM(E146:E150)</f>
        <v>476.903</v>
      </c>
      <c r="F145" s="81" t="n">
        <f aca="false">SUM(F146:F150)</f>
        <v>0</v>
      </c>
      <c r="G145" s="81" t="n">
        <f aca="false">SUM(G146:G150)</f>
        <v>0</v>
      </c>
      <c r="H145" s="81" t="n">
        <f aca="false">SUM(H146:H150)</f>
        <v>0</v>
      </c>
      <c r="I145" s="81"/>
      <c r="J145" s="142" t="n">
        <f aca="false">SUM(J146:J150)</f>
        <v>0</v>
      </c>
      <c r="K145" s="130"/>
    </row>
    <row r="146" customFormat="false" ht="27" hidden="false" customHeight="true" outlineLevel="0" collapsed="false">
      <c r="A146" s="63"/>
      <c r="B146" s="186"/>
      <c r="C146" s="82" t="s">
        <v>187</v>
      </c>
      <c r="D146" s="114" t="n">
        <f aca="false">SUM(E146:J146)</f>
        <v>91.397</v>
      </c>
      <c r="E146" s="188" t="n">
        <v>91.397</v>
      </c>
      <c r="F146" s="114"/>
      <c r="G146" s="114"/>
      <c r="H146" s="114"/>
      <c r="I146" s="114"/>
      <c r="J146" s="190"/>
      <c r="K146" s="130" t="s">
        <v>247</v>
      </c>
    </row>
    <row r="147" customFormat="false" ht="27" hidden="false" customHeight="true" outlineLevel="0" collapsed="false">
      <c r="A147" s="63"/>
      <c r="B147" s="186"/>
      <c r="C147" s="82" t="s">
        <v>188</v>
      </c>
      <c r="D147" s="114" t="n">
        <f aca="false">SUM(E147:J147)</f>
        <v>95.104</v>
      </c>
      <c r="E147" s="125" t="n">
        <f aca="false">95104/1000</f>
        <v>95.104</v>
      </c>
      <c r="F147" s="114"/>
      <c r="G147" s="114"/>
      <c r="H147" s="114"/>
      <c r="I147" s="114"/>
      <c r="J147" s="190"/>
      <c r="K147" s="130"/>
    </row>
    <row r="148" customFormat="false" ht="27" hidden="false" customHeight="true" outlineLevel="0" collapsed="false">
      <c r="A148" s="63"/>
      <c r="B148" s="186"/>
      <c r="C148" s="82" t="s">
        <v>189</v>
      </c>
      <c r="D148" s="114" t="n">
        <f aca="false">SUM(E148:J148)</f>
        <v>96.082</v>
      </c>
      <c r="E148" s="125" t="n">
        <f aca="false">96082/1000</f>
        <v>96.082</v>
      </c>
      <c r="F148" s="114"/>
      <c r="G148" s="114"/>
      <c r="H148" s="114"/>
      <c r="I148" s="114"/>
      <c r="J148" s="190"/>
      <c r="K148" s="130"/>
    </row>
    <row r="149" customFormat="false" ht="27" hidden="false" customHeight="true" outlineLevel="0" collapsed="false">
      <c r="A149" s="63"/>
      <c r="B149" s="186"/>
      <c r="C149" s="82" t="s">
        <v>190</v>
      </c>
      <c r="D149" s="114" t="n">
        <f aca="false">SUM(E149:J149)</f>
        <v>97.16</v>
      </c>
      <c r="E149" s="125" t="n">
        <f aca="false">97160/1000</f>
        <v>97.16</v>
      </c>
      <c r="F149" s="114"/>
      <c r="G149" s="114"/>
      <c r="H149" s="114"/>
      <c r="I149" s="114"/>
      <c r="J149" s="190"/>
      <c r="K149" s="130"/>
    </row>
    <row r="150" customFormat="false" ht="27" hidden="false" customHeight="true" outlineLevel="0" collapsed="false">
      <c r="A150" s="63"/>
      <c r="B150" s="186"/>
      <c r="C150" s="85" t="s">
        <v>191</v>
      </c>
      <c r="D150" s="86" t="n">
        <f aca="false">SUM(E150:J150)</f>
        <v>97.16</v>
      </c>
      <c r="E150" s="191" t="n">
        <v>97.16</v>
      </c>
      <c r="F150" s="86"/>
      <c r="G150" s="86"/>
      <c r="H150" s="86"/>
      <c r="I150" s="86"/>
      <c r="J150" s="192"/>
      <c r="K150" s="130"/>
    </row>
    <row r="151" customFormat="false" ht="27" hidden="false" customHeight="true" outlineLevel="0" collapsed="false">
      <c r="A151" s="181"/>
      <c r="B151" s="150" t="s">
        <v>248</v>
      </c>
      <c r="C151" s="151" t="s">
        <v>186</v>
      </c>
      <c r="D151" s="193" t="n">
        <f aca="false">SUM(D152:D156)</f>
        <v>1445.6103</v>
      </c>
      <c r="E151" s="193" t="n">
        <f aca="false">SUM(E152:E156)</f>
        <v>1324.1111</v>
      </c>
      <c r="F151" s="193" t="n">
        <f aca="false">SUM(F152:F156)</f>
        <v>0</v>
      </c>
      <c r="G151" s="193" t="n">
        <f aca="false">SUM(G152:G156)</f>
        <v>0</v>
      </c>
      <c r="H151" s="193" t="n">
        <f aca="false">SUM(H152:H156)</f>
        <v>104.04</v>
      </c>
      <c r="I151" s="193" t="n">
        <f aca="false">SUM(I152:I156)</f>
        <v>0</v>
      </c>
      <c r="J151" s="193" t="n">
        <f aca="false">SUM(J152:J156)</f>
        <v>17.4592</v>
      </c>
      <c r="K151" s="194"/>
    </row>
    <row r="152" customFormat="false" ht="27" hidden="false" customHeight="true" outlineLevel="0" collapsed="false">
      <c r="A152" s="181"/>
      <c r="B152" s="156"/>
      <c r="C152" s="157" t="s">
        <v>187</v>
      </c>
      <c r="D152" s="83" t="n">
        <f aca="false">SUM(E152:J152)</f>
        <v>250.267</v>
      </c>
      <c r="E152" s="195" t="n">
        <f aca="false">SUM(E128,E134,E146)+E140</f>
        <v>250.267</v>
      </c>
      <c r="F152" s="195" t="n">
        <f aca="false">SUM(F128,F134,F146)+F140</f>
        <v>0</v>
      </c>
      <c r="G152" s="195" t="n">
        <f aca="false">SUM(G128,G134,G146)+G140</f>
        <v>0</v>
      </c>
      <c r="H152" s="195" t="n">
        <f aca="false">SUM(H128,H134,H146)+H140</f>
        <v>0</v>
      </c>
      <c r="I152" s="195" t="n">
        <f aca="false">SUM(I128,I134,I146)+I140</f>
        <v>0</v>
      </c>
      <c r="J152" s="195" t="n">
        <f aca="false">SUM(J128,J134,J146)+J140</f>
        <v>0</v>
      </c>
      <c r="K152" s="196"/>
    </row>
    <row r="153" customFormat="false" ht="27" hidden="false" customHeight="true" outlineLevel="0" collapsed="false">
      <c r="A153" s="181"/>
      <c r="B153" s="156"/>
      <c r="C153" s="157" t="s">
        <v>188</v>
      </c>
      <c r="D153" s="83" t="n">
        <f aca="false">SUM(E153:J153)</f>
        <v>263.2642</v>
      </c>
      <c r="E153" s="195" t="n">
        <f aca="false">SUM(E129,E135,E147)+E141</f>
        <v>259.5242</v>
      </c>
      <c r="F153" s="195" t="n">
        <f aca="false">SUM(F129,F135,F147)+F141</f>
        <v>0</v>
      </c>
      <c r="G153" s="195" t="n">
        <f aca="false">SUM(G129,G135,G147)+G141</f>
        <v>0</v>
      </c>
      <c r="H153" s="195" t="n">
        <f aca="false">SUM(H129,H135,H147)+H141</f>
        <v>0</v>
      </c>
      <c r="I153" s="195" t="n">
        <f aca="false">SUM(I129,I135,I147)+I141</f>
        <v>0</v>
      </c>
      <c r="J153" s="195" t="n">
        <f aca="false">SUM(J129,J135,J147)+J141</f>
        <v>3.74</v>
      </c>
      <c r="K153" s="196"/>
    </row>
    <row r="154" customFormat="false" ht="27" hidden="false" customHeight="true" outlineLevel="0" collapsed="false">
      <c r="A154" s="181"/>
      <c r="B154" s="156"/>
      <c r="C154" s="157" t="s">
        <v>189</v>
      </c>
      <c r="D154" s="83" t="n">
        <f aca="false">SUM(E154:J154)</f>
        <v>287.0478</v>
      </c>
      <c r="E154" s="195" t="n">
        <f aca="false">SUM(E130,E136,E148)+E142</f>
        <v>265.8362</v>
      </c>
      <c r="F154" s="195" t="n">
        <f aca="false">SUM(F130,F136,F148)+F142</f>
        <v>0</v>
      </c>
      <c r="G154" s="195" t="n">
        <f aca="false">SUM(G130,G136,G148)+G142</f>
        <v>0</v>
      </c>
      <c r="H154" s="195" t="n">
        <f aca="false">SUM(H130,H136,H148)+H142</f>
        <v>16.76</v>
      </c>
      <c r="I154" s="195" t="n">
        <f aca="false">SUM(I130,I136,I148)+I142</f>
        <v>0</v>
      </c>
      <c r="J154" s="195" t="n">
        <f aca="false">SUM(J130,J136,J148)+J142</f>
        <v>4.4516</v>
      </c>
      <c r="K154" s="196"/>
    </row>
    <row r="155" customFormat="false" ht="27" hidden="false" customHeight="true" outlineLevel="0" collapsed="false">
      <c r="A155" s="181"/>
      <c r="B155" s="156"/>
      <c r="C155" s="157" t="s">
        <v>190</v>
      </c>
      <c r="D155" s="83" t="n">
        <f aca="false">SUM(E155:J155)</f>
        <v>371.1075</v>
      </c>
      <c r="E155" s="195" t="n">
        <f aca="false">SUM(E131,E137,E149)+E143</f>
        <v>279.1937</v>
      </c>
      <c r="F155" s="195" t="n">
        <f aca="false">SUM(F131,F137,F149)+F143</f>
        <v>0</v>
      </c>
      <c r="G155" s="195" t="n">
        <f aca="false">SUM(G131,G137,G149)+G143</f>
        <v>0</v>
      </c>
      <c r="H155" s="195" t="n">
        <f aca="false">SUM(H131,H137,H149)+H143</f>
        <v>87.28</v>
      </c>
      <c r="I155" s="195" t="n">
        <f aca="false">SUM(I131,I137,I149)+I143</f>
        <v>0</v>
      </c>
      <c r="J155" s="195" t="n">
        <f aca="false">SUM(J131,J137,J149)+J143</f>
        <v>4.6338</v>
      </c>
      <c r="K155" s="196"/>
    </row>
    <row r="156" customFormat="false" ht="27" hidden="false" customHeight="true" outlineLevel="0" collapsed="false">
      <c r="A156" s="181"/>
      <c r="B156" s="156"/>
      <c r="C156" s="159" t="s">
        <v>191</v>
      </c>
      <c r="D156" s="83" t="n">
        <f aca="false">SUM(E156:J156)</f>
        <v>273.9238</v>
      </c>
      <c r="E156" s="195" t="n">
        <f aca="false">SUM(E132,E138,E150)+E144</f>
        <v>269.29</v>
      </c>
      <c r="F156" s="195" t="n">
        <f aca="false">SUM(F132,F138,F150)+F144</f>
        <v>0</v>
      </c>
      <c r="G156" s="195" t="n">
        <f aca="false">SUM(G132,G138,G150)+G144</f>
        <v>0</v>
      </c>
      <c r="H156" s="195" t="n">
        <f aca="false">SUM(H132,H138,H150)+H144</f>
        <v>0</v>
      </c>
      <c r="I156" s="195" t="n">
        <f aca="false">SUM(I132,I138,I150)+I144</f>
        <v>0</v>
      </c>
      <c r="J156" s="195" t="n">
        <f aca="false">SUM(J132,J138,J150)+J144</f>
        <v>4.6338</v>
      </c>
      <c r="K156" s="196"/>
    </row>
    <row r="157" customFormat="false" ht="27" hidden="false" customHeight="true" outlineLevel="0" collapsed="false">
      <c r="A157" s="177"/>
      <c r="B157" s="197" t="s">
        <v>249</v>
      </c>
      <c r="C157" s="198" t="s">
        <v>250</v>
      </c>
      <c r="D157" s="80" t="n">
        <f aca="false">D151+D120+D77</f>
        <v>11999.95798</v>
      </c>
      <c r="E157" s="80" t="n">
        <f aca="false">E151+E120+E77</f>
        <v>3628.9419</v>
      </c>
      <c r="F157" s="80" t="n">
        <f aca="false">F151+F120+F77</f>
        <v>0</v>
      </c>
      <c r="G157" s="80" t="n">
        <f aca="false">G151+G120+G77</f>
        <v>0</v>
      </c>
      <c r="H157" s="80" t="n">
        <f aca="false">H151+H120+H77</f>
        <v>7706.661</v>
      </c>
      <c r="I157" s="80"/>
      <c r="J157" s="80" t="n">
        <f aca="false">J151+J120+J77</f>
        <v>664.35508</v>
      </c>
      <c r="K157" s="194"/>
    </row>
    <row r="158" customFormat="false" ht="27" hidden="false" customHeight="true" outlineLevel="0" collapsed="false">
      <c r="A158" s="181"/>
      <c r="B158" s="199"/>
      <c r="C158" s="157" t="s">
        <v>187</v>
      </c>
      <c r="D158" s="114" t="n">
        <f aca="false">D152+D121+D78</f>
        <v>2097.18528</v>
      </c>
      <c r="E158" s="114" t="n">
        <f aca="false">E152+E121+E78</f>
        <v>573.5044</v>
      </c>
      <c r="F158" s="114" t="n">
        <f aca="false">F152+F121+F78</f>
        <v>0</v>
      </c>
      <c r="G158" s="114" t="n">
        <f aca="false">G152+G121+G78</f>
        <v>0</v>
      </c>
      <c r="H158" s="114" t="n">
        <f aca="false">H152+H121+H78</f>
        <v>1520.381</v>
      </c>
      <c r="I158" s="114"/>
      <c r="J158" s="114" t="n">
        <f aca="false">J152+J121+J78</f>
        <v>3.29988</v>
      </c>
      <c r="K158" s="196"/>
    </row>
    <row r="159" customFormat="false" ht="27" hidden="false" customHeight="true" outlineLevel="0" collapsed="false">
      <c r="A159" s="181"/>
      <c r="B159" s="199"/>
      <c r="C159" s="157" t="s">
        <v>188</v>
      </c>
      <c r="D159" s="114" t="n">
        <f aca="false">D153+D122+D79</f>
        <v>2264.2323</v>
      </c>
      <c r="E159" s="114" t="n">
        <f aca="false">E153+E122+E79</f>
        <v>578.0373</v>
      </c>
      <c r="F159" s="114" t="n">
        <f aca="false">F153+F122+F79</f>
        <v>0</v>
      </c>
      <c r="G159" s="114" t="n">
        <f aca="false">G153+G122+G79</f>
        <v>0</v>
      </c>
      <c r="H159" s="114" t="n">
        <f aca="false">H153+H122+H79</f>
        <v>1520.56</v>
      </c>
      <c r="I159" s="114"/>
      <c r="J159" s="114" t="n">
        <f aca="false">J153+J122+J79</f>
        <v>165.635</v>
      </c>
      <c r="K159" s="196"/>
    </row>
    <row r="160" customFormat="false" ht="27" hidden="false" customHeight="true" outlineLevel="0" collapsed="false">
      <c r="A160" s="181"/>
      <c r="B160" s="199"/>
      <c r="C160" s="157" t="s">
        <v>189</v>
      </c>
      <c r="D160" s="114" t="n">
        <f aca="false">D154+D123+D80</f>
        <v>2381.4225</v>
      </c>
      <c r="E160" s="114" t="n">
        <f aca="false">E154+E123+E80</f>
        <v>679.0839</v>
      </c>
      <c r="F160" s="114" t="n">
        <f aca="false">F154+F123+F80</f>
        <v>0</v>
      </c>
      <c r="G160" s="114" t="n">
        <f aca="false">G154+G123+G80</f>
        <v>0</v>
      </c>
      <c r="H160" s="114" t="n">
        <f aca="false">H154+H123+H80</f>
        <v>1537.32</v>
      </c>
      <c r="I160" s="114"/>
      <c r="J160" s="114" t="n">
        <f aca="false">J154+J123+J80</f>
        <v>165.0186</v>
      </c>
      <c r="K160" s="196"/>
    </row>
    <row r="161" customFormat="false" ht="27" hidden="false" customHeight="true" outlineLevel="0" collapsed="false">
      <c r="A161" s="181"/>
      <c r="B161" s="199"/>
      <c r="C161" s="157" t="s">
        <v>190</v>
      </c>
      <c r="D161" s="114" t="n">
        <f aca="false">D155+D124+D81</f>
        <v>2552.1798</v>
      </c>
      <c r="E161" s="114" t="n">
        <f aca="false">E155+E124+E81</f>
        <v>779.139</v>
      </c>
      <c r="F161" s="114" t="n">
        <f aca="false">F155+F124+F81</f>
        <v>0</v>
      </c>
      <c r="G161" s="114" t="n">
        <f aca="false">G155+G124+G81</f>
        <v>0</v>
      </c>
      <c r="H161" s="114" t="n">
        <f aca="false">H155+H124+H81</f>
        <v>1607.84</v>
      </c>
      <c r="I161" s="114"/>
      <c r="J161" s="114" t="n">
        <f aca="false">J155+J124+J81</f>
        <v>165.2008</v>
      </c>
      <c r="K161" s="196"/>
    </row>
    <row r="162" customFormat="false" ht="27" hidden="false" customHeight="true" outlineLevel="0" collapsed="false">
      <c r="A162" s="182"/>
      <c r="B162" s="200"/>
      <c r="C162" s="184" t="s">
        <v>191</v>
      </c>
      <c r="D162" s="86" t="n">
        <f aca="false">D156+D125+D82</f>
        <v>2704.9381</v>
      </c>
      <c r="E162" s="86" t="n">
        <f aca="false">E156+E125+E82</f>
        <v>1019.1773</v>
      </c>
      <c r="F162" s="86" t="n">
        <f aca="false">F156+F125+F82</f>
        <v>0</v>
      </c>
      <c r="G162" s="86" t="n">
        <f aca="false">G156+G125+G82</f>
        <v>0</v>
      </c>
      <c r="H162" s="86" t="n">
        <f aca="false">H156+H125+H82</f>
        <v>1520.56</v>
      </c>
      <c r="I162" s="86"/>
      <c r="J162" s="86" t="n">
        <f aca="false">J156+J125+J82</f>
        <v>165.2008</v>
      </c>
      <c r="K162" s="201"/>
    </row>
    <row r="163" customFormat="false" ht="27" hidden="false" customHeight="true" outlineLevel="0" collapsed="false">
      <c r="A163" s="202"/>
      <c r="B163" s="203" t="s">
        <v>251</v>
      </c>
      <c r="C163" s="203"/>
      <c r="D163" s="203"/>
      <c r="E163" s="203"/>
      <c r="F163" s="203"/>
      <c r="G163" s="203"/>
      <c r="H163" s="203"/>
      <c r="I163" s="203"/>
      <c r="J163" s="203"/>
      <c r="K163" s="169"/>
    </row>
    <row r="164" customFormat="false" ht="27" hidden="false" customHeight="true" outlineLevel="0" collapsed="false">
      <c r="A164" s="63" t="s">
        <v>252</v>
      </c>
      <c r="B164" s="186" t="s">
        <v>253</v>
      </c>
      <c r="C164" s="123" t="s">
        <v>226</v>
      </c>
      <c r="D164" s="81" t="n">
        <f aca="false">SUM(D165:D169)</f>
        <v>1.8093</v>
      </c>
      <c r="E164" s="81" t="n">
        <f aca="false">SUM(E165:E169)</f>
        <v>0.8328</v>
      </c>
      <c r="F164" s="81" t="n">
        <f aca="false">SUM(F165:F169)</f>
        <v>0.909</v>
      </c>
      <c r="G164" s="81" t="n">
        <f aca="false">SUM(G165:G169)</f>
        <v>0.0675</v>
      </c>
      <c r="H164" s="81" t="n">
        <f aca="false">SUM(H165:H169)</f>
        <v>0</v>
      </c>
      <c r="I164" s="81"/>
      <c r="J164" s="81" t="n">
        <f aca="false">SUM(J165:J169)</f>
        <v>0</v>
      </c>
      <c r="K164" s="204" t="s">
        <v>254</v>
      </c>
    </row>
    <row r="165" customFormat="false" ht="27" hidden="false" customHeight="true" outlineLevel="0" collapsed="false">
      <c r="A165" s="63"/>
      <c r="B165" s="186"/>
      <c r="C165" s="82" t="s">
        <v>187</v>
      </c>
      <c r="D165" s="114" t="n">
        <f aca="false">SUM(E165:J165)</f>
        <v>0.6165</v>
      </c>
      <c r="E165" s="125" t="n">
        <v>0.21</v>
      </c>
      <c r="F165" s="125" t="n">
        <v>0.339</v>
      </c>
      <c r="G165" s="114" t="n">
        <v>0.0675</v>
      </c>
      <c r="H165" s="114"/>
      <c r="I165" s="114"/>
      <c r="J165" s="136"/>
      <c r="K165" s="204"/>
    </row>
    <row r="166" customFormat="false" ht="27" hidden="false" customHeight="true" outlineLevel="0" collapsed="false">
      <c r="A166" s="63"/>
      <c r="B166" s="186"/>
      <c r="C166" s="82" t="s">
        <v>188</v>
      </c>
      <c r="D166" s="114" t="n">
        <f aca="false">SUM(E166:J166)</f>
        <v>0.5376</v>
      </c>
      <c r="E166" s="125" t="n">
        <f aca="false">207.6/1000</f>
        <v>0.2076</v>
      </c>
      <c r="F166" s="125" t="n">
        <v>0.33</v>
      </c>
      <c r="G166" s="114"/>
      <c r="H166" s="114"/>
      <c r="I166" s="114"/>
      <c r="J166" s="136"/>
      <c r="K166" s="204"/>
    </row>
    <row r="167" customFormat="false" ht="27" hidden="false" customHeight="true" outlineLevel="0" collapsed="false">
      <c r="A167" s="63"/>
      <c r="B167" s="186"/>
      <c r="C167" s="82" t="s">
        <v>189</v>
      </c>
      <c r="D167" s="114" t="n">
        <f aca="false">SUM(E167:J167)</f>
        <v>0.3276</v>
      </c>
      <c r="E167" s="125" t="n">
        <f aca="false">207.6/1000</f>
        <v>0.2076</v>
      </c>
      <c r="F167" s="125" t="n">
        <v>0.12</v>
      </c>
      <c r="G167" s="116"/>
      <c r="H167" s="116"/>
      <c r="I167" s="116"/>
      <c r="J167" s="116"/>
      <c r="K167" s="204"/>
    </row>
    <row r="168" customFormat="false" ht="27" hidden="false" customHeight="true" outlineLevel="0" collapsed="false">
      <c r="A168" s="63"/>
      <c r="B168" s="186"/>
      <c r="C168" s="82" t="s">
        <v>190</v>
      </c>
      <c r="D168" s="114" t="n">
        <f aca="false">SUM(E168:J168)</f>
        <v>0.3276</v>
      </c>
      <c r="E168" s="125" t="n">
        <f aca="false">207.6/1000</f>
        <v>0.2076</v>
      </c>
      <c r="F168" s="125" t="n">
        <v>0.12</v>
      </c>
      <c r="G168" s="116"/>
      <c r="H168" s="116"/>
      <c r="I168" s="116"/>
      <c r="J168" s="116"/>
      <c r="K168" s="204"/>
    </row>
    <row r="169" customFormat="false" ht="27" hidden="false" customHeight="true" outlineLevel="0" collapsed="false">
      <c r="A169" s="63"/>
      <c r="B169" s="186"/>
      <c r="C169" s="85" t="s">
        <v>191</v>
      </c>
      <c r="D169" s="86"/>
      <c r="E169" s="86"/>
      <c r="F169" s="133"/>
      <c r="G169" s="133"/>
      <c r="H169" s="133"/>
      <c r="I169" s="133"/>
      <c r="J169" s="133"/>
      <c r="K169" s="204"/>
    </row>
    <row r="170" customFormat="false" ht="27" hidden="false" customHeight="true" outlineLevel="0" collapsed="false">
      <c r="A170" s="63" t="s">
        <v>255</v>
      </c>
      <c r="B170" s="186" t="s">
        <v>256</v>
      </c>
      <c r="C170" s="123" t="s">
        <v>226</v>
      </c>
      <c r="D170" s="81" t="n">
        <f aca="false">SUM(D171:D175)</f>
        <v>149.3932</v>
      </c>
      <c r="E170" s="81" t="n">
        <f aca="false">SUM(E171:E175)</f>
        <v>84.6368</v>
      </c>
      <c r="F170" s="81" t="n">
        <f aca="false">SUM(F171:F175)</f>
        <v>64.67</v>
      </c>
      <c r="G170" s="81" t="n">
        <f aca="false">SUM(G171:G175)</f>
        <v>0</v>
      </c>
      <c r="H170" s="81" t="n">
        <f aca="false">SUM(H171:H175)</f>
        <v>0</v>
      </c>
      <c r="I170" s="81"/>
      <c r="J170" s="81" t="n">
        <f aca="false">SUM(J171:J175)</f>
        <v>0.0864</v>
      </c>
      <c r="K170" s="204"/>
    </row>
    <row r="171" customFormat="false" ht="27" hidden="false" customHeight="true" outlineLevel="0" collapsed="false">
      <c r="A171" s="63"/>
      <c r="B171" s="186"/>
      <c r="C171" s="82" t="s">
        <v>187</v>
      </c>
      <c r="D171" s="114" t="n">
        <f aca="false">SUM(E171:J171)</f>
        <v>46.1741</v>
      </c>
      <c r="E171" s="125" t="n">
        <f aca="false">19334.1/1000</f>
        <v>19.3341</v>
      </c>
      <c r="F171" s="114" t="n">
        <v>26.84</v>
      </c>
      <c r="G171" s="116"/>
      <c r="H171" s="116"/>
      <c r="I171" s="116"/>
      <c r="J171" s="205"/>
      <c r="K171" s="204"/>
    </row>
    <row r="172" customFormat="false" ht="27" hidden="false" customHeight="true" outlineLevel="0" collapsed="false">
      <c r="A172" s="63"/>
      <c r="B172" s="186"/>
      <c r="C172" s="82" t="s">
        <v>188</v>
      </c>
      <c r="D172" s="114" t="n">
        <f aca="false">SUM(E172:J172)</f>
        <v>48.4797</v>
      </c>
      <c r="E172" s="125" t="n">
        <f aca="false">21840.9/1000</f>
        <v>21.8409</v>
      </c>
      <c r="F172" s="114" t="n">
        <v>26.61</v>
      </c>
      <c r="G172" s="116"/>
      <c r="H172" s="116"/>
      <c r="I172" s="116"/>
      <c r="J172" s="206" t="n">
        <v>0.0288</v>
      </c>
      <c r="K172" s="204"/>
    </row>
    <row r="173" customFormat="false" ht="27" hidden="false" customHeight="true" outlineLevel="0" collapsed="false">
      <c r="A173" s="63"/>
      <c r="B173" s="186"/>
      <c r="C173" s="82" t="s">
        <v>189</v>
      </c>
      <c r="D173" s="114" t="n">
        <f aca="false">SUM(E173:J173)</f>
        <v>27.3697</v>
      </c>
      <c r="E173" s="125" t="n">
        <f aca="false">21730.9/1000</f>
        <v>21.7309</v>
      </c>
      <c r="F173" s="114" t="n">
        <v>5.61</v>
      </c>
      <c r="G173" s="116"/>
      <c r="H173" s="116"/>
      <c r="I173" s="116"/>
      <c r="J173" s="206" t="n">
        <v>0.0288</v>
      </c>
      <c r="K173" s="204"/>
      <c r="L173" s="149"/>
    </row>
    <row r="174" customFormat="false" ht="27" hidden="false" customHeight="true" outlineLevel="0" collapsed="false">
      <c r="A174" s="63"/>
      <c r="B174" s="186"/>
      <c r="C174" s="82" t="s">
        <v>190</v>
      </c>
      <c r="D174" s="114" t="n">
        <f aca="false">SUM(E174:J174)</f>
        <v>27.3697</v>
      </c>
      <c r="E174" s="125" t="n">
        <f aca="false">21730.9/1000</f>
        <v>21.7309</v>
      </c>
      <c r="F174" s="114" t="n">
        <v>5.61</v>
      </c>
      <c r="G174" s="116"/>
      <c r="H174" s="116"/>
      <c r="I174" s="116"/>
      <c r="J174" s="206" t="n">
        <v>0.0288</v>
      </c>
      <c r="K174" s="204"/>
    </row>
    <row r="175" customFormat="false" ht="27" hidden="false" customHeight="true" outlineLevel="0" collapsed="false">
      <c r="A175" s="63"/>
      <c r="B175" s="186"/>
      <c r="C175" s="85" t="s">
        <v>191</v>
      </c>
      <c r="D175" s="86" t="n">
        <f aca="false">SUM(E175:J175)</f>
        <v>0</v>
      </c>
      <c r="E175" s="86"/>
      <c r="F175" s="86"/>
      <c r="G175" s="133"/>
      <c r="H175" s="133"/>
      <c r="I175" s="133"/>
      <c r="J175" s="133"/>
      <c r="K175" s="204"/>
    </row>
    <row r="176" customFormat="false" ht="27" hidden="false" customHeight="true" outlineLevel="0" collapsed="false">
      <c r="A176" s="63" t="s">
        <v>257</v>
      </c>
      <c r="B176" s="186" t="s">
        <v>258</v>
      </c>
      <c r="C176" s="123" t="s">
        <v>226</v>
      </c>
      <c r="D176" s="81" t="n">
        <f aca="false">SUM(D177:D181)</f>
        <v>717.856</v>
      </c>
      <c r="E176" s="81" t="n">
        <f aca="false">SUM(E177:E181)</f>
        <v>177.5853</v>
      </c>
      <c r="F176" s="81" t="n">
        <f aca="false">SUM(F177:F181)</f>
        <v>48.874</v>
      </c>
      <c r="G176" s="81" t="n">
        <f aca="false">SUM(G177:G181)</f>
        <v>0</v>
      </c>
      <c r="H176" s="81" t="n">
        <f aca="false">SUM(H177:H181)</f>
        <v>0</v>
      </c>
      <c r="I176" s="81" t="n">
        <f aca="false">SUM(I177:I181)</f>
        <v>481.7439</v>
      </c>
      <c r="J176" s="81" t="n">
        <f aca="false">SUM(J177:J181)</f>
        <v>9.6528</v>
      </c>
      <c r="K176" s="207" t="s">
        <v>259</v>
      </c>
    </row>
    <row r="177" customFormat="false" ht="27" hidden="false" customHeight="true" outlineLevel="0" collapsed="false">
      <c r="A177" s="63"/>
      <c r="B177" s="186"/>
      <c r="C177" s="82" t="s">
        <v>187</v>
      </c>
      <c r="D177" s="114" t="n">
        <f aca="false">SUM(E177:J177)</f>
        <v>64.7307</v>
      </c>
      <c r="E177" s="125" t="n">
        <f aca="false">41215.7/1000</f>
        <v>41.2157</v>
      </c>
      <c r="F177" s="188" t="n">
        <v>23.515</v>
      </c>
      <c r="G177" s="83"/>
      <c r="H177" s="116"/>
      <c r="I177" s="205"/>
      <c r="J177" s="205"/>
      <c r="K177" s="207"/>
    </row>
    <row r="178" customFormat="false" ht="27" hidden="false" customHeight="true" outlineLevel="0" collapsed="false">
      <c r="A178" s="63"/>
      <c r="B178" s="186"/>
      <c r="C178" s="82" t="s">
        <v>188</v>
      </c>
      <c r="D178" s="114" t="n">
        <f aca="false">SUM(E178:J178)</f>
        <v>220.9268</v>
      </c>
      <c r="E178" s="125" t="n">
        <f aca="false">45762/1000</f>
        <v>45.762</v>
      </c>
      <c r="F178" s="188" t="n">
        <v>25.359</v>
      </c>
      <c r="G178" s="83"/>
      <c r="H178" s="116"/>
      <c r="I178" s="206" t="n">
        <f aca="false">23.9+82.819+22.936+17.09</f>
        <v>146.745</v>
      </c>
      <c r="J178" s="206" t="n">
        <v>3.0608</v>
      </c>
      <c r="K178" s="207"/>
    </row>
    <row r="179" customFormat="false" ht="27" hidden="false" customHeight="true" outlineLevel="0" collapsed="false">
      <c r="A179" s="63"/>
      <c r="B179" s="186"/>
      <c r="C179" s="82" t="s">
        <v>189</v>
      </c>
      <c r="D179" s="114" t="n">
        <f aca="false">SUM(E179:J179)</f>
        <v>211.9458</v>
      </c>
      <c r="E179" s="125" t="n">
        <f aca="false">45303.8/1000</f>
        <v>45.3038</v>
      </c>
      <c r="F179" s="188"/>
      <c r="G179" s="83"/>
      <c r="H179" s="116"/>
      <c r="I179" s="206" t="n">
        <f aca="false">24.5+96.86+23.135+18.91</f>
        <v>163.405</v>
      </c>
      <c r="J179" s="206" t="n">
        <v>3.237</v>
      </c>
      <c r="K179" s="207"/>
    </row>
    <row r="180" customFormat="false" ht="27" hidden="false" customHeight="true" outlineLevel="0" collapsed="false">
      <c r="A180" s="63"/>
      <c r="B180" s="186"/>
      <c r="C180" s="82" t="s">
        <v>190</v>
      </c>
      <c r="D180" s="114" t="n">
        <f aca="false">SUM(E180:J180)</f>
        <v>220.2527</v>
      </c>
      <c r="E180" s="125" t="n">
        <f aca="false">45303.8/1000</f>
        <v>45.3038</v>
      </c>
      <c r="F180" s="188"/>
      <c r="G180" s="83"/>
      <c r="H180" s="116"/>
      <c r="I180" s="206" t="n">
        <f aca="false">25+104.4589+23.135+19</f>
        <v>171.5939</v>
      </c>
      <c r="J180" s="206" t="n">
        <v>3.355</v>
      </c>
      <c r="K180" s="207"/>
    </row>
    <row r="181" customFormat="false" ht="27" hidden="false" customHeight="true" outlineLevel="0" collapsed="false">
      <c r="A181" s="63"/>
      <c r="B181" s="186"/>
      <c r="C181" s="85" t="s">
        <v>191</v>
      </c>
      <c r="D181" s="86" t="n">
        <f aca="false">SUM(E181:J181)</f>
        <v>0</v>
      </c>
      <c r="E181" s="191"/>
      <c r="F181" s="191"/>
      <c r="G181" s="86"/>
      <c r="H181" s="133"/>
      <c r="I181" s="208"/>
      <c r="J181" s="208"/>
      <c r="K181" s="207"/>
    </row>
    <row r="182" customFormat="false" ht="27" hidden="false" customHeight="true" outlineLevel="0" collapsed="false">
      <c r="A182" s="63" t="s">
        <v>260</v>
      </c>
      <c r="B182" s="186" t="s">
        <v>261</v>
      </c>
      <c r="C182" s="123" t="s">
        <v>226</v>
      </c>
      <c r="D182" s="81" t="n">
        <f aca="false">SUM(D183:D187)</f>
        <v>104.1387</v>
      </c>
      <c r="E182" s="81" t="n">
        <f aca="false">SUM(E183:E187)</f>
        <v>54.2956</v>
      </c>
      <c r="F182" s="81" t="n">
        <f aca="false">SUM(F183:F187)</f>
        <v>0</v>
      </c>
      <c r="G182" s="81" t="n">
        <f aca="false">SUM(G183:G187)</f>
        <v>0</v>
      </c>
      <c r="H182" s="81" t="n">
        <f aca="false">SUM(H183:H187)</f>
        <v>0</v>
      </c>
      <c r="I182" s="81" t="n">
        <f aca="false">SUM(I184:I187)</f>
        <v>47.273</v>
      </c>
      <c r="J182" s="81" t="n">
        <f aca="false">SUM(J183:J187)</f>
        <v>2.5701</v>
      </c>
      <c r="K182" s="209" t="s">
        <v>262</v>
      </c>
    </row>
    <row r="183" customFormat="false" ht="27" hidden="false" customHeight="true" outlineLevel="0" collapsed="false">
      <c r="A183" s="63"/>
      <c r="B183" s="186"/>
      <c r="C183" s="82" t="s">
        <v>187</v>
      </c>
      <c r="D183" s="114" t="n">
        <f aca="false">SUM(E183:J183)</f>
        <v>13.5872</v>
      </c>
      <c r="E183" s="125" t="n">
        <f aca="false">13587.2/1000</f>
        <v>13.5872</v>
      </c>
      <c r="F183" s="116"/>
      <c r="G183" s="116"/>
      <c r="H183" s="116"/>
      <c r="I183" s="210"/>
      <c r="J183" s="211"/>
      <c r="K183" s="209"/>
    </row>
    <row r="184" customFormat="false" ht="27" hidden="false" customHeight="true" outlineLevel="0" collapsed="false">
      <c r="A184" s="63"/>
      <c r="B184" s="186"/>
      <c r="C184" s="82" t="s">
        <v>188</v>
      </c>
      <c r="D184" s="114" t="n">
        <f aca="false">SUM(E184:J184)</f>
        <v>24.682</v>
      </c>
      <c r="E184" s="125" t="n">
        <f aca="false">13264/1000</f>
        <v>13.264</v>
      </c>
      <c r="F184" s="116"/>
      <c r="G184" s="116"/>
      <c r="H184" s="116"/>
      <c r="I184" s="212" t="n">
        <f aca="false">10.591</f>
        <v>10.591</v>
      </c>
      <c r="J184" s="206" t="n">
        <v>0.827</v>
      </c>
      <c r="K184" s="209"/>
    </row>
    <row r="185" customFormat="false" ht="27" hidden="false" customHeight="true" outlineLevel="0" collapsed="false">
      <c r="A185" s="63"/>
      <c r="B185" s="186"/>
      <c r="C185" s="82" t="s">
        <v>189</v>
      </c>
      <c r="D185" s="114" t="n">
        <f aca="false">SUM(E185:J185)</f>
        <v>31.289</v>
      </c>
      <c r="E185" s="125" t="n">
        <f aca="false">13722.2/1000</f>
        <v>13.7222</v>
      </c>
      <c r="F185" s="116"/>
      <c r="G185" s="116"/>
      <c r="H185" s="116"/>
      <c r="I185" s="206" t="n">
        <v>16.715</v>
      </c>
      <c r="J185" s="206" t="n">
        <v>0.8518</v>
      </c>
      <c r="K185" s="209"/>
    </row>
    <row r="186" customFormat="false" ht="27" hidden="false" customHeight="true" outlineLevel="0" collapsed="false">
      <c r="A186" s="63"/>
      <c r="B186" s="186"/>
      <c r="C186" s="82" t="s">
        <v>190</v>
      </c>
      <c r="D186" s="114" t="n">
        <f aca="false">SUM(E186:J186)</f>
        <v>34.5805</v>
      </c>
      <c r="E186" s="125" t="n">
        <f aca="false">13722.2/1000</f>
        <v>13.7222</v>
      </c>
      <c r="F186" s="116"/>
      <c r="G186" s="116"/>
      <c r="H186" s="116"/>
      <c r="I186" s="212" t="n">
        <v>19.967</v>
      </c>
      <c r="J186" s="206" t="n">
        <v>0.8913</v>
      </c>
      <c r="K186" s="209"/>
    </row>
    <row r="187" customFormat="false" ht="27" hidden="false" customHeight="true" outlineLevel="0" collapsed="false">
      <c r="A187" s="63"/>
      <c r="B187" s="186"/>
      <c r="C187" s="85" t="s">
        <v>191</v>
      </c>
      <c r="D187" s="86" t="n">
        <f aca="false">SUM(E187:J187)</f>
        <v>0</v>
      </c>
      <c r="E187" s="191"/>
      <c r="F187" s="133"/>
      <c r="G187" s="133"/>
      <c r="H187" s="133"/>
      <c r="I187" s="208"/>
      <c r="J187" s="208"/>
      <c r="K187" s="213"/>
    </row>
    <row r="188" customFormat="false" ht="27" hidden="false" customHeight="true" outlineLevel="0" collapsed="false">
      <c r="A188" s="63" t="s">
        <v>263</v>
      </c>
      <c r="B188" s="186" t="s">
        <v>264</v>
      </c>
      <c r="C188" s="123" t="s">
        <v>226</v>
      </c>
      <c r="D188" s="81" t="n">
        <f aca="false">SUM(D189:D193)</f>
        <v>32.6964</v>
      </c>
      <c r="E188" s="81" t="n">
        <f aca="false">SUM(E189:E193)</f>
        <v>8.2908</v>
      </c>
      <c r="F188" s="81" t="n">
        <f aca="false">SUM(F189:F193)</f>
        <v>1.8786</v>
      </c>
      <c r="G188" s="81" t="n">
        <f aca="false">SUM(G189:G193)</f>
        <v>0</v>
      </c>
      <c r="H188" s="81" t="n">
        <f aca="false">SUM(H189:H193)</f>
        <v>0</v>
      </c>
      <c r="I188" s="81" t="n">
        <f aca="false">SUM(I189:I193)</f>
        <v>22.527</v>
      </c>
      <c r="J188" s="81" t="n">
        <f aca="false">SUM(J189:J193)</f>
        <v>0</v>
      </c>
      <c r="K188" s="209" t="s">
        <v>265</v>
      </c>
    </row>
    <row r="189" customFormat="false" ht="27" hidden="false" customHeight="true" outlineLevel="0" collapsed="false">
      <c r="A189" s="63"/>
      <c r="B189" s="186"/>
      <c r="C189" s="82" t="s">
        <v>187</v>
      </c>
      <c r="D189" s="114" t="n">
        <f aca="false">SUM(E189:J189)</f>
        <v>3.5408</v>
      </c>
      <c r="E189" s="125" t="n">
        <f aca="false">2620.8/1000</f>
        <v>2.6208</v>
      </c>
      <c r="F189" s="214" t="n">
        <v>0.92</v>
      </c>
      <c r="G189" s="116"/>
      <c r="H189" s="116"/>
      <c r="I189" s="206"/>
      <c r="J189" s="116"/>
      <c r="K189" s="209"/>
    </row>
    <row r="190" customFormat="false" ht="27" hidden="false" customHeight="true" outlineLevel="0" collapsed="false">
      <c r="A190" s="63"/>
      <c r="B190" s="186"/>
      <c r="C190" s="82" t="s">
        <v>188</v>
      </c>
      <c r="D190" s="114" t="n">
        <f aca="false">SUM(E190:J190)</f>
        <v>9.6076</v>
      </c>
      <c r="E190" s="125" t="n">
        <v>1.89</v>
      </c>
      <c r="F190" s="212" t="n">
        <v>0.9586</v>
      </c>
      <c r="G190" s="116"/>
      <c r="H190" s="116"/>
      <c r="I190" s="206" t="n">
        <f aca="false">5.7+0.4+0.659</f>
        <v>6.759</v>
      </c>
      <c r="J190" s="116"/>
      <c r="K190" s="209"/>
    </row>
    <row r="191" customFormat="false" ht="27" hidden="false" customHeight="true" outlineLevel="0" collapsed="false">
      <c r="A191" s="63"/>
      <c r="B191" s="186"/>
      <c r="C191" s="82" t="s">
        <v>189</v>
      </c>
      <c r="D191" s="114" t="n">
        <f aca="false">SUM(E191:J191)</f>
        <v>8.724</v>
      </c>
      <c r="E191" s="125" t="n">
        <f aca="false">1890/1000</f>
        <v>1.89</v>
      </c>
      <c r="F191" s="116"/>
      <c r="G191" s="116"/>
      <c r="H191" s="116"/>
      <c r="I191" s="206" t="n">
        <f aca="false">6+0.434+0.4</f>
        <v>6.834</v>
      </c>
      <c r="J191" s="116"/>
      <c r="K191" s="209"/>
    </row>
    <row r="192" customFormat="false" ht="27" hidden="false" customHeight="true" outlineLevel="0" collapsed="false">
      <c r="A192" s="63"/>
      <c r="B192" s="186"/>
      <c r="C192" s="82" t="s">
        <v>190</v>
      </c>
      <c r="D192" s="114" t="n">
        <f aca="false">SUM(E192:J192)</f>
        <v>10.824</v>
      </c>
      <c r="E192" s="125" t="n">
        <f aca="false">1890/1000</f>
        <v>1.89</v>
      </c>
      <c r="F192" s="116"/>
      <c r="G192" s="116"/>
      <c r="H192" s="116"/>
      <c r="I192" s="206" t="n">
        <f aca="false">8+0.434+0.5</f>
        <v>8.934</v>
      </c>
      <c r="J192" s="116"/>
      <c r="K192" s="209"/>
    </row>
    <row r="193" customFormat="false" ht="27" hidden="false" customHeight="true" outlineLevel="0" collapsed="false">
      <c r="A193" s="63"/>
      <c r="B193" s="186"/>
      <c r="C193" s="85" t="s">
        <v>191</v>
      </c>
      <c r="D193" s="86" t="n">
        <f aca="false">SUM(E193:J193)</f>
        <v>0</v>
      </c>
      <c r="E193" s="86"/>
      <c r="F193" s="133"/>
      <c r="G193" s="133"/>
      <c r="H193" s="133"/>
      <c r="I193" s="133"/>
      <c r="J193" s="133"/>
      <c r="K193" s="213"/>
    </row>
    <row r="194" customFormat="false" ht="27" hidden="false" customHeight="true" outlineLevel="0" collapsed="false">
      <c r="A194" s="63" t="s">
        <v>266</v>
      </c>
      <c r="B194" s="186" t="s">
        <v>267</v>
      </c>
      <c r="C194" s="123" t="s">
        <v>226</v>
      </c>
      <c r="D194" s="81" t="n">
        <f aca="false">D195+D196+D197+D198+D199</f>
        <v>58.6639</v>
      </c>
      <c r="E194" s="81" t="n">
        <f aca="false">E195+E196+E197+E198+E199</f>
        <v>4.75</v>
      </c>
      <c r="F194" s="81" t="n">
        <f aca="false">F195+F196+F197+F198+F199</f>
        <v>3.8739</v>
      </c>
      <c r="G194" s="81" t="n">
        <f aca="false">G195+G196+G197+G198+G199</f>
        <v>0</v>
      </c>
      <c r="H194" s="81" t="n">
        <f aca="false">H195+H196+H197+H198+H199</f>
        <v>0</v>
      </c>
      <c r="I194" s="81" t="n">
        <f aca="false">I195+I196+I197+I198+I199</f>
        <v>45.35</v>
      </c>
      <c r="J194" s="81" t="n">
        <f aca="false">J195+J196+J197+J198+J199</f>
        <v>4.69</v>
      </c>
      <c r="K194" s="213"/>
    </row>
    <row r="195" customFormat="false" ht="27" hidden="false" customHeight="true" outlineLevel="0" collapsed="false">
      <c r="A195" s="63"/>
      <c r="B195" s="186"/>
      <c r="C195" s="82" t="s">
        <v>187</v>
      </c>
      <c r="D195" s="114" t="n">
        <f aca="false">SUM(E195:J195)</f>
        <v>3.177</v>
      </c>
      <c r="E195" s="125" t="n">
        <v>2.12</v>
      </c>
      <c r="F195" s="214" t="n">
        <v>0.507</v>
      </c>
      <c r="G195" s="116"/>
      <c r="H195" s="116"/>
      <c r="I195" s="206"/>
      <c r="J195" s="211" t="n">
        <v>0.55</v>
      </c>
      <c r="K195" s="213"/>
    </row>
    <row r="196" customFormat="false" ht="27" hidden="false" customHeight="true" outlineLevel="0" collapsed="false">
      <c r="A196" s="63"/>
      <c r="B196" s="186"/>
      <c r="C196" s="82" t="s">
        <v>188</v>
      </c>
      <c r="D196" s="114" t="n">
        <f aca="false">SUM(E196:J196)</f>
        <v>12.7969</v>
      </c>
      <c r="E196" s="125" t="n">
        <v>0.63</v>
      </c>
      <c r="F196" s="212" t="n">
        <v>3.3669</v>
      </c>
      <c r="G196" s="116"/>
      <c r="H196" s="116"/>
      <c r="I196" s="206" t="n">
        <v>7.45</v>
      </c>
      <c r="J196" s="211" t="n">
        <v>1.35</v>
      </c>
      <c r="K196" s="213"/>
    </row>
    <row r="197" customFormat="false" ht="27" hidden="false" customHeight="true" outlineLevel="0" collapsed="false">
      <c r="A197" s="63"/>
      <c r="B197" s="186"/>
      <c r="C197" s="82" t="s">
        <v>189</v>
      </c>
      <c r="D197" s="114" t="n">
        <f aca="false">SUM(E197:J197)</f>
        <v>21.76</v>
      </c>
      <c r="E197" s="125" t="n">
        <v>1</v>
      </c>
      <c r="F197" s="116"/>
      <c r="G197" s="116"/>
      <c r="H197" s="116"/>
      <c r="I197" s="206" t="n">
        <v>19.4</v>
      </c>
      <c r="J197" s="211" t="n">
        <v>1.36</v>
      </c>
      <c r="K197" s="213"/>
    </row>
    <row r="198" customFormat="false" ht="27" hidden="false" customHeight="true" outlineLevel="0" collapsed="false">
      <c r="A198" s="63"/>
      <c r="B198" s="186"/>
      <c r="C198" s="82" t="s">
        <v>190</v>
      </c>
      <c r="D198" s="114" t="n">
        <f aca="false">SUM(E198:J198)</f>
        <v>20.93</v>
      </c>
      <c r="E198" s="125" t="n">
        <v>1</v>
      </c>
      <c r="F198" s="116"/>
      <c r="G198" s="116"/>
      <c r="H198" s="116"/>
      <c r="I198" s="206" t="n">
        <v>18.5</v>
      </c>
      <c r="J198" s="211" t="n">
        <v>1.43</v>
      </c>
      <c r="K198" s="213"/>
    </row>
    <row r="199" customFormat="false" ht="27" hidden="false" customHeight="true" outlineLevel="0" collapsed="false">
      <c r="A199" s="63"/>
      <c r="B199" s="186"/>
      <c r="C199" s="85" t="s">
        <v>191</v>
      </c>
      <c r="D199" s="86" t="n">
        <f aca="false">SUM(E199:J199)</f>
        <v>0</v>
      </c>
      <c r="E199" s="86"/>
      <c r="F199" s="133"/>
      <c r="G199" s="133"/>
      <c r="H199" s="133"/>
      <c r="I199" s="133"/>
      <c r="J199" s="133"/>
      <c r="K199" s="213"/>
    </row>
    <row r="200" customFormat="false" ht="27" hidden="false" customHeight="true" outlineLevel="0" collapsed="false">
      <c r="A200" s="63" t="s">
        <v>268</v>
      </c>
      <c r="B200" s="186" t="s">
        <v>269</v>
      </c>
      <c r="C200" s="123" t="s">
        <v>226</v>
      </c>
      <c r="D200" s="81" t="n">
        <f aca="false">D201+D202+D203+D204+D205</f>
        <v>56.555</v>
      </c>
      <c r="E200" s="81" t="n">
        <f aca="false">E201+E202+E203+E204+E205</f>
        <v>2.828</v>
      </c>
      <c r="F200" s="81" t="n">
        <f aca="false">F201+F202+F203+F204+F205</f>
        <v>0</v>
      </c>
      <c r="G200" s="81" t="n">
        <f aca="false">G201+G202+G203+G204+G205</f>
        <v>0</v>
      </c>
      <c r="H200" s="81" t="n">
        <f aca="false">H201+H202+H203+H204+H205</f>
        <v>53.727</v>
      </c>
      <c r="I200" s="81" t="n">
        <f aca="false">I201+I202+I203+I204+I205</f>
        <v>0</v>
      </c>
      <c r="J200" s="81" t="n">
        <f aca="false">J201+J202+J203+J204+J205</f>
        <v>0</v>
      </c>
      <c r="K200" s="213"/>
    </row>
    <row r="201" customFormat="false" ht="27" hidden="false" customHeight="true" outlineLevel="0" collapsed="false">
      <c r="A201" s="63"/>
      <c r="B201" s="186"/>
      <c r="C201" s="82" t="s">
        <v>187</v>
      </c>
      <c r="D201" s="114" t="n">
        <f aca="false">SUM(E201:J201)</f>
        <v>0</v>
      </c>
      <c r="E201" s="125"/>
      <c r="F201" s="214"/>
      <c r="G201" s="116"/>
      <c r="H201" s="116"/>
      <c r="I201" s="215"/>
      <c r="J201" s="116"/>
      <c r="K201" s="213"/>
      <c r="M201" s="149" t="n">
        <f aca="false">D200+D194+D188+D182+D176+D170+D164</f>
        <v>1121.1125</v>
      </c>
    </row>
    <row r="202" customFormat="false" ht="27" hidden="false" customHeight="true" outlineLevel="0" collapsed="false">
      <c r="A202" s="63"/>
      <c r="B202" s="186"/>
      <c r="C202" s="82" t="s">
        <v>188</v>
      </c>
      <c r="D202" s="114" t="n">
        <f aca="false">SUM(E202:J202)</f>
        <v>8</v>
      </c>
      <c r="E202" s="125" t="n">
        <v>0.4</v>
      </c>
      <c r="F202" s="212"/>
      <c r="G202" s="116"/>
      <c r="H202" s="215" t="n">
        <v>7.6</v>
      </c>
      <c r="I202" s="215"/>
      <c r="J202" s="116"/>
      <c r="K202" s="213"/>
    </row>
    <row r="203" customFormat="false" ht="27" hidden="false" customHeight="true" outlineLevel="0" collapsed="false">
      <c r="A203" s="63"/>
      <c r="B203" s="186"/>
      <c r="C203" s="82" t="s">
        <v>189</v>
      </c>
      <c r="D203" s="114" t="n">
        <f aca="false">SUM(E203:J203)</f>
        <v>48.555</v>
      </c>
      <c r="E203" s="125" t="n">
        <v>2.428</v>
      </c>
      <c r="F203" s="116"/>
      <c r="G203" s="116"/>
      <c r="H203" s="215" t="n">
        <v>46.127</v>
      </c>
      <c r="I203" s="215"/>
      <c r="J203" s="116"/>
      <c r="K203" s="213"/>
    </row>
    <row r="204" customFormat="false" ht="27" hidden="false" customHeight="true" outlineLevel="0" collapsed="false">
      <c r="A204" s="63"/>
      <c r="B204" s="186"/>
      <c r="C204" s="82" t="s">
        <v>190</v>
      </c>
      <c r="D204" s="114" t="n">
        <f aca="false">SUM(E204:J204)</f>
        <v>0</v>
      </c>
      <c r="E204" s="125"/>
      <c r="F204" s="116"/>
      <c r="G204" s="116"/>
      <c r="H204" s="116"/>
      <c r="I204" s="215"/>
      <c r="J204" s="116"/>
      <c r="K204" s="213"/>
    </row>
    <row r="205" customFormat="false" ht="27" hidden="false" customHeight="true" outlineLevel="0" collapsed="false">
      <c r="A205" s="63"/>
      <c r="B205" s="186"/>
      <c r="C205" s="85" t="s">
        <v>191</v>
      </c>
      <c r="D205" s="86" t="n">
        <f aca="false">SUM(E205:J205)</f>
        <v>0</v>
      </c>
      <c r="E205" s="86"/>
      <c r="F205" s="133"/>
      <c r="G205" s="133"/>
      <c r="H205" s="133"/>
      <c r="I205" s="133"/>
      <c r="J205" s="133"/>
      <c r="K205" s="213"/>
    </row>
    <row r="206" customFormat="false" ht="27" hidden="false" customHeight="true" outlineLevel="0" collapsed="false">
      <c r="A206" s="216"/>
      <c r="B206" s="217" t="s">
        <v>270</v>
      </c>
      <c r="C206" s="123" t="s">
        <v>226</v>
      </c>
      <c r="D206" s="124" t="n">
        <f aca="false">SUM(D207:D211)</f>
        <v>1121.1125</v>
      </c>
      <c r="E206" s="124" t="n">
        <f aca="false">SUM(E207:E211)</f>
        <v>333.2193</v>
      </c>
      <c r="F206" s="124" t="n">
        <f aca="false">SUM(F207:F211)</f>
        <v>120.2055</v>
      </c>
      <c r="G206" s="124" t="n">
        <f aca="false">SUM(G207:G211)</f>
        <v>0.0675</v>
      </c>
      <c r="H206" s="124" t="n">
        <f aca="false">SUM(H207:H211)</f>
        <v>53.727</v>
      </c>
      <c r="I206" s="124" t="n">
        <f aca="false">SUM(I207:I211)</f>
        <v>596.8939</v>
      </c>
      <c r="J206" s="124" t="n">
        <f aca="false">SUM(J207:J211)</f>
        <v>16.9993</v>
      </c>
      <c r="K206" s="213"/>
      <c r="L206" s="2" t="n">
        <v>476.8</v>
      </c>
    </row>
    <row r="207" customFormat="false" ht="27" hidden="false" customHeight="true" outlineLevel="0" collapsed="false">
      <c r="A207" s="218"/>
      <c r="B207" s="219"/>
      <c r="C207" s="82" t="s">
        <v>187</v>
      </c>
      <c r="D207" s="114" t="n">
        <f aca="false">E207+F207+G207+H207+I207+J207</f>
        <v>131.8263</v>
      </c>
      <c r="E207" s="114" t="n">
        <f aca="false">E165+E171+E177+E183+E189+E195+E201</f>
        <v>79.0878</v>
      </c>
      <c r="F207" s="114" t="n">
        <f aca="false">F165+F171+F177+F183+F189+F195+F201</f>
        <v>52.121</v>
      </c>
      <c r="G207" s="114" t="n">
        <f aca="false">G165+G171+G177+G183+G189+G195+G201</f>
        <v>0.0675</v>
      </c>
      <c r="H207" s="114" t="n">
        <f aca="false">H165+H171+H177+H183+H189+H195+H201</f>
        <v>0</v>
      </c>
      <c r="I207" s="114" t="n">
        <f aca="false">I165+I171+I177+I183+I189+I195+I201</f>
        <v>0</v>
      </c>
      <c r="J207" s="114" t="n">
        <f aca="false">J165+J171+J177+J183+J189+J195+J201</f>
        <v>0.55</v>
      </c>
      <c r="K207" s="213"/>
    </row>
    <row r="208" customFormat="false" ht="27" hidden="false" customHeight="true" outlineLevel="0" collapsed="false">
      <c r="A208" s="218"/>
      <c r="B208" s="219"/>
      <c r="C208" s="82" t="s">
        <v>188</v>
      </c>
      <c r="D208" s="114" t="n">
        <f aca="false">E208+F208+G208+H208+I208+J208</f>
        <v>325.0306</v>
      </c>
      <c r="E208" s="114" t="n">
        <f aca="false">E166+E172+E178+E184+E190+E196+E202</f>
        <v>83.9945</v>
      </c>
      <c r="F208" s="114" t="n">
        <f aca="false">F166+F172+F178+F184+F190+F196+F202</f>
        <v>56.6245</v>
      </c>
      <c r="G208" s="114" t="n">
        <f aca="false">G166+G172+G178+G184+G190+G196+G202</f>
        <v>0</v>
      </c>
      <c r="H208" s="114" t="n">
        <f aca="false">H166+H172+H178+H184+H190+H196+H202</f>
        <v>7.6</v>
      </c>
      <c r="I208" s="114" t="n">
        <f aca="false">I166+I172+I178+I184+I190+I196+I202</f>
        <v>171.545</v>
      </c>
      <c r="J208" s="114" t="n">
        <f aca="false">J166+J172+J178+J184+J190+J196+J202</f>
        <v>5.2666</v>
      </c>
      <c r="K208" s="213"/>
    </row>
    <row r="209" customFormat="false" ht="27" hidden="false" customHeight="true" outlineLevel="0" collapsed="false">
      <c r="A209" s="218"/>
      <c r="B209" s="219"/>
      <c r="C209" s="82" t="s">
        <v>189</v>
      </c>
      <c r="D209" s="114" t="n">
        <f aca="false">E209+F209+G209+H209+I209+J209</f>
        <v>349.9711</v>
      </c>
      <c r="E209" s="114" t="n">
        <f aca="false">E167+E173+E179+E185+E191+E197+E203</f>
        <v>86.2825</v>
      </c>
      <c r="F209" s="114" t="n">
        <f aca="false">F167+F173+F179+F185+F191+F197+F203</f>
        <v>5.73</v>
      </c>
      <c r="G209" s="114" t="n">
        <f aca="false">G167+G173+G179+G185+G191+G197+G203</f>
        <v>0</v>
      </c>
      <c r="H209" s="114" t="n">
        <f aca="false">H167+H173+H179+H185+H191+H197+H203</f>
        <v>46.127</v>
      </c>
      <c r="I209" s="114" t="n">
        <f aca="false">I167+I173+I179+I185+I191+I197+I203</f>
        <v>206.354</v>
      </c>
      <c r="J209" s="114" t="n">
        <f aca="false">J167+J173+J179+J185+J191+J197+J203</f>
        <v>5.4776</v>
      </c>
      <c r="K209" s="213"/>
    </row>
    <row r="210" customFormat="false" ht="27" hidden="false" customHeight="true" outlineLevel="0" collapsed="false">
      <c r="A210" s="218"/>
      <c r="B210" s="219"/>
      <c r="C210" s="82" t="s">
        <v>190</v>
      </c>
      <c r="D210" s="114" t="n">
        <f aca="false">E210+F210+G210+H210+I210+J210</f>
        <v>314.2845</v>
      </c>
      <c r="E210" s="114" t="n">
        <f aca="false">E168+E174+E180+E186+E192+E198+E204</f>
        <v>83.8545</v>
      </c>
      <c r="F210" s="114" t="n">
        <f aca="false">F168+F174+F180+F186+F192+F198+F204</f>
        <v>5.73</v>
      </c>
      <c r="G210" s="114" t="n">
        <f aca="false">G168+G174+G180+G186+G192+G198+G204</f>
        <v>0</v>
      </c>
      <c r="H210" s="114" t="n">
        <f aca="false">H168+H174+H180+H186+H192+H198+H204</f>
        <v>0</v>
      </c>
      <c r="I210" s="114" t="n">
        <f aca="false">I168+I174+I180+I186+I192+I198+I204</f>
        <v>218.9949</v>
      </c>
      <c r="J210" s="114" t="n">
        <f aca="false">J168+J174+J180+J186+J192+J198+J204</f>
        <v>5.7051</v>
      </c>
      <c r="K210" s="213"/>
    </row>
    <row r="211" customFormat="false" ht="27" hidden="false" customHeight="true" outlineLevel="0" collapsed="false">
      <c r="A211" s="182"/>
      <c r="B211" s="220"/>
      <c r="C211" s="85" t="s">
        <v>191</v>
      </c>
      <c r="D211" s="114" t="n">
        <f aca="false">E211+F211+G211+H211+I211+J211</f>
        <v>0</v>
      </c>
      <c r="E211" s="114" t="n">
        <f aca="false">E169+E175+E181+E187+E193+E199+E205</f>
        <v>0</v>
      </c>
      <c r="F211" s="114" t="n">
        <f aca="false">F169+F175+F181+F187+F193+F199+F205</f>
        <v>0</v>
      </c>
      <c r="G211" s="114" t="n">
        <f aca="false">G169+G175+G181+G187+G193+G199+G205</f>
        <v>0</v>
      </c>
      <c r="H211" s="114" t="n">
        <f aca="false">H169+H175+H181+H187+H193+H199+H205</f>
        <v>0</v>
      </c>
      <c r="I211" s="114" t="n">
        <f aca="false">I169+I175+I181+I187+I193+I199+I205</f>
        <v>0</v>
      </c>
      <c r="J211" s="114" t="n">
        <f aca="false">J169+J175+J181+J187+J193+J199+J205</f>
        <v>0</v>
      </c>
      <c r="K211" s="221"/>
    </row>
    <row r="212" customFormat="false" ht="20.25" hidden="false" customHeight="true" outlineLevel="0" collapsed="false">
      <c r="A212" s="222"/>
      <c r="B212" s="105" t="s">
        <v>271</v>
      </c>
      <c r="C212" s="105"/>
      <c r="D212" s="105"/>
      <c r="E212" s="105"/>
      <c r="F212" s="105"/>
      <c r="G212" s="105"/>
      <c r="H212" s="105"/>
      <c r="I212" s="105"/>
      <c r="J212" s="105"/>
      <c r="K212" s="106"/>
    </row>
    <row r="213" customFormat="false" ht="27" hidden="false" customHeight="true" outlineLevel="0" collapsed="false">
      <c r="A213" s="72" t="s">
        <v>272</v>
      </c>
      <c r="B213" s="223" t="s">
        <v>273</v>
      </c>
      <c r="C213" s="101" t="s">
        <v>226</v>
      </c>
      <c r="D213" s="148" t="n">
        <f aca="false">SUM(D214:D218)</f>
        <v>17.8296</v>
      </c>
      <c r="E213" s="81" t="n">
        <f aca="false">SUM(E214:E218)</f>
        <v>17.8296</v>
      </c>
      <c r="F213" s="81" t="n">
        <f aca="false">SUM(F214:F218)</f>
        <v>0</v>
      </c>
      <c r="G213" s="81" t="n">
        <f aca="false">SUM(G214:G218)</f>
        <v>0</v>
      </c>
      <c r="H213" s="81" t="n">
        <f aca="false">SUM(H214:H218)</f>
        <v>0</v>
      </c>
      <c r="I213" s="81"/>
      <c r="J213" s="81" t="n">
        <f aca="false">SUM(J214:J218)</f>
        <v>0</v>
      </c>
      <c r="K213" s="209" t="s">
        <v>274</v>
      </c>
    </row>
    <row r="214" customFormat="false" ht="27" hidden="false" customHeight="true" outlineLevel="0" collapsed="false">
      <c r="A214" s="72"/>
      <c r="B214" s="223"/>
      <c r="C214" s="82" t="s">
        <v>187</v>
      </c>
      <c r="D214" s="114" t="n">
        <f aca="false">SUM(E214:J214)</f>
        <v>2.3296</v>
      </c>
      <c r="E214" s="125" t="n">
        <f aca="false">2329.6/1000</f>
        <v>2.3296</v>
      </c>
      <c r="F214" s="224"/>
      <c r="G214" s="224"/>
      <c r="H214" s="224"/>
      <c r="I214" s="224"/>
      <c r="J214" s="224"/>
      <c r="K214" s="209"/>
    </row>
    <row r="215" customFormat="false" ht="27" hidden="false" customHeight="true" outlineLevel="0" collapsed="false">
      <c r="A215" s="72"/>
      <c r="B215" s="223"/>
      <c r="C215" s="82" t="s">
        <v>188</v>
      </c>
      <c r="D215" s="114" t="n">
        <f aca="false">SUM(E215:J215)</f>
        <v>2</v>
      </c>
      <c r="E215" s="125" t="n">
        <f aca="false">2000/1000</f>
        <v>2</v>
      </c>
      <c r="F215" s="224"/>
      <c r="G215" s="224"/>
      <c r="H215" s="224"/>
      <c r="I215" s="224"/>
      <c r="J215" s="224"/>
      <c r="K215" s="209"/>
    </row>
    <row r="216" customFormat="false" ht="27" hidden="false" customHeight="true" outlineLevel="0" collapsed="false">
      <c r="A216" s="72"/>
      <c r="B216" s="223"/>
      <c r="C216" s="82" t="s">
        <v>189</v>
      </c>
      <c r="D216" s="114" t="n">
        <f aca="false">SUM(E216:J216)</f>
        <v>3.5</v>
      </c>
      <c r="E216" s="125" t="n">
        <f aca="false">3500/1000</f>
        <v>3.5</v>
      </c>
      <c r="F216" s="224"/>
      <c r="G216" s="224"/>
      <c r="H216" s="224"/>
      <c r="I216" s="224"/>
      <c r="J216" s="224"/>
      <c r="K216" s="209"/>
    </row>
    <row r="217" customFormat="false" ht="27" hidden="false" customHeight="true" outlineLevel="0" collapsed="false">
      <c r="A217" s="72"/>
      <c r="B217" s="223"/>
      <c r="C217" s="82" t="s">
        <v>190</v>
      </c>
      <c r="D217" s="114" t="n">
        <f aca="false">SUM(E217:J217)</f>
        <v>5</v>
      </c>
      <c r="E217" s="125" t="n">
        <f aca="false">5000/1000</f>
        <v>5</v>
      </c>
      <c r="F217" s="224"/>
      <c r="G217" s="224"/>
      <c r="H217" s="224"/>
      <c r="I217" s="224"/>
      <c r="J217" s="224"/>
      <c r="K217" s="209"/>
    </row>
    <row r="218" customFormat="false" ht="27" hidden="false" customHeight="true" outlineLevel="0" collapsed="false">
      <c r="A218" s="72"/>
      <c r="B218" s="223"/>
      <c r="C218" s="85" t="s">
        <v>191</v>
      </c>
      <c r="D218" s="86" t="n">
        <f aca="false">SUM(E218:J218)</f>
        <v>5</v>
      </c>
      <c r="E218" s="86" t="n">
        <v>5</v>
      </c>
      <c r="F218" s="225"/>
      <c r="G218" s="225"/>
      <c r="H218" s="225"/>
      <c r="I218" s="225"/>
      <c r="J218" s="225"/>
      <c r="K218" s="209"/>
    </row>
    <row r="219" customFormat="false" ht="27" hidden="false" customHeight="true" outlineLevel="0" collapsed="false">
      <c r="A219" s="63" t="s">
        <v>275</v>
      </c>
      <c r="B219" s="186" t="s">
        <v>276</v>
      </c>
      <c r="C219" s="123" t="s">
        <v>226</v>
      </c>
      <c r="D219" s="81" t="n">
        <f aca="false">SUM(D220:D224)</f>
        <v>113.8169</v>
      </c>
      <c r="E219" s="81" t="n">
        <f aca="false">SUM(E220:E224)</f>
        <v>5.6909</v>
      </c>
      <c r="F219" s="81" t="n">
        <f aca="false">SUM(F220:F224)</f>
        <v>0</v>
      </c>
      <c r="G219" s="81" t="n">
        <f aca="false">SUM(G220:G224)</f>
        <v>0</v>
      </c>
      <c r="H219" s="226" t="n">
        <f aca="false">SUM(H220:H224)</f>
        <v>108.126</v>
      </c>
      <c r="I219" s="81"/>
      <c r="J219" s="81" t="n">
        <f aca="false">SUM(J220:J224)</f>
        <v>0</v>
      </c>
      <c r="K219" s="209" t="s">
        <v>277</v>
      </c>
    </row>
    <row r="220" customFormat="false" ht="27" hidden="false" customHeight="true" outlineLevel="0" collapsed="false">
      <c r="A220" s="63"/>
      <c r="B220" s="186"/>
      <c r="C220" s="82" t="s">
        <v>187</v>
      </c>
      <c r="D220" s="114" t="n">
        <f aca="false">SUM(E220:J220)</f>
        <v>113.8169</v>
      </c>
      <c r="E220" s="125" t="n">
        <f aca="false">5690.9/1000</f>
        <v>5.6909</v>
      </c>
      <c r="F220" s="116"/>
      <c r="G220" s="116"/>
      <c r="H220" s="227" t="n">
        <v>108.126</v>
      </c>
      <c r="I220" s="114"/>
      <c r="J220" s="116"/>
      <c r="K220" s="209"/>
    </row>
    <row r="221" customFormat="false" ht="27" hidden="false" customHeight="true" outlineLevel="0" collapsed="false">
      <c r="A221" s="63"/>
      <c r="B221" s="186"/>
      <c r="C221" s="82" t="s">
        <v>188</v>
      </c>
      <c r="D221" s="114"/>
      <c r="E221" s="116"/>
      <c r="F221" s="116"/>
      <c r="G221" s="116"/>
      <c r="H221" s="116"/>
      <c r="I221" s="116"/>
      <c r="J221" s="116"/>
      <c r="K221" s="209"/>
    </row>
    <row r="222" customFormat="false" ht="27" hidden="false" customHeight="true" outlineLevel="0" collapsed="false">
      <c r="A222" s="63"/>
      <c r="B222" s="186"/>
      <c r="C222" s="82" t="s">
        <v>189</v>
      </c>
      <c r="D222" s="114"/>
      <c r="E222" s="116"/>
      <c r="F222" s="116"/>
      <c r="G222" s="116"/>
      <c r="H222" s="116"/>
      <c r="I222" s="116"/>
      <c r="J222" s="116"/>
      <c r="K222" s="209"/>
    </row>
    <row r="223" customFormat="false" ht="27" hidden="false" customHeight="true" outlineLevel="0" collapsed="false">
      <c r="A223" s="63"/>
      <c r="B223" s="186"/>
      <c r="C223" s="82" t="s">
        <v>190</v>
      </c>
      <c r="D223" s="114"/>
      <c r="E223" s="116"/>
      <c r="F223" s="116"/>
      <c r="G223" s="116"/>
      <c r="H223" s="116"/>
      <c r="I223" s="116"/>
      <c r="J223" s="116"/>
      <c r="K223" s="209"/>
    </row>
    <row r="224" customFormat="false" ht="27" hidden="false" customHeight="true" outlineLevel="0" collapsed="false">
      <c r="A224" s="63"/>
      <c r="B224" s="186"/>
      <c r="C224" s="85" t="s">
        <v>191</v>
      </c>
      <c r="D224" s="86"/>
      <c r="E224" s="133"/>
      <c r="F224" s="133"/>
      <c r="G224" s="133"/>
      <c r="H224" s="133"/>
      <c r="I224" s="133"/>
      <c r="J224" s="133"/>
      <c r="K224" s="158"/>
    </row>
    <row r="225" customFormat="false" ht="27" hidden="false" customHeight="true" outlineLevel="0" collapsed="false">
      <c r="A225" s="63" t="s">
        <v>278</v>
      </c>
      <c r="B225" s="186" t="s">
        <v>279</v>
      </c>
      <c r="C225" s="123" t="s">
        <v>226</v>
      </c>
      <c r="D225" s="81" t="n">
        <f aca="false">SUM(D226:D230)</f>
        <v>200</v>
      </c>
      <c r="E225" s="81" t="n">
        <f aca="false">SUM(E226:E230)</f>
        <v>10</v>
      </c>
      <c r="F225" s="81" t="n">
        <f aca="false">SUM(F226:F230)</f>
        <v>0</v>
      </c>
      <c r="G225" s="81" t="n">
        <f aca="false">SUM(G226:G230)</f>
        <v>0</v>
      </c>
      <c r="H225" s="226" t="n">
        <f aca="false">SUM(H226:H230)</f>
        <v>190</v>
      </c>
      <c r="I225" s="81"/>
      <c r="J225" s="81" t="n">
        <f aca="false">SUM(J226:J230)</f>
        <v>0</v>
      </c>
      <c r="K225" s="209"/>
    </row>
    <row r="226" customFormat="false" ht="27" hidden="false" customHeight="true" outlineLevel="0" collapsed="false">
      <c r="A226" s="63"/>
      <c r="B226" s="186"/>
      <c r="C226" s="82" t="s">
        <v>187</v>
      </c>
      <c r="D226" s="114" t="n">
        <f aca="false">SUM(E226:J226)</f>
        <v>8.2</v>
      </c>
      <c r="E226" s="125" t="n">
        <f aca="false">684/1000</f>
        <v>0.684</v>
      </c>
      <c r="F226" s="116"/>
      <c r="G226" s="116"/>
      <c r="H226" s="228" t="n">
        <v>7.516</v>
      </c>
      <c r="I226" s="116"/>
      <c r="J226" s="116"/>
      <c r="K226" s="209" t="s">
        <v>280</v>
      </c>
    </row>
    <row r="227" customFormat="false" ht="27" hidden="false" customHeight="true" outlineLevel="0" collapsed="false">
      <c r="A227" s="63"/>
      <c r="B227" s="186"/>
      <c r="C227" s="82" t="s">
        <v>188</v>
      </c>
      <c r="D227" s="114" t="n">
        <f aca="false">SUM(E227:J227)</f>
        <v>191.8</v>
      </c>
      <c r="E227" s="125" t="n">
        <f aca="false">9316/1000</f>
        <v>9.316</v>
      </c>
      <c r="F227" s="116"/>
      <c r="G227" s="116"/>
      <c r="H227" s="228" t="n">
        <v>182.484</v>
      </c>
      <c r="I227" s="116"/>
      <c r="J227" s="116"/>
      <c r="K227" s="209"/>
    </row>
    <row r="228" customFormat="false" ht="27" hidden="false" customHeight="true" outlineLevel="0" collapsed="false">
      <c r="A228" s="63"/>
      <c r="B228" s="186"/>
      <c r="C228" s="82" t="s">
        <v>189</v>
      </c>
      <c r="D228" s="114" t="n">
        <f aca="false">SUM(E228:J228)</f>
        <v>0</v>
      </c>
      <c r="E228" s="116"/>
      <c r="F228" s="116"/>
      <c r="G228" s="116"/>
      <c r="H228" s="116"/>
      <c r="I228" s="116"/>
      <c r="J228" s="116"/>
      <c r="K228" s="209"/>
    </row>
    <row r="229" customFormat="false" ht="27" hidden="false" customHeight="true" outlineLevel="0" collapsed="false">
      <c r="A229" s="63"/>
      <c r="B229" s="186"/>
      <c r="C229" s="82" t="s">
        <v>190</v>
      </c>
      <c r="D229" s="114" t="n">
        <f aca="false">SUM(E229:J229)</f>
        <v>0</v>
      </c>
      <c r="E229" s="116"/>
      <c r="F229" s="116"/>
      <c r="G229" s="116"/>
      <c r="H229" s="116"/>
      <c r="I229" s="116"/>
      <c r="J229" s="116"/>
      <c r="K229" s="209"/>
    </row>
    <row r="230" customFormat="false" ht="27" hidden="false" customHeight="true" outlineLevel="0" collapsed="false">
      <c r="A230" s="63"/>
      <c r="B230" s="186"/>
      <c r="C230" s="85" t="s">
        <v>191</v>
      </c>
      <c r="D230" s="114" t="n">
        <f aca="false">SUM(E230:J230)</f>
        <v>0</v>
      </c>
      <c r="E230" s="133"/>
      <c r="F230" s="133"/>
      <c r="G230" s="133"/>
      <c r="H230" s="133"/>
      <c r="I230" s="133"/>
      <c r="J230" s="133"/>
      <c r="K230" s="209"/>
    </row>
    <row r="231" customFormat="false" ht="27" hidden="false" customHeight="true" outlineLevel="0" collapsed="false">
      <c r="A231" s="63" t="s">
        <v>281</v>
      </c>
      <c r="B231" s="141" t="s">
        <v>282</v>
      </c>
      <c r="C231" s="123" t="s">
        <v>226</v>
      </c>
      <c r="D231" s="81" t="n">
        <f aca="false">SUM(D232:D236)</f>
        <v>3.92</v>
      </c>
      <c r="E231" s="81" t="n">
        <f aca="false">SUM(E232:E236)</f>
        <v>0.392</v>
      </c>
      <c r="F231" s="81" t="n">
        <f aca="false">SUM(F232:F236)</f>
        <v>0</v>
      </c>
      <c r="G231" s="81" t="n">
        <f aca="false">SUM(G232:G236)</f>
        <v>0</v>
      </c>
      <c r="H231" s="226" t="n">
        <f aca="false">SUM(H232:H236)</f>
        <v>3.528</v>
      </c>
      <c r="I231" s="81"/>
      <c r="J231" s="81" t="n">
        <f aca="false">SUM(J232:J236)</f>
        <v>0</v>
      </c>
      <c r="K231" s="209"/>
    </row>
    <row r="232" customFormat="false" ht="27" hidden="false" customHeight="true" outlineLevel="0" collapsed="false">
      <c r="A232" s="63"/>
      <c r="B232" s="141"/>
      <c r="C232" s="82" t="s">
        <v>187</v>
      </c>
      <c r="D232" s="114" t="n">
        <f aca="false">SUM(E232:J232)</f>
        <v>0</v>
      </c>
      <c r="E232" s="114"/>
      <c r="F232" s="116"/>
      <c r="G232" s="114"/>
      <c r="H232" s="227"/>
      <c r="I232" s="114"/>
      <c r="J232" s="116"/>
      <c r="K232" s="209"/>
    </row>
    <row r="233" customFormat="false" ht="27" hidden="false" customHeight="true" outlineLevel="0" collapsed="false">
      <c r="A233" s="63"/>
      <c r="B233" s="141"/>
      <c r="C233" s="82" t="s">
        <v>188</v>
      </c>
      <c r="D233" s="114" t="n">
        <f aca="false">SUM(E233:J233)</f>
        <v>3.92</v>
      </c>
      <c r="E233" s="114" t="n">
        <f aca="false">0.392</f>
        <v>0.392</v>
      </c>
      <c r="F233" s="116"/>
      <c r="G233" s="114"/>
      <c r="H233" s="227" t="n">
        <v>3.528</v>
      </c>
      <c r="I233" s="114"/>
      <c r="J233" s="116"/>
      <c r="K233" s="209"/>
    </row>
    <row r="234" customFormat="false" ht="27" hidden="false" customHeight="true" outlineLevel="0" collapsed="false">
      <c r="A234" s="63"/>
      <c r="B234" s="141"/>
      <c r="C234" s="82" t="s">
        <v>189</v>
      </c>
      <c r="D234" s="114" t="n">
        <f aca="false">SUM(E234:J234)</f>
        <v>0</v>
      </c>
      <c r="E234" s="114"/>
      <c r="F234" s="116"/>
      <c r="G234" s="114"/>
      <c r="H234" s="114"/>
      <c r="I234" s="114"/>
      <c r="J234" s="116"/>
      <c r="K234" s="158"/>
    </row>
    <row r="235" customFormat="false" ht="27" hidden="false" customHeight="true" outlineLevel="0" collapsed="false">
      <c r="A235" s="63"/>
      <c r="B235" s="141"/>
      <c r="C235" s="82" t="s">
        <v>190</v>
      </c>
      <c r="D235" s="114" t="n">
        <f aca="false">SUM(E235:J235)</f>
        <v>0</v>
      </c>
      <c r="E235" s="114"/>
      <c r="F235" s="116"/>
      <c r="G235" s="114"/>
      <c r="H235" s="114"/>
      <c r="I235" s="114"/>
      <c r="J235" s="116"/>
      <c r="K235" s="158"/>
    </row>
    <row r="236" customFormat="false" ht="27" hidden="false" customHeight="true" outlineLevel="0" collapsed="false">
      <c r="A236" s="63"/>
      <c r="B236" s="141"/>
      <c r="C236" s="85" t="s">
        <v>191</v>
      </c>
      <c r="D236" s="133"/>
      <c r="E236" s="86"/>
      <c r="F236" s="133"/>
      <c r="G236" s="133"/>
      <c r="H236" s="133"/>
      <c r="I236" s="133"/>
      <c r="J236" s="133"/>
      <c r="K236" s="158"/>
    </row>
    <row r="237" customFormat="false" ht="27" hidden="false" customHeight="true" outlineLevel="0" collapsed="false">
      <c r="A237" s="63" t="s">
        <v>283</v>
      </c>
      <c r="B237" s="141" t="s">
        <v>284</v>
      </c>
      <c r="C237" s="123" t="s">
        <v>226</v>
      </c>
      <c r="D237" s="81" t="n">
        <f aca="false">SUM(D238:D242)</f>
        <v>5.68</v>
      </c>
      <c r="E237" s="81" t="n">
        <f aca="false">SUM(E238:E242)</f>
        <v>0.568</v>
      </c>
      <c r="F237" s="81" t="n">
        <f aca="false">SUM(F238:F242)</f>
        <v>0</v>
      </c>
      <c r="G237" s="81" t="n">
        <f aca="false">SUM(G238:G242)</f>
        <v>0</v>
      </c>
      <c r="H237" s="226" t="n">
        <f aca="false">SUM(H238:H242)</f>
        <v>5.112</v>
      </c>
      <c r="I237" s="81"/>
      <c r="J237" s="81" t="n">
        <f aca="false">SUM(J238:J242)</f>
        <v>0</v>
      </c>
      <c r="K237" s="158"/>
    </row>
    <row r="238" customFormat="false" ht="27" hidden="false" customHeight="true" outlineLevel="0" collapsed="false">
      <c r="A238" s="63"/>
      <c r="B238" s="141"/>
      <c r="C238" s="82" t="s">
        <v>187</v>
      </c>
      <c r="D238" s="114" t="n">
        <f aca="false">SUM(E238:J238)</f>
        <v>0</v>
      </c>
      <c r="E238" s="114"/>
      <c r="F238" s="116"/>
      <c r="G238" s="114"/>
      <c r="H238" s="227"/>
      <c r="I238" s="114"/>
      <c r="J238" s="116"/>
      <c r="K238" s="158"/>
    </row>
    <row r="239" customFormat="false" ht="27" hidden="false" customHeight="true" outlineLevel="0" collapsed="false">
      <c r="A239" s="63"/>
      <c r="B239" s="141"/>
      <c r="C239" s="82" t="s">
        <v>188</v>
      </c>
      <c r="D239" s="114" t="n">
        <f aca="false">SUM(E239:J239)</f>
        <v>5.68</v>
      </c>
      <c r="E239" s="114" t="n">
        <v>0.568</v>
      </c>
      <c r="F239" s="116"/>
      <c r="G239" s="114"/>
      <c r="H239" s="227" t="n">
        <v>5.112</v>
      </c>
      <c r="I239" s="114"/>
      <c r="J239" s="116"/>
      <c r="K239" s="158"/>
    </row>
    <row r="240" customFormat="false" ht="27" hidden="false" customHeight="true" outlineLevel="0" collapsed="false">
      <c r="A240" s="63"/>
      <c r="B240" s="141"/>
      <c r="C240" s="82" t="s">
        <v>189</v>
      </c>
      <c r="D240" s="114" t="n">
        <f aca="false">SUM(E240:J240)</f>
        <v>0</v>
      </c>
      <c r="E240" s="114"/>
      <c r="F240" s="116"/>
      <c r="G240" s="114"/>
      <c r="H240" s="114"/>
      <c r="I240" s="114"/>
      <c r="J240" s="116"/>
      <c r="K240" s="158"/>
    </row>
    <row r="241" customFormat="false" ht="27" hidden="false" customHeight="true" outlineLevel="0" collapsed="false">
      <c r="A241" s="63"/>
      <c r="B241" s="141"/>
      <c r="C241" s="82" t="s">
        <v>190</v>
      </c>
      <c r="D241" s="114" t="n">
        <f aca="false">SUM(E241:J241)</f>
        <v>0</v>
      </c>
      <c r="E241" s="114"/>
      <c r="F241" s="116"/>
      <c r="G241" s="114"/>
      <c r="H241" s="114"/>
      <c r="I241" s="114"/>
      <c r="J241" s="116"/>
      <c r="K241" s="158"/>
    </row>
    <row r="242" customFormat="false" ht="27" hidden="false" customHeight="true" outlineLevel="0" collapsed="false">
      <c r="A242" s="63"/>
      <c r="B242" s="141"/>
      <c r="C242" s="85" t="s">
        <v>191</v>
      </c>
      <c r="D242" s="133"/>
      <c r="E242" s="86"/>
      <c r="F242" s="133"/>
      <c r="G242" s="133"/>
      <c r="H242" s="133"/>
      <c r="I242" s="133"/>
      <c r="J242" s="133"/>
      <c r="K242" s="158"/>
    </row>
    <row r="243" customFormat="false" ht="27" hidden="true" customHeight="true" outlineLevel="0" collapsed="false">
      <c r="A243" s="63" t="s">
        <v>281</v>
      </c>
      <c r="B243" s="141" t="s">
        <v>285</v>
      </c>
      <c r="C243" s="123" t="s">
        <v>226</v>
      </c>
      <c r="D243" s="81" t="n">
        <f aca="false">SUM(D244:D248)</f>
        <v>0</v>
      </c>
      <c r="E243" s="81" t="n">
        <f aca="false">SUM(E244:E248)</f>
        <v>0</v>
      </c>
      <c r="F243" s="81" t="n">
        <f aca="false">SUM(F244:F248)</f>
        <v>0</v>
      </c>
      <c r="G243" s="81" t="n">
        <f aca="false">SUM(G244:G248)</f>
        <v>0</v>
      </c>
      <c r="H243" s="226" t="n">
        <f aca="false">SUM(H244:H248)</f>
        <v>0</v>
      </c>
      <c r="I243" s="81"/>
      <c r="J243" s="81" t="n">
        <f aca="false">SUM(J244:J248)</f>
        <v>0</v>
      </c>
      <c r="K243" s="158"/>
    </row>
    <row r="244" customFormat="false" ht="27" hidden="true" customHeight="true" outlineLevel="0" collapsed="false">
      <c r="A244" s="63"/>
      <c r="B244" s="141"/>
      <c r="C244" s="82" t="s">
        <v>187</v>
      </c>
      <c r="D244" s="114" t="n">
        <f aca="false">SUM(E244:J244)</f>
        <v>0</v>
      </c>
      <c r="E244" s="114"/>
      <c r="F244" s="116"/>
      <c r="G244" s="114"/>
      <c r="H244" s="227"/>
      <c r="I244" s="114"/>
      <c r="J244" s="116"/>
      <c r="K244" s="158"/>
    </row>
    <row r="245" customFormat="false" ht="27" hidden="true" customHeight="true" outlineLevel="0" collapsed="false">
      <c r="A245" s="63"/>
      <c r="B245" s="141"/>
      <c r="C245" s="82" t="s">
        <v>188</v>
      </c>
      <c r="D245" s="114" t="n">
        <f aca="false">SUM(E245:J245)</f>
        <v>0</v>
      </c>
      <c r="E245" s="114"/>
      <c r="F245" s="116"/>
      <c r="G245" s="114"/>
      <c r="H245" s="227"/>
      <c r="I245" s="114"/>
      <c r="J245" s="116"/>
      <c r="K245" s="158"/>
    </row>
    <row r="246" customFormat="false" ht="27" hidden="true" customHeight="true" outlineLevel="0" collapsed="false">
      <c r="A246" s="63"/>
      <c r="B246" s="141"/>
      <c r="C246" s="82" t="s">
        <v>189</v>
      </c>
      <c r="D246" s="114" t="n">
        <f aca="false">SUM(E246:J246)</f>
        <v>0</v>
      </c>
      <c r="E246" s="114"/>
      <c r="F246" s="116"/>
      <c r="G246" s="114"/>
      <c r="H246" s="114"/>
      <c r="I246" s="114"/>
      <c r="J246" s="116"/>
      <c r="K246" s="158"/>
    </row>
    <row r="247" customFormat="false" ht="27" hidden="true" customHeight="true" outlineLevel="0" collapsed="false">
      <c r="A247" s="63"/>
      <c r="B247" s="141"/>
      <c r="C247" s="82" t="s">
        <v>190</v>
      </c>
      <c r="D247" s="114" t="n">
        <f aca="false">SUM(E247:J247)</f>
        <v>0</v>
      </c>
      <c r="E247" s="114"/>
      <c r="F247" s="116"/>
      <c r="G247" s="114"/>
      <c r="H247" s="114"/>
      <c r="I247" s="114"/>
      <c r="J247" s="116"/>
      <c r="K247" s="158"/>
    </row>
    <row r="248" customFormat="false" ht="27" hidden="true" customHeight="true" outlineLevel="0" collapsed="false">
      <c r="A248" s="63"/>
      <c r="B248" s="141"/>
      <c r="C248" s="85" t="s">
        <v>191</v>
      </c>
      <c r="D248" s="133"/>
      <c r="E248" s="86"/>
      <c r="F248" s="133"/>
      <c r="G248" s="133"/>
      <c r="H248" s="133"/>
      <c r="I248" s="133"/>
      <c r="J248" s="133"/>
      <c r="K248" s="158"/>
    </row>
    <row r="249" customFormat="false" ht="27" hidden="false" customHeight="true" outlineLevel="0" collapsed="false">
      <c r="A249" s="63" t="s">
        <v>286</v>
      </c>
      <c r="B249" s="186" t="s">
        <v>287</v>
      </c>
      <c r="C249" s="123" t="s">
        <v>226</v>
      </c>
      <c r="D249" s="81" t="n">
        <f aca="false">SUM(D250:D254)</f>
        <v>209.9875</v>
      </c>
      <c r="E249" s="81" t="n">
        <f aca="false">SUM(E250:E254)</f>
        <v>18.0875</v>
      </c>
      <c r="F249" s="81" t="n">
        <f aca="false">SUM(F250:F254)</f>
        <v>0</v>
      </c>
      <c r="G249" s="81" t="n">
        <f aca="false">SUM(G250:G254)</f>
        <v>0</v>
      </c>
      <c r="H249" s="81" t="n">
        <f aca="false">SUM(H250:H254)</f>
        <v>191.9</v>
      </c>
      <c r="I249" s="81"/>
      <c r="J249" s="81" t="n">
        <f aca="false">SUM(J250:J254)</f>
        <v>0</v>
      </c>
      <c r="K249" s="158"/>
    </row>
    <row r="250" customFormat="false" ht="27" hidden="false" customHeight="true" outlineLevel="0" collapsed="false">
      <c r="A250" s="63"/>
      <c r="B250" s="186"/>
      <c r="C250" s="82" t="s">
        <v>187</v>
      </c>
      <c r="D250" s="114" t="n">
        <f aca="false">SUM(E250:J250)</f>
        <v>1.4891</v>
      </c>
      <c r="E250" s="125" t="n">
        <f aca="false">1.4891</f>
        <v>1.4891</v>
      </c>
      <c r="F250" s="116"/>
      <c r="G250" s="116"/>
      <c r="H250" s="116"/>
      <c r="I250" s="116"/>
      <c r="J250" s="116"/>
      <c r="K250" s="158"/>
    </row>
    <row r="251" customFormat="false" ht="27" hidden="false" customHeight="true" outlineLevel="0" collapsed="false">
      <c r="A251" s="63"/>
      <c r="B251" s="186"/>
      <c r="C251" s="82" t="s">
        <v>188</v>
      </c>
      <c r="D251" s="114" t="n">
        <f aca="false">SUM(E251:J251)</f>
        <v>208.4984</v>
      </c>
      <c r="E251" s="125" t="n">
        <f aca="false">6.4984+10.1</f>
        <v>16.5984</v>
      </c>
      <c r="F251" s="116"/>
      <c r="G251" s="116"/>
      <c r="H251" s="215" t="n">
        <v>191.9</v>
      </c>
      <c r="I251" s="116"/>
      <c r="J251" s="116"/>
      <c r="K251" s="170"/>
    </row>
    <row r="252" customFormat="false" ht="27" hidden="false" customHeight="true" outlineLevel="0" collapsed="false">
      <c r="A252" s="63"/>
      <c r="B252" s="186"/>
      <c r="C252" s="82" t="s">
        <v>189</v>
      </c>
      <c r="D252" s="114" t="n">
        <f aca="false">SUM(E252:J252)</f>
        <v>0</v>
      </c>
      <c r="E252" s="115"/>
      <c r="F252" s="116"/>
      <c r="G252" s="116"/>
      <c r="H252" s="116"/>
      <c r="I252" s="116"/>
      <c r="J252" s="116"/>
      <c r="K252" s="209"/>
    </row>
    <row r="253" customFormat="false" ht="27" hidden="false" customHeight="true" outlineLevel="0" collapsed="false">
      <c r="A253" s="63"/>
      <c r="B253" s="186"/>
      <c r="C253" s="82" t="s">
        <v>190</v>
      </c>
      <c r="D253" s="114" t="n">
        <f aca="false">SUM(E253:J253)</f>
        <v>0</v>
      </c>
      <c r="E253" s="115"/>
      <c r="F253" s="116"/>
      <c r="G253" s="116"/>
      <c r="H253" s="116"/>
      <c r="I253" s="116"/>
      <c r="J253" s="116"/>
      <c r="K253" s="213"/>
    </row>
    <row r="254" customFormat="false" ht="27" hidden="false" customHeight="true" outlineLevel="0" collapsed="false">
      <c r="A254" s="63"/>
      <c r="B254" s="186"/>
      <c r="C254" s="85" t="s">
        <v>191</v>
      </c>
      <c r="D254" s="86" t="n">
        <f aca="false">SUM(E254:J254)</f>
        <v>0</v>
      </c>
      <c r="E254" s="86"/>
      <c r="F254" s="133"/>
      <c r="G254" s="133"/>
      <c r="H254" s="133"/>
      <c r="I254" s="133"/>
      <c r="J254" s="133"/>
      <c r="K254" s="213"/>
    </row>
    <row r="255" customFormat="false" ht="27" hidden="false" customHeight="true" outlineLevel="0" collapsed="false">
      <c r="A255" s="63" t="s">
        <v>288</v>
      </c>
      <c r="B255" s="186" t="s">
        <v>289</v>
      </c>
      <c r="C255" s="123" t="s">
        <v>226</v>
      </c>
      <c r="D255" s="81" t="n">
        <f aca="false">SUM(D256:D260)</f>
        <v>3.5</v>
      </c>
      <c r="E255" s="81" t="n">
        <f aca="false">SUM(E256:E260)</f>
        <v>3.5</v>
      </c>
      <c r="F255" s="81" t="n">
        <f aca="false">SUM(F256:F260)</f>
        <v>0</v>
      </c>
      <c r="G255" s="81" t="n">
        <f aca="false">SUM(G256:G260)</f>
        <v>0</v>
      </c>
      <c r="H255" s="81" t="n">
        <f aca="false">SUM(H256:H260)</f>
        <v>0</v>
      </c>
      <c r="I255" s="81"/>
      <c r="J255" s="81" t="n">
        <f aca="false">SUM(J256:J260)</f>
        <v>0</v>
      </c>
      <c r="K255" s="209" t="s">
        <v>290</v>
      </c>
    </row>
    <row r="256" customFormat="false" ht="27" hidden="false" customHeight="true" outlineLevel="0" collapsed="false">
      <c r="A256" s="63"/>
      <c r="B256" s="186"/>
      <c r="C256" s="82" t="s">
        <v>187</v>
      </c>
      <c r="D256" s="114" t="n">
        <f aca="false">SUM(E256:J256)</f>
        <v>0</v>
      </c>
      <c r="E256" s="114" t="n">
        <v>0</v>
      </c>
      <c r="F256" s="116"/>
      <c r="G256" s="116"/>
      <c r="H256" s="116"/>
      <c r="I256" s="116"/>
      <c r="J256" s="116"/>
      <c r="K256" s="209"/>
    </row>
    <row r="257" customFormat="false" ht="27" hidden="false" customHeight="true" outlineLevel="0" collapsed="false">
      <c r="A257" s="63"/>
      <c r="B257" s="186"/>
      <c r="C257" s="82" t="s">
        <v>188</v>
      </c>
      <c r="D257" s="114" t="n">
        <f aca="false">SUM(E257:J257)</f>
        <v>0</v>
      </c>
      <c r="E257" s="114"/>
      <c r="F257" s="116"/>
      <c r="G257" s="116"/>
      <c r="H257" s="116"/>
      <c r="I257" s="116"/>
      <c r="J257" s="116"/>
      <c r="K257" s="209"/>
    </row>
    <row r="258" customFormat="false" ht="27" hidden="false" customHeight="true" outlineLevel="0" collapsed="false">
      <c r="A258" s="63"/>
      <c r="B258" s="186"/>
      <c r="C258" s="82" t="s">
        <v>189</v>
      </c>
      <c r="D258" s="114" t="n">
        <f aca="false">SUM(E258:J258)</f>
        <v>0</v>
      </c>
      <c r="E258" s="114"/>
      <c r="F258" s="116"/>
      <c r="G258" s="116"/>
      <c r="H258" s="116"/>
      <c r="I258" s="116"/>
      <c r="J258" s="116"/>
      <c r="K258" s="209"/>
    </row>
    <row r="259" customFormat="false" ht="27" hidden="false" customHeight="true" outlineLevel="0" collapsed="false">
      <c r="A259" s="63"/>
      <c r="B259" s="186"/>
      <c r="C259" s="82" t="s">
        <v>190</v>
      </c>
      <c r="D259" s="114" t="n">
        <f aca="false">SUM(E259:J259)</f>
        <v>0</v>
      </c>
      <c r="E259" s="114"/>
      <c r="F259" s="116"/>
      <c r="G259" s="116"/>
      <c r="H259" s="116"/>
      <c r="I259" s="116"/>
      <c r="J259" s="116"/>
      <c r="K259" s="209"/>
    </row>
    <row r="260" customFormat="false" ht="27" hidden="false" customHeight="true" outlineLevel="0" collapsed="false">
      <c r="A260" s="63"/>
      <c r="B260" s="186"/>
      <c r="C260" s="85" t="s">
        <v>191</v>
      </c>
      <c r="D260" s="114" t="n">
        <f aca="false">SUM(E260:J260)</f>
        <v>3.5</v>
      </c>
      <c r="E260" s="114" t="n">
        <v>3.5</v>
      </c>
      <c r="F260" s="133"/>
      <c r="G260" s="133"/>
      <c r="H260" s="133"/>
      <c r="I260" s="133"/>
      <c r="J260" s="133"/>
      <c r="K260" s="209"/>
    </row>
    <row r="261" customFormat="false" ht="27" hidden="false" customHeight="true" outlineLevel="0" collapsed="false">
      <c r="A261" s="229" t="s">
        <v>291</v>
      </c>
      <c r="B261" s="230" t="s">
        <v>292</v>
      </c>
      <c r="C261" s="123" t="s">
        <v>226</v>
      </c>
      <c r="D261" s="81" t="n">
        <f aca="false">SUM(D262:D266)</f>
        <v>11.0224</v>
      </c>
      <c r="E261" s="81" t="n">
        <f aca="false">SUM(E262:E266)</f>
        <v>11.0224</v>
      </c>
      <c r="F261" s="81" t="n">
        <f aca="false">SUM(F262:F266)</f>
        <v>0</v>
      </c>
      <c r="G261" s="81" t="n">
        <f aca="false">SUM(G262:G266)</f>
        <v>0</v>
      </c>
      <c r="H261" s="81" t="n">
        <f aca="false">SUM(H262:H266)</f>
        <v>0</v>
      </c>
      <c r="I261" s="81"/>
      <c r="J261" s="81" t="n">
        <f aca="false">SUM(J262:J266)</f>
        <v>0</v>
      </c>
      <c r="K261" s="209" t="s">
        <v>293</v>
      </c>
    </row>
    <row r="262" customFormat="false" ht="27" hidden="false" customHeight="true" outlineLevel="0" collapsed="false">
      <c r="A262" s="229"/>
      <c r="B262" s="230"/>
      <c r="C262" s="82" t="s">
        <v>187</v>
      </c>
      <c r="D262" s="114" t="n">
        <f aca="false">SUM(E262:J262)</f>
        <v>1.1964</v>
      </c>
      <c r="E262" s="125" t="n">
        <f aca="false">1196.4/1000</f>
        <v>1.1964</v>
      </c>
      <c r="F262" s="116"/>
      <c r="G262" s="116"/>
      <c r="H262" s="116"/>
      <c r="I262" s="116"/>
      <c r="J262" s="116"/>
      <c r="K262" s="209"/>
    </row>
    <row r="263" customFormat="false" ht="27" hidden="false" customHeight="true" outlineLevel="0" collapsed="false">
      <c r="A263" s="229"/>
      <c r="B263" s="230"/>
      <c r="C263" s="82" t="s">
        <v>188</v>
      </c>
      <c r="D263" s="114" t="n">
        <f aca="false">SUM(E263:J263)</f>
        <v>1.2</v>
      </c>
      <c r="E263" s="125" t="n">
        <f aca="false">1200/1000</f>
        <v>1.2</v>
      </c>
      <c r="F263" s="116"/>
      <c r="G263" s="116"/>
      <c r="H263" s="116"/>
      <c r="I263" s="116"/>
      <c r="J263" s="116"/>
      <c r="K263" s="209"/>
    </row>
    <row r="264" customFormat="false" ht="27" hidden="false" customHeight="true" outlineLevel="0" collapsed="false">
      <c r="A264" s="229"/>
      <c r="B264" s="230"/>
      <c r="C264" s="82" t="s">
        <v>189</v>
      </c>
      <c r="D264" s="114" t="n">
        <f aca="false">SUM(E264:J264)</f>
        <v>2.626</v>
      </c>
      <c r="E264" s="125" t="n">
        <f aca="false">2626/1000</f>
        <v>2.626</v>
      </c>
      <c r="F264" s="116"/>
      <c r="G264" s="116"/>
      <c r="H264" s="116"/>
      <c r="I264" s="116"/>
      <c r="J264" s="116"/>
      <c r="K264" s="209"/>
    </row>
    <row r="265" customFormat="false" ht="27" hidden="false" customHeight="true" outlineLevel="0" collapsed="false">
      <c r="A265" s="229"/>
      <c r="B265" s="230"/>
      <c r="C265" s="82" t="s">
        <v>190</v>
      </c>
      <c r="D265" s="114" t="n">
        <f aca="false">SUM(E265:J265)</f>
        <v>3</v>
      </c>
      <c r="E265" s="125" t="n">
        <f aca="false">3000/1000</f>
        <v>3</v>
      </c>
      <c r="F265" s="116"/>
      <c r="G265" s="116"/>
      <c r="H265" s="116"/>
      <c r="I265" s="116"/>
      <c r="J265" s="116"/>
      <c r="K265" s="209"/>
    </row>
    <row r="266" customFormat="false" ht="27" hidden="false" customHeight="true" outlineLevel="0" collapsed="false">
      <c r="A266" s="229"/>
      <c r="B266" s="230"/>
      <c r="C266" s="94" t="s">
        <v>191</v>
      </c>
      <c r="D266" s="83" t="n">
        <f aca="false">SUM(E266:J266)</f>
        <v>3</v>
      </c>
      <c r="E266" s="83" t="n">
        <v>3</v>
      </c>
      <c r="F266" s="231"/>
      <c r="G266" s="231"/>
      <c r="H266" s="231"/>
      <c r="I266" s="231"/>
      <c r="J266" s="231"/>
      <c r="K266" s="209"/>
    </row>
    <row r="267" customFormat="false" ht="27" hidden="false" customHeight="true" outlineLevel="0" collapsed="false">
      <c r="A267" s="232"/>
      <c r="B267" s="217" t="s">
        <v>294</v>
      </c>
      <c r="C267" s="123" t="s">
        <v>226</v>
      </c>
      <c r="D267" s="124" t="n">
        <f aca="false">SUM(D268:D272)</f>
        <v>565.7564</v>
      </c>
      <c r="E267" s="124" t="n">
        <f aca="false">SUM(E268:E272)</f>
        <v>67.0904</v>
      </c>
      <c r="F267" s="124" t="n">
        <f aca="false">SUM(F268:F272)</f>
        <v>0</v>
      </c>
      <c r="G267" s="124" t="n">
        <f aca="false">SUM(G268:G272)</f>
        <v>0</v>
      </c>
      <c r="H267" s="124" t="n">
        <f aca="false">SUM(H268:H272)</f>
        <v>498.666</v>
      </c>
      <c r="I267" s="124"/>
      <c r="J267" s="124" t="n">
        <f aca="false">SUM(J268:J272)</f>
        <v>0</v>
      </c>
      <c r="K267" s="176"/>
      <c r="L267" s="2" t="n">
        <v>262.99</v>
      </c>
    </row>
    <row r="268" customFormat="false" ht="27" hidden="false" customHeight="true" outlineLevel="0" collapsed="false">
      <c r="A268" s="233"/>
      <c r="B268" s="234"/>
      <c r="C268" s="82" t="s">
        <v>187</v>
      </c>
      <c r="D268" s="114" t="n">
        <f aca="false">SUM(E268:J268)</f>
        <v>127.032</v>
      </c>
      <c r="E268" s="114" t="n">
        <f aca="false">SUM(E214,E220,E226,E232,E250,E256,E262)+E238</f>
        <v>11.39</v>
      </c>
      <c r="F268" s="114" t="n">
        <f aca="false">SUM(F214,F220,F226,F232,F250,F256,F262)+F238</f>
        <v>0</v>
      </c>
      <c r="G268" s="114" t="n">
        <f aca="false">SUM(G214,G220,G226,G232,G250,G256,G262)+G238</f>
        <v>0</v>
      </c>
      <c r="H268" s="114" t="n">
        <f aca="false">SUM(H214,H220,H226,H232,H250,H256,H262)+H238</f>
        <v>115.642</v>
      </c>
      <c r="I268" s="114" t="n">
        <f aca="false">SUM(I214,I220,I226,I232,I250,I256,I262)+I238</f>
        <v>0</v>
      </c>
      <c r="J268" s="114" t="n">
        <f aca="false">SUM(J214,J220,J226,J232,J250,J256,J262)+J238</f>
        <v>0</v>
      </c>
      <c r="K268" s="176"/>
    </row>
    <row r="269" customFormat="false" ht="27" hidden="false" customHeight="true" outlineLevel="0" collapsed="false">
      <c r="A269" s="233"/>
      <c r="B269" s="234"/>
      <c r="C269" s="82" t="s">
        <v>188</v>
      </c>
      <c r="D269" s="114" t="n">
        <f aca="false">SUM(E269:J269)</f>
        <v>413.0984</v>
      </c>
      <c r="E269" s="114" t="n">
        <f aca="false">SUM(E215,E221,E227,E233,E251,E257,E263)+E239</f>
        <v>30.0744</v>
      </c>
      <c r="F269" s="114" t="n">
        <f aca="false">SUM(F215,F221,F227,F233,F251,F257,F263)+F239</f>
        <v>0</v>
      </c>
      <c r="G269" s="114" t="n">
        <f aca="false">SUM(G215,G221,G227,G233,G251,G257,G263)+G239</f>
        <v>0</v>
      </c>
      <c r="H269" s="114" t="n">
        <f aca="false">SUM(H215,H221,H227,H233,H251,H257,H263)+H239</f>
        <v>383.024</v>
      </c>
      <c r="I269" s="114" t="n">
        <f aca="false">SUM(I215,I221,I227,I233,I251,I257,I263)+I239</f>
        <v>0</v>
      </c>
      <c r="J269" s="114" t="n">
        <f aca="false">SUM(J215,J221,J227,J233,J251,J257,J263)+J239</f>
        <v>0</v>
      </c>
      <c r="K269" s="176"/>
    </row>
    <row r="270" customFormat="false" ht="27" hidden="false" customHeight="true" outlineLevel="0" collapsed="false">
      <c r="A270" s="233"/>
      <c r="B270" s="234"/>
      <c r="C270" s="82" t="s">
        <v>189</v>
      </c>
      <c r="D270" s="114" t="n">
        <f aca="false">SUM(E270:J270)</f>
        <v>6.126</v>
      </c>
      <c r="E270" s="114" t="n">
        <f aca="false">SUM(E216,E222,E228,E234,E252,E258,E264)+E240</f>
        <v>6.126</v>
      </c>
      <c r="F270" s="114" t="n">
        <f aca="false">SUM(F216,F222,F228,F234,F252,F258,F264)+F240</f>
        <v>0</v>
      </c>
      <c r="G270" s="114" t="n">
        <f aca="false">SUM(G216,G222,G228,G234,G252,G258,G264)+G240</f>
        <v>0</v>
      </c>
      <c r="H270" s="114" t="n">
        <f aca="false">SUM(H216,H222,H228,H234,H252,H258,H264)+H240</f>
        <v>0</v>
      </c>
      <c r="I270" s="114" t="n">
        <f aca="false">SUM(I216,I222,I228,I234,I252,I258,I264)+I240</f>
        <v>0</v>
      </c>
      <c r="J270" s="114" t="n">
        <f aca="false">SUM(J216,J222,J228,J234,J252,J258,J264)+J240</f>
        <v>0</v>
      </c>
      <c r="K270" s="235"/>
    </row>
    <row r="271" customFormat="false" ht="27" hidden="false" customHeight="true" outlineLevel="0" collapsed="false">
      <c r="A271" s="233"/>
      <c r="B271" s="234"/>
      <c r="C271" s="82" t="s">
        <v>190</v>
      </c>
      <c r="D271" s="114" t="n">
        <f aca="false">SUM(E271:J271)</f>
        <v>8</v>
      </c>
      <c r="E271" s="114" t="n">
        <f aca="false">SUM(E217,E223,E229,E235,E253,E259,E265)+E241</f>
        <v>8</v>
      </c>
      <c r="F271" s="114" t="n">
        <f aca="false">SUM(F217,F223,F229,F235,F253,F259,F265)+F241</f>
        <v>0</v>
      </c>
      <c r="G271" s="114" t="n">
        <f aca="false">SUM(G217,G223,G229,G235,G253,G259,G265)+G241</f>
        <v>0</v>
      </c>
      <c r="H271" s="114" t="n">
        <f aca="false">SUM(H217,H223,H229,H235,H253,H259,H265)+H241</f>
        <v>0</v>
      </c>
      <c r="I271" s="114" t="n">
        <f aca="false">SUM(I217,I223,I229,I235,I253,I259,I265)+I241</f>
        <v>0</v>
      </c>
      <c r="J271" s="114" t="n">
        <f aca="false">SUM(J217,J223,J229,J235,J253,J259,J265)+J241</f>
        <v>0</v>
      </c>
      <c r="K271" s="235"/>
    </row>
    <row r="272" customFormat="false" ht="27" hidden="false" customHeight="true" outlineLevel="0" collapsed="false">
      <c r="A272" s="233"/>
      <c r="B272" s="234"/>
      <c r="C272" s="94" t="s">
        <v>191</v>
      </c>
      <c r="D272" s="114" t="n">
        <f aca="false">SUM(E272:J272)</f>
        <v>11.5</v>
      </c>
      <c r="E272" s="114" t="n">
        <f aca="false">SUM(E218,E224,E230,E236,E254,E260,E266)+E242</f>
        <v>11.5</v>
      </c>
      <c r="F272" s="114" t="n">
        <f aca="false">SUM(F218,F224,F230,F236,F254,F260,F266)+F242</f>
        <v>0</v>
      </c>
      <c r="G272" s="114" t="n">
        <f aca="false">SUM(G218,G224,G230,G236,G254,G260,G266)+G242</f>
        <v>0</v>
      </c>
      <c r="H272" s="114" t="n">
        <f aca="false">SUM(H218,H224,H230,H236,H254,H260,H266)+H242</f>
        <v>0</v>
      </c>
      <c r="I272" s="114" t="n">
        <f aca="false">SUM(I218,I224,I230,I236,I254,I260,I266)+I242</f>
        <v>0</v>
      </c>
      <c r="J272" s="114" t="n">
        <f aca="false">SUM(J218,J224,J230,J236,J254,J260,J266)+J242</f>
        <v>0</v>
      </c>
      <c r="K272" s="235"/>
    </row>
    <row r="273" customFormat="false" ht="27" hidden="false" customHeight="true" outlineLevel="0" collapsed="false">
      <c r="A273" s="222"/>
      <c r="B273" s="105" t="s">
        <v>295</v>
      </c>
      <c r="C273" s="105"/>
      <c r="D273" s="105"/>
      <c r="E273" s="105"/>
      <c r="F273" s="105"/>
      <c r="G273" s="105"/>
      <c r="H273" s="105"/>
      <c r="I273" s="105"/>
      <c r="J273" s="105"/>
      <c r="K273" s="106"/>
    </row>
    <row r="274" customFormat="false" ht="15.75" hidden="false" customHeight="true" outlineLevel="0" collapsed="false">
      <c r="A274" s="236" t="s">
        <v>296</v>
      </c>
      <c r="B274" s="237" t="s">
        <v>297</v>
      </c>
      <c r="C274" s="237"/>
      <c r="D274" s="237"/>
      <c r="E274" s="237"/>
      <c r="F274" s="237"/>
      <c r="G274" s="237"/>
      <c r="H274" s="237"/>
      <c r="I274" s="237"/>
      <c r="J274" s="237"/>
      <c r="K274" s="238"/>
    </row>
    <row r="275" customFormat="false" ht="95.25" hidden="false" customHeight="true" outlineLevel="0" collapsed="false">
      <c r="A275" s="239" t="s">
        <v>298</v>
      </c>
      <c r="B275" s="240" t="s">
        <v>299</v>
      </c>
      <c r="C275" s="241" t="s">
        <v>173</v>
      </c>
      <c r="D275" s="242" t="s">
        <v>57</v>
      </c>
      <c r="E275" s="133"/>
      <c r="F275" s="133"/>
      <c r="G275" s="133"/>
      <c r="H275" s="133"/>
      <c r="I275" s="133"/>
      <c r="J275" s="133"/>
      <c r="K275" s="243" t="s">
        <v>300</v>
      </c>
    </row>
    <row r="276" customFormat="false" ht="95.25" hidden="false" customHeight="false" outlineLevel="0" collapsed="false">
      <c r="A276" s="244" t="s">
        <v>301</v>
      </c>
      <c r="B276" s="245" t="s">
        <v>302</v>
      </c>
      <c r="C276" s="246" t="s">
        <v>173</v>
      </c>
      <c r="D276" s="73" t="s">
        <v>57</v>
      </c>
      <c r="E276" s="247"/>
      <c r="F276" s="247"/>
      <c r="G276" s="247"/>
      <c r="H276" s="247"/>
      <c r="I276" s="247"/>
      <c r="J276" s="247"/>
      <c r="K276" s="243"/>
    </row>
    <row r="277" customFormat="false" ht="78.75" hidden="false" customHeight="false" outlineLevel="0" collapsed="false">
      <c r="A277" s="248" t="s">
        <v>303</v>
      </c>
      <c r="B277" s="111" t="s">
        <v>304</v>
      </c>
      <c r="C277" s="249" t="s">
        <v>173</v>
      </c>
      <c r="D277" s="250" t="s">
        <v>57</v>
      </c>
      <c r="E277" s="122"/>
      <c r="F277" s="122"/>
      <c r="G277" s="122"/>
      <c r="H277" s="122"/>
      <c r="I277" s="122"/>
      <c r="J277" s="122"/>
      <c r="K277" s="243"/>
    </row>
    <row r="278" customFormat="false" ht="47.25" hidden="false" customHeight="false" outlineLevel="0" collapsed="false">
      <c r="A278" s="251" t="s">
        <v>305</v>
      </c>
      <c r="B278" s="96" t="s">
        <v>306</v>
      </c>
      <c r="C278" s="251" t="s">
        <v>173</v>
      </c>
      <c r="D278" s="98" t="s">
        <v>57</v>
      </c>
      <c r="E278" s="116"/>
      <c r="F278" s="116"/>
      <c r="G278" s="116"/>
      <c r="H278" s="116"/>
      <c r="I278" s="116"/>
      <c r="J278" s="116"/>
      <c r="K278" s="243"/>
    </row>
    <row r="279" customFormat="false" ht="78.75" hidden="false" customHeight="false" outlineLevel="0" collapsed="false">
      <c r="A279" s="251" t="s">
        <v>307</v>
      </c>
      <c r="B279" s="96" t="s">
        <v>308</v>
      </c>
      <c r="C279" s="251" t="s">
        <v>173</v>
      </c>
      <c r="D279" s="98" t="s">
        <v>57</v>
      </c>
      <c r="E279" s="116"/>
      <c r="F279" s="116"/>
      <c r="G279" s="116"/>
      <c r="H279" s="116"/>
      <c r="I279" s="116"/>
      <c r="J279" s="116"/>
      <c r="K279" s="243"/>
    </row>
    <row r="280" customFormat="false" ht="94.5" hidden="false" customHeight="false" outlineLevel="0" collapsed="false">
      <c r="A280" s="251" t="s">
        <v>309</v>
      </c>
      <c r="B280" s="96" t="s">
        <v>310</v>
      </c>
      <c r="C280" s="251" t="s">
        <v>173</v>
      </c>
      <c r="D280" s="98" t="s">
        <v>57</v>
      </c>
      <c r="E280" s="116"/>
      <c r="F280" s="116"/>
      <c r="G280" s="116"/>
      <c r="H280" s="116"/>
      <c r="I280" s="116"/>
      <c r="J280" s="116"/>
      <c r="K280" s="243"/>
    </row>
    <row r="281" customFormat="false" ht="31.5" hidden="false" customHeight="false" outlineLevel="0" collapsed="false">
      <c r="A281" s="252"/>
      <c r="B281" s="253" t="s">
        <v>311</v>
      </c>
      <c r="C281" s="251" t="s">
        <v>173</v>
      </c>
      <c r="D281" s="114" t="n">
        <v>0</v>
      </c>
      <c r="E281" s="114" t="n">
        <v>0</v>
      </c>
      <c r="F281" s="114" t="n">
        <v>0</v>
      </c>
      <c r="G281" s="114" t="n">
        <v>0</v>
      </c>
      <c r="H281" s="114" t="n">
        <v>0</v>
      </c>
      <c r="I281" s="114"/>
      <c r="J281" s="114" t="n">
        <v>0</v>
      </c>
      <c r="K281" s="243"/>
    </row>
    <row r="282" customFormat="false" ht="27" hidden="false" customHeight="true" outlineLevel="0" collapsed="false">
      <c r="A282" s="254" t="s">
        <v>312</v>
      </c>
      <c r="B282" s="255" t="s">
        <v>313</v>
      </c>
      <c r="C282" s="255"/>
      <c r="D282" s="255"/>
      <c r="E282" s="255"/>
      <c r="F282" s="255"/>
      <c r="G282" s="255"/>
      <c r="H282" s="255"/>
      <c r="I282" s="255"/>
      <c r="J282" s="255"/>
      <c r="K282" s="238"/>
    </row>
    <row r="283" customFormat="false" ht="79.5" hidden="false" customHeight="false" outlineLevel="0" collapsed="false">
      <c r="A283" s="256" t="s">
        <v>314</v>
      </c>
      <c r="B283" s="66" t="s">
        <v>315</v>
      </c>
      <c r="C283" s="66" t="s">
        <v>173</v>
      </c>
      <c r="D283" s="66" t="s">
        <v>197</v>
      </c>
      <c r="E283" s="257"/>
      <c r="F283" s="257"/>
      <c r="G283" s="257"/>
      <c r="H283" s="257"/>
      <c r="I283" s="257"/>
      <c r="J283" s="257"/>
      <c r="K283" s="258" t="s">
        <v>316</v>
      </c>
    </row>
    <row r="284" customFormat="false" ht="63.75" hidden="false" customHeight="false" outlineLevel="0" collapsed="false">
      <c r="A284" s="256" t="s">
        <v>317</v>
      </c>
      <c r="B284" s="66" t="s">
        <v>318</v>
      </c>
      <c r="C284" s="66" t="s">
        <v>173</v>
      </c>
      <c r="D284" s="66" t="s">
        <v>197</v>
      </c>
      <c r="E284" s="257"/>
      <c r="F284" s="257"/>
      <c r="G284" s="257"/>
      <c r="H284" s="257"/>
      <c r="I284" s="257"/>
      <c r="J284" s="257"/>
      <c r="K284" s="259" t="s">
        <v>319</v>
      </c>
    </row>
    <row r="285" customFormat="false" ht="48" hidden="false" customHeight="false" outlineLevel="0" collapsed="false">
      <c r="A285" s="256" t="s">
        <v>320</v>
      </c>
      <c r="B285" s="66" t="s">
        <v>321</v>
      </c>
      <c r="C285" s="66" t="s">
        <v>173</v>
      </c>
      <c r="D285" s="66" t="s">
        <v>197</v>
      </c>
      <c r="E285" s="257"/>
      <c r="F285" s="257"/>
      <c r="G285" s="257"/>
      <c r="H285" s="257"/>
      <c r="I285" s="257"/>
      <c r="J285" s="257"/>
      <c r="K285" s="260" t="s">
        <v>322</v>
      </c>
    </row>
    <row r="286" customFormat="false" ht="126.75" hidden="false" customHeight="false" outlineLevel="0" collapsed="false">
      <c r="A286" s="256" t="s">
        <v>323</v>
      </c>
      <c r="B286" s="66" t="s">
        <v>324</v>
      </c>
      <c r="C286" s="66" t="s">
        <v>173</v>
      </c>
      <c r="D286" s="66" t="s">
        <v>197</v>
      </c>
      <c r="E286" s="257"/>
      <c r="F286" s="257"/>
      <c r="G286" s="257"/>
      <c r="H286" s="257"/>
      <c r="I286" s="257"/>
      <c r="J286" s="257"/>
      <c r="K286" s="261"/>
    </row>
    <row r="287" customFormat="false" ht="32.25" hidden="false" customHeight="false" outlineLevel="0" collapsed="false">
      <c r="A287" s="256"/>
      <c r="B287" s="262" t="s">
        <v>325</v>
      </c>
      <c r="C287" s="263" t="s">
        <v>173</v>
      </c>
      <c r="D287" s="264" t="n">
        <v>0</v>
      </c>
      <c r="E287" s="264" t="n">
        <v>0</v>
      </c>
      <c r="F287" s="264" t="n">
        <v>0</v>
      </c>
      <c r="G287" s="264" t="n">
        <v>0</v>
      </c>
      <c r="H287" s="264" t="n">
        <v>0</v>
      </c>
      <c r="I287" s="264"/>
      <c r="J287" s="264" t="n">
        <v>0</v>
      </c>
      <c r="K287" s="265"/>
    </row>
    <row r="288" customFormat="false" ht="27" hidden="false" customHeight="true" outlineLevel="0" collapsed="false">
      <c r="A288" s="266" t="s">
        <v>326</v>
      </c>
      <c r="B288" s="267" t="s">
        <v>327</v>
      </c>
      <c r="C288" s="267"/>
      <c r="D288" s="267"/>
      <c r="E288" s="267"/>
      <c r="F288" s="267"/>
      <c r="G288" s="267"/>
      <c r="H288" s="267"/>
      <c r="I288" s="267"/>
      <c r="J288" s="267"/>
      <c r="K288" s="268"/>
    </row>
    <row r="289" customFormat="false" ht="79.5" hidden="false" customHeight="false" outlineLevel="0" collapsed="false">
      <c r="A289" s="256" t="s">
        <v>328</v>
      </c>
      <c r="B289" s="269" t="s">
        <v>329</v>
      </c>
      <c r="C289" s="263" t="s">
        <v>330</v>
      </c>
      <c r="D289" s="66" t="s">
        <v>197</v>
      </c>
      <c r="E289" s="264"/>
      <c r="F289" s="264"/>
      <c r="G289" s="264"/>
      <c r="H289" s="264"/>
      <c r="I289" s="264"/>
      <c r="J289" s="264"/>
      <c r="K289" s="270" t="s">
        <v>331</v>
      </c>
    </row>
    <row r="290" customFormat="false" ht="79.5" hidden="false" customHeight="false" outlineLevel="0" collapsed="false">
      <c r="A290" s="244" t="s">
        <v>332</v>
      </c>
      <c r="B290" s="271" t="s">
        <v>333</v>
      </c>
      <c r="C290" s="246" t="s">
        <v>330</v>
      </c>
      <c r="D290" s="73" t="s">
        <v>197</v>
      </c>
      <c r="E290" s="272"/>
      <c r="F290" s="272"/>
      <c r="G290" s="272"/>
      <c r="H290" s="272"/>
      <c r="I290" s="272"/>
      <c r="J290" s="272"/>
      <c r="K290" s="270" t="s">
        <v>334</v>
      </c>
    </row>
    <row r="291" customFormat="false" ht="32.25" hidden="false" customHeight="false" outlineLevel="0" collapsed="false">
      <c r="A291" s="273"/>
      <c r="B291" s="274" t="s">
        <v>335</v>
      </c>
      <c r="C291" s="275" t="s">
        <v>330</v>
      </c>
      <c r="D291" s="276" t="n">
        <v>0</v>
      </c>
      <c r="E291" s="276" t="n">
        <v>0</v>
      </c>
      <c r="F291" s="276" t="n">
        <v>0</v>
      </c>
      <c r="G291" s="276" t="n">
        <v>0</v>
      </c>
      <c r="H291" s="276" t="n">
        <v>0</v>
      </c>
      <c r="I291" s="276"/>
      <c r="J291" s="264" t="n">
        <v>0</v>
      </c>
      <c r="K291" s="277"/>
    </row>
    <row r="292" customFormat="false" ht="27" hidden="false" customHeight="true" outlineLevel="0" collapsed="false">
      <c r="A292" s="278" t="s">
        <v>336</v>
      </c>
      <c r="B292" s="279" t="s">
        <v>67</v>
      </c>
      <c r="C292" s="280"/>
      <c r="D292" s="281"/>
      <c r="E292" s="281"/>
      <c r="F292" s="281"/>
      <c r="G292" s="281"/>
      <c r="H292" s="281"/>
      <c r="I292" s="281"/>
      <c r="J292" s="281"/>
      <c r="K292" s="282"/>
    </row>
    <row r="293" customFormat="false" ht="27" hidden="false" customHeight="true" outlineLevel="0" collapsed="false">
      <c r="A293" s="248" t="s">
        <v>337</v>
      </c>
      <c r="B293" s="283" t="s">
        <v>338</v>
      </c>
      <c r="C293" s="101" t="s">
        <v>226</v>
      </c>
      <c r="D293" s="152" t="n">
        <f aca="false">SUM(D294:D298)</f>
        <v>5</v>
      </c>
      <c r="E293" s="152" t="n">
        <f aca="false">SUM(E294:E298)</f>
        <v>5</v>
      </c>
      <c r="F293" s="152" t="n">
        <f aca="false">SUM(F294:F298)</f>
        <v>0</v>
      </c>
      <c r="G293" s="152" t="n">
        <f aca="false">SUM(G294:G298)</f>
        <v>0</v>
      </c>
      <c r="H293" s="152" t="n">
        <f aca="false">SUM(H294:H298)</f>
        <v>0</v>
      </c>
      <c r="I293" s="284"/>
      <c r="J293" s="284" t="n">
        <f aca="false">SUM(J294:J298)</f>
        <v>0</v>
      </c>
      <c r="K293" s="285" t="s">
        <v>339</v>
      </c>
    </row>
    <row r="294" customFormat="false" ht="27" hidden="false" customHeight="true" outlineLevel="0" collapsed="false">
      <c r="A294" s="248"/>
      <c r="B294" s="283"/>
      <c r="C294" s="82" t="s">
        <v>187</v>
      </c>
      <c r="D294" s="114" t="n">
        <f aca="false">SUM(E294:J294)</f>
        <v>1</v>
      </c>
      <c r="E294" s="114" t="n">
        <v>1</v>
      </c>
      <c r="F294" s="114"/>
      <c r="G294" s="114"/>
      <c r="H294" s="114"/>
      <c r="I294" s="286"/>
      <c r="J294" s="286"/>
      <c r="K294" s="285"/>
    </row>
    <row r="295" customFormat="false" ht="27" hidden="false" customHeight="true" outlineLevel="0" collapsed="false">
      <c r="A295" s="248"/>
      <c r="B295" s="283"/>
      <c r="C295" s="82" t="s">
        <v>188</v>
      </c>
      <c r="D295" s="114" t="n">
        <f aca="false">SUM(E295:J295)</f>
        <v>1</v>
      </c>
      <c r="E295" s="114" t="n">
        <v>1</v>
      </c>
      <c r="F295" s="114"/>
      <c r="G295" s="114"/>
      <c r="H295" s="114"/>
      <c r="I295" s="286"/>
      <c r="J295" s="286"/>
      <c r="K295" s="285"/>
    </row>
    <row r="296" customFormat="false" ht="27" hidden="false" customHeight="true" outlineLevel="0" collapsed="false">
      <c r="A296" s="248"/>
      <c r="B296" s="283"/>
      <c r="C296" s="82" t="s">
        <v>189</v>
      </c>
      <c r="D296" s="114" t="n">
        <f aca="false">SUM(E296:J296)</f>
        <v>1</v>
      </c>
      <c r="E296" s="114" t="n">
        <v>1</v>
      </c>
      <c r="F296" s="114"/>
      <c r="G296" s="114"/>
      <c r="H296" s="114"/>
      <c r="I296" s="286"/>
      <c r="J296" s="286"/>
      <c r="K296" s="285"/>
    </row>
    <row r="297" customFormat="false" ht="27" hidden="false" customHeight="true" outlineLevel="0" collapsed="false">
      <c r="A297" s="248"/>
      <c r="B297" s="283"/>
      <c r="C297" s="82" t="s">
        <v>190</v>
      </c>
      <c r="D297" s="114" t="n">
        <f aca="false">SUM(E297:J297)</f>
        <v>1</v>
      </c>
      <c r="E297" s="114" t="n">
        <v>1</v>
      </c>
      <c r="F297" s="114"/>
      <c r="G297" s="114"/>
      <c r="H297" s="114"/>
      <c r="I297" s="286"/>
      <c r="J297" s="286"/>
      <c r="K297" s="285"/>
    </row>
    <row r="298" customFormat="false" ht="27" hidden="false" customHeight="true" outlineLevel="0" collapsed="false">
      <c r="A298" s="248"/>
      <c r="B298" s="283"/>
      <c r="C298" s="94" t="s">
        <v>191</v>
      </c>
      <c r="D298" s="83" t="n">
        <f aca="false">SUM(E298:J298)</f>
        <v>1</v>
      </c>
      <c r="E298" s="83" t="n">
        <v>1</v>
      </c>
      <c r="F298" s="83"/>
      <c r="G298" s="83"/>
      <c r="H298" s="83"/>
      <c r="I298" s="287"/>
      <c r="J298" s="287"/>
      <c r="K298" s="285"/>
    </row>
    <row r="299" customFormat="false" ht="27" hidden="false" customHeight="true" outlineLevel="0" collapsed="false">
      <c r="A299" s="273"/>
      <c r="B299" s="274" t="s">
        <v>340</v>
      </c>
      <c r="C299" s="275"/>
      <c r="D299" s="80" t="n">
        <f aca="false">D293</f>
        <v>5</v>
      </c>
      <c r="E299" s="80" t="n">
        <f aca="false">E293</f>
        <v>5</v>
      </c>
      <c r="F299" s="80" t="n">
        <f aca="false">F293</f>
        <v>0</v>
      </c>
      <c r="G299" s="80" t="n">
        <f aca="false">G293</f>
        <v>0</v>
      </c>
      <c r="H299" s="80" t="n">
        <f aca="false">H293</f>
        <v>0</v>
      </c>
      <c r="I299" s="80"/>
      <c r="J299" s="80" t="n">
        <f aca="false">J293</f>
        <v>0</v>
      </c>
      <c r="K299" s="277"/>
    </row>
    <row r="300" customFormat="false" ht="27" hidden="false" customHeight="true" outlineLevel="0" collapsed="false">
      <c r="A300" s="278" t="s">
        <v>341</v>
      </c>
      <c r="B300" s="288" t="s">
        <v>342</v>
      </c>
      <c r="C300" s="288"/>
      <c r="D300" s="288"/>
      <c r="E300" s="288"/>
      <c r="F300" s="288"/>
      <c r="G300" s="288"/>
      <c r="H300" s="288"/>
      <c r="I300" s="288"/>
      <c r="J300" s="288"/>
      <c r="K300" s="289"/>
    </row>
    <row r="301" customFormat="false" ht="27" hidden="false" customHeight="true" outlineLevel="0" collapsed="false">
      <c r="A301" s="256" t="s">
        <v>343</v>
      </c>
      <c r="B301" s="290" t="s">
        <v>344</v>
      </c>
      <c r="C301" s="123" t="s">
        <v>226</v>
      </c>
      <c r="D301" s="81" t="n">
        <f aca="false">SUM(D302:D306)</f>
        <v>70.1834</v>
      </c>
      <c r="E301" s="81" t="n">
        <f aca="false">SUM(E302:E306)</f>
        <v>69</v>
      </c>
      <c r="F301" s="81" t="n">
        <f aca="false">SUM(F302:F306)</f>
        <v>0</v>
      </c>
      <c r="G301" s="81" t="n">
        <f aca="false">SUM(G302:G306)</f>
        <v>0</v>
      </c>
      <c r="H301" s="81" t="n">
        <f aca="false">SUM(H302:H306)</f>
        <v>0</v>
      </c>
      <c r="I301" s="226" t="n">
        <f aca="false">SUM(I302:I306)</f>
        <v>1.1834</v>
      </c>
      <c r="J301" s="81" t="n">
        <f aca="false">SUM(J302:J306)</f>
        <v>0</v>
      </c>
      <c r="K301" s="291" t="s">
        <v>345</v>
      </c>
    </row>
    <row r="302" customFormat="false" ht="27" hidden="false" customHeight="true" outlineLevel="0" collapsed="false">
      <c r="A302" s="256"/>
      <c r="B302" s="290"/>
      <c r="C302" s="82" t="s">
        <v>187</v>
      </c>
      <c r="D302" s="114" t="n">
        <f aca="false">SUM(E302:J302)</f>
        <v>15.2164</v>
      </c>
      <c r="E302" s="125" t="n">
        <f aca="false">15000/1000</f>
        <v>15</v>
      </c>
      <c r="F302" s="116"/>
      <c r="G302" s="116"/>
      <c r="H302" s="116"/>
      <c r="I302" s="228" t="n">
        <v>0.2164</v>
      </c>
      <c r="J302" s="116"/>
      <c r="K302" s="291"/>
    </row>
    <row r="303" customFormat="false" ht="27" hidden="false" customHeight="true" outlineLevel="0" collapsed="false">
      <c r="A303" s="256"/>
      <c r="B303" s="290"/>
      <c r="C303" s="82" t="s">
        <v>188</v>
      </c>
      <c r="D303" s="114" t="n">
        <f aca="false">SUM(E303:J303)</f>
        <v>13.217</v>
      </c>
      <c r="E303" s="125" t="n">
        <f aca="false">13000/1000</f>
        <v>13</v>
      </c>
      <c r="F303" s="116"/>
      <c r="G303" s="116"/>
      <c r="H303" s="116"/>
      <c r="I303" s="228" t="n">
        <v>0.217</v>
      </c>
      <c r="J303" s="116"/>
      <c r="K303" s="291"/>
    </row>
    <row r="304" customFormat="false" ht="27" hidden="false" customHeight="true" outlineLevel="0" collapsed="false">
      <c r="A304" s="256"/>
      <c r="B304" s="290"/>
      <c r="C304" s="82" t="s">
        <v>189</v>
      </c>
      <c r="D304" s="114" t="n">
        <f aca="false">SUM(E304:J304)</f>
        <v>13.25</v>
      </c>
      <c r="E304" s="125" t="n">
        <f aca="false">13000/1000</f>
        <v>13</v>
      </c>
      <c r="F304" s="116"/>
      <c r="G304" s="116"/>
      <c r="H304" s="116"/>
      <c r="I304" s="228" t="n">
        <v>0.25</v>
      </c>
      <c r="J304" s="116"/>
      <c r="K304" s="291"/>
    </row>
    <row r="305" customFormat="false" ht="27" hidden="false" customHeight="true" outlineLevel="0" collapsed="false">
      <c r="A305" s="256"/>
      <c r="B305" s="290"/>
      <c r="C305" s="82" t="s">
        <v>190</v>
      </c>
      <c r="D305" s="114" t="n">
        <f aca="false">SUM(E305:J305)</f>
        <v>13.25</v>
      </c>
      <c r="E305" s="125" t="n">
        <f aca="false">13000/1000</f>
        <v>13</v>
      </c>
      <c r="F305" s="116"/>
      <c r="G305" s="116"/>
      <c r="H305" s="116"/>
      <c r="I305" s="228" t="n">
        <v>0.25</v>
      </c>
      <c r="J305" s="116"/>
      <c r="K305" s="291"/>
    </row>
    <row r="306" customFormat="false" ht="27" hidden="false" customHeight="true" outlineLevel="0" collapsed="false">
      <c r="A306" s="256"/>
      <c r="B306" s="290"/>
      <c r="C306" s="85" t="s">
        <v>191</v>
      </c>
      <c r="D306" s="86" t="n">
        <f aca="false">SUM(E306:J306)</f>
        <v>15.25</v>
      </c>
      <c r="E306" s="86" t="n">
        <v>15</v>
      </c>
      <c r="F306" s="133"/>
      <c r="G306" s="133"/>
      <c r="H306" s="133"/>
      <c r="I306" s="292" t="n">
        <v>0.25</v>
      </c>
      <c r="J306" s="133"/>
      <c r="K306" s="291"/>
    </row>
    <row r="307" customFormat="false" ht="27" hidden="false" customHeight="true" outlineLevel="0" collapsed="false">
      <c r="A307" s="293" t="s">
        <v>346</v>
      </c>
      <c r="B307" s="294" t="s">
        <v>347</v>
      </c>
      <c r="C307" s="101" t="s">
        <v>226</v>
      </c>
      <c r="D307" s="295" t="n">
        <f aca="false">SUM(D308:D312)</f>
        <v>938.58452</v>
      </c>
      <c r="E307" s="152" t="n">
        <f aca="false">SUM(E308:E312)</f>
        <v>146.2828</v>
      </c>
      <c r="F307" s="152" t="n">
        <f aca="false">SUM(F308:F312)</f>
        <v>11.27</v>
      </c>
      <c r="G307" s="296"/>
      <c r="H307" s="297" t="n">
        <f aca="false">SUM(H308:H312)</f>
        <v>66.98972</v>
      </c>
      <c r="I307" s="298" t="n">
        <f aca="false">SUM(I308:I312)</f>
        <v>714.042</v>
      </c>
      <c r="J307" s="296"/>
      <c r="K307" s="299" t="s">
        <v>348</v>
      </c>
    </row>
    <row r="308" customFormat="false" ht="27" hidden="false" customHeight="true" outlineLevel="0" collapsed="false">
      <c r="A308" s="293"/>
      <c r="B308" s="294"/>
      <c r="C308" s="82" t="s">
        <v>187</v>
      </c>
      <c r="D308" s="114" t="n">
        <f aca="false">SUM(E308:J308)</f>
        <v>278.7071</v>
      </c>
      <c r="E308" s="125" t="n">
        <f aca="false">30101.1/1000</f>
        <v>30.1011</v>
      </c>
      <c r="F308" s="125"/>
      <c r="G308" s="116"/>
      <c r="H308" s="215" t="n">
        <v>27.999</v>
      </c>
      <c r="I308" s="215" t="n">
        <v>220.607</v>
      </c>
      <c r="J308" s="116"/>
      <c r="K308" s="299"/>
      <c r="L308" s="300"/>
    </row>
    <row r="309" customFormat="false" ht="27" hidden="false" customHeight="true" outlineLevel="0" collapsed="false">
      <c r="A309" s="293"/>
      <c r="B309" s="294"/>
      <c r="C309" s="82" t="s">
        <v>188</v>
      </c>
      <c r="D309" s="114" t="n">
        <f aca="false">SUM(E309:J309)</f>
        <v>295.91972</v>
      </c>
      <c r="E309" s="125" t="n">
        <f aca="false">22224/1000</f>
        <v>22.224</v>
      </c>
      <c r="F309" s="125" t="n">
        <v>11.27</v>
      </c>
      <c r="G309" s="116"/>
      <c r="H309" s="215" t="n">
        <v>38.99072</v>
      </c>
      <c r="I309" s="215" t="n">
        <v>223.435</v>
      </c>
      <c r="J309" s="116"/>
      <c r="K309" s="299"/>
      <c r="L309" s="300"/>
    </row>
    <row r="310" customFormat="false" ht="27" hidden="false" customHeight="true" outlineLevel="0" collapsed="false">
      <c r="A310" s="293"/>
      <c r="B310" s="294"/>
      <c r="C310" s="82" t="s">
        <v>189</v>
      </c>
      <c r="D310" s="114" t="n">
        <f aca="false">SUM(E310:J310)</f>
        <v>118.4577</v>
      </c>
      <c r="E310" s="125" t="n">
        <f aca="false">30457.7/1000</f>
        <v>30.4577</v>
      </c>
      <c r="F310" s="125"/>
      <c r="G310" s="116"/>
      <c r="H310" s="116"/>
      <c r="I310" s="215" t="n">
        <v>88</v>
      </c>
      <c r="J310" s="116"/>
      <c r="K310" s="299"/>
      <c r="L310" s="300"/>
    </row>
    <row r="311" customFormat="false" ht="27" hidden="false" customHeight="true" outlineLevel="0" collapsed="false">
      <c r="A311" s="293"/>
      <c r="B311" s="294"/>
      <c r="C311" s="82" t="s">
        <v>190</v>
      </c>
      <c r="D311" s="114" t="n">
        <f aca="false">SUM(E311:J311)</f>
        <v>123.5</v>
      </c>
      <c r="E311" s="125" t="n">
        <f aca="false">33500/1000</f>
        <v>33.5</v>
      </c>
      <c r="F311" s="125"/>
      <c r="G311" s="116"/>
      <c r="H311" s="116"/>
      <c r="I311" s="215" t="n">
        <v>90</v>
      </c>
      <c r="J311" s="116"/>
      <c r="K311" s="299"/>
      <c r="L311" s="300"/>
    </row>
    <row r="312" customFormat="false" ht="27" hidden="false" customHeight="true" outlineLevel="0" collapsed="false">
      <c r="A312" s="293"/>
      <c r="B312" s="294"/>
      <c r="C312" s="94" t="s">
        <v>191</v>
      </c>
      <c r="D312" s="83" t="n">
        <f aca="false">SUM(E312:J312)</f>
        <v>122</v>
      </c>
      <c r="E312" s="83" t="n">
        <v>30</v>
      </c>
      <c r="F312" s="83"/>
      <c r="G312" s="231"/>
      <c r="H312" s="231"/>
      <c r="I312" s="301" t="n">
        <v>92</v>
      </c>
      <c r="J312" s="231"/>
      <c r="K312" s="299"/>
    </row>
    <row r="313" customFormat="false" ht="27" hidden="false" customHeight="true" outlineLevel="0" collapsed="false">
      <c r="A313" s="302"/>
      <c r="B313" s="303" t="s">
        <v>349</v>
      </c>
      <c r="C313" s="123" t="s">
        <v>226</v>
      </c>
      <c r="D313" s="81" t="n">
        <f aca="false">SUM(D314:D318)</f>
        <v>1008.76792</v>
      </c>
      <c r="E313" s="81" t="n">
        <f aca="false">SUM(E314:E318)</f>
        <v>215.2828</v>
      </c>
      <c r="F313" s="81" t="n">
        <f aca="false">SUM(F314:F318)</f>
        <v>11.27</v>
      </c>
      <c r="G313" s="81" t="n">
        <f aca="false">SUM(G314:G318)</f>
        <v>0</v>
      </c>
      <c r="H313" s="81" t="n">
        <f aca="false">SUM(H314:H318)</f>
        <v>66.98972</v>
      </c>
      <c r="I313" s="81" t="n">
        <f aca="false">SUM(I314:I318)</f>
        <v>715.2254</v>
      </c>
      <c r="J313" s="142" t="n">
        <f aca="false">SUM(J314:J318)</f>
        <v>0</v>
      </c>
      <c r="K313" s="176"/>
    </row>
    <row r="314" customFormat="false" ht="27" hidden="false" customHeight="true" outlineLevel="0" collapsed="false">
      <c r="A314" s="302"/>
      <c r="B314" s="303"/>
      <c r="C314" s="82" t="s">
        <v>187</v>
      </c>
      <c r="D314" s="114" t="n">
        <f aca="false">SUM(E314:J314)</f>
        <v>293.9235</v>
      </c>
      <c r="E314" s="114" t="n">
        <f aca="false">E308+E302</f>
        <v>45.1011</v>
      </c>
      <c r="F314" s="114" t="n">
        <f aca="false">F308+F302</f>
        <v>0</v>
      </c>
      <c r="G314" s="114" t="n">
        <f aca="false">G308+G302</f>
        <v>0</v>
      </c>
      <c r="H314" s="114" t="n">
        <f aca="false">H308+H302</f>
        <v>27.999</v>
      </c>
      <c r="I314" s="114" t="n">
        <f aca="false">I308+I302</f>
        <v>220.8234</v>
      </c>
      <c r="J314" s="114" t="n">
        <f aca="false">J308+J302</f>
        <v>0</v>
      </c>
      <c r="K314" s="176"/>
    </row>
    <row r="315" customFormat="false" ht="27" hidden="false" customHeight="true" outlineLevel="0" collapsed="false">
      <c r="A315" s="302"/>
      <c r="B315" s="303"/>
      <c r="C315" s="82" t="s">
        <v>188</v>
      </c>
      <c r="D315" s="114" t="n">
        <f aca="false">SUM(E315:J315)</f>
        <v>309.13672</v>
      </c>
      <c r="E315" s="114" t="n">
        <f aca="false">E309+E303</f>
        <v>35.224</v>
      </c>
      <c r="F315" s="114" t="n">
        <f aca="false">F309+F303</f>
        <v>11.27</v>
      </c>
      <c r="G315" s="114" t="n">
        <f aca="false">G309+G303</f>
        <v>0</v>
      </c>
      <c r="H315" s="114" t="n">
        <f aca="false">H309+H303</f>
        <v>38.99072</v>
      </c>
      <c r="I315" s="114" t="n">
        <f aca="false">I309+I303</f>
        <v>223.652</v>
      </c>
      <c r="J315" s="114" t="n">
        <f aca="false">J309+J303</f>
        <v>0</v>
      </c>
      <c r="K315" s="176"/>
    </row>
    <row r="316" customFormat="false" ht="27" hidden="false" customHeight="true" outlineLevel="0" collapsed="false">
      <c r="A316" s="302"/>
      <c r="B316" s="303"/>
      <c r="C316" s="82" t="s">
        <v>189</v>
      </c>
      <c r="D316" s="114" t="n">
        <f aca="false">SUM(E316:J316)</f>
        <v>131.7077</v>
      </c>
      <c r="E316" s="114" t="n">
        <f aca="false">E310+E304</f>
        <v>43.4577</v>
      </c>
      <c r="F316" s="114" t="n">
        <f aca="false">F310+F304</f>
        <v>0</v>
      </c>
      <c r="G316" s="114" t="n">
        <f aca="false">G310+G304</f>
        <v>0</v>
      </c>
      <c r="H316" s="114" t="n">
        <f aca="false">H310+H304</f>
        <v>0</v>
      </c>
      <c r="I316" s="114" t="n">
        <f aca="false">I310+I304</f>
        <v>88.25</v>
      </c>
      <c r="J316" s="114" t="n">
        <f aca="false">J310+J304</f>
        <v>0</v>
      </c>
      <c r="K316" s="176"/>
    </row>
    <row r="317" customFormat="false" ht="27" hidden="false" customHeight="true" outlineLevel="0" collapsed="false">
      <c r="A317" s="302"/>
      <c r="B317" s="303"/>
      <c r="C317" s="82" t="s">
        <v>190</v>
      </c>
      <c r="D317" s="114" t="n">
        <f aca="false">SUM(E317:J317)</f>
        <v>136.75</v>
      </c>
      <c r="E317" s="114" t="n">
        <f aca="false">E311+E305</f>
        <v>46.5</v>
      </c>
      <c r="F317" s="114" t="n">
        <f aca="false">F311+F305</f>
        <v>0</v>
      </c>
      <c r="G317" s="114" t="n">
        <f aca="false">G311+G305</f>
        <v>0</v>
      </c>
      <c r="H317" s="114" t="n">
        <f aca="false">H311+H305</f>
        <v>0</v>
      </c>
      <c r="I317" s="114" t="n">
        <f aca="false">I311+I305</f>
        <v>90.25</v>
      </c>
      <c r="J317" s="114" t="n">
        <f aca="false">J311+J305</f>
        <v>0</v>
      </c>
      <c r="K317" s="176"/>
    </row>
    <row r="318" customFormat="false" ht="27" hidden="false" customHeight="true" outlineLevel="0" collapsed="false">
      <c r="A318" s="302"/>
      <c r="B318" s="303"/>
      <c r="C318" s="85" t="s">
        <v>191</v>
      </c>
      <c r="D318" s="86" t="n">
        <f aca="false">SUM(E318:J318)</f>
        <v>137.25</v>
      </c>
      <c r="E318" s="114" t="n">
        <f aca="false">E312+E306</f>
        <v>45</v>
      </c>
      <c r="F318" s="114" t="n">
        <f aca="false">F312+F306</f>
        <v>0</v>
      </c>
      <c r="G318" s="114" t="n">
        <f aca="false">G312+G306</f>
        <v>0</v>
      </c>
      <c r="H318" s="114" t="n">
        <f aca="false">H312+H306</f>
        <v>0</v>
      </c>
      <c r="I318" s="114" t="n">
        <f aca="false">I312+I306</f>
        <v>92.25</v>
      </c>
      <c r="J318" s="114" t="n">
        <f aca="false">J312+J306</f>
        <v>0</v>
      </c>
      <c r="K318" s="304"/>
    </row>
    <row r="319" customFormat="false" ht="27" hidden="false" customHeight="true" outlineLevel="0" collapsed="false">
      <c r="A319" s="305" t="s">
        <v>350</v>
      </c>
      <c r="B319" s="306" t="s">
        <v>74</v>
      </c>
      <c r="C319" s="306"/>
      <c r="D319" s="306"/>
      <c r="E319" s="306"/>
      <c r="F319" s="306"/>
      <c r="G319" s="306"/>
      <c r="H319" s="306"/>
      <c r="I319" s="306"/>
      <c r="J319" s="306"/>
      <c r="K319" s="307"/>
    </row>
    <row r="320" customFormat="false" ht="27" hidden="false" customHeight="true" outlineLevel="0" collapsed="false">
      <c r="A320" s="256" t="s">
        <v>351</v>
      </c>
      <c r="B320" s="269" t="s">
        <v>352</v>
      </c>
      <c r="C320" s="123" t="s">
        <v>226</v>
      </c>
      <c r="D320" s="81" t="n">
        <f aca="false">SUM(D321:D325)</f>
        <v>9.19</v>
      </c>
      <c r="E320" s="81" t="n">
        <f aca="false">SUM(E321:E325)</f>
        <v>1.81</v>
      </c>
      <c r="F320" s="81" t="n">
        <f aca="false">SUM(F321:F325)</f>
        <v>0</v>
      </c>
      <c r="G320" s="81" t="n">
        <f aca="false">SUM(G321:G325)</f>
        <v>5.607</v>
      </c>
      <c r="H320" s="81" t="n">
        <f aca="false">SUM(H321:H325)</f>
        <v>1.773</v>
      </c>
      <c r="I320" s="81"/>
      <c r="J320" s="81" t="n">
        <f aca="false">SUM(J321:J325)</f>
        <v>0</v>
      </c>
      <c r="K320" s="308" t="s">
        <v>353</v>
      </c>
    </row>
    <row r="321" customFormat="false" ht="27" hidden="false" customHeight="true" outlineLevel="0" collapsed="false">
      <c r="A321" s="256"/>
      <c r="B321" s="269"/>
      <c r="C321" s="82" t="s">
        <v>187</v>
      </c>
      <c r="D321" s="114" t="n">
        <f aca="false">SUM(E321:J321)</f>
        <v>4.9</v>
      </c>
      <c r="E321" s="125" t="n">
        <f aca="false">490/1000</f>
        <v>0.49</v>
      </c>
      <c r="F321" s="114"/>
      <c r="G321" s="114" t="n">
        <v>3.528</v>
      </c>
      <c r="H321" s="114" t="n">
        <v>0.882</v>
      </c>
      <c r="I321" s="114"/>
      <c r="J321" s="114"/>
      <c r="K321" s="308"/>
    </row>
    <row r="322" customFormat="false" ht="27" hidden="false" customHeight="true" outlineLevel="0" collapsed="false">
      <c r="A322" s="256"/>
      <c r="B322" s="269"/>
      <c r="C322" s="82" t="s">
        <v>188</v>
      </c>
      <c r="D322" s="114" t="n">
        <f aca="false">SUM(E322:J322)</f>
        <v>0.33</v>
      </c>
      <c r="E322" s="125" t="n">
        <f aca="false">330/1000</f>
        <v>0.33</v>
      </c>
      <c r="F322" s="114"/>
      <c r="G322" s="114"/>
      <c r="H322" s="114"/>
      <c r="I322" s="114"/>
      <c r="J322" s="114"/>
      <c r="K322" s="308"/>
    </row>
    <row r="323" customFormat="false" ht="27" hidden="false" customHeight="true" outlineLevel="0" collapsed="false">
      <c r="A323" s="256"/>
      <c r="B323" s="269"/>
      <c r="C323" s="82" t="s">
        <v>189</v>
      </c>
      <c r="D323" s="114" t="n">
        <f aca="false">SUM(E323:J323)</f>
        <v>0.33</v>
      </c>
      <c r="E323" s="125" t="n">
        <f aca="false">330/1000</f>
        <v>0.33</v>
      </c>
      <c r="F323" s="114"/>
      <c r="G323" s="114"/>
      <c r="H323" s="114"/>
      <c r="I323" s="114"/>
      <c r="J323" s="114"/>
      <c r="K323" s="308"/>
    </row>
    <row r="324" customFormat="false" ht="27" hidden="false" customHeight="true" outlineLevel="0" collapsed="false">
      <c r="A324" s="256"/>
      <c r="B324" s="269"/>
      <c r="C324" s="82" t="s">
        <v>190</v>
      </c>
      <c r="D324" s="114" t="n">
        <f aca="false">SUM(E324:J324)</f>
        <v>0.33</v>
      </c>
      <c r="E324" s="125" t="n">
        <f aca="false">330/1000</f>
        <v>0.33</v>
      </c>
      <c r="F324" s="114"/>
      <c r="G324" s="114"/>
      <c r="H324" s="114"/>
      <c r="I324" s="114"/>
      <c r="J324" s="114"/>
      <c r="K324" s="308"/>
    </row>
    <row r="325" customFormat="false" ht="27" hidden="false" customHeight="true" outlineLevel="0" collapsed="false">
      <c r="A325" s="256"/>
      <c r="B325" s="269"/>
      <c r="C325" s="85" t="s">
        <v>191</v>
      </c>
      <c r="D325" s="86" t="n">
        <f aca="false">SUM(E325:J325)</f>
        <v>3.3</v>
      </c>
      <c r="E325" s="86" t="n">
        <v>0.33</v>
      </c>
      <c r="F325" s="86"/>
      <c r="G325" s="86" t="n">
        <v>2.079</v>
      </c>
      <c r="H325" s="86" t="n">
        <v>0.891</v>
      </c>
      <c r="I325" s="86"/>
      <c r="J325" s="86"/>
      <c r="K325" s="308"/>
    </row>
    <row r="326" customFormat="false" ht="27" hidden="false" customHeight="true" outlineLevel="0" collapsed="false">
      <c r="A326" s="248" t="s">
        <v>354</v>
      </c>
      <c r="B326" s="283" t="s">
        <v>355</v>
      </c>
      <c r="C326" s="101" t="s">
        <v>226</v>
      </c>
      <c r="D326" s="148" t="n">
        <f aca="false">SUM(D327:D331)</f>
        <v>2.31</v>
      </c>
      <c r="E326" s="148" t="n">
        <f aca="false">SUM(E327:E331)</f>
        <v>0.69</v>
      </c>
      <c r="F326" s="148" t="n">
        <f aca="false">SUM(F327:F331)</f>
        <v>0</v>
      </c>
      <c r="G326" s="148" t="n">
        <f aca="false">SUM(G327:G331)</f>
        <v>1.143</v>
      </c>
      <c r="H326" s="148" t="n">
        <f aca="false">SUM(H327:H331)</f>
        <v>0.477</v>
      </c>
      <c r="I326" s="148"/>
      <c r="J326" s="81" t="n">
        <f aca="false">SUM(J327:J331)</f>
        <v>0</v>
      </c>
      <c r="K326" s="309" t="s">
        <v>356</v>
      </c>
    </row>
    <row r="327" customFormat="false" ht="27" hidden="false" customHeight="true" outlineLevel="0" collapsed="false">
      <c r="A327" s="248"/>
      <c r="B327" s="283"/>
      <c r="C327" s="82" t="s">
        <v>187</v>
      </c>
      <c r="D327" s="114" t="n">
        <f aca="false">SUM(E327:J327)</f>
        <v>0.1</v>
      </c>
      <c r="E327" s="114" t="n">
        <v>0.01</v>
      </c>
      <c r="F327" s="114"/>
      <c r="G327" s="114" t="n">
        <v>0.072</v>
      </c>
      <c r="H327" s="114" t="n">
        <v>0.018</v>
      </c>
      <c r="I327" s="114"/>
      <c r="J327" s="114"/>
      <c r="K327" s="309"/>
    </row>
    <row r="328" customFormat="false" ht="27" hidden="false" customHeight="true" outlineLevel="0" collapsed="false">
      <c r="A328" s="248"/>
      <c r="B328" s="283"/>
      <c r="C328" s="82" t="s">
        <v>188</v>
      </c>
      <c r="D328" s="114" t="n">
        <f aca="false">SUM(E328:J328)</f>
        <v>0.17</v>
      </c>
      <c r="E328" s="114" t="n">
        <v>0.17</v>
      </c>
      <c r="F328" s="114"/>
      <c r="G328" s="114"/>
      <c r="H328" s="114"/>
      <c r="I328" s="114"/>
      <c r="J328" s="114"/>
      <c r="K328" s="309"/>
    </row>
    <row r="329" customFormat="false" ht="27" hidden="false" customHeight="true" outlineLevel="0" collapsed="false">
      <c r="A329" s="248"/>
      <c r="B329" s="283"/>
      <c r="C329" s="82" t="s">
        <v>189</v>
      </c>
      <c r="D329" s="114" t="n">
        <f aca="false">SUM(E329:J329)</f>
        <v>0.17</v>
      </c>
      <c r="E329" s="114" t="n">
        <v>0.17</v>
      </c>
      <c r="F329" s="114"/>
      <c r="G329" s="114"/>
      <c r="H329" s="114"/>
      <c r="I329" s="114"/>
      <c r="J329" s="114"/>
      <c r="K329" s="309"/>
    </row>
    <row r="330" customFormat="false" ht="27" hidden="false" customHeight="true" outlineLevel="0" collapsed="false">
      <c r="A330" s="248"/>
      <c r="B330" s="283"/>
      <c r="C330" s="82" t="s">
        <v>190</v>
      </c>
      <c r="D330" s="114" t="n">
        <f aca="false">SUM(E330:J330)</f>
        <v>0.17</v>
      </c>
      <c r="E330" s="114" t="n">
        <v>0.17</v>
      </c>
      <c r="F330" s="114"/>
      <c r="G330" s="114"/>
      <c r="H330" s="114"/>
      <c r="I330" s="114"/>
      <c r="J330" s="114"/>
      <c r="K330" s="309"/>
    </row>
    <row r="331" customFormat="false" ht="27" hidden="false" customHeight="true" outlineLevel="0" collapsed="false">
      <c r="A331" s="248"/>
      <c r="B331" s="283"/>
      <c r="C331" s="94" t="s">
        <v>191</v>
      </c>
      <c r="D331" s="83" t="n">
        <f aca="false">SUM(E331:J331)</f>
        <v>1.7</v>
      </c>
      <c r="E331" s="83" t="n">
        <v>0.17</v>
      </c>
      <c r="F331" s="83"/>
      <c r="G331" s="83" t="n">
        <v>1.071</v>
      </c>
      <c r="H331" s="83" t="n">
        <v>0.459</v>
      </c>
      <c r="I331" s="83"/>
      <c r="J331" s="83"/>
      <c r="K331" s="309"/>
    </row>
    <row r="332" customFormat="false" ht="27" hidden="false" customHeight="true" outlineLevel="0" collapsed="false">
      <c r="A332" s="310"/>
      <c r="B332" s="311" t="s">
        <v>357</v>
      </c>
      <c r="C332" s="179" t="s">
        <v>226</v>
      </c>
      <c r="D332" s="81" t="n">
        <f aca="false">SUM(D333:D337)</f>
        <v>11.5</v>
      </c>
      <c r="E332" s="81" t="n">
        <f aca="false">SUM(E333:E337)</f>
        <v>2.5</v>
      </c>
      <c r="F332" s="81" t="n">
        <f aca="false">SUM(F333:F337)</f>
        <v>0</v>
      </c>
      <c r="G332" s="81" t="n">
        <f aca="false">SUM(G333:G337)</f>
        <v>6.75</v>
      </c>
      <c r="H332" s="81" t="n">
        <f aca="false">SUM(H333:H337)</f>
        <v>2.25</v>
      </c>
      <c r="I332" s="81"/>
      <c r="J332" s="81" t="n">
        <f aca="false">SUM(J333:J337)</f>
        <v>0</v>
      </c>
      <c r="K332" s="312"/>
    </row>
    <row r="333" customFormat="false" ht="27" hidden="false" customHeight="true" outlineLevel="0" collapsed="false">
      <c r="A333" s="313"/>
      <c r="B333" s="314"/>
      <c r="C333" s="157" t="s">
        <v>187</v>
      </c>
      <c r="D333" s="114" t="n">
        <f aca="false">SUM(E333:J333)</f>
        <v>5</v>
      </c>
      <c r="E333" s="114" t="n">
        <f aca="false">E327+E321</f>
        <v>0.5</v>
      </c>
      <c r="F333" s="114"/>
      <c r="G333" s="114" t="n">
        <f aca="false">G327+G321</f>
        <v>3.6</v>
      </c>
      <c r="H333" s="114" t="n">
        <f aca="false">H327+H321</f>
        <v>0.9</v>
      </c>
      <c r="I333" s="114"/>
      <c r="J333" s="114"/>
      <c r="K333" s="213"/>
      <c r="L333" s="149"/>
    </row>
    <row r="334" customFormat="false" ht="27" hidden="false" customHeight="true" outlineLevel="0" collapsed="false">
      <c r="A334" s="313"/>
      <c r="B334" s="314"/>
      <c r="C334" s="157" t="s">
        <v>188</v>
      </c>
      <c r="D334" s="114" t="n">
        <f aca="false">SUM(E334:J334)</f>
        <v>0.5</v>
      </c>
      <c r="E334" s="114" t="n">
        <f aca="false">E328+E322</f>
        <v>0.5</v>
      </c>
      <c r="F334" s="114"/>
      <c r="G334" s="114" t="n">
        <f aca="false">G328+G322</f>
        <v>0</v>
      </c>
      <c r="H334" s="114" t="n">
        <f aca="false">H328+H322</f>
        <v>0</v>
      </c>
      <c r="I334" s="114"/>
      <c r="J334" s="114"/>
      <c r="K334" s="213"/>
    </row>
    <row r="335" customFormat="false" ht="27" hidden="false" customHeight="true" outlineLevel="0" collapsed="false">
      <c r="A335" s="313"/>
      <c r="B335" s="314"/>
      <c r="C335" s="157" t="s">
        <v>189</v>
      </c>
      <c r="D335" s="114" t="n">
        <f aca="false">SUM(E335:J335)</f>
        <v>0.5</v>
      </c>
      <c r="E335" s="114" t="n">
        <f aca="false">E329+E323</f>
        <v>0.5</v>
      </c>
      <c r="F335" s="114"/>
      <c r="G335" s="114" t="n">
        <f aca="false">G329+G323</f>
        <v>0</v>
      </c>
      <c r="H335" s="114" t="n">
        <f aca="false">H329+H323</f>
        <v>0</v>
      </c>
      <c r="I335" s="286"/>
      <c r="J335" s="286"/>
      <c r="K335" s="238"/>
    </row>
    <row r="336" customFormat="false" ht="27" hidden="false" customHeight="true" outlineLevel="0" collapsed="false">
      <c r="A336" s="315"/>
      <c r="B336" s="316"/>
      <c r="C336" s="157" t="s">
        <v>190</v>
      </c>
      <c r="D336" s="114" t="n">
        <f aca="false">SUM(E336:J336)</f>
        <v>0.5</v>
      </c>
      <c r="E336" s="114" t="n">
        <f aca="false">E330+E324</f>
        <v>0.5</v>
      </c>
      <c r="F336" s="114"/>
      <c r="G336" s="114" t="n">
        <f aca="false">G330+G324</f>
        <v>0</v>
      </c>
      <c r="H336" s="114" t="n">
        <f aca="false">H330+H324</f>
        <v>0</v>
      </c>
      <c r="I336" s="286"/>
      <c r="J336" s="317"/>
      <c r="K336" s="238"/>
    </row>
    <row r="337" customFormat="false" ht="27" hidden="false" customHeight="true" outlineLevel="0" collapsed="false">
      <c r="A337" s="318"/>
      <c r="B337" s="319"/>
      <c r="C337" s="85" t="s">
        <v>191</v>
      </c>
      <c r="D337" s="86" t="n">
        <f aca="false">SUM(E337:J337)</f>
        <v>5</v>
      </c>
      <c r="E337" s="86" t="n">
        <f aca="false">E331+E325</f>
        <v>0.5</v>
      </c>
      <c r="F337" s="86"/>
      <c r="G337" s="86" t="n">
        <f aca="false">G331+G325</f>
        <v>3.15</v>
      </c>
      <c r="H337" s="86" t="n">
        <f aca="false">H331+H325</f>
        <v>1.35</v>
      </c>
      <c r="I337" s="320"/>
      <c r="J337" s="321"/>
      <c r="K337" s="322"/>
    </row>
    <row r="338" customFormat="false" ht="27" hidden="false" customHeight="true" outlineLevel="0" collapsed="false">
      <c r="A338" s="315"/>
      <c r="B338" s="323"/>
      <c r="C338" s="324"/>
      <c r="D338" s="122"/>
      <c r="E338" s="122"/>
      <c r="F338" s="122"/>
      <c r="G338" s="122"/>
      <c r="H338" s="122"/>
      <c r="I338" s="122"/>
      <c r="J338" s="325"/>
      <c r="K338" s="323"/>
    </row>
    <row r="339" customFormat="false" ht="27" hidden="false" customHeight="true" outlineLevel="0" collapsed="false">
      <c r="A339" s="326" t="s">
        <v>358</v>
      </c>
      <c r="B339" s="327" t="s">
        <v>79</v>
      </c>
      <c r="C339" s="327"/>
      <c r="D339" s="327"/>
      <c r="E339" s="327"/>
      <c r="F339" s="327"/>
      <c r="G339" s="327"/>
      <c r="H339" s="327"/>
      <c r="I339" s="327"/>
      <c r="J339" s="327"/>
      <c r="K339" s="213"/>
    </row>
    <row r="340" customFormat="false" ht="79.5" hidden="false" customHeight="false" outlineLevel="0" collapsed="false">
      <c r="A340" s="256" t="s">
        <v>359</v>
      </c>
      <c r="B340" s="269" t="s">
        <v>360</v>
      </c>
      <c r="C340" s="328" t="s">
        <v>361</v>
      </c>
      <c r="D340" s="66" t="s">
        <v>57</v>
      </c>
      <c r="E340" s="257"/>
      <c r="F340" s="257"/>
      <c r="G340" s="257"/>
      <c r="H340" s="257"/>
      <c r="I340" s="257"/>
      <c r="J340" s="257"/>
      <c r="K340" s="329" t="s">
        <v>362</v>
      </c>
    </row>
    <row r="341" customFormat="false" ht="78.75" hidden="false" customHeight="false" outlineLevel="0" collapsed="false">
      <c r="A341" s="248" t="s">
        <v>363</v>
      </c>
      <c r="B341" s="283" t="s">
        <v>364</v>
      </c>
      <c r="C341" s="250" t="s">
        <v>361</v>
      </c>
      <c r="D341" s="250" t="s">
        <v>57</v>
      </c>
      <c r="E341" s="330"/>
      <c r="F341" s="330"/>
      <c r="G341" s="330"/>
      <c r="H341" s="330"/>
      <c r="I341" s="331"/>
      <c r="J341" s="331"/>
      <c r="K341" s="332" t="s">
        <v>365</v>
      </c>
    </row>
    <row r="342" customFormat="false" ht="47.25" hidden="false" customHeight="false" outlineLevel="0" collapsed="false">
      <c r="A342" s="251" t="s">
        <v>366</v>
      </c>
      <c r="B342" s="333" t="s">
        <v>367</v>
      </c>
      <c r="C342" s="98" t="s">
        <v>361</v>
      </c>
      <c r="D342" s="98" t="s">
        <v>57</v>
      </c>
      <c r="E342" s="165"/>
      <c r="F342" s="165"/>
      <c r="G342" s="165"/>
      <c r="H342" s="165"/>
      <c r="I342" s="165"/>
      <c r="J342" s="165"/>
      <c r="K342" s="334"/>
    </row>
    <row r="343" customFormat="false" ht="48" hidden="false" customHeight="false" outlineLevel="0" collapsed="false">
      <c r="A343" s="335" t="s">
        <v>368</v>
      </c>
      <c r="B343" s="336" t="s">
        <v>369</v>
      </c>
      <c r="C343" s="90" t="s">
        <v>361</v>
      </c>
      <c r="D343" s="90" t="s">
        <v>57</v>
      </c>
      <c r="E343" s="337"/>
      <c r="F343" s="337"/>
      <c r="G343" s="337"/>
      <c r="H343" s="337"/>
      <c r="I343" s="337"/>
      <c r="J343" s="337"/>
      <c r="K343" s="334"/>
    </row>
    <row r="344" customFormat="false" ht="16.5" hidden="false" customHeight="false" outlineLevel="0" collapsed="false">
      <c r="A344" s="256"/>
      <c r="B344" s="338" t="s">
        <v>370</v>
      </c>
      <c r="C344" s="66" t="s">
        <v>361</v>
      </c>
      <c r="D344" s="264" t="n">
        <v>0</v>
      </c>
      <c r="E344" s="264" t="n">
        <v>0</v>
      </c>
      <c r="F344" s="264" t="n">
        <v>0</v>
      </c>
      <c r="G344" s="264" t="n">
        <v>0</v>
      </c>
      <c r="H344" s="264" t="n">
        <v>0</v>
      </c>
      <c r="I344" s="264"/>
      <c r="J344" s="339" t="n">
        <v>0</v>
      </c>
      <c r="K344" s="340"/>
    </row>
    <row r="345" customFormat="false" ht="27" hidden="false" customHeight="true" outlineLevel="0" collapsed="false">
      <c r="A345" s="341" t="s">
        <v>371</v>
      </c>
      <c r="B345" s="342" t="s">
        <v>372</v>
      </c>
      <c r="C345" s="342"/>
      <c r="D345" s="342"/>
      <c r="E345" s="342"/>
      <c r="F345" s="342"/>
      <c r="G345" s="342"/>
      <c r="H345" s="342"/>
      <c r="I345" s="342"/>
      <c r="J345" s="342"/>
      <c r="K345" s="334"/>
    </row>
    <row r="346" customFormat="false" ht="27" hidden="false" customHeight="true" outlineLevel="0" collapsed="false">
      <c r="A346" s="256" t="s">
        <v>373</v>
      </c>
      <c r="B346" s="269" t="s">
        <v>374</v>
      </c>
      <c r="C346" s="123" t="s">
        <v>226</v>
      </c>
      <c r="D346" s="81" t="n">
        <f aca="false">SUM(D347:D351)</f>
        <v>182.407</v>
      </c>
      <c r="E346" s="81" t="n">
        <f aca="false">SUM(E347:E351)</f>
        <v>0</v>
      </c>
      <c r="F346" s="81" t="n">
        <f aca="false">SUM(F347:F351)</f>
        <v>0</v>
      </c>
      <c r="G346" s="81" t="n">
        <f aca="false">SUM(G347:G351)</f>
        <v>0</v>
      </c>
      <c r="H346" s="81" t="n">
        <f aca="false">SUM(H347:H351)</f>
        <v>182.407</v>
      </c>
      <c r="I346" s="81"/>
      <c r="J346" s="81" t="n">
        <f aca="false">SUM(J347:J351)</f>
        <v>0</v>
      </c>
      <c r="K346" s="343" t="s">
        <v>375</v>
      </c>
    </row>
    <row r="347" customFormat="false" ht="27" hidden="false" customHeight="true" outlineLevel="0" collapsed="false">
      <c r="A347" s="256"/>
      <c r="B347" s="269"/>
      <c r="C347" s="82" t="s">
        <v>187</v>
      </c>
      <c r="D347" s="114" t="n">
        <f aca="false">SUM(E347:J347)</f>
        <v>47.708</v>
      </c>
      <c r="E347" s="125"/>
      <c r="F347" s="344"/>
      <c r="G347" s="344"/>
      <c r="H347" s="125" t="n">
        <f aca="false">47708/1000</f>
        <v>47.708</v>
      </c>
      <c r="I347" s="286"/>
      <c r="J347" s="345"/>
      <c r="K347" s="343"/>
    </row>
    <row r="348" customFormat="false" ht="27" hidden="false" customHeight="true" outlineLevel="0" collapsed="false">
      <c r="A348" s="256"/>
      <c r="B348" s="269"/>
      <c r="C348" s="82" t="s">
        <v>188</v>
      </c>
      <c r="D348" s="114" t="n">
        <f aca="false">SUM(E348:J348)</f>
        <v>69.454</v>
      </c>
      <c r="E348" s="125"/>
      <c r="F348" s="344"/>
      <c r="G348" s="344"/>
      <c r="H348" s="125" t="n">
        <f aca="false">69454/1000</f>
        <v>69.454</v>
      </c>
      <c r="I348" s="286"/>
      <c r="J348" s="345"/>
      <c r="K348" s="343"/>
    </row>
    <row r="349" customFormat="false" ht="27" hidden="false" customHeight="true" outlineLevel="0" collapsed="false">
      <c r="A349" s="256"/>
      <c r="B349" s="269"/>
      <c r="C349" s="82" t="s">
        <v>189</v>
      </c>
      <c r="D349" s="114" t="n">
        <f aca="false">SUM(E349:J349)</f>
        <v>44.198</v>
      </c>
      <c r="E349" s="125"/>
      <c r="F349" s="344"/>
      <c r="G349" s="344"/>
      <c r="H349" s="125" t="n">
        <f aca="false">44198/1000</f>
        <v>44.198</v>
      </c>
      <c r="I349" s="286"/>
      <c r="J349" s="345"/>
      <c r="K349" s="343"/>
    </row>
    <row r="350" customFormat="false" ht="27" hidden="false" customHeight="true" outlineLevel="0" collapsed="false">
      <c r="A350" s="256"/>
      <c r="B350" s="269"/>
      <c r="C350" s="82" t="s">
        <v>190</v>
      </c>
      <c r="D350" s="114" t="n">
        <f aca="false">SUM(E350:J350)</f>
        <v>21.047</v>
      </c>
      <c r="E350" s="125"/>
      <c r="F350" s="344"/>
      <c r="G350" s="344"/>
      <c r="H350" s="125" t="n">
        <f aca="false">21047/1000</f>
        <v>21.047</v>
      </c>
      <c r="I350" s="286"/>
      <c r="J350" s="345"/>
      <c r="K350" s="343"/>
    </row>
    <row r="351" customFormat="false" ht="27" hidden="false" customHeight="true" outlineLevel="0" collapsed="false">
      <c r="A351" s="256"/>
      <c r="B351" s="269"/>
      <c r="C351" s="85" t="s">
        <v>191</v>
      </c>
      <c r="D351" s="86" t="n">
        <f aca="false">SUM(E351:J351)</f>
        <v>0</v>
      </c>
      <c r="E351" s="346"/>
      <c r="F351" s="346"/>
      <c r="G351" s="346"/>
      <c r="H351" s="114"/>
      <c r="I351" s="287"/>
      <c r="J351" s="347"/>
      <c r="K351" s="343"/>
    </row>
    <row r="352" customFormat="false" ht="27" hidden="false" customHeight="true" outlineLevel="0" collapsed="false">
      <c r="A352" s="348" t="s">
        <v>376</v>
      </c>
      <c r="B352" s="349" t="s">
        <v>377</v>
      </c>
      <c r="C352" s="123" t="s">
        <v>226</v>
      </c>
      <c r="D352" s="81" t="n">
        <f aca="false">SUM(D353:D357)</f>
        <v>5.4174</v>
      </c>
      <c r="E352" s="81" t="n">
        <f aca="false">SUM(E353:E357)</f>
        <v>5.4174</v>
      </c>
      <c r="F352" s="81" t="n">
        <f aca="false">SUM(F353:F357)</f>
        <v>0</v>
      </c>
      <c r="G352" s="81" t="n">
        <f aca="false">SUM(G353:G357)</f>
        <v>0</v>
      </c>
      <c r="H352" s="81" t="n">
        <f aca="false">SUM(H353:H357)</f>
        <v>0</v>
      </c>
      <c r="I352" s="81"/>
      <c r="J352" s="81" t="n">
        <f aca="false">SUM(J353:J357)</f>
        <v>0</v>
      </c>
      <c r="K352" s="334" t="s">
        <v>378</v>
      </c>
    </row>
    <row r="353" customFormat="false" ht="27" hidden="false" customHeight="true" outlineLevel="0" collapsed="false">
      <c r="A353" s="348"/>
      <c r="B353" s="349"/>
      <c r="C353" s="82" t="s">
        <v>187</v>
      </c>
      <c r="D353" s="114" t="n">
        <f aca="false">SUM(E353:J353)</f>
        <v>0.3293</v>
      </c>
      <c r="E353" s="125" t="n">
        <f aca="false">329.3/1000</f>
        <v>0.3293</v>
      </c>
      <c r="F353" s="114"/>
      <c r="G353" s="114"/>
      <c r="H353" s="114"/>
      <c r="I353" s="286"/>
      <c r="J353" s="286"/>
      <c r="K353" s="334"/>
    </row>
    <row r="354" customFormat="false" ht="27" hidden="false" customHeight="true" outlineLevel="0" collapsed="false">
      <c r="A354" s="348"/>
      <c r="B354" s="349"/>
      <c r="C354" s="82" t="s">
        <v>188</v>
      </c>
      <c r="D354" s="114" t="n">
        <f aca="false">SUM(E354:J354)</f>
        <v>0.281</v>
      </c>
      <c r="E354" s="125" t="n">
        <f aca="false">281/1000</f>
        <v>0.281</v>
      </c>
      <c r="F354" s="114"/>
      <c r="G354" s="114"/>
      <c r="H354" s="114"/>
      <c r="I354" s="286"/>
      <c r="J354" s="286"/>
      <c r="K354" s="334"/>
    </row>
    <row r="355" customFormat="false" ht="27" hidden="false" customHeight="true" outlineLevel="0" collapsed="false">
      <c r="A355" s="348"/>
      <c r="B355" s="349"/>
      <c r="C355" s="82" t="s">
        <v>189</v>
      </c>
      <c r="D355" s="114" t="n">
        <f aca="false">SUM(E355:J355)</f>
        <v>1.3461</v>
      </c>
      <c r="E355" s="125" t="n">
        <f aca="false">1346.1/1000</f>
        <v>1.3461</v>
      </c>
      <c r="F355" s="114"/>
      <c r="G355" s="114"/>
      <c r="H355" s="114"/>
      <c r="I355" s="286"/>
      <c r="J355" s="286"/>
      <c r="K355" s="334"/>
    </row>
    <row r="356" customFormat="false" ht="27" hidden="false" customHeight="true" outlineLevel="0" collapsed="false">
      <c r="A356" s="348"/>
      <c r="B356" s="349"/>
      <c r="C356" s="82" t="s">
        <v>190</v>
      </c>
      <c r="D356" s="114" t="n">
        <f aca="false">SUM(E356:J356)</f>
        <v>1.666</v>
      </c>
      <c r="E356" s="125" t="n">
        <f aca="false">1666/1000</f>
        <v>1.666</v>
      </c>
      <c r="F356" s="114"/>
      <c r="G356" s="114"/>
      <c r="H356" s="114"/>
      <c r="I356" s="286"/>
      <c r="J356" s="286"/>
      <c r="K356" s="334"/>
    </row>
    <row r="357" customFormat="false" ht="27" hidden="false" customHeight="true" outlineLevel="0" collapsed="false">
      <c r="A357" s="348"/>
      <c r="B357" s="349"/>
      <c r="C357" s="94" t="s">
        <v>191</v>
      </c>
      <c r="D357" s="83" t="n">
        <f aca="false">SUM(E357:J357)</f>
        <v>1.795</v>
      </c>
      <c r="E357" s="214" t="n">
        <f aca="false">1795/1000</f>
        <v>1.795</v>
      </c>
      <c r="F357" s="83"/>
      <c r="G357" s="83"/>
      <c r="H357" s="83"/>
      <c r="I357" s="287"/>
      <c r="J357" s="287"/>
      <c r="K357" s="334"/>
    </row>
    <row r="358" customFormat="false" ht="27" hidden="false" customHeight="true" outlineLevel="0" collapsed="false">
      <c r="A358" s="273"/>
      <c r="B358" s="350" t="s">
        <v>379</v>
      </c>
      <c r="C358" s="179" t="s">
        <v>226</v>
      </c>
      <c r="D358" s="81" t="n">
        <f aca="false">SUM(D359:D363)</f>
        <v>187.8244</v>
      </c>
      <c r="E358" s="81" t="n">
        <f aca="false">SUM(E359:E363)</f>
        <v>5.4174</v>
      </c>
      <c r="F358" s="81" t="n">
        <f aca="false">SUM(F359:F363)</f>
        <v>0</v>
      </c>
      <c r="G358" s="81" t="n">
        <f aca="false">SUM(G359:G363)</f>
        <v>0</v>
      </c>
      <c r="H358" s="81" t="n">
        <f aca="false">SUM(H359:H363)</f>
        <v>182.407</v>
      </c>
      <c r="I358" s="81"/>
      <c r="J358" s="81" t="n">
        <f aca="false">SUM(J359:J363)</f>
        <v>0</v>
      </c>
      <c r="K358" s="170"/>
    </row>
    <row r="359" customFormat="false" ht="27" hidden="false" customHeight="true" outlineLevel="0" collapsed="false">
      <c r="A359" s="351"/>
      <c r="B359" s="352"/>
      <c r="C359" s="157" t="s">
        <v>187</v>
      </c>
      <c r="D359" s="114" t="n">
        <f aca="false">SUM(E359:J359)</f>
        <v>48.0373</v>
      </c>
      <c r="E359" s="114" t="n">
        <f aca="false">E347+E353</f>
        <v>0.3293</v>
      </c>
      <c r="F359" s="114"/>
      <c r="G359" s="114"/>
      <c r="H359" s="114" t="n">
        <f aca="false">H347+H353</f>
        <v>47.708</v>
      </c>
      <c r="I359" s="114"/>
      <c r="J359" s="114"/>
      <c r="K359" s="353"/>
    </row>
    <row r="360" customFormat="false" ht="27" hidden="false" customHeight="true" outlineLevel="0" collapsed="false">
      <c r="A360" s="351"/>
      <c r="B360" s="352"/>
      <c r="C360" s="157" t="s">
        <v>188</v>
      </c>
      <c r="D360" s="114" t="n">
        <f aca="false">SUM(E360:J360)</f>
        <v>69.735</v>
      </c>
      <c r="E360" s="114" t="n">
        <f aca="false">E348+E354</f>
        <v>0.281</v>
      </c>
      <c r="F360" s="114"/>
      <c r="G360" s="114"/>
      <c r="H360" s="114" t="n">
        <f aca="false">H348+H354</f>
        <v>69.454</v>
      </c>
      <c r="I360" s="114"/>
      <c r="J360" s="114"/>
      <c r="K360" s="353"/>
    </row>
    <row r="361" customFormat="false" ht="27" hidden="false" customHeight="true" outlineLevel="0" collapsed="false">
      <c r="A361" s="351"/>
      <c r="B361" s="352"/>
      <c r="C361" s="157" t="s">
        <v>189</v>
      </c>
      <c r="D361" s="114" t="n">
        <f aca="false">SUM(E361:J361)</f>
        <v>45.5441</v>
      </c>
      <c r="E361" s="114" t="n">
        <f aca="false">E349+E355</f>
        <v>1.3461</v>
      </c>
      <c r="F361" s="114"/>
      <c r="G361" s="114"/>
      <c r="H361" s="114" t="n">
        <f aca="false">H349+H355</f>
        <v>44.198</v>
      </c>
      <c r="I361" s="114"/>
      <c r="J361" s="114"/>
      <c r="K361" s="353"/>
    </row>
    <row r="362" customFormat="false" ht="27" hidden="false" customHeight="true" outlineLevel="0" collapsed="false">
      <c r="A362" s="248"/>
      <c r="B362" s="354"/>
      <c r="C362" s="157" t="s">
        <v>190</v>
      </c>
      <c r="D362" s="114" t="n">
        <f aca="false">SUM(E362:J362)</f>
        <v>22.713</v>
      </c>
      <c r="E362" s="114" t="n">
        <f aca="false">E350+E356</f>
        <v>1.666</v>
      </c>
      <c r="F362" s="114"/>
      <c r="G362" s="114"/>
      <c r="H362" s="114" t="n">
        <f aca="false">H350+H356</f>
        <v>21.047</v>
      </c>
      <c r="I362" s="114"/>
      <c r="J362" s="114"/>
      <c r="K362" s="353"/>
    </row>
    <row r="363" customFormat="false" ht="27" hidden="false" customHeight="true" outlineLevel="0" collapsed="false">
      <c r="A363" s="244"/>
      <c r="B363" s="355"/>
      <c r="C363" s="184" t="s">
        <v>191</v>
      </c>
      <c r="D363" s="86" t="n">
        <f aca="false">SUM(E363:J363)</f>
        <v>1.795</v>
      </c>
      <c r="E363" s="86" t="n">
        <f aca="false">E351+E357</f>
        <v>1.795</v>
      </c>
      <c r="F363" s="86"/>
      <c r="G363" s="86"/>
      <c r="H363" s="86" t="n">
        <f aca="false">H351+H357</f>
        <v>0</v>
      </c>
      <c r="I363" s="86"/>
      <c r="J363" s="86"/>
      <c r="K363" s="356"/>
    </row>
    <row r="364" customFormat="false" ht="27" hidden="false" customHeight="true" outlineLevel="0" collapsed="false">
      <c r="A364" s="278" t="s">
        <v>380</v>
      </c>
      <c r="B364" s="357" t="s">
        <v>381</v>
      </c>
      <c r="C364" s="357"/>
      <c r="D364" s="357"/>
      <c r="E364" s="357"/>
      <c r="F364" s="357"/>
      <c r="G364" s="357"/>
      <c r="H364" s="357"/>
      <c r="I364" s="357"/>
      <c r="J364" s="357"/>
      <c r="K364" s="204"/>
    </row>
    <row r="365" customFormat="false" ht="27" hidden="false" customHeight="true" outlineLevel="0" collapsed="false">
      <c r="A365" s="348" t="s">
        <v>382</v>
      </c>
      <c r="B365" s="349" t="s">
        <v>383</v>
      </c>
      <c r="C365" s="179" t="s">
        <v>226</v>
      </c>
      <c r="D365" s="81" t="n">
        <f aca="false">SUM(D366:D370)</f>
        <v>3.0765</v>
      </c>
      <c r="E365" s="81" t="n">
        <f aca="false">SUM(E366:E370)</f>
        <v>3.0765</v>
      </c>
      <c r="F365" s="81" t="n">
        <f aca="false">SUM(F366:F370)</f>
        <v>0</v>
      </c>
      <c r="G365" s="81" t="n">
        <f aca="false">SUM(G366:G370)</f>
        <v>0</v>
      </c>
      <c r="H365" s="81" t="n">
        <f aca="false">SUM(H366:H370)</f>
        <v>0</v>
      </c>
      <c r="I365" s="81"/>
      <c r="J365" s="81" t="n">
        <f aca="false">SUM(J366:J370)</f>
        <v>0</v>
      </c>
      <c r="K365" s="358" t="s">
        <v>384</v>
      </c>
    </row>
    <row r="366" customFormat="false" ht="27" hidden="false" customHeight="true" outlineLevel="0" collapsed="false">
      <c r="A366" s="348"/>
      <c r="B366" s="349"/>
      <c r="C366" s="157" t="s">
        <v>187</v>
      </c>
      <c r="D366" s="114" t="n">
        <f aca="false">SUM(E366:J366)</f>
        <v>0.6515</v>
      </c>
      <c r="E366" s="125" t="n">
        <f aca="false">651.5/1000</f>
        <v>0.6515</v>
      </c>
      <c r="F366" s="116"/>
      <c r="G366" s="116"/>
      <c r="H366" s="116"/>
      <c r="I366" s="317"/>
      <c r="J366" s="317"/>
      <c r="K366" s="358"/>
    </row>
    <row r="367" customFormat="false" ht="27" hidden="false" customHeight="true" outlineLevel="0" collapsed="false">
      <c r="A367" s="348"/>
      <c r="B367" s="349"/>
      <c r="C367" s="157" t="s">
        <v>188</v>
      </c>
      <c r="D367" s="114" t="n">
        <f aca="false">SUM(E367:J367)</f>
        <v>0.24</v>
      </c>
      <c r="E367" s="125" t="n">
        <f aca="false">240/1000</f>
        <v>0.24</v>
      </c>
      <c r="F367" s="116"/>
      <c r="G367" s="116"/>
      <c r="H367" s="116"/>
      <c r="I367" s="317"/>
      <c r="J367" s="317"/>
      <c r="K367" s="358"/>
    </row>
    <row r="368" customFormat="false" ht="27" hidden="false" customHeight="true" outlineLevel="0" collapsed="false">
      <c r="A368" s="348"/>
      <c r="B368" s="349"/>
      <c r="C368" s="157" t="s">
        <v>189</v>
      </c>
      <c r="D368" s="114" t="n">
        <f aca="false">SUM(E368:J368)</f>
        <v>0.84</v>
      </c>
      <c r="E368" s="125" t="n">
        <f aca="false">840/1000</f>
        <v>0.84</v>
      </c>
      <c r="F368" s="116"/>
      <c r="G368" s="116"/>
      <c r="H368" s="116"/>
      <c r="I368" s="317"/>
      <c r="J368" s="317"/>
      <c r="K368" s="358"/>
    </row>
    <row r="369" customFormat="false" ht="27" hidden="false" customHeight="true" outlineLevel="0" collapsed="false">
      <c r="A369" s="348"/>
      <c r="B369" s="349"/>
      <c r="C369" s="157" t="s">
        <v>190</v>
      </c>
      <c r="D369" s="114" t="n">
        <f aca="false">SUM(E369:J369)</f>
        <v>0.74</v>
      </c>
      <c r="E369" s="125" t="n">
        <f aca="false">740/1000</f>
        <v>0.74</v>
      </c>
      <c r="F369" s="116"/>
      <c r="G369" s="116"/>
      <c r="H369" s="116"/>
      <c r="I369" s="116"/>
      <c r="J369" s="116"/>
      <c r="K369" s="358"/>
    </row>
    <row r="370" customFormat="false" ht="27" hidden="false" customHeight="true" outlineLevel="0" collapsed="false">
      <c r="A370" s="348"/>
      <c r="B370" s="349"/>
      <c r="C370" s="94" t="s">
        <v>191</v>
      </c>
      <c r="D370" s="83" t="n">
        <f aca="false">SUM(E370:J370)</f>
        <v>0.605</v>
      </c>
      <c r="E370" s="84" t="n">
        <f aca="false">605/1000</f>
        <v>0.605</v>
      </c>
      <c r="F370" s="231"/>
      <c r="G370" s="231"/>
      <c r="H370" s="231"/>
      <c r="I370" s="231"/>
      <c r="J370" s="231"/>
      <c r="K370" s="358"/>
    </row>
    <row r="371" customFormat="false" ht="27" hidden="false" customHeight="true" outlineLevel="0" collapsed="false">
      <c r="A371" s="256" t="s">
        <v>385</v>
      </c>
      <c r="B371" s="269" t="s">
        <v>386</v>
      </c>
      <c r="C371" s="123" t="s">
        <v>226</v>
      </c>
      <c r="D371" s="81" t="n">
        <f aca="false">SUM(D372:D376)</f>
        <v>13.97969</v>
      </c>
      <c r="E371" s="81" t="n">
        <f aca="false">SUM(E372:E376)</f>
        <v>12.47969</v>
      </c>
      <c r="F371" s="81" t="n">
        <f aca="false">SUM(F372:F376)</f>
        <v>0</v>
      </c>
      <c r="G371" s="81" t="n">
        <f aca="false">SUM(G372:G376)</f>
        <v>0</v>
      </c>
      <c r="H371" s="81" t="n">
        <f aca="false">SUM(H372:H376)</f>
        <v>0</v>
      </c>
      <c r="I371" s="81"/>
      <c r="J371" s="359" t="n">
        <f aca="false">SUM(J372:J376)</f>
        <v>1.5</v>
      </c>
      <c r="K371" s="309" t="s">
        <v>387</v>
      </c>
    </row>
    <row r="372" customFormat="false" ht="27" hidden="false" customHeight="true" outlineLevel="0" collapsed="false">
      <c r="A372" s="256"/>
      <c r="B372" s="269"/>
      <c r="C372" s="82" t="s">
        <v>187</v>
      </c>
      <c r="D372" s="114" t="n">
        <f aca="false">SUM(E372:J372)</f>
        <v>2.57969</v>
      </c>
      <c r="E372" s="125" t="n">
        <f aca="false">(489.7+1470.01+619.98)/1000</f>
        <v>2.57969</v>
      </c>
      <c r="F372" s="116"/>
      <c r="G372" s="116"/>
      <c r="H372" s="116"/>
      <c r="I372" s="116"/>
      <c r="J372" s="125"/>
      <c r="K372" s="309"/>
    </row>
    <row r="373" customFormat="false" ht="27" hidden="false" customHeight="true" outlineLevel="0" collapsed="false">
      <c r="A373" s="256"/>
      <c r="B373" s="269"/>
      <c r="C373" s="82" t="s">
        <v>188</v>
      </c>
      <c r="D373" s="114" t="n">
        <f aca="false">SUM(E373:J373)</f>
        <v>3.3</v>
      </c>
      <c r="E373" s="125" t="n">
        <f aca="false">(1500+1300)/1000</f>
        <v>2.8</v>
      </c>
      <c r="F373" s="116"/>
      <c r="G373" s="116"/>
      <c r="H373" s="116"/>
      <c r="I373" s="116"/>
      <c r="J373" s="125" t="n">
        <f aca="false">(250+250)/1000</f>
        <v>0.5</v>
      </c>
      <c r="K373" s="309"/>
    </row>
    <row r="374" customFormat="false" ht="27" hidden="false" customHeight="true" outlineLevel="0" collapsed="false">
      <c r="A374" s="256"/>
      <c r="B374" s="269"/>
      <c r="C374" s="82" t="s">
        <v>189</v>
      </c>
      <c r="D374" s="114" t="n">
        <f aca="false">SUM(E374:J374)</f>
        <v>2.6</v>
      </c>
      <c r="E374" s="125" t="n">
        <f aca="false">(750+1100+500)/1000</f>
        <v>2.35</v>
      </c>
      <c r="F374" s="116"/>
      <c r="G374" s="116"/>
      <c r="H374" s="116"/>
      <c r="I374" s="116"/>
      <c r="J374" s="125" t="n">
        <f aca="false">250/1000</f>
        <v>0.25</v>
      </c>
      <c r="K374" s="309"/>
    </row>
    <row r="375" customFormat="false" ht="27" hidden="false" customHeight="true" outlineLevel="0" collapsed="false">
      <c r="A375" s="256"/>
      <c r="B375" s="269"/>
      <c r="C375" s="82" t="s">
        <v>190</v>
      </c>
      <c r="D375" s="114" t="n">
        <f aca="false">SUM(E375:J375)</f>
        <v>2.7</v>
      </c>
      <c r="E375" s="125" t="n">
        <f aca="false">(1250+250+700)/1000</f>
        <v>2.2</v>
      </c>
      <c r="F375" s="116"/>
      <c r="G375" s="116"/>
      <c r="H375" s="116"/>
      <c r="I375" s="116"/>
      <c r="J375" s="125" t="n">
        <f aca="false">(250+250)/1000</f>
        <v>0.5</v>
      </c>
      <c r="K375" s="309"/>
    </row>
    <row r="376" customFormat="false" ht="27" hidden="false" customHeight="true" outlineLevel="0" collapsed="false">
      <c r="A376" s="256"/>
      <c r="B376" s="269"/>
      <c r="C376" s="85" t="s">
        <v>191</v>
      </c>
      <c r="D376" s="114" t="n">
        <f aca="false">SUM(E376:J376)</f>
        <v>2.8</v>
      </c>
      <c r="E376" s="360" t="n">
        <f aca="false">(800+750+1000)/1000</f>
        <v>2.55</v>
      </c>
      <c r="F376" s="133"/>
      <c r="G376" s="133"/>
      <c r="H376" s="133"/>
      <c r="I376" s="133"/>
      <c r="J376" s="360" t="n">
        <f aca="false">250/1000</f>
        <v>0.25</v>
      </c>
      <c r="K376" s="309"/>
    </row>
    <row r="377" customFormat="false" ht="27" hidden="false" customHeight="true" outlineLevel="0" collapsed="false">
      <c r="A377" s="361"/>
      <c r="B377" s="350" t="s">
        <v>388</v>
      </c>
      <c r="C377" s="123" t="s">
        <v>226</v>
      </c>
      <c r="D377" s="81" t="n">
        <f aca="false">SUM(D378:D382)</f>
        <v>17.05619</v>
      </c>
      <c r="E377" s="81" t="n">
        <f aca="false">SUM(E378:E382)</f>
        <v>15.55619</v>
      </c>
      <c r="F377" s="81" t="n">
        <f aca="false">SUM(F378:F382)</f>
        <v>0</v>
      </c>
      <c r="G377" s="81" t="n">
        <f aca="false">SUM(G378:G382)</f>
        <v>0</v>
      </c>
      <c r="H377" s="81" t="n">
        <f aca="false">SUM(H378:H382)</f>
        <v>0</v>
      </c>
      <c r="I377" s="81"/>
      <c r="J377" s="81" t="n">
        <f aca="false">SUM(J378:J382)</f>
        <v>1.5</v>
      </c>
      <c r="K377" s="213"/>
    </row>
    <row r="378" customFormat="false" ht="27" hidden="false" customHeight="true" outlineLevel="0" collapsed="false">
      <c r="A378" s="361"/>
      <c r="B378" s="350"/>
      <c r="C378" s="82" t="s">
        <v>187</v>
      </c>
      <c r="D378" s="114" t="n">
        <f aca="false">SUM(E378:J378)</f>
        <v>3.23119</v>
      </c>
      <c r="E378" s="114" t="n">
        <f aca="false">E366+E372</f>
        <v>3.23119</v>
      </c>
      <c r="F378" s="116"/>
      <c r="G378" s="116"/>
      <c r="H378" s="116"/>
      <c r="I378" s="116"/>
      <c r="J378" s="116"/>
      <c r="K378" s="213"/>
    </row>
    <row r="379" customFormat="false" ht="27" hidden="false" customHeight="true" outlineLevel="0" collapsed="false">
      <c r="A379" s="361"/>
      <c r="B379" s="350"/>
      <c r="C379" s="82" t="s">
        <v>188</v>
      </c>
      <c r="D379" s="114" t="n">
        <f aca="false">SUM(E379:J379)</f>
        <v>3.54</v>
      </c>
      <c r="E379" s="114" t="n">
        <f aca="false">E367+E373</f>
        <v>3.04</v>
      </c>
      <c r="F379" s="116"/>
      <c r="G379" s="116"/>
      <c r="H379" s="116"/>
      <c r="I379" s="116"/>
      <c r="J379" s="114" t="n">
        <f aca="false">J367+J373</f>
        <v>0.5</v>
      </c>
      <c r="K379" s="213"/>
    </row>
    <row r="380" customFormat="false" ht="27" hidden="false" customHeight="true" outlineLevel="0" collapsed="false">
      <c r="A380" s="361"/>
      <c r="B380" s="350"/>
      <c r="C380" s="82" t="s">
        <v>189</v>
      </c>
      <c r="D380" s="114" t="n">
        <f aca="false">SUM(E380:J380)</f>
        <v>3.44</v>
      </c>
      <c r="E380" s="114" t="n">
        <f aca="false">E368+E374</f>
        <v>3.19</v>
      </c>
      <c r="F380" s="116"/>
      <c r="G380" s="116"/>
      <c r="H380" s="116"/>
      <c r="I380" s="116"/>
      <c r="J380" s="114" t="n">
        <f aca="false">J368+J374</f>
        <v>0.25</v>
      </c>
      <c r="K380" s="213"/>
    </row>
    <row r="381" customFormat="false" ht="27" hidden="false" customHeight="true" outlineLevel="0" collapsed="false">
      <c r="A381" s="361"/>
      <c r="B381" s="350"/>
      <c r="C381" s="82" t="s">
        <v>190</v>
      </c>
      <c r="D381" s="114" t="n">
        <f aca="false">SUM(E381:J381)</f>
        <v>3.44</v>
      </c>
      <c r="E381" s="114" t="n">
        <f aca="false">E369+E375</f>
        <v>2.94</v>
      </c>
      <c r="F381" s="116"/>
      <c r="G381" s="116"/>
      <c r="H381" s="116"/>
      <c r="I381" s="116"/>
      <c r="J381" s="114" t="n">
        <f aca="false">J369+J375</f>
        <v>0.5</v>
      </c>
      <c r="K381" s="213"/>
    </row>
    <row r="382" customFormat="false" ht="27" hidden="false" customHeight="true" outlineLevel="0" collapsed="false">
      <c r="A382" s="361"/>
      <c r="B382" s="350"/>
      <c r="C382" s="94" t="s">
        <v>191</v>
      </c>
      <c r="D382" s="83" t="n">
        <f aca="false">SUM(E382:J382)</f>
        <v>3.405</v>
      </c>
      <c r="E382" s="83" t="n">
        <f aca="false">E370+E376</f>
        <v>3.155</v>
      </c>
      <c r="F382" s="231"/>
      <c r="G382" s="231"/>
      <c r="H382" s="231"/>
      <c r="I382" s="231"/>
      <c r="J382" s="83" t="n">
        <f aca="false">J370+J376</f>
        <v>0.25</v>
      </c>
      <c r="K382" s="213"/>
    </row>
    <row r="383" customFormat="false" ht="27" hidden="false" customHeight="true" outlineLevel="0" collapsed="false">
      <c r="A383" s="362"/>
      <c r="B383" s="338" t="s">
        <v>389</v>
      </c>
      <c r="C383" s="123" t="s">
        <v>226</v>
      </c>
      <c r="D383" s="81" t="n">
        <f aca="false">SUM(D384:D388)</f>
        <v>1230.14851</v>
      </c>
      <c r="E383" s="81" t="n">
        <f aca="false">SUM(E384:E388)</f>
        <v>243.75639</v>
      </c>
      <c r="F383" s="81" t="n">
        <f aca="false">SUM(F384:F388)</f>
        <v>11.27</v>
      </c>
      <c r="G383" s="81" t="n">
        <f aca="false">SUM(G384:G388)</f>
        <v>6.75</v>
      </c>
      <c r="H383" s="81" t="n">
        <f aca="false">SUM(H384:H388)</f>
        <v>251.64672</v>
      </c>
      <c r="I383" s="81" t="n">
        <f aca="false">SUM(I384:I388)</f>
        <v>715.2254</v>
      </c>
      <c r="J383" s="81" t="n">
        <f aca="false">SUM(J384:J388)</f>
        <v>1.5</v>
      </c>
      <c r="K383" s="312"/>
    </row>
    <row r="384" customFormat="false" ht="27" hidden="false" customHeight="true" outlineLevel="0" collapsed="false">
      <c r="A384" s="362"/>
      <c r="B384" s="338"/>
      <c r="C384" s="82" t="s">
        <v>187</v>
      </c>
      <c r="D384" s="114" t="n">
        <f aca="false">SUM(E384:J384)</f>
        <v>351.19199</v>
      </c>
      <c r="E384" s="114" t="n">
        <f aca="false">E378+E359+E314+E294+E333</f>
        <v>50.16159</v>
      </c>
      <c r="F384" s="114" t="n">
        <f aca="false">F378+F359+F314+F294+F333</f>
        <v>0</v>
      </c>
      <c r="G384" s="114" t="n">
        <f aca="false">G378+G359+G314+G294+G333</f>
        <v>3.6</v>
      </c>
      <c r="H384" s="114" t="n">
        <f aca="false">H378+H359+H314+H294+H333</f>
        <v>76.607</v>
      </c>
      <c r="I384" s="114" t="n">
        <f aca="false">I378+I359+I314+I294+I333</f>
        <v>220.8234</v>
      </c>
      <c r="J384" s="114" t="n">
        <f aca="false">J378+J359+J314+J294+J333</f>
        <v>0</v>
      </c>
      <c r="K384" s="213"/>
    </row>
    <row r="385" customFormat="false" ht="27" hidden="false" customHeight="true" outlineLevel="0" collapsed="false">
      <c r="A385" s="362"/>
      <c r="B385" s="338"/>
      <c r="C385" s="82" t="s">
        <v>188</v>
      </c>
      <c r="D385" s="114" t="n">
        <f aca="false">SUM(E385:J385)</f>
        <v>383.91172</v>
      </c>
      <c r="E385" s="114" t="n">
        <f aca="false">E379+E360+E315+E295+E334</f>
        <v>40.045</v>
      </c>
      <c r="F385" s="114" t="n">
        <f aca="false">F379+F360+F315+F295+F334</f>
        <v>11.27</v>
      </c>
      <c r="G385" s="114" t="n">
        <f aca="false">G379+G360+G315+G295+G334</f>
        <v>0</v>
      </c>
      <c r="H385" s="114" t="n">
        <f aca="false">H379+H360+H315+H295+H334</f>
        <v>108.44472</v>
      </c>
      <c r="I385" s="114" t="n">
        <f aca="false">I379+I360+I315+I295+I334</f>
        <v>223.652</v>
      </c>
      <c r="J385" s="114" t="n">
        <f aca="false">J379+J360+J315+J295+J334</f>
        <v>0.5</v>
      </c>
      <c r="K385" s="213"/>
    </row>
    <row r="386" customFormat="false" ht="27" hidden="false" customHeight="true" outlineLevel="0" collapsed="false">
      <c r="A386" s="362"/>
      <c r="B386" s="338"/>
      <c r="C386" s="82" t="s">
        <v>189</v>
      </c>
      <c r="D386" s="114" t="n">
        <f aca="false">SUM(E386:J386)</f>
        <v>182.1918</v>
      </c>
      <c r="E386" s="114" t="n">
        <f aca="false">E380+E361+E316+E296+E335</f>
        <v>49.4938</v>
      </c>
      <c r="F386" s="114" t="n">
        <f aca="false">F380+F361+F316+F296+F335</f>
        <v>0</v>
      </c>
      <c r="G386" s="114" t="n">
        <f aca="false">G380+G361+G316+G296+G335</f>
        <v>0</v>
      </c>
      <c r="H386" s="114" t="n">
        <f aca="false">H380+H361+H316+H296+H335</f>
        <v>44.198</v>
      </c>
      <c r="I386" s="114" t="n">
        <f aca="false">I380+I361+I316+I296+I335</f>
        <v>88.25</v>
      </c>
      <c r="J386" s="114" t="n">
        <f aca="false">J380+J361+J316+J296+J335</f>
        <v>0.25</v>
      </c>
      <c r="K386" s="213"/>
    </row>
    <row r="387" customFormat="false" ht="27" hidden="false" customHeight="true" outlineLevel="0" collapsed="false">
      <c r="A387" s="362"/>
      <c r="B387" s="338"/>
      <c r="C387" s="82" t="s">
        <v>190</v>
      </c>
      <c r="D387" s="114" t="n">
        <f aca="false">SUM(E387:J387)</f>
        <v>164.403</v>
      </c>
      <c r="E387" s="114" t="n">
        <f aca="false">E381+E362+E317+E297+E336</f>
        <v>52.606</v>
      </c>
      <c r="F387" s="114" t="n">
        <f aca="false">F381+F362+F317+F297+F336</f>
        <v>0</v>
      </c>
      <c r="G387" s="114" t="n">
        <f aca="false">G381+G362+G317+G297+G336</f>
        <v>0</v>
      </c>
      <c r="H387" s="114" t="n">
        <f aca="false">H381+H362+H317+H297+H336</f>
        <v>21.047</v>
      </c>
      <c r="I387" s="114" t="n">
        <f aca="false">I381+I362+I317+I297+I336</f>
        <v>90.25</v>
      </c>
      <c r="J387" s="114" t="n">
        <f aca="false">J381+J362+J317+J297+J336</f>
        <v>0.5</v>
      </c>
      <c r="K387" s="213"/>
    </row>
    <row r="388" customFormat="false" ht="27" hidden="false" customHeight="true" outlineLevel="0" collapsed="false">
      <c r="A388" s="362"/>
      <c r="B388" s="338"/>
      <c r="C388" s="85" t="s">
        <v>191</v>
      </c>
      <c r="D388" s="86" t="n">
        <f aca="false">SUM(E388:J388)</f>
        <v>148.45</v>
      </c>
      <c r="E388" s="86" t="n">
        <f aca="false">E382+E363+E318+E298+E337</f>
        <v>51.45</v>
      </c>
      <c r="F388" s="86" t="n">
        <f aca="false">F382+F363+F318+F298+F337</f>
        <v>0</v>
      </c>
      <c r="G388" s="86" t="n">
        <f aca="false">G382+G363+G318+G298+G337</f>
        <v>3.15</v>
      </c>
      <c r="H388" s="86" t="n">
        <f aca="false">H382+H363+H318+H298+H337</f>
        <v>1.35</v>
      </c>
      <c r="I388" s="86" t="n">
        <f aca="false">I382+I363+I318+I298+I337</f>
        <v>92.25</v>
      </c>
      <c r="J388" s="86" t="n">
        <f aca="false">J382+J363+J318+J298+J337</f>
        <v>0.25</v>
      </c>
      <c r="K388" s="363"/>
    </row>
    <row r="389" customFormat="false" ht="27" hidden="false" customHeight="true" outlineLevel="0" collapsed="false">
      <c r="A389" s="364"/>
      <c r="B389" s="365" t="s">
        <v>390</v>
      </c>
      <c r="C389" s="365"/>
      <c r="D389" s="365"/>
      <c r="E389" s="365"/>
      <c r="F389" s="365"/>
      <c r="G389" s="365"/>
      <c r="H389" s="365"/>
      <c r="I389" s="365"/>
      <c r="J389" s="365"/>
      <c r="K389" s="363"/>
    </row>
    <row r="390" customFormat="false" ht="27" hidden="false" customHeight="true" outlineLevel="0" collapsed="false">
      <c r="A390" s="326" t="s">
        <v>391</v>
      </c>
      <c r="B390" s="327" t="s">
        <v>392</v>
      </c>
      <c r="C390" s="327"/>
      <c r="D390" s="327"/>
      <c r="E390" s="327"/>
      <c r="F390" s="327"/>
      <c r="G390" s="327"/>
      <c r="H390" s="327"/>
      <c r="I390" s="327"/>
      <c r="J390" s="327"/>
      <c r="K390" s="221"/>
    </row>
    <row r="391" customFormat="false" ht="27" hidden="false" customHeight="true" outlineLevel="0" collapsed="false">
      <c r="A391" s="256" t="s">
        <v>393</v>
      </c>
      <c r="B391" s="66" t="s">
        <v>394</v>
      </c>
      <c r="C391" s="123" t="s">
        <v>226</v>
      </c>
      <c r="D391" s="81" t="n">
        <f aca="false">SUM(D392:D396)</f>
        <v>107.475</v>
      </c>
      <c r="E391" s="81" t="n">
        <f aca="false">SUM(E392:E396)</f>
        <v>59.585</v>
      </c>
      <c r="F391" s="81" t="n">
        <f aca="false">SUM(F392:F396)</f>
        <v>0</v>
      </c>
      <c r="G391" s="81" t="n">
        <f aca="false">SUM(G392:G396)</f>
        <v>0</v>
      </c>
      <c r="H391" s="81" t="n">
        <f aca="false">SUM(H392:H396)</f>
        <v>0</v>
      </c>
      <c r="I391" s="81"/>
      <c r="J391" s="81" t="n">
        <f aca="false">SUM(J392:J396)</f>
        <v>47.89</v>
      </c>
      <c r="K391" s="366" t="s">
        <v>395</v>
      </c>
    </row>
    <row r="392" customFormat="false" ht="27" hidden="false" customHeight="true" outlineLevel="0" collapsed="false">
      <c r="A392" s="256"/>
      <c r="B392" s="66"/>
      <c r="C392" s="82" t="s">
        <v>187</v>
      </c>
      <c r="D392" s="114" t="n">
        <f aca="false">SUM(E392:J392)</f>
        <v>23.86</v>
      </c>
      <c r="E392" s="125" t="n">
        <v>7.87</v>
      </c>
      <c r="F392" s="114"/>
      <c r="G392" s="114"/>
      <c r="H392" s="114"/>
      <c r="I392" s="114"/>
      <c r="J392" s="114" t="n">
        <v>15.99</v>
      </c>
      <c r="K392" s="366"/>
    </row>
    <row r="393" customFormat="false" ht="27" hidden="false" customHeight="true" outlineLevel="0" collapsed="false">
      <c r="A393" s="256"/>
      <c r="B393" s="66"/>
      <c r="C393" s="82" t="s">
        <v>188</v>
      </c>
      <c r="D393" s="114" t="n">
        <f aca="false">SUM(E393:J393)</f>
        <v>14.7</v>
      </c>
      <c r="E393" s="125" t="n">
        <v>9</v>
      </c>
      <c r="F393" s="114"/>
      <c r="G393" s="114"/>
      <c r="H393" s="114"/>
      <c r="I393" s="114"/>
      <c r="J393" s="114" t="n">
        <v>5.7</v>
      </c>
      <c r="K393" s="366"/>
      <c r="L393" s="149"/>
    </row>
    <row r="394" customFormat="false" ht="27" hidden="false" customHeight="true" outlineLevel="0" collapsed="false">
      <c r="A394" s="256"/>
      <c r="B394" s="66"/>
      <c r="C394" s="82" t="s">
        <v>189</v>
      </c>
      <c r="D394" s="114" t="n">
        <f aca="false">SUM(E394:J394)</f>
        <v>22.888</v>
      </c>
      <c r="E394" s="125" t="n">
        <f aca="false">8.448+8.39</f>
        <v>16.838</v>
      </c>
      <c r="F394" s="114"/>
      <c r="G394" s="114"/>
      <c r="H394" s="114"/>
      <c r="I394" s="114"/>
      <c r="J394" s="114" t="n">
        <v>6.05</v>
      </c>
      <c r="K394" s="366"/>
    </row>
    <row r="395" customFormat="false" ht="27" hidden="false" customHeight="true" outlineLevel="0" collapsed="false">
      <c r="A395" s="256"/>
      <c r="B395" s="66"/>
      <c r="C395" s="82" t="s">
        <v>190</v>
      </c>
      <c r="D395" s="114" t="n">
        <f aca="false">SUM(E395:J395)</f>
        <v>23.037</v>
      </c>
      <c r="E395" s="125" t="n">
        <f aca="false">5.307+6.39</f>
        <v>11.697</v>
      </c>
      <c r="F395" s="114"/>
      <c r="G395" s="114"/>
      <c r="H395" s="114"/>
      <c r="I395" s="114"/>
      <c r="J395" s="114" t="n">
        <v>11.34</v>
      </c>
      <c r="K395" s="366"/>
    </row>
    <row r="396" customFormat="false" ht="27" hidden="false" customHeight="true" outlineLevel="0" collapsed="false">
      <c r="A396" s="256"/>
      <c r="B396" s="66"/>
      <c r="C396" s="85" t="s">
        <v>191</v>
      </c>
      <c r="D396" s="86" t="n">
        <f aca="false">SUM(E396:J396)</f>
        <v>22.99</v>
      </c>
      <c r="E396" s="86" t="n">
        <v>14.18</v>
      </c>
      <c r="F396" s="86"/>
      <c r="G396" s="86"/>
      <c r="H396" s="86"/>
      <c r="I396" s="86"/>
      <c r="J396" s="86" t="n">
        <v>8.81</v>
      </c>
      <c r="K396" s="366"/>
    </row>
    <row r="397" customFormat="false" ht="27" hidden="false" customHeight="true" outlineLevel="0" collapsed="false">
      <c r="A397" s="256" t="s">
        <v>396</v>
      </c>
      <c r="B397" s="66" t="s">
        <v>397</v>
      </c>
      <c r="C397" s="123" t="s">
        <v>226</v>
      </c>
      <c r="D397" s="81" t="n">
        <f aca="false">SUM(D398:D402)</f>
        <v>18.8</v>
      </c>
      <c r="E397" s="81" t="n">
        <f aca="false">SUM(E398:E402)</f>
        <v>0</v>
      </c>
      <c r="F397" s="81" t="n">
        <f aca="false">SUM(F398:F402)</f>
        <v>0</v>
      </c>
      <c r="G397" s="81" t="n">
        <f aca="false">SUM(G398:G402)</f>
        <v>0</v>
      </c>
      <c r="H397" s="81" t="n">
        <f aca="false">SUM(H398:H402)</f>
        <v>0</v>
      </c>
      <c r="I397" s="81"/>
      <c r="J397" s="81" t="n">
        <f aca="false">SUM(J398:J402)</f>
        <v>18.8</v>
      </c>
      <c r="K397" s="258" t="s">
        <v>398</v>
      </c>
    </row>
    <row r="398" customFormat="false" ht="27" hidden="false" customHeight="true" outlineLevel="0" collapsed="false">
      <c r="A398" s="256"/>
      <c r="B398" s="66"/>
      <c r="C398" s="82" t="s">
        <v>187</v>
      </c>
      <c r="D398" s="114" t="n">
        <f aca="false">SUM(E398:J398)</f>
        <v>0.76</v>
      </c>
      <c r="E398" s="83"/>
      <c r="F398" s="114"/>
      <c r="G398" s="114"/>
      <c r="H398" s="114"/>
      <c r="I398" s="114"/>
      <c r="J398" s="114" t="n">
        <v>0.76</v>
      </c>
      <c r="K398" s="258"/>
    </row>
    <row r="399" customFormat="false" ht="27" hidden="false" customHeight="true" outlineLevel="0" collapsed="false">
      <c r="A399" s="256"/>
      <c r="B399" s="66"/>
      <c r="C399" s="82" t="s">
        <v>188</v>
      </c>
      <c r="D399" s="114" t="n">
        <f aca="false">SUM(E399:J399)</f>
        <v>1.76</v>
      </c>
      <c r="E399" s="367"/>
      <c r="F399" s="114"/>
      <c r="G399" s="114"/>
      <c r="H399" s="114"/>
      <c r="I399" s="114"/>
      <c r="J399" s="114" t="n">
        <v>1.76</v>
      </c>
      <c r="K399" s="258"/>
    </row>
    <row r="400" customFormat="false" ht="27" hidden="false" customHeight="true" outlineLevel="0" collapsed="false">
      <c r="A400" s="256"/>
      <c r="B400" s="66"/>
      <c r="C400" s="82" t="s">
        <v>189</v>
      </c>
      <c r="D400" s="114" t="n">
        <f aca="false">SUM(E400:J400)</f>
        <v>5.76</v>
      </c>
      <c r="E400" s="368"/>
      <c r="F400" s="114"/>
      <c r="G400" s="114"/>
      <c r="H400" s="114"/>
      <c r="I400" s="114"/>
      <c r="J400" s="114" t="n">
        <v>5.76</v>
      </c>
      <c r="K400" s="258"/>
    </row>
    <row r="401" customFormat="false" ht="27" hidden="false" customHeight="true" outlineLevel="0" collapsed="false">
      <c r="A401" s="256"/>
      <c r="B401" s="66"/>
      <c r="C401" s="82" t="s">
        <v>190</v>
      </c>
      <c r="D401" s="114" t="n">
        <f aca="false">SUM(E401:J401)</f>
        <v>3.76</v>
      </c>
      <c r="E401" s="368"/>
      <c r="F401" s="114"/>
      <c r="G401" s="114"/>
      <c r="H401" s="114"/>
      <c r="I401" s="114"/>
      <c r="J401" s="114" t="n">
        <v>3.76</v>
      </c>
      <c r="K401" s="258"/>
    </row>
    <row r="402" customFormat="false" ht="27" hidden="false" customHeight="true" outlineLevel="0" collapsed="false">
      <c r="A402" s="256"/>
      <c r="B402" s="66"/>
      <c r="C402" s="85" t="s">
        <v>191</v>
      </c>
      <c r="D402" s="86" t="n">
        <f aca="false">SUM(E402:J402)</f>
        <v>6.76</v>
      </c>
      <c r="E402" s="86"/>
      <c r="F402" s="86"/>
      <c r="G402" s="86"/>
      <c r="H402" s="86"/>
      <c r="I402" s="86"/>
      <c r="J402" s="86" t="n">
        <v>6.76</v>
      </c>
      <c r="K402" s="258"/>
    </row>
    <row r="403" customFormat="false" ht="27" hidden="false" customHeight="true" outlineLevel="0" collapsed="false">
      <c r="A403" s="369"/>
      <c r="B403" s="150" t="s">
        <v>399</v>
      </c>
      <c r="C403" s="151" t="s">
        <v>226</v>
      </c>
      <c r="D403" s="148" t="n">
        <f aca="false">SUM(D404:D408)</f>
        <v>126.275</v>
      </c>
      <c r="E403" s="148" t="n">
        <f aca="false">SUM(E404:E408)</f>
        <v>59.585</v>
      </c>
      <c r="F403" s="81" t="n">
        <f aca="false">SUM(F404:F408)</f>
        <v>0</v>
      </c>
      <c r="G403" s="81" t="n">
        <f aca="false">SUM(G404:G408)</f>
        <v>0</v>
      </c>
      <c r="H403" s="81" t="n">
        <f aca="false">SUM(H404:H408)</f>
        <v>0</v>
      </c>
      <c r="I403" s="81"/>
      <c r="J403" s="148" t="n">
        <f aca="false">SUM(J404:J408)</f>
        <v>66.69</v>
      </c>
      <c r="K403" s="370"/>
    </row>
    <row r="404" customFormat="false" ht="27" hidden="false" customHeight="true" outlineLevel="0" collapsed="false">
      <c r="A404" s="155"/>
      <c r="B404" s="150"/>
      <c r="C404" s="157" t="s">
        <v>187</v>
      </c>
      <c r="D404" s="114" t="n">
        <f aca="false">SUM(E404:J404)</f>
        <v>24.62</v>
      </c>
      <c r="E404" s="114" t="n">
        <f aca="false">E398+E392</f>
        <v>7.87</v>
      </c>
      <c r="F404" s="165"/>
      <c r="G404" s="165"/>
      <c r="H404" s="165"/>
      <c r="I404" s="371"/>
      <c r="J404" s="114" t="n">
        <f aca="false">J398+J392</f>
        <v>16.75</v>
      </c>
      <c r="K404" s="372"/>
    </row>
    <row r="405" customFormat="false" ht="27" hidden="false" customHeight="true" outlineLevel="0" collapsed="false">
      <c r="A405" s="155"/>
      <c r="B405" s="150"/>
      <c r="C405" s="157" t="s">
        <v>188</v>
      </c>
      <c r="D405" s="114" t="n">
        <f aca="false">SUM(E405:J405)</f>
        <v>16.46</v>
      </c>
      <c r="E405" s="114" t="n">
        <f aca="false">E399+E393</f>
        <v>9</v>
      </c>
      <c r="F405" s="165"/>
      <c r="G405" s="165"/>
      <c r="H405" s="165"/>
      <c r="I405" s="371"/>
      <c r="J405" s="114" t="n">
        <f aca="false">J399+J393</f>
        <v>7.46</v>
      </c>
      <c r="K405" s="372"/>
    </row>
    <row r="406" customFormat="false" ht="27" hidden="false" customHeight="true" outlineLevel="0" collapsed="false">
      <c r="A406" s="155"/>
      <c r="B406" s="150"/>
      <c r="C406" s="157" t="s">
        <v>189</v>
      </c>
      <c r="D406" s="114" t="n">
        <f aca="false">SUM(E406:J406)</f>
        <v>28.648</v>
      </c>
      <c r="E406" s="114" t="n">
        <f aca="false">E400+E394</f>
        <v>16.838</v>
      </c>
      <c r="F406" s="165"/>
      <c r="G406" s="165"/>
      <c r="H406" s="165"/>
      <c r="I406" s="371"/>
      <c r="J406" s="114" t="n">
        <f aca="false">J400+J394</f>
        <v>11.81</v>
      </c>
      <c r="K406" s="372"/>
    </row>
    <row r="407" customFormat="false" ht="27" hidden="false" customHeight="true" outlineLevel="0" collapsed="false">
      <c r="A407" s="155"/>
      <c r="B407" s="150"/>
      <c r="C407" s="157" t="s">
        <v>190</v>
      </c>
      <c r="D407" s="114" t="n">
        <f aca="false">SUM(E407:J407)</f>
        <v>26.797</v>
      </c>
      <c r="E407" s="114" t="n">
        <f aca="false">E401+E395</f>
        <v>11.697</v>
      </c>
      <c r="F407" s="165"/>
      <c r="G407" s="165"/>
      <c r="H407" s="165"/>
      <c r="I407" s="371"/>
      <c r="J407" s="114" t="n">
        <f aca="false">J401+J395</f>
        <v>15.1</v>
      </c>
      <c r="K407" s="372"/>
    </row>
    <row r="408" customFormat="false" ht="27" hidden="false" customHeight="true" outlineLevel="0" collapsed="false">
      <c r="A408" s="373"/>
      <c r="B408" s="255"/>
      <c r="C408" s="184" t="s">
        <v>191</v>
      </c>
      <c r="D408" s="86" t="n">
        <f aca="false">SUM(E408:J408)</f>
        <v>29.75</v>
      </c>
      <c r="E408" s="86" t="n">
        <f aca="false">E402+E396</f>
        <v>14.18</v>
      </c>
      <c r="F408" s="374"/>
      <c r="G408" s="374"/>
      <c r="H408" s="374"/>
      <c r="I408" s="375"/>
      <c r="J408" s="86" t="n">
        <f aca="false">J402+J396</f>
        <v>15.57</v>
      </c>
      <c r="K408" s="376"/>
    </row>
    <row r="409" customFormat="false" ht="16.5" hidden="false" customHeight="true" outlineLevel="0" collapsed="false">
      <c r="A409" s="377" t="s">
        <v>400</v>
      </c>
      <c r="B409" s="378" t="s">
        <v>401</v>
      </c>
      <c r="C409" s="378"/>
      <c r="D409" s="378"/>
      <c r="E409" s="378"/>
      <c r="F409" s="378"/>
      <c r="G409" s="378"/>
      <c r="H409" s="378"/>
      <c r="I409" s="378"/>
      <c r="J409" s="378"/>
      <c r="K409" s="170"/>
    </row>
    <row r="410" customFormat="false" ht="27" hidden="false" customHeight="true" outlineLevel="0" collapsed="false">
      <c r="A410" s="256" t="s">
        <v>402</v>
      </c>
      <c r="B410" s="66" t="s">
        <v>403</v>
      </c>
      <c r="C410" s="179" t="s">
        <v>226</v>
      </c>
      <c r="D410" s="81" t="n">
        <f aca="false">SUM(D411:D415)</f>
        <v>31.005</v>
      </c>
      <c r="E410" s="81" t="n">
        <f aca="false">SUM(E411:E415)</f>
        <v>31.005</v>
      </c>
      <c r="F410" s="81" t="n">
        <f aca="false">SUM(F411:F415)</f>
        <v>0</v>
      </c>
      <c r="G410" s="81" t="n">
        <f aca="false">SUM(G411:G415)</f>
        <v>0</v>
      </c>
      <c r="H410" s="81" t="n">
        <f aca="false">SUM(H411:H415)</f>
        <v>0</v>
      </c>
      <c r="I410" s="81"/>
      <c r="J410" s="81" t="n">
        <f aca="false">SUM(J411:J415)</f>
        <v>0</v>
      </c>
      <c r="K410" s="379" t="s">
        <v>404</v>
      </c>
    </row>
    <row r="411" customFormat="false" ht="27" hidden="false" customHeight="true" outlineLevel="0" collapsed="false">
      <c r="A411" s="256"/>
      <c r="B411" s="66"/>
      <c r="C411" s="157" t="s">
        <v>187</v>
      </c>
      <c r="D411" s="188" t="n">
        <f aca="false">SUM(E411:J411)</f>
        <v>4.6024</v>
      </c>
      <c r="E411" s="380" t="n">
        <f aca="false">4602.4/1000</f>
        <v>4.6024</v>
      </c>
      <c r="F411" s="165"/>
      <c r="G411" s="165"/>
      <c r="H411" s="165"/>
      <c r="I411" s="165"/>
      <c r="J411" s="165"/>
      <c r="K411" s="379"/>
    </row>
    <row r="412" customFormat="false" ht="27" hidden="false" customHeight="true" outlineLevel="0" collapsed="false">
      <c r="A412" s="256"/>
      <c r="B412" s="66"/>
      <c r="C412" s="157" t="s">
        <v>188</v>
      </c>
      <c r="D412" s="188" t="n">
        <f aca="false">SUM(E412:J412)</f>
        <v>4.2641</v>
      </c>
      <c r="E412" s="380" t="n">
        <f aca="false">4264.1/1000</f>
        <v>4.2641</v>
      </c>
      <c r="F412" s="165"/>
      <c r="G412" s="165"/>
      <c r="H412" s="165"/>
      <c r="I412" s="165"/>
      <c r="J412" s="165"/>
      <c r="K412" s="379"/>
    </row>
    <row r="413" customFormat="false" ht="27" hidden="false" customHeight="true" outlineLevel="0" collapsed="false">
      <c r="A413" s="256"/>
      <c r="B413" s="66"/>
      <c r="C413" s="157" t="s">
        <v>189</v>
      </c>
      <c r="D413" s="188" t="n">
        <f aca="false">SUM(E413:J413)</f>
        <v>7.7842</v>
      </c>
      <c r="E413" s="380" t="n">
        <f aca="false">7784.2/1000</f>
        <v>7.7842</v>
      </c>
      <c r="F413" s="165"/>
      <c r="G413" s="165"/>
      <c r="H413" s="165"/>
      <c r="I413" s="165"/>
      <c r="J413" s="165"/>
      <c r="K413" s="379"/>
    </row>
    <row r="414" customFormat="false" ht="27" hidden="false" customHeight="true" outlineLevel="0" collapsed="false">
      <c r="A414" s="256"/>
      <c r="B414" s="66"/>
      <c r="C414" s="157" t="s">
        <v>190</v>
      </c>
      <c r="D414" s="188" t="n">
        <f aca="false">SUM(E414:J414)</f>
        <v>7.0083</v>
      </c>
      <c r="E414" s="380" t="n">
        <f aca="false">7008.3/1000</f>
        <v>7.0083</v>
      </c>
      <c r="F414" s="165"/>
      <c r="G414" s="165"/>
      <c r="H414" s="165"/>
      <c r="I414" s="165"/>
      <c r="J414" s="165"/>
      <c r="K414" s="379"/>
    </row>
    <row r="415" customFormat="false" ht="27" hidden="false" customHeight="true" outlineLevel="0" collapsed="false">
      <c r="A415" s="256"/>
      <c r="B415" s="66"/>
      <c r="C415" s="184" t="s">
        <v>191</v>
      </c>
      <c r="D415" s="188" t="n">
        <f aca="false">SUM(E415:J415)</f>
        <v>7.346</v>
      </c>
      <c r="E415" s="188" t="n">
        <v>7.346</v>
      </c>
      <c r="F415" s="374"/>
      <c r="G415" s="374"/>
      <c r="H415" s="374"/>
      <c r="I415" s="374"/>
      <c r="J415" s="374"/>
      <c r="K415" s="379"/>
    </row>
    <row r="416" customFormat="false" ht="27" hidden="false" customHeight="true" outlineLevel="0" collapsed="false">
      <c r="A416" s="256" t="s">
        <v>405</v>
      </c>
      <c r="B416" s="66" t="s">
        <v>406</v>
      </c>
      <c r="C416" s="179" t="s">
        <v>226</v>
      </c>
      <c r="D416" s="81" t="n">
        <f aca="false">SUM(D417:D421)</f>
        <v>21.8769</v>
      </c>
      <c r="E416" s="81" t="n">
        <f aca="false">SUM(E417:E421)</f>
        <v>21.8769</v>
      </c>
      <c r="F416" s="381"/>
      <c r="G416" s="381"/>
      <c r="H416" s="381"/>
      <c r="I416" s="381"/>
      <c r="J416" s="381"/>
      <c r="K416" s="382" t="s">
        <v>407</v>
      </c>
    </row>
    <row r="417" customFormat="false" ht="27" hidden="false" customHeight="true" outlineLevel="0" collapsed="false">
      <c r="A417" s="256"/>
      <c r="B417" s="66"/>
      <c r="C417" s="157" t="s">
        <v>187</v>
      </c>
      <c r="D417" s="188" t="n">
        <f aca="false">SUM(E417:J417)</f>
        <v>1.6314</v>
      </c>
      <c r="E417" s="380" t="n">
        <f aca="false">1631.4/1000</f>
        <v>1.6314</v>
      </c>
      <c r="F417" s="165"/>
      <c r="G417" s="165"/>
      <c r="H417" s="165"/>
      <c r="I417" s="165"/>
      <c r="J417" s="165"/>
      <c r="K417" s="382"/>
      <c r="M417" s="383"/>
      <c r="N417" s="383"/>
      <c r="O417" s="383"/>
      <c r="P417" s="383"/>
      <c r="Q417" s="383"/>
    </row>
    <row r="418" customFormat="false" ht="27" hidden="false" customHeight="true" outlineLevel="0" collapsed="false">
      <c r="A418" s="256"/>
      <c r="B418" s="66"/>
      <c r="C418" s="157" t="s">
        <v>188</v>
      </c>
      <c r="D418" s="188" t="n">
        <f aca="false">SUM(E418:J418)</f>
        <v>4.066</v>
      </c>
      <c r="E418" s="380" t="n">
        <f aca="false">4066/1000</f>
        <v>4.066</v>
      </c>
      <c r="F418" s="165"/>
      <c r="G418" s="165"/>
      <c r="H418" s="165"/>
      <c r="I418" s="165"/>
      <c r="J418" s="165"/>
      <c r="K418" s="382"/>
    </row>
    <row r="419" customFormat="false" ht="27" hidden="false" customHeight="true" outlineLevel="0" collapsed="false">
      <c r="A419" s="256"/>
      <c r="B419" s="66"/>
      <c r="C419" s="157" t="s">
        <v>189</v>
      </c>
      <c r="D419" s="188" t="n">
        <f aca="false">SUM(E419:J419)</f>
        <v>5.1889</v>
      </c>
      <c r="E419" s="380" t="n">
        <f aca="false">5188.9/1000</f>
        <v>5.1889</v>
      </c>
      <c r="F419" s="165"/>
      <c r="G419" s="165"/>
      <c r="H419" s="165"/>
      <c r="I419" s="165"/>
      <c r="J419" s="165"/>
      <c r="K419" s="382"/>
    </row>
    <row r="420" customFormat="false" ht="27" hidden="false" customHeight="true" outlineLevel="0" collapsed="false">
      <c r="A420" s="256"/>
      <c r="B420" s="66"/>
      <c r="C420" s="157" t="s">
        <v>190</v>
      </c>
      <c r="D420" s="188" t="n">
        <f aca="false">SUM(E420:J420)</f>
        <v>5.3906</v>
      </c>
      <c r="E420" s="380" t="n">
        <f aca="false">5390.6/1000</f>
        <v>5.3906</v>
      </c>
      <c r="F420" s="165"/>
      <c r="G420" s="165"/>
      <c r="H420" s="165"/>
      <c r="I420" s="165"/>
      <c r="J420" s="165"/>
      <c r="K420" s="382"/>
    </row>
    <row r="421" customFormat="false" ht="35.25" hidden="false" customHeight="true" outlineLevel="0" collapsed="false">
      <c r="A421" s="256"/>
      <c r="B421" s="66"/>
      <c r="C421" s="184" t="s">
        <v>191</v>
      </c>
      <c r="D421" s="191" t="n">
        <f aca="false">SUM(E421:J421)</f>
        <v>5.6</v>
      </c>
      <c r="E421" s="191" t="n">
        <v>5.6</v>
      </c>
      <c r="F421" s="374"/>
      <c r="G421" s="374"/>
      <c r="H421" s="374"/>
      <c r="I421" s="374"/>
      <c r="J421" s="374"/>
      <c r="K421" s="382"/>
    </row>
    <row r="422" customFormat="false" ht="27" hidden="false" customHeight="true" outlineLevel="0" collapsed="false">
      <c r="A422" s="256" t="s">
        <v>408</v>
      </c>
      <c r="B422" s="66" t="s">
        <v>409</v>
      </c>
      <c r="C422" s="384" t="s">
        <v>226</v>
      </c>
      <c r="D422" s="81" t="n">
        <f aca="false">SUM(D423:D427)</f>
        <v>3.7736</v>
      </c>
      <c r="E422" s="81" t="n">
        <f aca="false">SUM(E423:E427)</f>
        <v>3.7736</v>
      </c>
      <c r="F422" s="81" t="n">
        <f aca="false">SUM(F423:F427)</f>
        <v>0</v>
      </c>
      <c r="G422" s="81" t="n">
        <f aca="false">SUM(G423:G427)</f>
        <v>0</v>
      </c>
      <c r="H422" s="81" t="n">
        <f aca="false">SUM(H423:H427)</f>
        <v>0</v>
      </c>
      <c r="I422" s="81"/>
      <c r="J422" s="81" t="n">
        <f aca="false">SUM(J423:J427)</f>
        <v>0</v>
      </c>
      <c r="K422" s="385" t="s">
        <v>410</v>
      </c>
    </row>
    <row r="423" customFormat="false" ht="27" hidden="false" customHeight="true" outlineLevel="0" collapsed="false">
      <c r="A423" s="256"/>
      <c r="B423" s="66"/>
      <c r="C423" s="386" t="s">
        <v>187</v>
      </c>
      <c r="D423" s="188" t="n">
        <f aca="false">SUM(E423:J423)</f>
        <v>0</v>
      </c>
      <c r="E423" s="188" t="n">
        <v>0</v>
      </c>
      <c r="F423" s="165"/>
      <c r="G423" s="165"/>
      <c r="H423" s="165"/>
      <c r="I423" s="165"/>
      <c r="J423" s="165"/>
      <c r="K423" s="385"/>
    </row>
    <row r="424" customFormat="false" ht="27" hidden="false" customHeight="true" outlineLevel="0" collapsed="false">
      <c r="A424" s="256"/>
      <c r="B424" s="66"/>
      <c r="C424" s="386" t="s">
        <v>188</v>
      </c>
      <c r="D424" s="188" t="n">
        <f aca="false">SUM(E424:J424)</f>
        <v>0.06</v>
      </c>
      <c r="E424" s="380" t="n">
        <f aca="false">60/1000</f>
        <v>0.06</v>
      </c>
      <c r="F424" s="165"/>
      <c r="G424" s="165"/>
      <c r="H424" s="165"/>
      <c r="I424" s="165"/>
      <c r="J424" s="165"/>
      <c r="K424" s="385"/>
    </row>
    <row r="425" customFormat="false" ht="27" hidden="false" customHeight="true" outlineLevel="0" collapsed="false">
      <c r="A425" s="256"/>
      <c r="B425" s="66"/>
      <c r="C425" s="386" t="s">
        <v>189</v>
      </c>
      <c r="D425" s="188" t="n">
        <f aca="false">SUM(E425:J425)</f>
        <v>1.1863</v>
      </c>
      <c r="E425" s="380" t="n">
        <f aca="false">1186.3/1000</f>
        <v>1.1863</v>
      </c>
      <c r="F425" s="165"/>
      <c r="G425" s="165"/>
      <c r="H425" s="165"/>
      <c r="I425" s="165"/>
      <c r="J425" s="165"/>
      <c r="K425" s="385"/>
    </row>
    <row r="426" customFormat="false" ht="27" hidden="false" customHeight="true" outlineLevel="0" collapsed="false">
      <c r="A426" s="256"/>
      <c r="B426" s="66"/>
      <c r="C426" s="386" t="s">
        <v>190</v>
      </c>
      <c r="D426" s="188" t="n">
        <f aca="false">SUM(E426:J426)</f>
        <v>1.2373</v>
      </c>
      <c r="E426" s="380" t="n">
        <f aca="false">1237.3/1000</f>
        <v>1.2373</v>
      </c>
      <c r="F426" s="165"/>
      <c r="G426" s="165"/>
      <c r="H426" s="165"/>
      <c r="I426" s="165"/>
      <c r="J426" s="165"/>
      <c r="K426" s="385"/>
    </row>
    <row r="427" customFormat="false" ht="27" hidden="false" customHeight="true" outlineLevel="0" collapsed="false">
      <c r="A427" s="256"/>
      <c r="B427" s="66"/>
      <c r="C427" s="387" t="s">
        <v>191</v>
      </c>
      <c r="D427" s="188" t="n">
        <f aca="false">SUM(E427:J427)</f>
        <v>1.29</v>
      </c>
      <c r="E427" s="191" t="n">
        <v>1.29</v>
      </c>
      <c r="F427" s="374"/>
      <c r="G427" s="374"/>
      <c r="H427" s="374"/>
      <c r="I427" s="374"/>
      <c r="J427" s="374"/>
      <c r="K427" s="385"/>
    </row>
    <row r="428" customFormat="false" ht="27" hidden="false" customHeight="true" outlineLevel="0" collapsed="false">
      <c r="A428" s="388"/>
      <c r="B428" s="178" t="s">
        <v>411</v>
      </c>
      <c r="C428" s="384" t="s">
        <v>226</v>
      </c>
      <c r="D428" s="81" t="n">
        <f aca="false">SUM(D429:D433)</f>
        <v>56.6555</v>
      </c>
      <c r="E428" s="81" t="n">
        <f aca="false">SUM(E429:E433)</f>
        <v>56.6555</v>
      </c>
      <c r="F428" s="389" t="n">
        <f aca="false">SUM(F429:F433)</f>
        <v>0</v>
      </c>
      <c r="G428" s="389" t="n">
        <f aca="false">SUM(G429:G433)</f>
        <v>0</v>
      </c>
      <c r="H428" s="389" t="n">
        <f aca="false">SUM(H429:H433)</f>
        <v>0</v>
      </c>
      <c r="I428" s="389"/>
      <c r="J428" s="389" t="n">
        <f aca="false">SUM(J429:J433)</f>
        <v>0</v>
      </c>
      <c r="K428" s="390"/>
    </row>
    <row r="429" customFormat="false" ht="27" hidden="false" customHeight="true" outlineLevel="0" collapsed="false">
      <c r="A429" s="391"/>
      <c r="B429" s="330"/>
      <c r="C429" s="386" t="s">
        <v>187</v>
      </c>
      <c r="D429" s="188" t="n">
        <f aca="false">SUM(E429:J429)</f>
        <v>6.2338</v>
      </c>
      <c r="E429" s="188" t="n">
        <f aca="false">E423+E417+E411</f>
        <v>6.2338</v>
      </c>
      <c r="F429" s="368" t="n">
        <f aca="false">F423+F417+F411</f>
        <v>0</v>
      </c>
      <c r="G429" s="368" t="n">
        <f aca="false">G423+G417+G411</f>
        <v>0</v>
      </c>
      <c r="H429" s="368" t="n">
        <f aca="false">H423+H417+H411</f>
        <v>0</v>
      </c>
      <c r="I429" s="368"/>
      <c r="J429" s="368" t="n">
        <f aca="false">J423+J417+J411</f>
        <v>0</v>
      </c>
      <c r="K429" s="390"/>
    </row>
    <row r="430" customFormat="false" ht="27" hidden="false" customHeight="true" outlineLevel="0" collapsed="false">
      <c r="A430" s="391"/>
      <c r="B430" s="330"/>
      <c r="C430" s="386" t="s">
        <v>188</v>
      </c>
      <c r="D430" s="188" t="n">
        <f aca="false">SUM(E430:J430)</f>
        <v>8.3901</v>
      </c>
      <c r="E430" s="188" t="n">
        <f aca="false">E424+E418+E412</f>
        <v>8.3901</v>
      </c>
      <c r="F430" s="368" t="n">
        <f aca="false">F424+F418+F412</f>
        <v>0</v>
      </c>
      <c r="G430" s="368" t="n">
        <f aca="false">G424+G418+G412</f>
        <v>0</v>
      </c>
      <c r="H430" s="368" t="n">
        <f aca="false">H424+H418+H412</f>
        <v>0</v>
      </c>
      <c r="I430" s="368"/>
      <c r="J430" s="368" t="n">
        <f aca="false">J424+J418+J412</f>
        <v>0</v>
      </c>
      <c r="K430" s="390"/>
    </row>
    <row r="431" customFormat="false" ht="27" hidden="false" customHeight="true" outlineLevel="0" collapsed="false">
      <c r="A431" s="391"/>
      <c r="B431" s="330"/>
      <c r="C431" s="386" t="s">
        <v>189</v>
      </c>
      <c r="D431" s="188" t="n">
        <f aca="false">SUM(E431:J431)</f>
        <v>14.1594</v>
      </c>
      <c r="E431" s="188" t="n">
        <f aca="false">E425+E419+E413</f>
        <v>14.1594</v>
      </c>
      <c r="F431" s="368" t="n">
        <f aca="false">F425+F419+F413</f>
        <v>0</v>
      </c>
      <c r="G431" s="368" t="n">
        <f aca="false">G425+G419+G413</f>
        <v>0</v>
      </c>
      <c r="H431" s="368" t="n">
        <f aca="false">H425+H419+H413</f>
        <v>0</v>
      </c>
      <c r="I431" s="368"/>
      <c r="J431" s="368" t="n">
        <f aca="false">J425+J419+J413</f>
        <v>0</v>
      </c>
      <c r="K431" s="390"/>
    </row>
    <row r="432" customFormat="false" ht="27" hidden="false" customHeight="true" outlineLevel="0" collapsed="false">
      <c r="A432" s="391"/>
      <c r="B432" s="330"/>
      <c r="C432" s="386" t="s">
        <v>190</v>
      </c>
      <c r="D432" s="188" t="n">
        <f aca="false">SUM(E432:J432)</f>
        <v>13.6362</v>
      </c>
      <c r="E432" s="188" t="n">
        <f aca="false">E426+E420+E414</f>
        <v>13.6362</v>
      </c>
      <c r="F432" s="368" t="n">
        <f aca="false">F426+F420+F414</f>
        <v>0</v>
      </c>
      <c r="G432" s="368" t="n">
        <f aca="false">G426+G420+G414</f>
        <v>0</v>
      </c>
      <c r="H432" s="368" t="n">
        <f aca="false">H426+H420+H414</f>
        <v>0</v>
      </c>
      <c r="I432" s="368"/>
      <c r="J432" s="368" t="n">
        <f aca="false">J426+J420+J414</f>
        <v>0</v>
      </c>
      <c r="K432" s="390"/>
    </row>
    <row r="433" customFormat="false" ht="27" hidden="false" customHeight="true" outlineLevel="0" collapsed="false">
      <c r="A433" s="392"/>
      <c r="B433" s="393"/>
      <c r="C433" s="387" t="s">
        <v>191</v>
      </c>
      <c r="D433" s="191" t="n">
        <f aca="false">SUM(E433:J433)</f>
        <v>14.236</v>
      </c>
      <c r="E433" s="191" t="n">
        <f aca="false">E427+E421+E415</f>
        <v>14.236</v>
      </c>
      <c r="F433" s="394" t="n">
        <f aca="false">F427+F421+F415</f>
        <v>0</v>
      </c>
      <c r="G433" s="394" t="n">
        <f aca="false">G427+G421+G415</f>
        <v>0</v>
      </c>
      <c r="H433" s="394" t="n">
        <f aca="false">H427+H421+H415</f>
        <v>0</v>
      </c>
      <c r="I433" s="394"/>
      <c r="J433" s="394" t="n">
        <f aca="false">J427+J421+J415</f>
        <v>0</v>
      </c>
      <c r="K433" s="390"/>
    </row>
    <row r="434" customFormat="false" ht="27" hidden="false" customHeight="true" outlineLevel="0" collapsed="false">
      <c r="A434" s="254" t="s">
        <v>412</v>
      </c>
      <c r="B434" s="395" t="s">
        <v>102</v>
      </c>
      <c r="C434" s="395"/>
      <c r="D434" s="395"/>
      <c r="E434" s="395"/>
      <c r="F434" s="395"/>
      <c r="G434" s="395"/>
      <c r="H434" s="395"/>
      <c r="I434" s="395"/>
      <c r="J434" s="395"/>
      <c r="K434" s="396"/>
    </row>
    <row r="435" customFormat="false" ht="55.5" hidden="false" customHeight="true" outlineLevel="0" collapsed="false">
      <c r="A435" s="397" t="s">
        <v>413</v>
      </c>
      <c r="B435" s="398" t="s">
        <v>414</v>
      </c>
      <c r="C435" s="399" t="s">
        <v>226</v>
      </c>
      <c r="D435" s="148" t="n">
        <f aca="false">SUM(D436:D436)</f>
        <v>16.15</v>
      </c>
      <c r="E435" s="148" t="n">
        <f aca="false">SUM(E436:E436)</f>
        <v>4.389</v>
      </c>
      <c r="F435" s="400"/>
      <c r="G435" s="400"/>
      <c r="H435" s="148" t="n">
        <f aca="false">SUM(H436:H436)</f>
        <v>11.761</v>
      </c>
      <c r="I435" s="148"/>
      <c r="J435" s="401"/>
      <c r="K435" s="402" t="s">
        <v>415</v>
      </c>
    </row>
    <row r="436" customFormat="false" ht="107.25" hidden="false" customHeight="true" outlineLevel="0" collapsed="false">
      <c r="A436" s="397"/>
      <c r="B436" s="398"/>
      <c r="C436" s="403" t="s">
        <v>187</v>
      </c>
      <c r="D436" s="404" t="n">
        <f aca="false">SUM(E436:H436)</f>
        <v>16.15</v>
      </c>
      <c r="E436" s="404" t="n">
        <v>4.389</v>
      </c>
      <c r="F436" s="404"/>
      <c r="G436" s="404"/>
      <c r="H436" s="404" t="n">
        <v>11.761</v>
      </c>
      <c r="I436" s="404"/>
      <c r="J436" s="405"/>
      <c r="K436" s="402"/>
    </row>
    <row r="437" customFormat="false" ht="24.75" hidden="true" customHeight="true" outlineLevel="0" collapsed="false">
      <c r="A437" s="406" t="s">
        <v>416</v>
      </c>
      <c r="B437" s="407" t="s">
        <v>417</v>
      </c>
      <c r="C437" s="408" t="s">
        <v>187</v>
      </c>
      <c r="D437" s="92" t="n">
        <f aca="false">SUM(E437:H437)</f>
        <v>0</v>
      </c>
      <c r="E437" s="409"/>
      <c r="F437" s="188"/>
      <c r="G437" s="188"/>
      <c r="H437" s="92"/>
      <c r="I437" s="91"/>
      <c r="J437" s="337"/>
      <c r="K437" s="402"/>
      <c r="L437" s="410"/>
    </row>
    <row r="438" customFormat="false" ht="24.75" hidden="true" customHeight="true" outlineLevel="0" collapsed="false">
      <c r="A438" s="406" t="s">
        <v>418</v>
      </c>
      <c r="B438" s="407" t="s">
        <v>419</v>
      </c>
      <c r="C438" s="408" t="s">
        <v>187</v>
      </c>
      <c r="D438" s="92" t="n">
        <f aca="false">SUM(E438:H438)</f>
        <v>0</v>
      </c>
      <c r="E438" s="92"/>
      <c r="F438" s="188"/>
      <c r="G438" s="188"/>
      <c r="H438" s="92"/>
      <c r="I438" s="91"/>
      <c r="J438" s="337"/>
      <c r="K438" s="411" t="s">
        <v>420</v>
      </c>
    </row>
    <row r="439" customFormat="false" ht="24.75" hidden="true" customHeight="true" outlineLevel="0" collapsed="false">
      <c r="A439" s="406" t="s">
        <v>421</v>
      </c>
      <c r="B439" s="407" t="s">
        <v>422</v>
      </c>
      <c r="C439" s="408" t="s">
        <v>187</v>
      </c>
      <c r="D439" s="92" t="n">
        <f aca="false">SUM(E439:H439)</f>
        <v>0</v>
      </c>
      <c r="E439" s="92"/>
      <c r="F439" s="188"/>
      <c r="G439" s="188"/>
      <c r="H439" s="92"/>
      <c r="I439" s="91"/>
      <c r="J439" s="337"/>
      <c r="K439" s="411"/>
    </row>
    <row r="440" customFormat="false" ht="24.75" hidden="true" customHeight="true" outlineLevel="0" collapsed="false">
      <c r="A440" s="406" t="s">
        <v>423</v>
      </c>
      <c r="B440" s="407" t="s">
        <v>424</v>
      </c>
      <c r="C440" s="408" t="s">
        <v>187</v>
      </c>
      <c r="D440" s="92" t="n">
        <f aca="false">SUM(E440:H440)</f>
        <v>0</v>
      </c>
      <c r="E440" s="92"/>
      <c r="F440" s="188"/>
      <c r="G440" s="188"/>
      <c r="H440" s="92"/>
      <c r="I440" s="91"/>
      <c r="J440" s="337"/>
      <c r="K440" s="411"/>
    </row>
    <row r="441" customFormat="false" ht="15" hidden="true" customHeight="true" outlineLevel="0" collapsed="false">
      <c r="A441" s="412" t="s">
        <v>423</v>
      </c>
      <c r="B441" s="413" t="s">
        <v>425</v>
      </c>
      <c r="C441" s="387" t="s">
        <v>187</v>
      </c>
      <c r="D441" s="414" t="n">
        <f aca="false">SUM(E441:H441)</f>
        <v>0</v>
      </c>
      <c r="E441" s="414"/>
      <c r="F441" s="191"/>
      <c r="G441" s="191"/>
      <c r="H441" s="414"/>
      <c r="I441" s="414"/>
      <c r="J441" s="374"/>
      <c r="K441" s="158"/>
    </row>
    <row r="442" customFormat="false" ht="27" hidden="false" customHeight="true" outlineLevel="0" collapsed="false">
      <c r="A442" s="415" t="s">
        <v>426</v>
      </c>
      <c r="B442" s="416" t="s">
        <v>427</v>
      </c>
      <c r="C442" s="384" t="s">
        <v>226</v>
      </c>
      <c r="D442" s="417" t="n">
        <f aca="false">SUM(D443:D447)</f>
        <v>140.256</v>
      </c>
      <c r="E442" s="417" t="n">
        <f aca="false">SUM(E443:E447)</f>
        <v>121.871</v>
      </c>
      <c r="F442" s="81" t="n">
        <f aca="false">SUM(F443:F447)</f>
        <v>0</v>
      </c>
      <c r="G442" s="81" t="n">
        <f aca="false">SUM(G443:G447)</f>
        <v>0</v>
      </c>
      <c r="H442" s="81" t="n">
        <f aca="false">SUM(H443:H447)</f>
        <v>18.385</v>
      </c>
      <c r="I442" s="81"/>
      <c r="J442" s="81" t="n">
        <f aca="false">SUM(J443:J447)</f>
        <v>0</v>
      </c>
      <c r="K442" s="418" t="s">
        <v>428</v>
      </c>
    </row>
    <row r="443" customFormat="false" ht="27" hidden="false" customHeight="true" outlineLevel="0" collapsed="false">
      <c r="A443" s="415"/>
      <c r="B443" s="416"/>
      <c r="C443" s="386" t="s">
        <v>187</v>
      </c>
      <c r="D443" s="188" t="n">
        <f aca="false">SUM(E443:J443)</f>
        <v>31.112</v>
      </c>
      <c r="E443" s="188" t="n">
        <v>12.727</v>
      </c>
      <c r="F443" s="188"/>
      <c r="G443" s="188"/>
      <c r="H443" s="188" t="n">
        <v>18.385</v>
      </c>
      <c r="I443" s="195"/>
      <c r="J443" s="337"/>
      <c r="K443" s="418"/>
    </row>
    <row r="444" customFormat="false" ht="27" hidden="false" customHeight="true" outlineLevel="0" collapsed="false">
      <c r="A444" s="415"/>
      <c r="B444" s="416"/>
      <c r="C444" s="386" t="s">
        <v>188</v>
      </c>
      <c r="D444" s="188" t="n">
        <f aca="false">SUM(E444:J444)</f>
        <v>25.071</v>
      </c>
      <c r="E444" s="380" t="n">
        <v>25.071</v>
      </c>
      <c r="F444" s="188"/>
      <c r="G444" s="188"/>
      <c r="H444" s="188"/>
      <c r="I444" s="195"/>
      <c r="J444" s="337"/>
      <c r="K444" s="418"/>
    </row>
    <row r="445" customFormat="false" ht="27" hidden="false" customHeight="true" outlineLevel="0" collapsed="false">
      <c r="A445" s="415"/>
      <c r="B445" s="416"/>
      <c r="C445" s="386" t="s">
        <v>189</v>
      </c>
      <c r="D445" s="188" t="n">
        <f aca="false">SUM(E445:J445)</f>
        <v>25.071</v>
      </c>
      <c r="E445" s="380" t="n">
        <v>25.071</v>
      </c>
      <c r="F445" s="188"/>
      <c r="G445" s="188"/>
      <c r="H445" s="188"/>
      <c r="I445" s="195"/>
      <c r="J445" s="337"/>
      <c r="K445" s="418"/>
    </row>
    <row r="446" customFormat="false" ht="27" hidden="false" customHeight="true" outlineLevel="0" collapsed="false">
      <c r="A446" s="415"/>
      <c r="B446" s="416"/>
      <c r="C446" s="386" t="s">
        <v>190</v>
      </c>
      <c r="D446" s="188" t="n">
        <f aca="false">SUM(E446:J446)</f>
        <v>25.071</v>
      </c>
      <c r="E446" s="380" t="n">
        <v>25.071</v>
      </c>
      <c r="F446" s="188"/>
      <c r="G446" s="188"/>
      <c r="H446" s="188"/>
      <c r="I446" s="195"/>
      <c r="J446" s="337"/>
      <c r="K446" s="418"/>
    </row>
    <row r="447" customFormat="false" ht="27" hidden="false" customHeight="true" outlineLevel="0" collapsed="false">
      <c r="A447" s="415"/>
      <c r="B447" s="416"/>
      <c r="C447" s="387" t="s">
        <v>191</v>
      </c>
      <c r="D447" s="191" t="n">
        <f aca="false">SUM(E447:J447)</f>
        <v>33.931</v>
      </c>
      <c r="E447" s="191" t="n">
        <f aca="false">(31376+2555)/1000</f>
        <v>33.931</v>
      </c>
      <c r="F447" s="191"/>
      <c r="G447" s="191"/>
      <c r="H447" s="191"/>
      <c r="I447" s="191"/>
      <c r="J447" s="374"/>
      <c r="K447" s="418"/>
    </row>
    <row r="448" customFormat="false" ht="95.25" hidden="false" customHeight="false" outlineLevel="0" collapsed="false">
      <c r="A448" s="419" t="s">
        <v>429</v>
      </c>
      <c r="B448" s="420" t="s">
        <v>430</v>
      </c>
      <c r="C448" s="421" t="s">
        <v>361</v>
      </c>
      <c r="D448" s="66" t="s">
        <v>57</v>
      </c>
      <c r="E448" s="422"/>
      <c r="F448" s="422"/>
      <c r="G448" s="422"/>
      <c r="H448" s="422"/>
      <c r="I448" s="422"/>
      <c r="J448" s="422"/>
      <c r="K448" s="418"/>
    </row>
    <row r="449" customFormat="false" ht="27" hidden="false" customHeight="true" outlineLevel="0" collapsed="false">
      <c r="A449" s="423"/>
      <c r="B449" s="150" t="s">
        <v>431</v>
      </c>
      <c r="C449" s="101" t="s">
        <v>226</v>
      </c>
      <c r="D449" s="424" t="n">
        <f aca="false">SUM(D450:D454)</f>
        <v>156.406</v>
      </c>
      <c r="E449" s="424" t="n">
        <f aca="false">SUM(E450:E454)</f>
        <v>126.26</v>
      </c>
      <c r="F449" s="81" t="n">
        <f aca="false">SUM(F450:F454)</f>
        <v>0</v>
      </c>
      <c r="G449" s="81" t="n">
        <f aca="false">SUM(G450:G454)</f>
        <v>0</v>
      </c>
      <c r="H449" s="81" t="n">
        <f aca="false">SUM(H450:H454)</f>
        <v>30.146</v>
      </c>
      <c r="I449" s="81" t="n">
        <f aca="false">SUM(I450:I454)</f>
        <v>0</v>
      </c>
      <c r="J449" s="425" t="n">
        <f aca="false">SUM(J450:J454)</f>
        <v>0</v>
      </c>
      <c r="K449" s="426"/>
    </row>
    <row r="450" customFormat="false" ht="27" hidden="false" customHeight="true" outlineLevel="0" collapsed="false">
      <c r="A450" s="423"/>
      <c r="B450" s="150"/>
      <c r="C450" s="82" t="s">
        <v>187</v>
      </c>
      <c r="D450" s="188" t="n">
        <f aca="false">SUM(E450:H450)</f>
        <v>47.262</v>
      </c>
      <c r="E450" s="188" t="n">
        <f aca="false">SUM(E436,E443)</f>
        <v>17.116</v>
      </c>
      <c r="F450" s="165"/>
      <c r="G450" s="165"/>
      <c r="H450" s="188" t="n">
        <f aca="false">SUM(H436,H443)</f>
        <v>30.146</v>
      </c>
      <c r="I450" s="188" t="n">
        <f aca="false">SUM(I436,I443)</f>
        <v>0</v>
      </c>
      <c r="J450" s="371"/>
      <c r="K450" s="427"/>
    </row>
    <row r="451" customFormat="false" ht="27" hidden="false" customHeight="true" outlineLevel="0" collapsed="false">
      <c r="A451" s="423"/>
      <c r="B451" s="150"/>
      <c r="C451" s="82" t="s">
        <v>188</v>
      </c>
      <c r="D451" s="188" t="n">
        <f aca="false">SUM(E451:H451)</f>
        <v>25.071</v>
      </c>
      <c r="E451" s="188" t="n">
        <f aca="false">E444</f>
        <v>25.071</v>
      </c>
      <c r="F451" s="165"/>
      <c r="G451" s="165"/>
      <c r="H451" s="188" t="n">
        <f aca="false">H444</f>
        <v>0</v>
      </c>
      <c r="I451" s="188" t="n">
        <f aca="false">I444</f>
        <v>0</v>
      </c>
      <c r="J451" s="371"/>
      <c r="K451" s="427"/>
    </row>
    <row r="452" customFormat="false" ht="27" hidden="false" customHeight="true" outlineLevel="0" collapsed="false">
      <c r="A452" s="423"/>
      <c r="B452" s="150"/>
      <c r="C452" s="82" t="s">
        <v>189</v>
      </c>
      <c r="D452" s="188" t="n">
        <f aca="false">SUM(E452:H452)</f>
        <v>25.071</v>
      </c>
      <c r="E452" s="188" t="n">
        <f aca="false">E445</f>
        <v>25.071</v>
      </c>
      <c r="F452" s="165"/>
      <c r="G452" s="165"/>
      <c r="H452" s="188" t="n">
        <f aca="false">H445</f>
        <v>0</v>
      </c>
      <c r="I452" s="188" t="n">
        <f aca="false">I445</f>
        <v>0</v>
      </c>
      <c r="J452" s="371"/>
      <c r="K452" s="427"/>
    </row>
    <row r="453" customFormat="false" ht="27" hidden="false" customHeight="true" outlineLevel="0" collapsed="false">
      <c r="A453" s="423"/>
      <c r="B453" s="150"/>
      <c r="C453" s="82" t="s">
        <v>190</v>
      </c>
      <c r="D453" s="188" t="n">
        <f aca="false">SUM(E453:H453)</f>
        <v>25.071</v>
      </c>
      <c r="E453" s="188" t="n">
        <f aca="false">E446</f>
        <v>25.071</v>
      </c>
      <c r="F453" s="165"/>
      <c r="G453" s="165"/>
      <c r="H453" s="188" t="n">
        <f aca="false">H446</f>
        <v>0</v>
      </c>
      <c r="I453" s="188" t="n">
        <f aca="false">I446</f>
        <v>0</v>
      </c>
      <c r="J453" s="371"/>
      <c r="K453" s="427"/>
    </row>
    <row r="454" customFormat="false" ht="27" hidden="false" customHeight="true" outlineLevel="0" collapsed="false">
      <c r="A454" s="423"/>
      <c r="B454" s="150"/>
      <c r="C454" s="94" t="s">
        <v>191</v>
      </c>
      <c r="D454" s="195" t="n">
        <f aca="false">SUM(E454:H454)</f>
        <v>33.931</v>
      </c>
      <c r="E454" s="195" t="n">
        <f aca="false">E447</f>
        <v>33.931</v>
      </c>
      <c r="F454" s="337"/>
      <c r="G454" s="337"/>
      <c r="H454" s="195" t="n">
        <f aca="false">H447</f>
        <v>0</v>
      </c>
      <c r="I454" s="195" t="n">
        <f aca="false">I447</f>
        <v>0</v>
      </c>
      <c r="J454" s="428"/>
      <c r="K454" s="427"/>
    </row>
    <row r="455" customFormat="false" ht="27" hidden="false" customHeight="true" outlineLevel="0" collapsed="false">
      <c r="A455" s="388"/>
      <c r="B455" s="429" t="s">
        <v>432</v>
      </c>
      <c r="C455" s="179" t="s">
        <v>226</v>
      </c>
      <c r="D455" s="417" t="n">
        <f aca="false">D403+D428+D449</f>
        <v>339.3365</v>
      </c>
      <c r="E455" s="417" t="n">
        <f aca="false">E403+E428+E449</f>
        <v>242.5005</v>
      </c>
      <c r="F455" s="81" t="n">
        <f aca="false">SUM(F456:F460)</f>
        <v>0</v>
      </c>
      <c r="G455" s="81" t="n">
        <f aca="false">SUM(G456:G460)</f>
        <v>0</v>
      </c>
      <c r="H455" s="81" t="n">
        <f aca="false">SUM(H456:H460)</f>
        <v>30.146</v>
      </c>
      <c r="I455" s="81" t="n">
        <f aca="false">SUM(I456:I460)</f>
        <v>0</v>
      </c>
      <c r="J455" s="425" t="n">
        <f aca="false">SUM(J456:J460)</f>
        <v>66.69</v>
      </c>
      <c r="K455" s="427"/>
    </row>
    <row r="456" customFormat="false" ht="27" hidden="false" customHeight="true" outlineLevel="0" collapsed="false">
      <c r="A456" s="391"/>
      <c r="B456" s="430"/>
      <c r="C456" s="157" t="s">
        <v>187</v>
      </c>
      <c r="D456" s="188" t="n">
        <f aca="false">D404+D429+D450</f>
        <v>78.1158</v>
      </c>
      <c r="E456" s="188" t="n">
        <f aca="false">E404+E429+E450</f>
        <v>31.2198</v>
      </c>
      <c r="F456" s="368" t="n">
        <f aca="false">F404+F429+F450</f>
        <v>0</v>
      </c>
      <c r="G456" s="368" t="n">
        <f aca="false">G404+G429+G450</f>
        <v>0</v>
      </c>
      <c r="H456" s="188" t="n">
        <f aca="false">H404+H429+H450</f>
        <v>30.146</v>
      </c>
      <c r="I456" s="188" t="n">
        <f aca="false">I404+I429+I450</f>
        <v>0</v>
      </c>
      <c r="J456" s="431" t="n">
        <f aca="false">J404+J429+J450</f>
        <v>16.75</v>
      </c>
      <c r="K456" s="427"/>
    </row>
    <row r="457" customFormat="false" ht="27" hidden="false" customHeight="true" outlineLevel="0" collapsed="false">
      <c r="A457" s="391"/>
      <c r="B457" s="430"/>
      <c r="C457" s="157" t="s">
        <v>188</v>
      </c>
      <c r="D457" s="188" t="n">
        <f aca="false">D405+D430+D451</f>
        <v>49.9211</v>
      </c>
      <c r="E457" s="188" t="n">
        <f aca="false">E405+E430+E451</f>
        <v>42.4611</v>
      </c>
      <c r="F457" s="368" t="n">
        <f aca="false">F405+F430+F451</f>
        <v>0</v>
      </c>
      <c r="G457" s="368" t="n">
        <f aca="false">G405+G430+G451</f>
        <v>0</v>
      </c>
      <c r="H457" s="188" t="n">
        <f aca="false">H405+H430+H451</f>
        <v>0</v>
      </c>
      <c r="I457" s="188" t="n">
        <f aca="false">I405+I430+I451</f>
        <v>0</v>
      </c>
      <c r="J457" s="431" t="n">
        <f aca="false">J405+J430+J451</f>
        <v>7.46</v>
      </c>
      <c r="K457" s="427"/>
    </row>
    <row r="458" customFormat="false" ht="27" hidden="false" customHeight="true" outlineLevel="0" collapsed="false">
      <c r="A458" s="391"/>
      <c r="B458" s="430"/>
      <c r="C458" s="157" t="s">
        <v>189</v>
      </c>
      <c r="D458" s="188" t="n">
        <f aca="false">D406+D431+D452</f>
        <v>67.8784</v>
      </c>
      <c r="E458" s="188" t="n">
        <f aca="false">E406+E431+E452</f>
        <v>56.0684</v>
      </c>
      <c r="F458" s="368" t="n">
        <f aca="false">F406+F431+F452</f>
        <v>0</v>
      </c>
      <c r="G458" s="368" t="n">
        <f aca="false">G406+G431+G452</f>
        <v>0</v>
      </c>
      <c r="H458" s="188" t="n">
        <f aca="false">H406+H431+H452</f>
        <v>0</v>
      </c>
      <c r="I458" s="188" t="n">
        <f aca="false">I406+I431+I452</f>
        <v>0</v>
      </c>
      <c r="J458" s="431" t="n">
        <f aca="false">J406+J431+J452</f>
        <v>11.81</v>
      </c>
      <c r="K458" s="427"/>
    </row>
    <row r="459" customFormat="false" ht="27" hidden="false" customHeight="true" outlineLevel="0" collapsed="false">
      <c r="A459" s="391"/>
      <c r="B459" s="430"/>
      <c r="C459" s="157" t="s">
        <v>190</v>
      </c>
      <c r="D459" s="188" t="n">
        <f aca="false">D407+D432+D453</f>
        <v>65.5042</v>
      </c>
      <c r="E459" s="188" t="n">
        <f aca="false">E407+E432+E453</f>
        <v>50.4042</v>
      </c>
      <c r="F459" s="368" t="n">
        <f aca="false">F407+F432+F453</f>
        <v>0</v>
      </c>
      <c r="G459" s="368" t="n">
        <f aca="false">G407+G432+G453</f>
        <v>0</v>
      </c>
      <c r="H459" s="188" t="n">
        <f aca="false">H407+H432+H453</f>
        <v>0</v>
      </c>
      <c r="I459" s="188" t="n">
        <f aca="false">I407+I432+I453</f>
        <v>0</v>
      </c>
      <c r="J459" s="431" t="n">
        <f aca="false">J407+J432+J453</f>
        <v>15.1</v>
      </c>
      <c r="K459" s="427"/>
    </row>
    <row r="460" customFormat="false" ht="27" hidden="false" customHeight="true" outlineLevel="0" collapsed="false">
      <c r="A460" s="392"/>
      <c r="B460" s="432"/>
      <c r="C460" s="184" t="s">
        <v>191</v>
      </c>
      <c r="D460" s="191" t="n">
        <f aca="false">D408+D433+D454</f>
        <v>77.917</v>
      </c>
      <c r="E460" s="191" t="n">
        <f aca="false">E408+E433+E454</f>
        <v>62.347</v>
      </c>
      <c r="F460" s="394" t="n">
        <f aca="false">F408+F433+F454</f>
        <v>0</v>
      </c>
      <c r="G460" s="394" t="n">
        <f aca="false">G408+G433+G454</f>
        <v>0</v>
      </c>
      <c r="H460" s="191" t="n">
        <f aca="false">H408+H433+H454</f>
        <v>0</v>
      </c>
      <c r="I460" s="191" t="n">
        <f aca="false">I408+I433+I454</f>
        <v>0</v>
      </c>
      <c r="J460" s="433" t="n">
        <f aca="false">J408+J433+J454</f>
        <v>15.57</v>
      </c>
      <c r="K460" s="434"/>
    </row>
    <row r="461" customFormat="false" ht="27" hidden="false" customHeight="true" outlineLevel="0" collapsed="false">
      <c r="A461" s="435"/>
      <c r="B461" s="436" t="s">
        <v>433</v>
      </c>
      <c r="C461" s="436"/>
      <c r="D461" s="436"/>
      <c r="E461" s="436"/>
      <c r="F461" s="436"/>
      <c r="G461" s="436"/>
      <c r="H461" s="436"/>
      <c r="I461" s="436"/>
      <c r="J461" s="436"/>
      <c r="K461" s="437"/>
    </row>
    <row r="462" customFormat="false" ht="27" hidden="false" customHeight="true" outlineLevel="0" collapsed="false">
      <c r="A462" s="419" t="s">
        <v>434</v>
      </c>
      <c r="B462" s="269" t="s">
        <v>435</v>
      </c>
      <c r="C462" s="123" t="s">
        <v>226</v>
      </c>
      <c r="D462" s="417" t="n">
        <f aca="false">SUM(D463:D467)</f>
        <v>19.84812</v>
      </c>
      <c r="E462" s="417" t="n">
        <f aca="false">SUM(E463:E467)</f>
        <v>5.2</v>
      </c>
      <c r="F462" s="81" t="n">
        <f aca="false">SUM(F463:F467)</f>
        <v>0</v>
      </c>
      <c r="G462" s="81" t="n">
        <f aca="false">SUM(G463:G467)</f>
        <v>1.473</v>
      </c>
      <c r="H462" s="81" t="n">
        <f aca="false">SUM(H463:H467)</f>
        <v>0.889</v>
      </c>
      <c r="I462" s="81" t="n">
        <f aca="false">SUM(I463:I467)</f>
        <v>12.28612</v>
      </c>
      <c r="J462" s="425" t="n">
        <f aca="false">SUM(J463:J467)</f>
        <v>0</v>
      </c>
      <c r="K462" s="438" t="s">
        <v>436</v>
      </c>
      <c r="O462" s="439"/>
      <c r="P462" s="166"/>
    </row>
    <row r="463" customFormat="false" ht="27" hidden="false" customHeight="true" outlineLevel="0" collapsed="false">
      <c r="A463" s="419"/>
      <c r="B463" s="269"/>
      <c r="C463" s="82" t="s">
        <v>187</v>
      </c>
      <c r="D463" s="188" t="n">
        <f aca="false">SUM(E463:J463)</f>
        <v>8.54812</v>
      </c>
      <c r="E463" s="188" t="n">
        <v>2.42</v>
      </c>
      <c r="F463" s="440"/>
      <c r="G463" s="441" t="n">
        <v>1.473</v>
      </c>
      <c r="H463" s="441" t="n">
        <v>0.889</v>
      </c>
      <c r="I463" s="441" t="n">
        <v>3.76612</v>
      </c>
      <c r="J463" s="442"/>
      <c r="K463" s="438"/>
      <c r="O463" s="439"/>
      <c r="P463" s="166"/>
    </row>
    <row r="464" customFormat="false" ht="27" hidden="false" customHeight="true" outlineLevel="0" collapsed="false">
      <c r="A464" s="419"/>
      <c r="B464" s="269"/>
      <c r="C464" s="82" t="s">
        <v>188</v>
      </c>
      <c r="D464" s="188" t="n">
        <f aca="false">SUM(E464:J464)</f>
        <v>5.032</v>
      </c>
      <c r="E464" s="188" t="n">
        <v>1.19</v>
      </c>
      <c r="F464" s="440"/>
      <c r="G464" s="443"/>
      <c r="H464" s="441"/>
      <c r="I464" s="441" t="n">
        <v>3.842</v>
      </c>
      <c r="J464" s="442"/>
      <c r="K464" s="438"/>
      <c r="O464" s="439"/>
      <c r="P464" s="166"/>
    </row>
    <row r="465" customFormat="false" ht="27" hidden="false" customHeight="true" outlineLevel="0" collapsed="false">
      <c r="A465" s="419"/>
      <c r="B465" s="269"/>
      <c r="C465" s="82" t="s">
        <v>189</v>
      </c>
      <c r="D465" s="188" t="n">
        <f aca="false">SUM(E465:J465)</f>
        <v>3.63</v>
      </c>
      <c r="E465" s="188" t="n">
        <v>1.39</v>
      </c>
      <c r="F465" s="440"/>
      <c r="G465" s="443"/>
      <c r="H465" s="441"/>
      <c r="I465" s="441" t="n">
        <v>2.24</v>
      </c>
      <c r="J465" s="442"/>
      <c r="K465" s="438"/>
      <c r="O465" s="439"/>
      <c r="P465" s="439"/>
    </row>
    <row r="466" customFormat="false" ht="27" hidden="false" customHeight="true" outlineLevel="0" collapsed="false">
      <c r="A466" s="419"/>
      <c r="B466" s="269"/>
      <c r="C466" s="82" t="s">
        <v>190</v>
      </c>
      <c r="D466" s="188" t="n">
        <f aca="false">SUM(E466:J466)</f>
        <v>1.423</v>
      </c>
      <c r="E466" s="188" t="n">
        <v>0.2</v>
      </c>
      <c r="F466" s="440"/>
      <c r="G466" s="443"/>
      <c r="H466" s="441"/>
      <c r="I466" s="441" t="n">
        <v>1.223</v>
      </c>
      <c r="J466" s="442"/>
      <c r="K466" s="438"/>
      <c r="O466" s="439"/>
      <c r="P466" s="439"/>
    </row>
    <row r="467" customFormat="false" ht="27" hidden="false" customHeight="true" outlineLevel="0" collapsed="false">
      <c r="A467" s="419"/>
      <c r="B467" s="269"/>
      <c r="C467" s="85" t="s">
        <v>191</v>
      </c>
      <c r="D467" s="191" t="n">
        <f aca="false">SUM(E467:J467)</f>
        <v>1.215</v>
      </c>
      <c r="E467" s="191" t="n">
        <f aca="false">E473+E479</f>
        <v>0</v>
      </c>
      <c r="F467" s="444"/>
      <c r="G467" s="445"/>
      <c r="H467" s="444"/>
      <c r="I467" s="441" t="n">
        <v>1.215</v>
      </c>
      <c r="J467" s="446"/>
      <c r="K467" s="438"/>
      <c r="O467" s="439"/>
      <c r="P467" s="439"/>
    </row>
    <row r="468" customFormat="false" ht="27" hidden="true" customHeight="true" outlineLevel="0" collapsed="false">
      <c r="A468" s="419" t="s">
        <v>437</v>
      </c>
      <c r="B468" s="269" t="s">
        <v>438</v>
      </c>
      <c r="C468" s="123" t="s">
        <v>226</v>
      </c>
      <c r="D468" s="417" t="n">
        <f aca="false">SUM(D469:D473)</f>
        <v>0</v>
      </c>
      <c r="E468" s="417" t="n">
        <f aca="false">SUM(E469:E473)</f>
        <v>0</v>
      </c>
      <c r="F468" s="81" t="n">
        <f aca="false">SUM(F469:F473)</f>
        <v>0</v>
      </c>
      <c r="G468" s="81" t="n">
        <f aca="false">SUM(G469:G473)</f>
        <v>0</v>
      </c>
      <c r="H468" s="81" t="n">
        <f aca="false">SUM(H469:H473)</f>
        <v>0</v>
      </c>
      <c r="I468" s="81"/>
      <c r="J468" s="425" t="n">
        <f aca="false">SUM(J469:J473)</f>
        <v>0</v>
      </c>
      <c r="K468" s="447" t="s">
        <v>439</v>
      </c>
      <c r="O468" s="166"/>
      <c r="P468" s="439"/>
    </row>
    <row r="469" customFormat="false" ht="27" hidden="true" customHeight="true" outlineLevel="0" collapsed="false">
      <c r="A469" s="419"/>
      <c r="B469" s="269"/>
      <c r="C469" s="82" t="s">
        <v>187</v>
      </c>
      <c r="D469" s="188" t="n">
        <f aca="false">SUM(E469:J469)</f>
        <v>0</v>
      </c>
      <c r="E469" s="448"/>
      <c r="F469" s="165"/>
      <c r="G469" s="165"/>
      <c r="H469" s="165"/>
      <c r="I469" s="165"/>
      <c r="J469" s="371"/>
      <c r="K469" s="447"/>
      <c r="O469" s="166"/>
      <c r="P469" s="439"/>
    </row>
    <row r="470" customFormat="false" ht="27" hidden="true" customHeight="true" outlineLevel="0" collapsed="false">
      <c r="A470" s="419"/>
      <c r="B470" s="269"/>
      <c r="C470" s="82" t="s">
        <v>188</v>
      </c>
      <c r="D470" s="188" t="n">
        <f aca="false">SUM(E470:J470)</f>
        <v>0</v>
      </c>
      <c r="E470" s="448"/>
      <c r="F470" s="165"/>
      <c r="G470" s="165"/>
      <c r="H470" s="165"/>
      <c r="I470" s="165"/>
      <c r="J470" s="371"/>
      <c r="K470" s="447"/>
      <c r="O470" s="166"/>
      <c r="P470" s="439"/>
    </row>
    <row r="471" customFormat="false" ht="27" hidden="true" customHeight="true" outlineLevel="0" collapsed="false">
      <c r="A471" s="419"/>
      <c r="B471" s="269"/>
      <c r="C471" s="82" t="s">
        <v>189</v>
      </c>
      <c r="D471" s="188" t="n">
        <f aca="false">SUM(E471:J471)</f>
        <v>0</v>
      </c>
      <c r="E471" s="448"/>
      <c r="F471" s="165"/>
      <c r="G471" s="165"/>
      <c r="H471" s="165"/>
      <c r="I471" s="165"/>
      <c r="J471" s="371"/>
      <c r="K471" s="447"/>
    </row>
    <row r="472" customFormat="false" ht="27" hidden="true" customHeight="true" outlineLevel="0" collapsed="false">
      <c r="A472" s="419"/>
      <c r="B472" s="269"/>
      <c r="C472" s="82" t="s">
        <v>190</v>
      </c>
      <c r="D472" s="188" t="n">
        <f aca="false">SUM(E472:J472)</f>
        <v>0</v>
      </c>
      <c r="E472" s="448"/>
      <c r="F472" s="165"/>
      <c r="G472" s="165"/>
      <c r="H472" s="165"/>
      <c r="I472" s="165"/>
      <c r="J472" s="371"/>
      <c r="K472" s="447"/>
    </row>
    <row r="473" customFormat="false" ht="27" hidden="true" customHeight="true" outlineLevel="0" collapsed="false">
      <c r="A473" s="419"/>
      <c r="B473" s="269"/>
      <c r="C473" s="85" t="s">
        <v>191</v>
      </c>
      <c r="D473" s="191" t="n">
        <f aca="false">SUM(E473:J473)</f>
        <v>0</v>
      </c>
      <c r="E473" s="374"/>
      <c r="F473" s="374"/>
      <c r="G473" s="374"/>
      <c r="H473" s="374"/>
      <c r="I473" s="374"/>
      <c r="J473" s="375"/>
      <c r="K473" s="447"/>
    </row>
    <row r="474" customFormat="false" ht="27" hidden="true" customHeight="true" outlineLevel="0" collapsed="false">
      <c r="A474" s="419" t="s">
        <v>440</v>
      </c>
      <c r="B474" s="269" t="s">
        <v>441</v>
      </c>
      <c r="C474" s="123" t="s">
        <v>226</v>
      </c>
      <c r="D474" s="417" t="n">
        <f aca="false">SUM(D475:D479)</f>
        <v>0</v>
      </c>
      <c r="E474" s="417" t="n">
        <f aca="false">SUM(E475:E479)</f>
        <v>0</v>
      </c>
      <c r="F474" s="81" t="n">
        <f aca="false">SUM(F475:F479)</f>
        <v>0</v>
      </c>
      <c r="G474" s="81" t="n">
        <f aca="false">SUM(G475:G479)</f>
        <v>0</v>
      </c>
      <c r="H474" s="81" t="n">
        <f aca="false">SUM(H475:H479)</f>
        <v>0</v>
      </c>
      <c r="I474" s="81"/>
      <c r="J474" s="425" t="n">
        <f aca="false">SUM(J475:J479)</f>
        <v>0</v>
      </c>
      <c r="K474" s="447" t="s">
        <v>442</v>
      </c>
    </row>
    <row r="475" customFormat="false" ht="27" hidden="true" customHeight="true" outlineLevel="0" collapsed="false">
      <c r="A475" s="419"/>
      <c r="B475" s="269"/>
      <c r="C475" s="82" t="s">
        <v>187</v>
      </c>
      <c r="D475" s="188" t="n">
        <f aca="false">SUM(E475:J475)</f>
        <v>0</v>
      </c>
      <c r="E475" s="448"/>
      <c r="F475" s="165"/>
      <c r="G475" s="165"/>
      <c r="H475" s="165"/>
      <c r="I475" s="165"/>
      <c r="J475" s="371"/>
      <c r="K475" s="447"/>
    </row>
    <row r="476" customFormat="false" ht="27" hidden="true" customHeight="true" outlineLevel="0" collapsed="false">
      <c r="A476" s="419"/>
      <c r="B476" s="269"/>
      <c r="C476" s="82" t="s">
        <v>188</v>
      </c>
      <c r="D476" s="188" t="n">
        <f aca="false">SUM(E476:J476)</f>
        <v>0</v>
      </c>
      <c r="E476" s="448"/>
      <c r="F476" s="165"/>
      <c r="G476" s="165"/>
      <c r="H476" s="165"/>
      <c r="I476" s="165"/>
      <c r="J476" s="371"/>
      <c r="K476" s="447"/>
      <c r="M476" s="447" t="s">
        <v>442</v>
      </c>
    </row>
    <row r="477" customFormat="false" ht="27" hidden="true" customHeight="true" outlineLevel="0" collapsed="false">
      <c r="A477" s="419"/>
      <c r="B477" s="269"/>
      <c r="C477" s="82" t="s">
        <v>189</v>
      </c>
      <c r="D477" s="188" t="n">
        <f aca="false">SUM(E477:J477)</f>
        <v>0</v>
      </c>
      <c r="E477" s="448"/>
      <c r="F477" s="165"/>
      <c r="G477" s="165"/>
      <c r="H477" s="165"/>
      <c r="I477" s="165"/>
      <c r="J477" s="371"/>
      <c r="K477" s="447"/>
      <c r="M477" s="447"/>
    </row>
    <row r="478" customFormat="false" ht="27" hidden="true" customHeight="true" outlineLevel="0" collapsed="false">
      <c r="A478" s="419"/>
      <c r="B478" s="269"/>
      <c r="C478" s="82" t="s">
        <v>190</v>
      </c>
      <c r="D478" s="188" t="n">
        <f aca="false">SUM(E478:J478)</f>
        <v>0</v>
      </c>
      <c r="E478" s="448"/>
      <c r="F478" s="165"/>
      <c r="G478" s="165"/>
      <c r="H478" s="165"/>
      <c r="I478" s="165"/>
      <c r="J478" s="371"/>
      <c r="K478" s="447"/>
      <c r="M478" s="447"/>
    </row>
    <row r="479" customFormat="false" ht="27" hidden="true" customHeight="true" outlineLevel="0" collapsed="false">
      <c r="A479" s="419"/>
      <c r="B479" s="269"/>
      <c r="C479" s="85" t="s">
        <v>191</v>
      </c>
      <c r="D479" s="191" t="n">
        <f aca="false">SUM(E479:J479)</f>
        <v>0</v>
      </c>
      <c r="E479" s="374"/>
      <c r="F479" s="374"/>
      <c r="G479" s="374"/>
      <c r="H479" s="374"/>
      <c r="I479" s="374"/>
      <c r="J479" s="375"/>
      <c r="K479" s="447"/>
      <c r="M479" s="447"/>
    </row>
    <row r="480" customFormat="false" ht="27" hidden="true" customHeight="true" outlineLevel="0" collapsed="false">
      <c r="A480" s="449"/>
      <c r="B480" s="283"/>
      <c r="C480" s="101"/>
      <c r="D480" s="450"/>
      <c r="E480" s="81"/>
      <c r="F480" s="81"/>
      <c r="G480" s="81"/>
      <c r="H480" s="81"/>
      <c r="I480" s="81"/>
      <c r="J480" s="425"/>
      <c r="K480" s="447"/>
      <c r="M480" s="447"/>
    </row>
    <row r="481" customFormat="false" ht="27" hidden="true" customHeight="true" outlineLevel="0" collapsed="false">
      <c r="A481" s="449"/>
      <c r="B481" s="283"/>
      <c r="C481" s="82"/>
      <c r="D481" s="451"/>
      <c r="E481" s="165"/>
      <c r="F481" s="165"/>
      <c r="G481" s="165"/>
      <c r="H481" s="165"/>
      <c r="I481" s="165"/>
      <c r="J481" s="371"/>
      <c r="K481" s="447"/>
      <c r="M481" s="447"/>
    </row>
    <row r="482" customFormat="false" ht="27" hidden="true" customHeight="true" outlineLevel="0" collapsed="false">
      <c r="A482" s="449"/>
      <c r="B482" s="283"/>
      <c r="C482" s="82"/>
      <c r="D482" s="451"/>
      <c r="E482" s="165"/>
      <c r="F482" s="165"/>
      <c r="G482" s="165"/>
      <c r="H482" s="165"/>
      <c r="I482" s="165"/>
      <c r="J482" s="371"/>
      <c r="K482" s="447"/>
    </row>
    <row r="483" customFormat="false" ht="27" hidden="true" customHeight="true" outlineLevel="0" collapsed="false">
      <c r="A483" s="449"/>
      <c r="B483" s="283"/>
      <c r="C483" s="82"/>
      <c r="D483" s="451"/>
      <c r="E483" s="165"/>
      <c r="F483" s="165"/>
      <c r="G483" s="165"/>
      <c r="H483" s="165"/>
      <c r="I483" s="165"/>
      <c r="J483" s="371"/>
      <c r="K483" s="447"/>
    </row>
    <row r="484" customFormat="false" ht="27" hidden="true" customHeight="true" outlineLevel="0" collapsed="false">
      <c r="A484" s="449"/>
      <c r="B484" s="283"/>
      <c r="C484" s="82"/>
      <c r="D484" s="451"/>
      <c r="E484" s="165"/>
      <c r="F484" s="165"/>
      <c r="G484" s="165"/>
      <c r="H484" s="165"/>
      <c r="I484" s="165"/>
      <c r="J484" s="371"/>
      <c r="K484" s="447"/>
    </row>
    <row r="485" customFormat="false" ht="27" hidden="true" customHeight="true" outlineLevel="0" collapsed="false">
      <c r="A485" s="449"/>
      <c r="B485" s="452"/>
      <c r="C485" s="94"/>
      <c r="D485" s="453"/>
      <c r="E485" s="337"/>
      <c r="F485" s="337"/>
      <c r="G485" s="337"/>
      <c r="H485" s="337"/>
      <c r="I485" s="337"/>
      <c r="J485" s="428"/>
      <c r="K485" s="447"/>
    </row>
    <row r="486" customFormat="false" ht="27" hidden="false" customHeight="true" outlineLevel="0" collapsed="false">
      <c r="A486" s="419" t="s">
        <v>443</v>
      </c>
      <c r="B486" s="269" t="s">
        <v>444</v>
      </c>
      <c r="C486" s="123" t="s">
        <v>226</v>
      </c>
      <c r="D486" s="417" t="n">
        <f aca="false">SUM(D487:D491)</f>
        <v>57.3771</v>
      </c>
      <c r="E486" s="417" t="n">
        <f aca="false">SUM(E487:E491)</f>
        <v>41.5261</v>
      </c>
      <c r="F486" s="81" t="n">
        <f aca="false">SUM(F487:F491)</f>
        <v>0</v>
      </c>
      <c r="G486" s="81" t="n">
        <f aca="false">SUM(G487:G491)</f>
        <v>0</v>
      </c>
      <c r="H486" s="81" t="n">
        <f aca="false">SUM(H487:H491)</f>
        <v>15.851</v>
      </c>
      <c r="I486" s="81"/>
      <c r="J486" s="425" t="n">
        <f aca="false">SUM(J487:J491)</f>
        <v>0</v>
      </c>
      <c r="K486" s="454" t="s">
        <v>445</v>
      </c>
    </row>
    <row r="487" customFormat="false" ht="27" hidden="false" customHeight="true" outlineLevel="0" collapsed="false">
      <c r="A487" s="419"/>
      <c r="B487" s="269"/>
      <c r="C487" s="82" t="s">
        <v>187</v>
      </c>
      <c r="D487" s="188" t="n">
        <f aca="false">SUM(E487:J487)</f>
        <v>16.1147</v>
      </c>
      <c r="E487" s="380" t="n">
        <v>8.0967</v>
      </c>
      <c r="F487" s="165"/>
      <c r="G487" s="165"/>
      <c r="H487" s="188" t="n">
        <v>8.018</v>
      </c>
      <c r="I487" s="165"/>
      <c r="J487" s="371"/>
      <c r="K487" s="454"/>
      <c r="L487" s="383" t="n">
        <f aca="false">D462+D486+D492</f>
        <v>188.22122</v>
      </c>
    </row>
    <row r="488" customFormat="false" ht="27" hidden="false" customHeight="true" outlineLevel="0" collapsed="false">
      <c r="A488" s="419"/>
      <c r="B488" s="269"/>
      <c r="C488" s="82" t="s">
        <v>188</v>
      </c>
      <c r="D488" s="188" t="n">
        <f aca="false">SUM(E488:J488)</f>
        <v>16.0245</v>
      </c>
      <c r="E488" s="380" t="n">
        <v>8.1915</v>
      </c>
      <c r="F488" s="165"/>
      <c r="G488" s="165"/>
      <c r="H488" s="188" t="n">
        <v>7.833</v>
      </c>
      <c r="I488" s="165"/>
      <c r="J488" s="371"/>
      <c r="K488" s="454"/>
    </row>
    <row r="489" customFormat="false" ht="27" hidden="false" customHeight="true" outlineLevel="0" collapsed="false">
      <c r="A489" s="419"/>
      <c r="B489" s="269"/>
      <c r="C489" s="82" t="s">
        <v>189</v>
      </c>
      <c r="D489" s="188" t="n">
        <f aca="false">SUM(E489:J489)</f>
        <v>8.5706</v>
      </c>
      <c r="E489" s="380" t="n">
        <f aca="false">8570.6/1000</f>
        <v>8.5706</v>
      </c>
      <c r="F489" s="165"/>
      <c r="G489" s="165"/>
      <c r="H489" s="165"/>
      <c r="I489" s="165"/>
      <c r="J489" s="371"/>
      <c r="K489" s="454"/>
    </row>
    <row r="490" customFormat="false" ht="27" hidden="false" customHeight="true" outlineLevel="0" collapsed="false">
      <c r="A490" s="419"/>
      <c r="B490" s="269"/>
      <c r="C490" s="82" t="s">
        <v>190</v>
      </c>
      <c r="D490" s="188" t="n">
        <f aca="false">SUM(E490:J490)</f>
        <v>8.5706</v>
      </c>
      <c r="E490" s="380" t="n">
        <f aca="false">8570.6/1000</f>
        <v>8.5706</v>
      </c>
      <c r="F490" s="165"/>
      <c r="G490" s="165"/>
      <c r="H490" s="165"/>
      <c r="I490" s="165"/>
      <c r="J490" s="371"/>
      <c r="K490" s="454"/>
    </row>
    <row r="491" customFormat="false" ht="27" hidden="false" customHeight="true" outlineLevel="0" collapsed="false">
      <c r="A491" s="419"/>
      <c r="B491" s="269"/>
      <c r="C491" s="85" t="s">
        <v>191</v>
      </c>
      <c r="D491" s="191" t="n">
        <f aca="false">SUM(E491:J491)</f>
        <v>8.0967</v>
      </c>
      <c r="E491" s="191" t="n">
        <v>8.0967</v>
      </c>
      <c r="F491" s="374"/>
      <c r="G491" s="374"/>
      <c r="H491" s="374"/>
      <c r="I491" s="374"/>
      <c r="J491" s="375"/>
      <c r="K491" s="454"/>
    </row>
    <row r="492" customFormat="false" ht="27" hidden="false" customHeight="true" outlineLevel="0" collapsed="false">
      <c r="A492" s="419" t="s">
        <v>446</v>
      </c>
      <c r="B492" s="269" t="s">
        <v>447</v>
      </c>
      <c r="C492" s="123" t="s">
        <v>226</v>
      </c>
      <c r="D492" s="417" t="n">
        <f aca="false">SUM(D493:D497)</f>
        <v>110.996</v>
      </c>
      <c r="E492" s="417" t="n">
        <f aca="false">SUM(E493:E497)</f>
        <v>0</v>
      </c>
      <c r="F492" s="81" t="n">
        <f aca="false">SUM(F493:F497)</f>
        <v>0</v>
      </c>
      <c r="G492" s="81" t="n">
        <f aca="false">SUM(G493:G497)</f>
        <v>0</v>
      </c>
      <c r="H492" s="81" t="n">
        <f aca="false">SUM(H493:H497)</f>
        <v>110.996</v>
      </c>
      <c r="I492" s="81"/>
      <c r="J492" s="142" t="n">
        <f aca="false">SUM(J493:J497)</f>
        <v>0</v>
      </c>
      <c r="K492" s="353"/>
    </row>
    <row r="493" customFormat="false" ht="27" hidden="false" customHeight="true" outlineLevel="0" collapsed="false">
      <c r="A493" s="419"/>
      <c r="B493" s="269"/>
      <c r="C493" s="82" t="s">
        <v>187</v>
      </c>
      <c r="D493" s="188" t="n">
        <f aca="false">SUM(E493:J493)</f>
        <v>27.749</v>
      </c>
      <c r="E493" s="380"/>
      <c r="F493" s="165"/>
      <c r="G493" s="165"/>
      <c r="H493" s="188" t="n">
        <v>27.749</v>
      </c>
      <c r="I493" s="165"/>
      <c r="J493" s="455"/>
      <c r="K493" s="353"/>
    </row>
    <row r="494" customFormat="false" ht="27" hidden="false" customHeight="true" outlineLevel="0" collapsed="false">
      <c r="A494" s="419"/>
      <c r="B494" s="269"/>
      <c r="C494" s="82" t="s">
        <v>188</v>
      </c>
      <c r="D494" s="188" t="n">
        <f aca="false">SUM(E494:J494)</f>
        <v>27.749</v>
      </c>
      <c r="E494" s="380"/>
      <c r="F494" s="165"/>
      <c r="G494" s="165"/>
      <c r="H494" s="188" t="n">
        <v>27.749</v>
      </c>
      <c r="I494" s="165"/>
      <c r="J494" s="455"/>
      <c r="K494" s="353"/>
    </row>
    <row r="495" customFormat="false" ht="27" hidden="false" customHeight="true" outlineLevel="0" collapsed="false">
      <c r="A495" s="419"/>
      <c r="B495" s="269"/>
      <c r="C495" s="82" t="s">
        <v>189</v>
      </c>
      <c r="D495" s="188" t="n">
        <f aca="false">SUM(E495:J495)</f>
        <v>27.749</v>
      </c>
      <c r="E495" s="380"/>
      <c r="F495" s="165"/>
      <c r="G495" s="165"/>
      <c r="H495" s="188" t="n">
        <v>27.749</v>
      </c>
      <c r="I495" s="165"/>
      <c r="J495" s="455"/>
      <c r="K495" s="353"/>
    </row>
    <row r="496" customFormat="false" ht="27" hidden="false" customHeight="true" outlineLevel="0" collapsed="false">
      <c r="A496" s="419"/>
      <c r="B496" s="269"/>
      <c r="C496" s="82" t="s">
        <v>190</v>
      </c>
      <c r="D496" s="188" t="n">
        <f aca="false">SUM(E496:J496)</f>
        <v>27.749</v>
      </c>
      <c r="E496" s="380"/>
      <c r="F496" s="165"/>
      <c r="G496" s="165"/>
      <c r="H496" s="188" t="n">
        <v>27.749</v>
      </c>
      <c r="I496" s="165"/>
      <c r="J496" s="455"/>
      <c r="K496" s="353"/>
    </row>
    <row r="497" customFormat="false" ht="27" hidden="false" customHeight="true" outlineLevel="0" collapsed="false">
      <c r="A497" s="419"/>
      <c r="B497" s="269"/>
      <c r="C497" s="85" t="s">
        <v>191</v>
      </c>
      <c r="D497" s="191" t="n">
        <f aca="false">SUM(E497:J497)</f>
        <v>0</v>
      </c>
      <c r="E497" s="191"/>
      <c r="F497" s="374"/>
      <c r="G497" s="374"/>
      <c r="H497" s="191"/>
      <c r="I497" s="374"/>
      <c r="J497" s="456"/>
      <c r="K497" s="353"/>
      <c r="L497" s="383" t="n">
        <f aca="false">D492+D486+D462</f>
        <v>188.22122</v>
      </c>
    </row>
    <row r="498" customFormat="false" ht="27" hidden="false" customHeight="true" outlineLevel="0" collapsed="false">
      <c r="A498" s="391"/>
      <c r="B498" s="342" t="s">
        <v>448</v>
      </c>
      <c r="C498" s="101" t="s">
        <v>226</v>
      </c>
      <c r="D498" s="424" t="n">
        <f aca="false">SUM(D499:D503)</f>
        <v>188.22122</v>
      </c>
      <c r="E498" s="424" t="n">
        <f aca="false">SUM(E499:E503)</f>
        <v>46.7261</v>
      </c>
      <c r="F498" s="148" t="n">
        <f aca="false">SUM(F499:F503)</f>
        <v>0</v>
      </c>
      <c r="G498" s="148" t="n">
        <f aca="false">SUM(G499:G503)</f>
        <v>1.473</v>
      </c>
      <c r="H498" s="148" t="n">
        <f aca="false">SUM(H499:H503)</f>
        <v>127.736</v>
      </c>
      <c r="I498" s="148" t="n">
        <f aca="false">SUM(I499:I503)</f>
        <v>12.28612</v>
      </c>
      <c r="J498" s="457" t="n">
        <f aca="false">SUM(J499:J503)</f>
        <v>0</v>
      </c>
      <c r="K498" s="427"/>
    </row>
    <row r="499" customFormat="false" ht="27" hidden="false" customHeight="true" outlineLevel="0" collapsed="false">
      <c r="A499" s="391"/>
      <c r="B499" s="342"/>
      <c r="C499" s="82" t="s">
        <v>187</v>
      </c>
      <c r="D499" s="188" t="n">
        <f aca="false">SUM(E499:J499)</f>
        <v>52.41182</v>
      </c>
      <c r="E499" s="188" t="n">
        <f aca="false">E487+E463</f>
        <v>10.5167</v>
      </c>
      <c r="F499" s="188"/>
      <c r="G499" s="188" t="n">
        <f aca="false">G487+G463</f>
        <v>1.473</v>
      </c>
      <c r="H499" s="188" t="n">
        <f aca="false">H487+H463+H493</f>
        <v>36.656</v>
      </c>
      <c r="I499" s="188" t="n">
        <f aca="false">I487+I463</f>
        <v>3.76612</v>
      </c>
      <c r="J499" s="458"/>
      <c r="K499" s="427"/>
    </row>
    <row r="500" customFormat="false" ht="27" hidden="false" customHeight="true" outlineLevel="0" collapsed="false">
      <c r="A500" s="391"/>
      <c r="B500" s="342"/>
      <c r="C500" s="82" t="s">
        <v>188</v>
      </c>
      <c r="D500" s="188" t="n">
        <f aca="false">SUM(E500:J500)</f>
        <v>48.8055</v>
      </c>
      <c r="E500" s="188" t="n">
        <f aca="false">E488+E464</f>
        <v>9.3815</v>
      </c>
      <c r="F500" s="188"/>
      <c r="G500" s="188" t="n">
        <f aca="false">G488+G464</f>
        <v>0</v>
      </c>
      <c r="H500" s="188" t="n">
        <f aca="false">H488+H464+H494</f>
        <v>35.582</v>
      </c>
      <c r="I500" s="188" t="n">
        <f aca="false">I488+I464</f>
        <v>3.842</v>
      </c>
      <c r="J500" s="458"/>
      <c r="K500" s="427"/>
    </row>
    <row r="501" customFormat="false" ht="27" hidden="false" customHeight="true" outlineLevel="0" collapsed="false">
      <c r="A501" s="391"/>
      <c r="B501" s="342"/>
      <c r="C501" s="82" t="s">
        <v>189</v>
      </c>
      <c r="D501" s="188" t="n">
        <f aca="false">SUM(E501:J501)</f>
        <v>39.9496</v>
      </c>
      <c r="E501" s="188" t="n">
        <f aca="false">E489+E465</f>
        <v>9.9606</v>
      </c>
      <c r="F501" s="188"/>
      <c r="G501" s="188" t="n">
        <f aca="false">G489+G465</f>
        <v>0</v>
      </c>
      <c r="H501" s="188" t="n">
        <f aca="false">H489+H465+H495</f>
        <v>27.749</v>
      </c>
      <c r="I501" s="188" t="n">
        <f aca="false">I489+I465</f>
        <v>2.24</v>
      </c>
      <c r="J501" s="458"/>
      <c r="K501" s="427"/>
    </row>
    <row r="502" customFormat="false" ht="27" hidden="false" customHeight="true" outlineLevel="0" collapsed="false">
      <c r="A502" s="391"/>
      <c r="B502" s="342"/>
      <c r="C502" s="82" t="s">
        <v>190</v>
      </c>
      <c r="D502" s="188" t="n">
        <f aca="false">SUM(E502:J502)</f>
        <v>37.7426</v>
      </c>
      <c r="E502" s="188" t="n">
        <f aca="false">E490+E466</f>
        <v>8.7706</v>
      </c>
      <c r="F502" s="188"/>
      <c r="G502" s="188" t="n">
        <f aca="false">G490+G466</f>
        <v>0</v>
      </c>
      <c r="H502" s="188" t="n">
        <f aca="false">H490+H466+H496</f>
        <v>27.749</v>
      </c>
      <c r="I502" s="188" t="n">
        <f aca="false">I490+I466</f>
        <v>1.223</v>
      </c>
      <c r="J502" s="458"/>
      <c r="K502" s="427"/>
    </row>
    <row r="503" customFormat="false" ht="27" hidden="false" customHeight="true" outlineLevel="0" collapsed="false">
      <c r="A503" s="392"/>
      <c r="B503" s="342"/>
      <c r="C503" s="85" t="s">
        <v>191</v>
      </c>
      <c r="D503" s="191" t="n">
        <f aca="false">SUM(E503:J503)</f>
        <v>9.3117</v>
      </c>
      <c r="E503" s="191" t="n">
        <f aca="false">E491+E467</f>
        <v>8.0967</v>
      </c>
      <c r="F503" s="191"/>
      <c r="G503" s="191" t="n">
        <f aca="false">G491+G467</f>
        <v>0</v>
      </c>
      <c r="H503" s="188" t="n">
        <f aca="false">H491+H467+H497</f>
        <v>0</v>
      </c>
      <c r="I503" s="191" t="n">
        <f aca="false">I491+I467</f>
        <v>1.215</v>
      </c>
      <c r="J503" s="459"/>
      <c r="K503" s="434"/>
    </row>
    <row r="504" customFormat="false" ht="27" hidden="false" customHeight="true" outlineLevel="0" collapsed="false">
      <c r="A504" s="104"/>
      <c r="B504" s="460" t="s">
        <v>449</v>
      </c>
      <c r="C504" s="460"/>
      <c r="D504" s="460"/>
      <c r="E504" s="460"/>
      <c r="F504" s="460"/>
      <c r="G504" s="460"/>
      <c r="H504" s="460"/>
      <c r="I504" s="460"/>
      <c r="J504" s="460"/>
      <c r="K504" s="461"/>
    </row>
    <row r="505" customFormat="false" ht="33.75" hidden="false" customHeight="true" outlineLevel="0" collapsed="false">
      <c r="A505" s="462" t="s">
        <v>450</v>
      </c>
      <c r="B505" s="463" t="s">
        <v>113</v>
      </c>
      <c r="C505" s="463"/>
      <c r="D505" s="463"/>
      <c r="E505" s="463"/>
      <c r="F505" s="463"/>
      <c r="G505" s="463"/>
      <c r="H505" s="463"/>
      <c r="I505" s="463"/>
      <c r="J505" s="463"/>
      <c r="K505" s="464"/>
    </row>
    <row r="506" customFormat="false" ht="27" hidden="false" customHeight="true" outlineLevel="0" collapsed="false">
      <c r="A506" s="465" t="s">
        <v>451</v>
      </c>
      <c r="B506" s="416" t="s">
        <v>452</v>
      </c>
      <c r="C506" s="123" t="s">
        <v>226</v>
      </c>
      <c r="D506" s="417" t="n">
        <f aca="false">SUM(D507:D511)</f>
        <v>9.58</v>
      </c>
      <c r="E506" s="417" t="n">
        <f aca="false">SUM(E507:E511)</f>
        <v>9.38</v>
      </c>
      <c r="F506" s="81" t="n">
        <f aca="false">SUM(F507:F511)</f>
        <v>0</v>
      </c>
      <c r="G506" s="81" t="n">
        <f aca="false">SUM(G507:G511)</f>
        <v>0</v>
      </c>
      <c r="H506" s="81" t="n">
        <f aca="false">SUM(H507:H511)</f>
        <v>0</v>
      </c>
      <c r="I506" s="81"/>
      <c r="J506" s="81" t="n">
        <f aca="false">SUM(J507:J511)</f>
        <v>0.2</v>
      </c>
      <c r="K506" s="466" t="s">
        <v>453</v>
      </c>
    </row>
    <row r="507" customFormat="false" ht="27" hidden="false" customHeight="true" outlineLevel="0" collapsed="false">
      <c r="A507" s="465"/>
      <c r="B507" s="416"/>
      <c r="C507" s="82" t="s">
        <v>187</v>
      </c>
      <c r="D507" s="165" t="n">
        <f aca="false">SUM(E507:J507)</f>
        <v>2.7</v>
      </c>
      <c r="E507" s="467" t="n">
        <f aca="false">(2680+0)/1000</f>
        <v>2.68</v>
      </c>
      <c r="F507" s="165"/>
      <c r="G507" s="165"/>
      <c r="H507" s="165"/>
      <c r="I507" s="165"/>
      <c r="J507" s="467" t="n">
        <f aca="false">20/1000</f>
        <v>0.02</v>
      </c>
      <c r="K507" s="4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27" hidden="false" customHeight="true" outlineLevel="0" collapsed="false">
      <c r="A508" s="465"/>
      <c r="B508" s="416"/>
      <c r="C508" s="82" t="s">
        <v>188</v>
      </c>
      <c r="D508" s="188" t="n">
        <f aca="false">SUM(E508:J508)</f>
        <v>1.69</v>
      </c>
      <c r="E508" s="380" t="n">
        <f aca="false">(1000+660)/1000</f>
        <v>1.66</v>
      </c>
      <c r="F508" s="165"/>
      <c r="G508" s="165"/>
      <c r="H508" s="165"/>
      <c r="I508" s="165"/>
      <c r="J508" s="467" t="n">
        <f aca="false">30/1000</f>
        <v>0.03</v>
      </c>
      <c r="K508" s="466"/>
      <c r="P508" s="166"/>
      <c r="Q508" s="468"/>
      <c r="R508" s="468"/>
      <c r="S508" s="468"/>
      <c r="T508" s="468"/>
      <c r="U508" s="468"/>
      <c r="V508" s="468"/>
      <c r="W508" s="468"/>
      <c r="X508" s="468"/>
      <c r="Y508" s="468"/>
    </row>
    <row r="509" customFormat="false" ht="27" hidden="false" customHeight="true" outlineLevel="0" collapsed="false">
      <c r="A509" s="465"/>
      <c r="B509" s="416"/>
      <c r="C509" s="82" t="s">
        <v>189</v>
      </c>
      <c r="D509" s="188" t="n">
        <f aca="false">SUM(E509:J509)</f>
        <v>1.71</v>
      </c>
      <c r="E509" s="380" t="n">
        <f aca="false">(500+1170)/1000</f>
        <v>1.67</v>
      </c>
      <c r="F509" s="165"/>
      <c r="G509" s="165"/>
      <c r="H509" s="165"/>
      <c r="I509" s="165"/>
      <c r="J509" s="467" t="n">
        <f aca="false">40/1000</f>
        <v>0.04</v>
      </c>
      <c r="K509" s="466"/>
      <c r="P509" s="166"/>
      <c r="Q509" s="378"/>
      <c r="R509" s="378"/>
      <c r="S509" s="378"/>
      <c r="T509" s="378"/>
      <c r="U509" s="378"/>
      <c r="V509" s="378"/>
      <c r="W509" s="378"/>
      <c r="X509" s="378"/>
      <c r="Y509" s="378"/>
    </row>
    <row r="510" customFormat="false" ht="27" hidden="false" customHeight="true" outlineLevel="0" collapsed="false">
      <c r="A510" s="465"/>
      <c r="B510" s="416"/>
      <c r="C510" s="82" t="s">
        <v>190</v>
      </c>
      <c r="D510" s="188" t="n">
        <f aca="false">SUM(E510:J510)</f>
        <v>1.73</v>
      </c>
      <c r="E510" s="380" t="n">
        <f aca="false">(0+1680)/1000</f>
        <v>1.68</v>
      </c>
      <c r="F510" s="165"/>
      <c r="G510" s="165"/>
      <c r="H510" s="165"/>
      <c r="I510" s="165"/>
      <c r="J510" s="467" t="n">
        <f aca="false">50/1000</f>
        <v>0.05</v>
      </c>
      <c r="K510" s="466"/>
      <c r="P510" s="469"/>
      <c r="Q510" s="470"/>
      <c r="R510" s="471"/>
      <c r="S510" s="472"/>
      <c r="T510" s="472"/>
      <c r="U510" s="473"/>
      <c r="V510" s="473"/>
      <c r="W510" s="473"/>
      <c r="X510" s="473"/>
      <c r="Y510" s="473"/>
    </row>
    <row r="511" customFormat="false" ht="27" hidden="false" customHeight="true" outlineLevel="0" collapsed="false">
      <c r="A511" s="465"/>
      <c r="B511" s="416"/>
      <c r="C511" s="85" t="s">
        <v>191</v>
      </c>
      <c r="D511" s="191" t="n">
        <f aca="false">SUM(E511:J511)</f>
        <v>1.75</v>
      </c>
      <c r="E511" s="474" t="n">
        <f aca="false">(0+1690)/1000</f>
        <v>1.69</v>
      </c>
      <c r="F511" s="374"/>
      <c r="G511" s="374"/>
      <c r="H511" s="374"/>
      <c r="I511" s="374"/>
      <c r="J511" s="475" t="n">
        <f aca="false">60/1000</f>
        <v>0.06</v>
      </c>
      <c r="K511" s="466"/>
      <c r="P511" s="469"/>
      <c r="Q511" s="470"/>
      <c r="R511" s="324"/>
      <c r="S511" s="166"/>
      <c r="T511" s="476"/>
      <c r="U511" s="166"/>
      <c r="V511" s="166"/>
      <c r="W511" s="166"/>
      <c r="X511" s="166"/>
      <c r="Y511" s="476"/>
    </row>
    <row r="512" customFormat="false" ht="27" hidden="false" customHeight="true" outlineLevel="0" collapsed="false">
      <c r="A512" s="465" t="s">
        <v>454</v>
      </c>
      <c r="B512" s="416" t="s">
        <v>455</v>
      </c>
      <c r="C512" s="101" t="s">
        <v>226</v>
      </c>
      <c r="D512" s="424" t="n">
        <f aca="false">SUM(D513:D517)</f>
        <v>0.0349</v>
      </c>
      <c r="E512" s="424" t="n">
        <f aca="false">E513+E514+E515+E516+E517</f>
        <v>0.0349</v>
      </c>
      <c r="F512" s="81" t="n">
        <f aca="false">SUM(F513:F517)</f>
        <v>0</v>
      </c>
      <c r="G512" s="81" t="n">
        <f aca="false">SUM(G513:G517)</f>
        <v>0</v>
      </c>
      <c r="H512" s="81" t="n">
        <f aca="false">SUM(H513:H517)</f>
        <v>0</v>
      </c>
      <c r="I512" s="81"/>
      <c r="J512" s="81" t="n">
        <f aca="false">SUM(J513:J517)</f>
        <v>0</v>
      </c>
      <c r="K512" s="477" t="s">
        <v>456</v>
      </c>
      <c r="P512" s="469"/>
      <c r="Q512" s="470"/>
      <c r="R512" s="324"/>
      <c r="S512" s="478"/>
      <c r="T512" s="479"/>
      <c r="U512" s="166"/>
      <c r="V512" s="166"/>
      <c r="W512" s="166"/>
      <c r="X512" s="166"/>
      <c r="Y512" s="476"/>
    </row>
    <row r="513" customFormat="false" ht="27" hidden="false" customHeight="true" outlineLevel="0" collapsed="false">
      <c r="A513" s="465"/>
      <c r="B513" s="416"/>
      <c r="C513" s="82" t="s">
        <v>187</v>
      </c>
      <c r="D513" s="188" t="n">
        <f aca="false">SUM(E513:J513)</f>
        <v>0.0149</v>
      </c>
      <c r="E513" s="380" t="n">
        <v>0.0149</v>
      </c>
      <c r="F513" s="165"/>
      <c r="G513" s="165"/>
      <c r="H513" s="165"/>
      <c r="I513" s="165"/>
      <c r="J513" s="165"/>
      <c r="K513" s="477"/>
      <c r="L513" s="410"/>
      <c r="P513" s="469"/>
      <c r="Q513" s="470"/>
      <c r="R513" s="324"/>
      <c r="S513" s="478"/>
      <c r="T513" s="479"/>
      <c r="U513" s="166"/>
      <c r="V513" s="166"/>
      <c r="W513" s="166"/>
      <c r="X513" s="166"/>
      <c r="Y513" s="476"/>
    </row>
    <row r="514" customFormat="false" ht="27" hidden="false" customHeight="true" outlineLevel="0" collapsed="false">
      <c r="A514" s="465"/>
      <c r="B514" s="416"/>
      <c r="C514" s="82" t="s">
        <v>188</v>
      </c>
      <c r="D514" s="188" t="n">
        <f aca="false">SUM(E514:J514)</f>
        <v>0.005</v>
      </c>
      <c r="E514" s="380" t="n">
        <v>0.005</v>
      </c>
      <c r="F514" s="165"/>
      <c r="G514" s="165"/>
      <c r="H514" s="165"/>
      <c r="I514" s="165"/>
      <c r="J514" s="165"/>
      <c r="K514" s="480"/>
      <c r="P514" s="469"/>
      <c r="Q514" s="470"/>
      <c r="R514" s="324"/>
      <c r="S514" s="478"/>
      <c r="T514" s="479"/>
      <c r="U514" s="166"/>
      <c r="V514" s="166"/>
      <c r="W514" s="166"/>
      <c r="X514" s="166"/>
      <c r="Y514" s="476"/>
    </row>
    <row r="515" customFormat="false" ht="27" hidden="false" customHeight="true" outlineLevel="0" collapsed="false">
      <c r="A515" s="465"/>
      <c r="B515" s="416"/>
      <c r="C515" s="82" t="s">
        <v>189</v>
      </c>
      <c r="D515" s="188" t="n">
        <f aca="false">SUM(E515:J515)</f>
        <v>0.005</v>
      </c>
      <c r="E515" s="380" t="n">
        <v>0.005</v>
      </c>
      <c r="F515" s="165"/>
      <c r="G515" s="165"/>
      <c r="H515" s="165"/>
      <c r="I515" s="165"/>
      <c r="J515" s="165"/>
      <c r="K515" s="480" t="s">
        <v>457</v>
      </c>
      <c r="P515" s="469"/>
      <c r="Q515" s="470"/>
      <c r="R515" s="324"/>
      <c r="S515" s="478"/>
      <c r="T515" s="479"/>
      <c r="U515" s="166"/>
      <c r="V515" s="166"/>
      <c r="W515" s="166"/>
      <c r="X515" s="166"/>
      <c r="Y515" s="476"/>
    </row>
    <row r="516" customFormat="false" ht="27" hidden="false" customHeight="true" outlineLevel="0" collapsed="false">
      <c r="A516" s="465"/>
      <c r="B516" s="416"/>
      <c r="C516" s="82" t="s">
        <v>190</v>
      </c>
      <c r="D516" s="188" t="n">
        <f aca="false">SUM(E516:J516)</f>
        <v>0.005</v>
      </c>
      <c r="E516" s="380" t="n">
        <v>0.005</v>
      </c>
      <c r="F516" s="165"/>
      <c r="G516" s="165"/>
      <c r="H516" s="165"/>
      <c r="I516" s="165"/>
      <c r="J516" s="165"/>
      <c r="K516" s="480"/>
      <c r="P516" s="469"/>
      <c r="Q516" s="470"/>
      <c r="R516" s="471"/>
      <c r="S516" s="472"/>
      <c r="T516" s="472"/>
      <c r="U516" s="473"/>
      <c r="V516" s="473"/>
      <c r="W516" s="473"/>
      <c r="X516" s="473"/>
      <c r="Y516" s="473"/>
    </row>
    <row r="517" customFormat="false" ht="27" hidden="false" customHeight="true" outlineLevel="0" collapsed="false">
      <c r="A517" s="465"/>
      <c r="B517" s="416"/>
      <c r="C517" s="85" t="s">
        <v>191</v>
      </c>
      <c r="D517" s="191" t="n">
        <f aca="false">SUM(E517:J517)</f>
        <v>0.005</v>
      </c>
      <c r="E517" s="474" t="n">
        <v>0.005</v>
      </c>
      <c r="F517" s="374"/>
      <c r="G517" s="374"/>
      <c r="H517" s="374"/>
      <c r="I517" s="374"/>
      <c r="J517" s="374"/>
      <c r="K517" s="480"/>
      <c r="P517" s="469"/>
      <c r="Q517" s="470"/>
      <c r="R517" s="324"/>
      <c r="S517" s="478"/>
      <c r="T517" s="479"/>
      <c r="U517" s="166"/>
      <c r="V517" s="166"/>
      <c r="W517" s="166"/>
      <c r="X517" s="166"/>
      <c r="Y517" s="166"/>
    </row>
    <row r="518" customFormat="false" ht="27" hidden="false" customHeight="true" outlineLevel="0" collapsed="false">
      <c r="A518" s="465" t="s">
        <v>458</v>
      </c>
      <c r="B518" s="416" t="s">
        <v>459</v>
      </c>
      <c r="C518" s="101" t="s">
        <v>226</v>
      </c>
      <c r="D518" s="424" t="n">
        <f aca="false">SUM(D519:D523)</f>
        <v>0.173</v>
      </c>
      <c r="E518" s="424" t="n">
        <f aca="false">SUM(E519:E523)</f>
        <v>0.173</v>
      </c>
      <c r="F518" s="81" t="n">
        <f aca="false">SUM(F519:F523)</f>
        <v>0</v>
      </c>
      <c r="G518" s="81" t="n">
        <f aca="false">SUM(G519:G523)</f>
        <v>0</v>
      </c>
      <c r="H518" s="81" t="n">
        <f aca="false">SUM(H519:H523)</f>
        <v>0</v>
      </c>
      <c r="I518" s="81"/>
      <c r="J518" s="81" t="n">
        <f aca="false">SUM(J519:J523)</f>
        <v>0</v>
      </c>
      <c r="K518" s="480"/>
      <c r="P518" s="469"/>
      <c r="Q518" s="470"/>
      <c r="R518" s="324"/>
      <c r="S518" s="478"/>
      <c r="T518" s="479"/>
      <c r="U518" s="166"/>
      <c r="V518" s="166"/>
      <c r="W518" s="166"/>
      <c r="X518" s="166"/>
      <c r="Y518" s="166"/>
    </row>
    <row r="519" customFormat="false" ht="27" hidden="false" customHeight="true" outlineLevel="0" collapsed="false">
      <c r="A519" s="465"/>
      <c r="B519" s="416"/>
      <c r="C519" s="82" t="s">
        <v>187</v>
      </c>
      <c r="D519" s="188" t="n">
        <f aca="false">SUM(E519:J519)</f>
        <v>0.053</v>
      </c>
      <c r="E519" s="380" t="n">
        <f aca="false">53/1000</f>
        <v>0.053</v>
      </c>
      <c r="F519" s="165"/>
      <c r="G519" s="165"/>
      <c r="H519" s="165"/>
      <c r="I519" s="165"/>
      <c r="J519" s="165"/>
      <c r="K519" s="480"/>
      <c r="L519" s="410"/>
      <c r="P519" s="469"/>
      <c r="Q519" s="470"/>
      <c r="R519" s="324"/>
      <c r="S519" s="478"/>
      <c r="T519" s="479"/>
      <c r="U519" s="166"/>
      <c r="V519" s="166"/>
      <c r="W519" s="166"/>
      <c r="X519" s="166"/>
      <c r="Y519" s="166"/>
    </row>
    <row r="520" customFormat="false" ht="27" hidden="false" customHeight="true" outlineLevel="0" collapsed="false">
      <c r="A520" s="465"/>
      <c r="B520" s="416"/>
      <c r="C520" s="82" t="s">
        <v>188</v>
      </c>
      <c r="D520" s="188" t="n">
        <f aca="false">SUM(E520:J520)</f>
        <v>0.03</v>
      </c>
      <c r="E520" s="467" t="n">
        <f aca="false">30/1000</f>
        <v>0.03</v>
      </c>
      <c r="F520" s="165"/>
      <c r="G520" s="165"/>
      <c r="H520" s="165"/>
      <c r="I520" s="165"/>
      <c r="J520" s="165"/>
      <c r="K520" s="480"/>
      <c r="P520" s="469"/>
      <c r="Q520" s="470"/>
      <c r="R520" s="324"/>
      <c r="S520" s="478"/>
      <c r="T520" s="479"/>
      <c r="U520" s="166"/>
      <c r="V520" s="166"/>
      <c r="W520" s="166"/>
      <c r="X520" s="166"/>
      <c r="Y520" s="166"/>
    </row>
    <row r="521" customFormat="false" ht="27" hidden="false" customHeight="true" outlineLevel="0" collapsed="false">
      <c r="A521" s="465"/>
      <c r="B521" s="416"/>
      <c r="C521" s="82" t="s">
        <v>189</v>
      </c>
      <c r="D521" s="188" t="n">
        <f aca="false">SUM(E521:J521)</f>
        <v>0.03</v>
      </c>
      <c r="E521" s="380" t="n">
        <f aca="false">30/1000</f>
        <v>0.03</v>
      </c>
      <c r="F521" s="165"/>
      <c r="G521" s="165"/>
      <c r="H521" s="165"/>
      <c r="I521" s="165"/>
      <c r="J521" s="165"/>
      <c r="K521" s="480"/>
      <c r="P521" s="469"/>
      <c r="Q521" s="470"/>
      <c r="R521" s="324"/>
      <c r="S521" s="478"/>
      <c r="T521" s="479"/>
      <c r="U521" s="166"/>
      <c r="V521" s="166"/>
      <c r="W521" s="166"/>
      <c r="X521" s="166"/>
      <c r="Y521" s="166"/>
    </row>
    <row r="522" customFormat="false" ht="27" hidden="false" customHeight="true" outlineLevel="0" collapsed="false">
      <c r="A522" s="465"/>
      <c r="B522" s="416"/>
      <c r="C522" s="82" t="s">
        <v>190</v>
      </c>
      <c r="D522" s="188" t="n">
        <f aca="false">SUM(E522:J522)</f>
        <v>0.03</v>
      </c>
      <c r="E522" s="467" t="n">
        <f aca="false">30/1000</f>
        <v>0.03</v>
      </c>
      <c r="F522" s="165"/>
      <c r="G522" s="165"/>
      <c r="H522" s="165"/>
      <c r="I522" s="165"/>
      <c r="J522" s="165"/>
      <c r="K522" s="480"/>
      <c r="P522" s="469"/>
      <c r="Q522" s="470"/>
      <c r="R522" s="471"/>
      <c r="S522" s="472"/>
      <c r="T522" s="472"/>
      <c r="U522" s="473"/>
      <c r="V522" s="473"/>
      <c r="W522" s="473"/>
      <c r="X522" s="473"/>
      <c r="Y522" s="473"/>
    </row>
    <row r="523" customFormat="false" ht="27" hidden="false" customHeight="true" outlineLevel="0" collapsed="false">
      <c r="A523" s="465"/>
      <c r="B523" s="416"/>
      <c r="C523" s="85" t="s">
        <v>191</v>
      </c>
      <c r="D523" s="191" t="n">
        <f aca="false">SUM(E523:J523)</f>
        <v>0.03</v>
      </c>
      <c r="E523" s="475" t="n">
        <f aca="false">30/1000</f>
        <v>0.03</v>
      </c>
      <c r="F523" s="374"/>
      <c r="G523" s="374"/>
      <c r="H523" s="374"/>
      <c r="I523" s="374"/>
      <c r="J523" s="374"/>
      <c r="K523" s="480"/>
      <c r="P523" s="469"/>
      <c r="Q523" s="470"/>
      <c r="R523" s="324"/>
      <c r="S523" s="478"/>
      <c r="T523" s="479"/>
      <c r="U523" s="166"/>
      <c r="V523" s="166"/>
      <c r="W523" s="166"/>
      <c r="X523" s="166"/>
      <c r="Y523" s="166"/>
    </row>
    <row r="524" customFormat="false" ht="79.5" hidden="false" customHeight="false" outlineLevel="0" collapsed="false">
      <c r="A524" s="481" t="s">
        <v>460</v>
      </c>
      <c r="B524" s="482" t="s">
        <v>461</v>
      </c>
      <c r="C524" s="483" t="s">
        <v>361</v>
      </c>
      <c r="D524" s="73" t="s">
        <v>57</v>
      </c>
      <c r="E524" s="393"/>
      <c r="F524" s="393"/>
      <c r="G524" s="393"/>
      <c r="H524" s="393"/>
      <c r="I524" s="393"/>
      <c r="J524" s="393"/>
      <c r="K524" s="480"/>
      <c r="P524" s="469"/>
      <c r="Q524" s="470"/>
      <c r="R524" s="324"/>
      <c r="S524" s="478"/>
      <c r="T524" s="476"/>
      <c r="U524" s="166"/>
      <c r="V524" s="166"/>
      <c r="W524" s="166"/>
      <c r="X524" s="166"/>
      <c r="Y524" s="166"/>
    </row>
    <row r="525" customFormat="false" ht="27" hidden="false" customHeight="true" outlineLevel="0" collapsed="false">
      <c r="A525" s="484"/>
      <c r="B525" s="485" t="s">
        <v>462</v>
      </c>
      <c r="C525" s="101" t="s">
        <v>226</v>
      </c>
      <c r="D525" s="424" t="n">
        <f aca="false">SUM(D526:D530)</f>
        <v>9.7879</v>
      </c>
      <c r="E525" s="424" t="n">
        <f aca="false">SUM(E526:E530)</f>
        <v>9.5879</v>
      </c>
      <c r="F525" s="81" t="n">
        <f aca="false">SUM(F526:F530)</f>
        <v>0</v>
      </c>
      <c r="G525" s="81" t="n">
        <f aca="false">SUM(G526:G530)</f>
        <v>0</v>
      </c>
      <c r="H525" s="81" t="n">
        <f aca="false">SUM(H526:H530)</f>
        <v>0</v>
      </c>
      <c r="I525" s="81" t="n">
        <f aca="false">SUM(I526:I530)</f>
        <v>0</v>
      </c>
      <c r="J525" s="424" t="n">
        <f aca="false">SUM(J526:J530)</f>
        <v>0.2</v>
      </c>
      <c r="K525" s="480"/>
      <c r="P525" s="469"/>
      <c r="Q525" s="470"/>
      <c r="R525" s="324"/>
      <c r="S525" s="478"/>
      <c r="T525" s="479"/>
      <c r="U525" s="166"/>
      <c r="V525" s="166"/>
      <c r="W525" s="166"/>
      <c r="X525" s="166"/>
      <c r="Y525" s="166"/>
    </row>
    <row r="526" customFormat="false" ht="27" hidden="false" customHeight="true" outlineLevel="0" collapsed="false">
      <c r="A526" s="484"/>
      <c r="B526" s="485"/>
      <c r="C526" s="82" t="s">
        <v>187</v>
      </c>
      <c r="D526" s="188" t="n">
        <f aca="false">SUM(E526:J526)</f>
        <v>2.7679</v>
      </c>
      <c r="E526" s="188" t="n">
        <f aca="false">E507+E513+E519</f>
        <v>2.7479</v>
      </c>
      <c r="F526" s="165"/>
      <c r="G526" s="165"/>
      <c r="H526" s="165"/>
      <c r="I526" s="188"/>
      <c r="J526" s="188" t="n">
        <f aca="false">J507+J513+J519</f>
        <v>0.02</v>
      </c>
      <c r="K526" s="480"/>
      <c r="P526" s="469"/>
      <c r="Q526" s="470"/>
      <c r="R526" s="324"/>
      <c r="S526" s="478"/>
      <c r="T526" s="476"/>
      <c r="U526" s="166"/>
      <c r="V526" s="166"/>
      <c r="W526" s="166"/>
      <c r="X526" s="166"/>
      <c r="Y526" s="166"/>
    </row>
    <row r="527" customFormat="false" ht="27" hidden="false" customHeight="true" outlineLevel="0" collapsed="false">
      <c r="A527" s="484"/>
      <c r="B527" s="485"/>
      <c r="C527" s="82" t="s">
        <v>188</v>
      </c>
      <c r="D527" s="188" t="n">
        <f aca="false">SUM(E527:J527)</f>
        <v>1.725</v>
      </c>
      <c r="E527" s="188" t="n">
        <f aca="false">E508+E514+E520</f>
        <v>1.695</v>
      </c>
      <c r="F527" s="165"/>
      <c r="G527" s="165"/>
      <c r="H527" s="165"/>
      <c r="I527" s="188"/>
      <c r="J527" s="188" t="n">
        <f aca="false">J508+J514+J520</f>
        <v>0.03</v>
      </c>
      <c r="K527" s="480"/>
      <c r="P527" s="469"/>
      <c r="Q527" s="470"/>
      <c r="R527" s="324"/>
      <c r="S527" s="478"/>
      <c r="T527" s="476"/>
      <c r="U527" s="166"/>
      <c r="V527" s="166"/>
      <c r="W527" s="166"/>
      <c r="X527" s="166"/>
      <c r="Y527" s="166"/>
    </row>
    <row r="528" customFormat="false" ht="27" hidden="false" customHeight="true" outlineLevel="0" collapsed="false">
      <c r="A528" s="484"/>
      <c r="B528" s="485"/>
      <c r="C528" s="82" t="s">
        <v>189</v>
      </c>
      <c r="D528" s="188" t="n">
        <f aca="false">SUM(E528:J528)</f>
        <v>1.745</v>
      </c>
      <c r="E528" s="188" t="n">
        <f aca="false">E509+E515+E521</f>
        <v>1.705</v>
      </c>
      <c r="F528" s="165"/>
      <c r="G528" s="165"/>
      <c r="H528" s="165"/>
      <c r="I528" s="188"/>
      <c r="J528" s="188" t="n">
        <f aca="false">J509+J515+J521</f>
        <v>0.04</v>
      </c>
      <c r="K528" s="480"/>
    </row>
    <row r="529" customFormat="false" ht="27" hidden="false" customHeight="true" outlineLevel="0" collapsed="false">
      <c r="A529" s="484"/>
      <c r="B529" s="485"/>
      <c r="C529" s="82" t="s">
        <v>190</v>
      </c>
      <c r="D529" s="188" t="n">
        <f aca="false">SUM(E529:J529)</f>
        <v>1.765</v>
      </c>
      <c r="E529" s="188" t="n">
        <f aca="false">E510+E516+E522</f>
        <v>1.715</v>
      </c>
      <c r="F529" s="165"/>
      <c r="G529" s="165"/>
      <c r="H529" s="165"/>
      <c r="I529" s="188"/>
      <c r="J529" s="188" t="n">
        <f aca="false">J510+J516+J522</f>
        <v>0.05</v>
      </c>
      <c r="K529" s="480"/>
    </row>
    <row r="530" customFormat="false" ht="27" hidden="false" customHeight="true" outlineLevel="0" collapsed="false">
      <c r="A530" s="484"/>
      <c r="B530" s="485"/>
      <c r="C530" s="85" t="s">
        <v>191</v>
      </c>
      <c r="D530" s="191" t="n">
        <f aca="false">SUM(E530:J530)</f>
        <v>1.785</v>
      </c>
      <c r="E530" s="191" t="n">
        <f aca="false">E511+E517+E523</f>
        <v>1.725</v>
      </c>
      <c r="F530" s="374"/>
      <c r="G530" s="374"/>
      <c r="H530" s="374"/>
      <c r="I530" s="191"/>
      <c r="J530" s="191" t="n">
        <f aca="false">J511+J517+J523</f>
        <v>0.06</v>
      </c>
      <c r="K530" s="480"/>
    </row>
    <row r="531" customFormat="false" ht="27" hidden="false" customHeight="true" outlineLevel="0" collapsed="false">
      <c r="A531" s="486" t="s">
        <v>463</v>
      </c>
      <c r="B531" s="487" t="s">
        <v>464</v>
      </c>
      <c r="C531" s="488"/>
      <c r="D531" s="488"/>
      <c r="E531" s="488"/>
      <c r="F531" s="488"/>
      <c r="G531" s="488"/>
      <c r="H531" s="488"/>
      <c r="I531" s="488"/>
      <c r="J531" s="488"/>
      <c r="K531" s="464"/>
    </row>
    <row r="532" customFormat="false" ht="27" hidden="false" customHeight="true" outlineLevel="0" collapsed="false">
      <c r="A532" s="489" t="s">
        <v>465</v>
      </c>
      <c r="B532" s="490" t="s">
        <v>466</v>
      </c>
      <c r="C532" s="491" t="s">
        <v>226</v>
      </c>
      <c r="D532" s="492" t="n">
        <f aca="false">SUM(D533:D537)</f>
        <v>0.075</v>
      </c>
      <c r="E532" s="492" t="n">
        <f aca="false">SUM(E533:E537)</f>
        <v>0.075</v>
      </c>
      <c r="F532" s="81" t="n">
        <f aca="false">SUM(F533:F537)</f>
        <v>0</v>
      </c>
      <c r="G532" s="81" t="n">
        <f aca="false">SUM(G533:G537)</f>
        <v>0</v>
      </c>
      <c r="H532" s="81" t="n">
        <f aca="false">SUM(H533:H537)</f>
        <v>0</v>
      </c>
      <c r="I532" s="81"/>
      <c r="J532" s="81" t="n">
        <f aca="false">SUM(J533:J537)</f>
        <v>0</v>
      </c>
      <c r="K532" s="480"/>
    </row>
    <row r="533" customFormat="false" ht="27" hidden="false" customHeight="true" outlineLevel="0" collapsed="false">
      <c r="A533" s="489"/>
      <c r="B533" s="490"/>
      <c r="C533" s="82" t="s">
        <v>187</v>
      </c>
      <c r="D533" s="92" t="n">
        <f aca="false">SUM(E533:J533)</f>
        <v>0.015</v>
      </c>
      <c r="E533" s="493" t="n">
        <f aca="false">15/1000</f>
        <v>0.015</v>
      </c>
      <c r="F533" s="165"/>
      <c r="G533" s="165"/>
      <c r="H533" s="165"/>
      <c r="I533" s="165"/>
      <c r="J533" s="165"/>
      <c r="K533" s="480"/>
    </row>
    <row r="534" customFormat="false" ht="27" hidden="false" customHeight="true" outlineLevel="0" collapsed="false">
      <c r="A534" s="489"/>
      <c r="B534" s="490"/>
      <c r="C534" s="82" t="s">
        <v>188</v>
      </c>
      <c r="D534" s="92" t="n">
        <f aca="false">SUM(E534:J534)</f>
        <v>0.015</v>
      </c>
      <c r="E534" s="493" t="n">
        <f aca="false">15/1000</f>
        <v>0.015</v>
      </c>
      <c r="F534" s="165"/>
      <c r="G534" s="165"/>
      <c r="H534" s="165"/>
      <c r="I534" s="165"/>
      <c r="J534" s="165"/>
      <c r="K534" s="480"/>
    </row>
    <row r="535" customFormat="false" ht="27" hidden="false" customHeight="true" outlineLevel="0" collapsed="false">
      <c r="A535" s="489"/>
      <c r="B535" s="490"/>
      <c r="C535" s="82" t="s">
        <v>189</v>
      </c>
      <c r="D535" s="92" t="n">
        <f aca="false">SUM(E535:J535)</f>
        <v>0.015</v>
      </c>
      <c r="E535" s="493" t="n">
        <f aca="false">15/1000</f>
        <v>0.015</v>
      </c>
      <c r="F535" s="165"/>
      <c r="G535" s="165"/>
      <c r="H535" s="165"/>
      <c r="I535" s="165"/>
      <c r="J535" s="165"/>
      <c r="K535" s="480"/>
    </row>
    <row r="536" customFormat="false" ht="27" hidden="false" customHeight="true" outlineLevel="0" collapsed="false">
      <c r="A536" s="489"/>
      <c r="B536" s="490"/>
      <c r="C536" s="82" t="s">
        <v>190</v>
      </c>
      <c r="D536" s="92" t="n">
        <f aca="false">SUM(E536:J536)</f>
        <v>0.015</v>
      </c>
      <c r="E536" s="493" t="n">
        <f aca="false">15/1000</f>
        <v>0.015</v>
      </c>
      <c r="F536" s="165"/>
      <c r="G536" s="165"/>
      <c r="H536" s="165"/>
      <c r="I536" s="165"/>
      <c r="J536" s="165"/>
      <c r="K536" s="480"/>
    </row>
    <row r="537" customFormat="false" ht="27" hidden="false" customHeight="true" outlineLevel="0" collapsed="false">
      <c r="A537" s="489"/>
      <c r="B537" s="490"/>
      <c r="C537" s="85" t="s">
        <v>191</v>
      </c>
      <c r="D537" s="414" t="n">
        <f aca="false">SUM(E537:J537)</f>
        <v>0.015</v>
      </c>
      <c r="E537" s="494" t="n">
        <f aca="false">15/1000</f>
        <v>0.015</v>
      </c>
      <c r="F537" s="374"/>
      <c r="G537" s="374"/>
      <c r="H537" s="374"/>
      <c r="I537" s="374"/>
      <c r="J537" s="374"/>
      <c r="K537" s="480"/>
    </row>
    <row r="538" customFormat="false" ht="27" hidden="false" customHeight="true" outlineLevel="0" collapsed="false">
      <c r="A538" s="495" t="s">
        <v>467</v>
      </c>
      <c r="B538" s="496" t="s">
        <v>468</v>
      </c>
      <c r="C538" s="101" t="s">
        <v>226</v>
      </c>
      <c r="D538" s="424" t="n">
        <f aca="false">SUM(D539:D543)</f>
        <v>0.0248</v>
      </c>
      <c r="E538" s="424" t="n">
        <f aca="false">SUM(E539:E543)</f>
        <v>0.0248</v>
      </c>
      <c r="F538" s="81" t="n">
        <f aca="false">SUM(F539:F543)</f>
        <v>0</v>
      </c>
      <c r="G538" s="81" t="n">
        <f aca="false">SUM(G539:G543)</f>
        <v>0</v>
      </c>
      <c r="H538" s="81" t="n">
        <f aca="false">SUM(H539:H543)</f>
        <v>0</v>
      </c>
      <c r="I538" s="81"/>
      <c r="J538" s="81" t="n">
        <f aca="false">SUM(J539:J543)</f>
        <v>0</v>
      </c>
      <c r="K538" s="480"/>
    </row>
    <row r="539" customFormat="false" ht="27" hidden="false" customHeight="true" outlineLevel="0" collapsed="false">
      <c r="A539" s="495"/>
      <c r="B539" s="496"/>
      <c r="C539" s="82" t="s">
        <v>187</v>
      </c>
      <c r="D539" s="92" t="n">
        <f aca="false">SUM(E539:J539)</f>
        <v>0.0048</v>
      </c>
      <c r="E539" s="467" t="n">
        <v>0.0048</v>
      </c>
      <c r="F539" s="165"/>
      <c r="G539" s="165"/>
      <c r="H539" s="165"/>
      <c r="I539" s="165"/>
      <c r="J539" s="165"/>
      <c r="K539" s="480"/>
    </row>
    <row r="540" customFormat="false" ht="27" hidden="false" customHeight="true" outlineLevel="0" collapsed="false">
      <c r="A540" s="495"/>
      <c r="B540" s="496"/>
      <c r="C540" s="82" t="s">
        <v>188</v>
      </c>
      <c r="D540" s="92" t="n">
        <f aca="false">SUM(E540:J540)</f>
        <v>0.005</v>
      </c>
      <c r="E540" s="467" t="n">
        <f aca="false">5/1000</f>
        <v>0.005</v>
      </c>
      <c r="F540" s="165"/>
      <c r="G540" s="165"/>
      <c r="H540" s="165"/>
      <c r="I540" s="165"/>
      <c r="J540" s="165"/>
      <c r="K540" s="480"/>
    </row>
    <row r="541" customFormat="false" ht="27" hidden="false" customHeight="true" outlineLevel="0" collapsed="false">
      <c r="A541" s="495"/>
      <c r="B541" s="496"/>
      <c r="C541" s="82" t="s">
        <v>189</v>
      </c>
      <c r="D541" s="92" t="n">
        <f aca="false">SUM(E541:J541)</f>
        <v>0.005</v>
      </c>
      <c r="E541" s="467" t="n">
        <f aca="false">5/1000</f>
        <v>0.005</v>
      </c>
      <c r="F541" s="165"/>
      <c r="G541" s="165"/>
      <c r="H541" s="165"/>
      <c r="I541" s="165"/>
      <c r="J541" s="165"/>
      <c r="K541" s="480"/>
    </row>
    <row r="542" customFormat="false" ht="27" hidden="false" customHeight="true" outlineLevel="0" collapsed="false">
      <c r="A542" s="495"/>
      <c r="B542" s="496"/>
      <c r="C542" s="82" t="s">
        <v>190</v>
      </c>
      <c r="D542" s="92" t="n">
        <f aca="false">SUM(E542:J542)</f>
        <v>0.005</v>
      </c>
      <c r="E542" s="467" t="n">
        <f aca="false">5/1000</f>
        <v>0.005</v>
      </c>
      <c r="F542" s="165"/>
      <c r="G542" s="165"/>
      <c r="H542" s="165"/>
      <c r="I542" s="165"/>
      <c r="J542" s="165"/>
      <c r="K542" s="480"/>
    </row>
    <row r="543" customFormat="false" ht="27" hidden="false" customHeight="true" outlineLevel="0" collapsed="false">
      <c r="A543" s="495"/>
      <c r="B543" s="496"/>
      <c r="C543" s="85" t="s">
        <v>191</v>
      </c>
      <c r="D543" s="414" t="n">
        <f aca="false">SUM(E543:J543)</f>
        <v>0.005</v>
      </c>
      <c r="E543" s="475" t="n">
        <f aca="false">5/1000</f>
        <v>0.005</v>
      </c>
      <c r="F543" s="374"/>
      <c r="G543" s="374"/>
      <c r="H543" s="374"/>
      <c r="I543" s="374"/>
      <c r="J543" s="374"/>
      <c r="K543" s="480"/>
    </row>
    <row r="544" customFormat="false" ht="126" hidden="false" customHeight="false" outlineLevel="0" collapsed="false">
      <c r="A544" s="497" t="s">
        <v>469</v>
      </c>
      <c r="B544" s="498" t="s">
        <v>470</v>
      </c>
      <c r="C544" s="499" t="s">
        <v>173</v>
      </c>
      <c r="D544" s="398" t="s">
        <v>57</v>
      </c>
      <c r="E544" s="500"/>
      <c r="F544" s="500"/>
      <c r="G544" s="500"/>
      <c r="H544" s="500"/>
      <c r="I544" s="500"/>
      <c r="J544" s="500"/>
      <c r="K544" s="480"/>
    </row>
    <row r="545" customFormat="false" ht="79.5" hidden="false" customHeight="false" outlineLevel="0" collapsed="false">
      <c r="A545" s="501" t="s">
        <v>471</v>
      </c>
      <c r="B545" s="413" t="s">
        <v>472</v>
      </c>
      <c r="C545" s="387" t="s">
        <v>173</v>
      </c>
      <c r="D545" s="242" t="s">
        <v>57</v>
      </c>
      <c r="E545" s="374"/>
      <c r="F545" s="374"/>
      <c r="G545" s="374"/>
      <c r="H545" s="374"/>
      <c r="I545" s="374"/>
      <c r="J545" s="374"/>
      <c r="K545" s="480"/>
    </row>
    <row r="546" customFormat="false" ht="27" hidden="false" customHeight="true" outlineLevel="0" collapsed="false">
      <c r="A546" s="314"/>
      <c r="B546" s="485" t="s">
        <v>473</v>
      </c>
      <c r="C546" s="101" t="s">
        <v>226</v>
      </c>
      <c r="D546" s="424" t="n">
        <f aca="false">SUM(D547:D551)</f>
        <v>0.0998</v>
      </c>
      <c r="E546" s="424" t="n">
        <f aca="false">SUM(E547:E551)</f>
        <v>0.0998</v>
      </c>
      <c r="F546" s="81" t="n">
        <f aca="false">SUM(F547:F551)</f>
        <v>0</v>
      </c>
      <c r="G546" s="81" t="n">
        <f aca="false">SUM(G547:G551)</f>
        <v>0</v>
      </c>
      <c r="H546" s="81" t="n">
        <f aca="false">SUM(H547:H551)</f>
        <v>0</v>
      </c>
      <c r="I546" s="81"/>
      <c r="J546" s="81" t="n">
        <f aca="false">SUM(J547:J551)</f>
        <v>0</v>
      </c>
      <c r="K546" s="480"/>
    </row>
    <row r="547" customFormat="false" ht="27" hidden="false" customHeight="true" outlineLevel="0" collapsed="false">
      <c r="A547" s="314"/>
      <c r="B547" s="485"/>
      <c r="C547" s="82" t="s">
        <v>187</v>
      </c>
      <c r="D547" s="188" t="n">
        <f aca="false">SUM(E547:J547)</f>
        <v>0.0198</v>
      </c>
      <c r="E547" s="188" t="n">
        <f aca="false">E533+E539</f>
        <v>0.0198</v>
      </c>
      <c r="F547" s="165"/>
      <c r="G547" s="165"/>
      <c r="H547" s="165"/>
      <c r="I547" s="165"/>
      <c r="J547" s="165"/>
      <c r="K547" s="480"/>
    </row>
    <row r="548" customFormat="false" ht="27" hidden="false" customHeight="true" outlineLevel="0" collapsed="false">
      <c r="A548" s="314"/>
      <c r="B548" s="485"/>
      <c r="C548" s="82" t="s">
        <v>188</v>
      </c>
      <c r="D548" s="188" t="n">
        <f aca="false">SUM(E548:J548)</f>
        <v>0.02</v>
      </c>
      <c r="E548" s="188" t="n">
        <f aca="false">E534+E540</f>
        <v>0.02</v>
      </c>
      <c r="F548" s="165"/>
      <c r="G548" s="165"/>
      <c r="H548" s="165"/>
      <c r="I548" s="165"/>
      <c r="J548" s="165"/>
      <c r="K548" s="480"/>
    </row>
    <row r="549" customFormat="false" ht="27" hidden="false" customHeight="true" outlineLevel="0" collapsed="false">
      <c r="A549" s="314"/>
      <c r="B549" s="485"/>
      <c r="C549" s="82" t="s">
        <v>189</v>
      </c>
      <c r="D549" s="188" t="n">
        <f aca="false">SUM(E549:J549)</f>
        <v>0.02</v>
      </c>
      <c r="E549" s="188" t="n">
        <f aca="false">E535+E541</f>
        <v>0.02</v>
      </c>
      <c r="F549" s="165"/>
      <c r="G549" s="165"/>
      <c r="H549" s="165"/>
      <c r="I549" s="165"/>
      <c r="J549" s="165"/>
      <c r="K549" s="480"/>
    </row>
    <row r="550" customFormat="false" ht="27" hidden="false" customHeight="true" outlineLevel="0" collapsed="false">
      <c r="A550" s="314"/>
      <c r="B550" s="485"/>
      <c r="C550" s="82" t="s">
        <v>190</v>
      </c>
      <c r="D550" s="188" t="n">
        <f aca="false">SUM(E550:J550)</f>
        <v>0.02</v>
      </c>
      <c r="E550" s="188" t="n">
        <f aca="false">E536+E542</f>
        <v>0.02</v>
      </c>
      <c r="F550" s="165"/>
      <c r="G550" s="165"/>
      <c r="H550" s="165"/>
      <c r="I550" s="165"/>
      <c r="J550" s="165"/>
      <c r="K550" s="480"/>
    </row>
    <row r="551" customFormat="false" ht="27" hidden="false" customHeight="true" outlineLevel="0" collapsed="false">
      <c r="A551" s="502"/>
      <c r="B551" s="485"/>
      <c r="C551" s="85" t="s">
        <v>191</v>
      </c>
      <c r="D551" s="191" t="n">
        <f aca="false">SUM(E551:J551)</f>
        <v>0.02</v>
      </c>
      <c r="E551" s="191" t="n">
        <f aca="false">E537+E543</f>
        <v>0.02</v>
      </c>
      <c r="F551" s="374"/>
      <c r="G551" s="374"/>
      <c r="H551" s="374"/>
      <c r="I551" s="374"/>
      <c r="J551" s="374"/>
      <c r="K551" s="503"/>
    </row>
    <row r="552" customFormat="false" ht="27" hidden="false" customHeight="true" outlineLevel="0" collapsed="false">
      <c r="A552" s="504" t="s">
        <v>474</v>
      </c>
      <c r="B552" s="505" t="s">
        <v>475</v>
      </c>
      <c r="C552" s="505"/>
      <c r="D552" s="505"/>
      <c r="E552" s="505"/>
      <c r="F552" s="505"/>
      <c r="G552" s="505"/>
      <c r="H552" s="505"/>
      <c r="I552" s="505"/>
      <c r="J552" s="505"/>
      <c r="K552" s="506"/>
    </row>
    <row r="553" customFormat="false" ht="27" hidden="false" customHeight="true" outlineLevel="0" collapsed="false">
      <c r="A553" s="507" t="s">
        <v>476</v>
      </c>
      <c r="B553" s="416" t="s">
        <v>477</v>
      </c>
      <c r="C553" s="123" t="s">
        <v>226</v>
      </c>
      <c r="D553" s="417" t="n">
        <f aca="false">SUM(D554:D558)</f>
        <v>3.2103</v>
      </c>
      <c r="E553" s="417" t="n">
        <f aca="false">SUM(E554:E558)</f>
        <v>3.2103</v>
      </c>
      <c r="F553" s="81" t="n">
        <f aca="false">SUM(F554:F558)</f>
        <v>0</v>
      </c>
      <c r="G553" s="81" t="n">
        <f aca="false">SUM(G554:G558)</f>
        <v>0</v>
      </c>
      <c r="H553" s="81" t="n">
        <f aca="false">SUM(H554:H558)</f>
        <v>0</v>
      </c>
      <c r="I553" s="81"/>
      <c r="J553" s="81" t="n">
        <f aca="false">SUM(J554:J558)</f>
        <v>0</v>
      </c>
      <c r="K553" s="477" t="s">
        <v>478</v>
      </c>
    </row>
    <row r="554" customFormat="false" ht="27" hidden="false" customHeight="true" outlineLevel="0" collapsed="false">
      <c r="A554" s="507"/>
      <c r="B554" s="416"/>
      <c r="C554" s="82" t="s">
        <v>187</v>
      </c>
      <c r="D554" s="188" t="n">
        <f aca="false">SUM(E554:J554)</f>
        <v>0.5305</v>
      </c>
      <c r="E554" s="380" t="n">
        <f aca="false">(520.5+10)/1000</f>
        <v>0.5305</v>
      </c>
      <c r="F554" s="165"/>
      <c r="G554" s="165"/>
      <c r="H554" s="165"/>
      <c r="I554" s="165"/>
      <c r="J554" s="165"/>
      <c r="K554" s="477"/>
    </row>
    <row r="555" customFormat="false" ht="27" hidden="false" customHeight="true" outlineLevel="0" collapsed="false">
      <c r="A555" s="507"/>
      <c r="B555" s="416"/>
      <c r="C555" s="82" t="s">
        <v>188</v>
      </c>
      <c r="D555" s="188" t="n">
        <f aca="false">SUM(E555:J555)</f>
        <v>0.5863</v>
      </c>
      <c r="E555" s="380" t="n">
        <f aca="false">(576.3+10)/1000</f>
        <v>0.5863</v>
      </c>
      <c r="F555" s="165"/>
      <c r="G555" s="165"/>
      <c r="H555" s="165"/>
      <c r="I555" s="165"/>
      <c r="J555" s="165"/>
      <c r="K555" s="477"/>
    </row>
    <row r="556" customFormat="false" ht="27" hidden="false" customHeight="true" outlineLevel="0" collapsed="false">
      <c r="A556" s="507"/>
      <c r="B556" s="416"/>
      <c r="C556" s="82" t="s">
        <v>189</v>
      </c>
      <c r="D556" s="188" t="n">
        <f aca="false">SUM(E556:J556)</f>
        <v>0.6421</v>
      </c>
      <c r="E556" s="380" t="n">
        <f aca="false">(632.1+10)/1000</f>
        <v>0.6421</v>
      </c>
      <c r="F556" s="165"/>
      <c r="G556" s="165"/>
      <c r="H556" s="165"/>
      <c r="I556" s="165"/>
      <c r="J556" s="165"/>
      <c r="K556" s="477"/>
    </row>
    <row r="557" customFormat="false" ht="27" hidden="false" customHeight="true" outlineLevel="0" collapsed="false">
      <c r="A557" s="507"/>
      <c r="B557" s="416"/>
      <c r="C557" s="82" t="s">
        <v>190</v>
      </c>
      <c r="D557" s="188" t="n">
        <f aca="false">SUM(E557:J557)</f>
        <v>0.6978</v>
      </c>
      <c r="E557" s="380" t="n">
        <f aca="false">(687.8+10)/1000</f>
        <v>0.6978</v>
      </c>
      <c r="F557" s="165"/>
      <c r="G557" s="165"/>
      <c r="H557" s="165"/>
      <c r="I557" s="165"/>
      <c r="J557" s="165"/>
      <c r="K557" s="480"/>
    </row>
    <row r="558" customFormat="false" ht="27" hidden="false" customHeight="true" outlineLevel="0" collapsed="false">
      <c r="A558" s="507"/>
      <c r="B558" s="416"/>
      <c r="C558" s="85" t="s">
        <v>191</v>
      </c>
      <c r="D558" s="191" t="n">
        <f aca="false">SUM(E558:J558)</f>
        <v>0.7536</v>
      </c>
      <c r="E558" s="191" t="n">
        <f aca="false">(743.6+10)/1000</f>
        <v>0.7536</v>
      </c>
      <c r="F558" s="374"/>
      <c r="G558" s="374"/>
      <c r="H558" s="374"/>
      <c r="I558" s="374"/>
      <c r="J558" s="374"/>
      <c r="K558" s="480"/>
    </row>
    <row r="559" customFormat="false" ht="95.25" hidden="false" customHeight="false" outlineLevel="0" collapsed="false">
      <c r="A559" s="481" t="s">
        <v>479</v>
      </c>
      <c r="B559" s="508" t="s">
        <v>480</v>
      </c>
      <c r="C559" s="73" t="s">
        <v>173</v>
      </c>
      <c r="D559" s="73" t="s">
        <v>481</v>
      </c>
      <c r="E559" s="393"/>
      <c r="F559" s="393"/>
      <c r="G559" s="393"/>
      <c r="H559" s="393"/>
      <c r="I559" s="393"/>
      <c r="J559" s="393"/>
      <c r="K559" s="480"/>
    </row>
    <row r="560" customFormat="false" ht="111" hidden="false" customHeight="false" outlineLevel="0" collapsed="false">
      <c r="A560" s="481" t="s">
        <v>482</v>
      </c>
      <c r="B560" s="508" t="s">
        <v>483</v>
      </c>
      <c r="C560" s="73" t="s">
        <v>173</v>
      </c>
      <c r="D560" s="73" t="s">
        <v>481</v>
      </c>
      <c r="E560" s="393"/>
      <c r="F560" s="393"/>
      <c r="G560" s="393"/>
      <c r="H560" s="393"/>
      <c r="I560" s="393"/>
      <c r="J560" s="393"/>
      <c r="K560" s="480"/>
    </row>
    <row r="561" customFormat="false" ht="111" hidden="false" customHeight="false" outlineLevel="0" collapsed="false">
      <c r="A561" s="481" t="s">
        <v>484</v>
      </c>
      <c r="B561" s="508" t="s">
        <v>485</v>
      </c>
      <c r="C561" s="73" t="s">
        <v>173</v>
      </c>
      <c r="D561" s="73" t="s">
        <v>481</v>
      </c>
      <c r="E561" s="393"/>
      <c r="F561" s="393"/>
      <c r="G561" s="393"/>
      <c r="H561" s="393"/>
      <c r="I561" s="393"/>
      <c r="J561" s="393"/>
      <c r="K561" s="480"/>
    </row>
    <row r="562" customFormat="false" ht="27" hidden="false" customHeight="true" outlineLevel="0" collapsed="false">
      <c r="A562" s="314"/>
      <c r="B562" s="485" t="s">
        <v>486</v>
      </c>
      <c r="C562" s="101" t="s">
        <v>226</v>
      </c>
      <c r="D562" s="424" t="n">
        <f aca="false">SUM(D563:D567)</f>
        <v>3.2103</v>
      </c>
      <c r="E562" s="424" t="n">
        <f aca="false">SUM(E563:E567)</f>
        <v>3.2103</v>
      </c>
      <c r="F562" s="81" t="n">
        <f aca="false">SUM(F563:F567)</f>
        <v>0</v>
      </c>
      <c r="G562" s="81" t="n">
        <f aca="false">SUM(G563:G567)</f>
        <v>0</v>
      </c>
      <c r="H562" s="81" t="n">
        <f aca="false">SUM(H563:H567)</f>
        <v>0</v>
      </c>
      <c r="I562" s="81"/>
      <c r="J562" s="81" t="n">
        <f aca="false">SUM(J563:J567)</f>
        <v>0</v>
      </c>
      <c r="K562" s="480"/>
    </row>
    <row r="563" customFormat="false" ht="27" hidden="false" customHeight="true" outlineLevel="0" collapsed="false">
      <c r="A563" s="314"/>
      <c r="B563" s="485"/>
      <c r="C563" s="82" t="s">
        <v>187</v>
      </c>
      <c r="D563" s="188" t="n">
        <f aca="false">SUM(E563:J563)</f>
        <v>0.5305</v>
      </c>
      <c r="E563" s="188" t="n">
        <f aca="false">E554</f>
        <v>0.5305</v>
      </c>
      <c r="F563" s="165"/>
      <c r="G563" s="165"/>
      <c r="H563" s="165"/>
      <c r="I563" s="165"/>
      <c r="J563" s="165"/>
      <c r="K563" s="480"/>
    </row>
    <row r="564" customFormat="false" ht="27" hidden="false" customHeight="true" outlineLevel="0" collapsed="false">
      <c r="A564" s="314"/>
      <c r="B564" s="485"/>
      <c r="C564" s="82" t="s">
        <v>188</v>
      </c>
      <c r="D564" s="188" t="n">
        <f aca="false">SUM(E564:J564)</f>
        <v>0.5863</v>
      </c>
      <c r="E564" s="188" t="n">
        <f aca="false">E555</f>
        <v>0.5863</v>
      </c>
      <c r="F564" s="165"/>
      <c r="G564" s="165"/>
      <c r="H564" s="165"/>
      <c r="I564" s="165"/>
      <c r="J564" s="165"/>
      <c r="K564" s="480"/>
    </row>
    <row r="565" customFormat="false" ht="27" hidden="false" customHeight="true" outlineLevel="0" collapsed="false">
      <c r="A565" s="314"/>
      <c r="B565" s="485"/>
      <c r="C565" s="82" t="s">
        <v>189</v>
      </c>
      <c r="D565" s="188" t="n">
        <f aca="false">SUM(E565:J565)</f>
        <v>0.6421</v>
      </c>
      <c r="E565" s="188" t="n">
        <f aca="false">E556</f>
        <v>0.6421</v>
      </c>
      <c r="F565" s="165"/>
      <c r="G565" s="165"/>
      <c r="H565" s="165"/>
      <c r="I565" s="165"/>
      <c r="J565" s="165"/>
      <c r="K565" s="480"/>
    </row>
    <row r="566" customFormat="false" ht="27" hidden="false" customHeight="true" outlineLevel="0" collapsed="false">
      <c r="A566" s="314"/>
      <c r="B566" s="485"/>
      <c r="C566" s="82" t="s">
        <v>190</v>
      </c>
      <c r="D566" s="188" t="n">
        <f aca="false">SUM(E566:J566)</f>
        <v>0.6978</v>
      </c>
      <c r="E566" s="188" t="n">
        <f aca="false">E557</f>
        <v>0.6978</v>
      </c>
      <c r="F566" s="165"/>
      <c r="G566" s="165"/>
      <c r="H566" s="165"/>
      <c r="I566" s="165"/>
      <c r="J566" s="165"/>
      <c r="K566" s="480"/>
    </row>
    <row r="567" customFormat="false" ht="27" hidden="false" customHeight="true" outlineLevel="0" collapsed="false">
      <c r="A567" s="502"/>
      <c r="B567" s="485"/>
      <c r="C567" s="85" t="s">
        <v>191</v>
      </c>
      <c r="D567" s="191" t="n">
        <f aca="false">SUM(E567:J567)</f>
        <v>0.7536</v>
      </c>
      <c r="E567" s="191" t="n">
        <f aca="false">E558</f>
        <v>0.7536</v>
      </c>
      <c r="F567" s="374"/>
      <c r="G567" s="374"/>
      <c r="H567" s="374"/>
      <c r="I567" s="374"/>
      <c r="J567" s="374"/>
      <c r="K567" s="503"/>
    </row>
    <row r="568" customFormat="false" ht="27" hidden="false" customHeight="true" outlineLevel="0" collapsed="false">
      <c r="A568" s="509" t="s">
        <v>487</v>
      </c>
      <c r="B568" s="510" t="s">
        <v>121</v>
      </c>
      <c r="C568" s="510"/>
      <c r="D568" s="510"/>
      <c r="E568" s="510"/>
      <c r="F568" s="510"/>
      <c r="G568" s="510"/>
      <c r="H568" s="510"/>
      <c r="I568" s="510"/>
      <c r="J568" s="510"/>
      <c r="K568" s="506"/>
    </row>
    <row r="569" customFormat="false" ht="79.5" hidden="false" customHeight="true" outlineLevel="0" collapsed="false">
      <c r="A569" s="419" t="s">
        <v>488</v>
      </c>
      <c r="B569" s="511" t="s">
        <v>489</v>
      </c>
      <c r="C569" s="66" t="s">
        <v>173</v>
      </c>
      <c r="D569" s="66" t="s">
        <v>57</v>
      </c>
      <c r="E569" s="422"/>
      <c r="F569" s="422"/>
      <c r="G569" s="422"/>
      <c r="H569" s="422"/>
      <c r="I569" s="422"/>
      <c r="J569" s="422"/>
      <c r="K569" s="512" t="s">
        <v>122</v>
      </c>
    </row>
    <row r="570" customFormat="false" ht="174" hidden="false" customHeight="false" outlineLevel="0" collapsed="false">
      <c r="A570" s="481" t="s">
        <v>490</v>
      </c>
      <c r="B570" s="508" t="s">
        <v>491</v>
      </c>
      <c r="C570" s="73" t="s">
        <v>173</v>
      </c>
      <c r="D570" s="73" t="s">
        <v>57</v>
      </c>
      <c r="E570" s="393"/>
      <c r="F570" s="393"/>
      <c r="G570" s="393"/>
      <c r="H570" s="393"/>
      <c r="I570" s="393"/>
      <c r="J570" s="393"/>
      <c r="K570" s="512"/>
    </row>
    <row r="571" customFormat="false" ht="27" hidden="false" customHeight="true" outlineLevel="0" collapsed="false">
      <c r="A571" s="495" t="s">
        <v>492</v>
      </c>
      <c r="B571" s="482" t="s">
        <v>493</v>
      </c>
      <c r="C571" s="101" t="s">
        <v>226</v>
      </c>
      <c r="D571" s="424" t="n">
        <f aca="false">SUM(D572:D576)</f>
        <v>0.238</v>
      </c>
      <c r="E571" s="424" t="n">
        <f aca="false">SUM(E572:E576)</f>
        <v>0.238</v>
      </c>
      <c r="F571" s="81" t="n">
        <f aca="false">SUM(F572:F576)</f>
        <v>0</v>
      </c>
      <c r="G571" s="81" t="n">
        <f aca="false">SUM(G572:G576)</f>
        <v>0</v>
      </c>
      <c r="H571" s="81" t="n">
        <f aca="false">SUM(H572:H576)</f>
        <v>0</v>
      </c>
      <c r="I571" s="81"/>
      <c r="J571" s="81" t="n">
        <f aca="false">SUM(J572:J576)</f>
        <v>0</v>
      </c>
      <c r="K571" s="512"/>
    </row>
    <row r="572" customFormat="false" ht="27" hidden="false" customHeight="true" outlineLevel="0" collapsed="false">
      <c r="A572" s="495"/>
      <c r="B572" s="482"/>
      <c r="C572" s="82" t="s">
        <v>187</v>
      </c>
      <c r="D572" s="188" t="n">
        <f aca="false">SUM(E572:J572)</f>
        <v>0.038</v>
      </c>
      <c r="E572" s="467" t="n">
        <f aca="false">38/1000</f>
        <v>0.038</v>
      </c>
      <c r="F572" s="165"/>
      <c r="G572" s="165"/>
      <c r="H572" s="165"/>
      <c r="I572" s="165"/>
      <c r="J572" s="165"/>
      <c r="K572" s="512"/>
    </row>
    <row r="573" customFormat="false" ht="27" hidden="false" customHeight="true" outlineLevel="0" collapsed="false">
      <c r="A573" s="495"/>
      <c r="B573" s="482"/>
      <c r="C573" s="82" t="s">
        <v>188</v>
      </c>
      <c r="D573" s="188" t="n">
        <f aca="false">SUM(E573:J573)</f>
        <v>0.05</v>
      </c>
      <c r="E573" s="467" t="n">
        <f aca="false">50/1000</f>
        <v>0.05</v>
      </c>
      <c r="F573" s="165"/>
      <c r="G573" s="165"/>
      <c r="H573" s="165"/>
      <c r="I573" s="165"/>
      <c r="J573" s="165"/>
      <c r="K573" s="512"/>
    </row>
    <row r="574" customFormat="false" ht="27" hidden="false" customHeight="true" outlineLevel="0" collapsed="false">
      <c r="A574" s="495"/>
      <c r="B574" s="482"/>
      <c r="C574" s="82" t="s">
        <v>189</v>
      </c>
      <c r="D574" s="188" t="n">
        <f aca="false">SUM(E574:J574)</f>
        <v>0.05</v>
      </c>
      <c r="E574" s="467" t="n">
        <f aca="false">50/1000</f>
        <v>0.05</v>
      </c>
      <c r="F574" s="165"/>
      <c r="G574" s="165"/>
      <c r="H574" s="165"/>
      <c r="I574" s="165"/>
      <c r="J574" s="165"/>
      <c r="K574" s="170"/>
    </row>
    <row r="575" customFormat="false" ht="27" hidden="false" customHeight="true" outlineLevel="0" collapsed="false">
      <c r="A575" s="495"/>
      <c r="B575" s="482"/>
      <c r="C575" s="82" t="s">
        <v>190</v>
      </c>
      <c r="D575" s="188" t="n">
        <f aca="false">SUM(E575:J575)</f>
        <v>0.05</v>
      </c>
      <c r="E575" s="467" t="n">
        <f aca="false">50/1000</f>
        <v>0.05</v>
      </c>
      <c r="F575" s="165"/>
      <c r="G575" s="165"/>
      <c r="H575" s="165"/>
      <c r="I575" s="165"/>
      <c r="J575" s="165"/>
      <c r="K575" s="170"/>
    </row>
    <row r="576" customFormat="false" ht="27" hidden="false" customHeight="true" outlineLevel="0" collapsed="false">
      <c r="A576" s="495"/>
      <c r="B576" s="482"/>
      <c r="C576" s="85" t="s">
        <v>191</v>
      </c>
      <c r="D576" s="191" t="n">
        <f aca="false">SUM(E576:J576)</f>
        <v>0.05</v>
      </c>
      <c r="E576" s="374" t="n">
        <f aca="false">50/1000</f>
        <v>0.05</v>
      </c>
      <c r="F576" s="374"/>
      <c r="G576" s="374"/>
      <c r="H576" s="374"/>
      <c r="I576" s="374"/>
      <c r="J576" s="374"/>
      <c r="K576" s="170"/>
    </row>
    <row r="577" customFormat="false" ht="27" hidden="false" customHeight="true" outlineLevel="0" collapsed="false">
      <c r="A577" s="495" t="s">
        <v>494</v>
      </c>
      <c r="B577" s="482" t="s">
        <v>495</v>
      </c>
      <c r="C577" s="101" t="s">
        <v>226</v>
      </c>
      <c r="D577" s="424" t="n">
        <f aca="false">SUM(D578:D582)</f>
        <v>0.05</v>
      </c>
      <c r="E577" s="424" t="n">
        <f aca="false">SUM(E578:E582)</f>
        <v>0.05</v>
      </c>
      <c r="F577" s="81" t="n">
        <f aca="false">SUM(F578:F582)</f>
        <v>0</v>
      </c>
      <c r="G577" s="81" t="n">
        <f aca="false">SUM(G578:G582)</f>
        <v>0</v>
      </c>
      <c r="H577" s="81" t="n">
        <f aca="false">SUM(H578:H582)</f>
        <v>0</v>
      </c>
      <c r="I577" s="81"/>
      <c r="J577" s="81" t="n">
        <f aca="false">SUM(J578:J582)</f>
        <v>0</v>
      </c>
      <c r="K577" s="170"/>
    </row>
    <row r="578" customFormat="false" ht="27" hidden="false" customHeight="true" outlineLevel="0" collapsed="false">
      <c r="A578" s="495"/>
      <c r="B578" s="482"/>
      <c r="C578" s="82" t="s">
        <v>187</v>
      </c>
      <c r="D578" s="188" t="n">
        <f aca="false">SUM(E578:J578)</f>
        <v>0.01</v>
      </c>
      <c r="E578" s="467" t="n">
        <f aca="false">10/1000</f>
        <v>0.01</v>
      </c>
      <c r="F578" s="165"/>
      <c r="G578" s="165"/>
      <c r="H578" s="165"/>
      <c r="I578" s="165"/>
      <c r="J578" s="165"/>
      <c r="K578" s="170"/>
    </row>
    <row r="579" customFormat="false" ht="27" hidden="false" customHeight="true" outlineLevel="0" collapsed="false">
      <c r="A579" s="495"/>
      <c r="B579" s="482"/>
      <c r="C579" s="82" t="s">
        <v>188</v>
      </c>
      <c r="D579" s="188" t="n">
        <f aca="false">SUM(E579:J579)</f>
        <v>0.01</v>
      </c>
      <c r="E579" s="467" t="n">
        <f aca="false">10/1000</f>
        <v>0.01</v>
      </c>
      <c r="F579" s="165"/>
      <c r="G579" s="165"/>
      <c r="H579" s="165"/>
      <c r="I579" s="165"/>
      <c r="J579" s="165"/>
      <c r="K579" s="170"/>
    </row>
    <row r="580" customFormat="false" ht="27" hidden="false" customHeight="true" outlineLevel="0" collapsed="false">
      <c r="A580" s="495"/>
      <c r="B580" s="482"/>
      <c r="C580" s="82" t="s">
        <v>189</v>
      </c>
      <c r="D580" s="188" t="n">
        <f aca="false">SUM(E580:J580)</f>
        <v>0.01</v>
      </c>
      <c r="E580" s="467" t="n">
        <f aca="false">10/1000</f>
        <v>0.01</v>
      </c>
      <c r="F580" s="165"/>
      <c r="G580" s="165"/>
      <c r="H580" s="165"/>
      <c r="I580" s="165"/>
      <c r="J580" s="165"/>
      <c r="K580" s="170"/>
    </row>
    <row r="581" customFormat="false" ht="27" hidden="false" customHeight="true" outlineLevel="0" collapsed="false">
      <c r="A581" s="495"/>
      <c r="B581" s="482"/>
      <c r="C581" s="82" t="s">
        <v>190</v>
      </c>
      <c r="D581" s="188" t="n">
        <f aca="false">SUM(E581:J581)</f>
        <v>0.01</v>
      </c>
      <c r="E581" s="467" t="n">
        <f aca="false">10/1000</f>
        <v>0.01</v>
      </c>
      <c r="F581" s="165"/>
      <c r="G581" s="165"/>
      <c r="H581" s="165"/>
      <c r="I581" s="165"/>
      <c r="J581" s="165"/>
      <c r="K581" s="170"/>
    </row>
    <row r="582" customFormat="false" ht="27" hidden="false" customHeight="true" outlineLevel="0" collapsed="false">
      <c r="A582" s="495"/>
      <c r="B582" s="482"/>
      <c r="C582" s="85" t="s">
        <v>191</v>
      </c>
      <c r="D582" s="191" t="n">
        <f aca="false">SUM(E582:J582)</f>
        <v>0.01</v>
      </c>
      <c r="E582" s="374" t="n">
        <f aca="false">10/1000</f>
        <v>0.01</v>
      </c>
      <c r="F582" s="374"/>
      <c r="G582" s="374"/>
      <c r="H582" s="374"/>
      <c r="I582" s="374"/>
      <c r="J582" s="374"/>
      <c r="K582" s="170"/>
    </row>
    <row r="583" customFormat="false" ht="79.5" hidden="false" customHeight="false" outlineLevel="0" collapsed="false">
      <c r="A583" s="481" t="s">
        <v>496</v>
      </c>
      <c r="B583" s="513" t="s">
        <v>497</v>
      </c>
      <c r="C583" s="514" t="s">
        <v>173</v>
      </c>
      <c r="D583" s="73" t="s">
        <v>481</v>
      </c>
      <c r="E583" s="393"/>
      <c r="F583" s="393"/>
      <c r="G583" s="393"/>
      <c r="H583" s="393"/>
      <c r="I583" s="393"/>
      <c r="J583" s="393"/>
      <c r="K583" s="170"/>
    </row>
    <row r="584" customFormat="false" ht="158.25" hidden="false" customHeight="false" outlineLevel="0" collapsed="false">
      <c r="A584" s="481" t="s">
        <v>498</v>
      </c>
      <c r="B584" s="513" t="s">
        <v>499</v>
      </c>
      <c r="C584" s="514" t="s">
        <v>173</v>
      </c>
      <c r="D584" s="73" t="s">
        <v>481</v>
      </c>
      <c r="E584" s="393"/>
      <c r="F584" s="393"/>
      <c r="G584" s="393"/>
      <c r="H584" s="393"/>
      <c r="I584" s="393"/>
      <c r="J584" s="393"/>
      <c r="K584" s="515"/>
    </row>
    <row r="585" customFormat="false" ht="27" hidden="false" customHeight="true" outlineLevel="0" collapsed="false">
      <c r="A585" s="484"/>
      <c r="B585" s="516" t="s">
        <v>500</v>
      </c>
      <c r="C585" s="151" t="s">
        <v>226</v>
      </c>
      <c r="D585" s="424" t="n">
        <f aca="false">SUM(D586:D590)</f>
        <v>0.288</v>
      </c>
      <c r="E585" s="424" t="n">
        <f aca="false">SUM(E586:E590)</f>
        <v>0.288</v>
      </c>
      <c r="F585" s="81" t="n">
        <f aca="false">SUM(F586:F590)</f>
        <v>0</v>
      </c>
      <c r="G585" s="81" t="n">
        <f aca="false">SUM(G586:G590)</f>
        <v>0</v>
      </c>
      <c r="H585" s="81" t="n">
        <f aca="false">SUM(H586:H590)</f>
        <v>0</v>
      </c>
      <c r="I585" s="81"/>
      <c r="J585" s="81" t="n">
        <f aca="false">SUM(J586:J590)</f>
        <v>0</v>
      </c>
      <c r="K585" s="170"/>
    </row>
    <row r="586" customFormat="false" ht="27" hidden="false" customHeight="true" outlineLevel="0" collapsed="false">
      <c r="A586" s="484"/>
      <c r="B586" s="516"/>
      <c r="C586" s="157" t="s">
        <v>187</v>
      </c>
      <c r="D586" s="165" t="n">
        <f aca="false">SUM(E586:J586)</f>
        <v>0.048</v>
      </c>
      <c r="E586" s="165" t="n">
        <f aca="false">E572+E578</f>
        <v>0.048</v>
      </c>
      <c r="F586" s="165"/>
      <c r="G586" s="165"/>
      <c r="H586" s="165"/>
      <c r="I586" s="165"/>
      <c r="J586" s="165"/>
      <c r="K586" s="170"/>
    </row>
    <row r="587" customFormat="false" ht="27" hidden="false" customHeight="true" outlineLevel="0" collapsed="false">
      <c r="A587" s="484"/>
      <c r="B587" s="516"/>
      <c r="C587" s="157" t="s">
        <v>188</v>
      </c>
      <c r="D587" s="165" t="n">
        <f aca="false">SUM(E587:J587)</f>
        <v>0.06</v>
      </c>
      <c r="E587" s="165" t="n">
        <f aca="false">E573+E579</f>
        <v>0.06</v>
      </c>
      <c r="F587" s="165"/>
      <c r="G587" s="165"/>
      <c r="H587" s="165"/>
      <c r="I587" s="165"/>
      <c r="J587" s="165"/>
      <c r="K587" s="170"/>
    </row>
    <row r="588" customFormat="false" ht="27" hidden="false" customHeight="true" outlineLevel="0" collapsed="false">
      <c r="A588" s="484"/>
      <c r="B588" s="516"/>
      <c r="C588" s="157" t="s">
        <v>189</v>
      </c>
      <c r="D588" s="165" t="n">
        <f aca="false">SUM(E588:J588)</f>
        <v>0.06</v>
      </c>
      <c r="E588" s="165" t="n">
        <f aca="false">E574+E580</f>
        <v>0.06</v>
      </c>
      <c r="F588" s="165"/>
      <c r="G588" s="165"/>
      <c r="H588" s="165"/>
      <c r="I588" s="165"/>
      <c r="J588" s="165"/>
      <c r="K588" s="170"/>
    </row>
    <row r="589" customFormat="false" ht="27" hidden="false" customHeight="true" outlineLevel="0" collapsed="false">
      <c r="A589" s="484"/>
      <c r="B589" s="516"/>
      <c r="C589" s="157" t="s">
        <v>190</v>
      </c>
      <c r="D589" s="165" t="n">
        <f aca="false">SUM(E589:J589)</f>
        <v>0.06</v>
      </c>
      <c r="E589" s="165" t="n">
        <f aca="false">E575+E581</f>
        <v>0.06</v>
      </c>
      <c r="F589" s="165"/>
      <c r="G589" s="165"/>
      <c r="H589" s="165"/>
      <c r="I589" s="165"/>
      <c r="J589" s="165"/>
      <c r="K589" s="170"/>
    </row>
    <row r="590" customFormat="false" ht="27" hidden="false" customHeight="true" outlineLevel="0" collapsed="false">
      <c r="A590" s="484"/>
      <c r="B590" s="516"/>
      <c r="C590" s="184" t="s">
        <v>191</v>
      </c>
      <c r="D590" s="374" t="n">
        <f aca="false">SUM(E590:J590)</f>
        <v>0.06</v>
      </c>
      <c r="E590" s="374" t="n">
        <f aca="false">E576+E582</f>
        <v>0.06</v>
      </c>
      <c r="F590" s="374"/>
      <c r="G590" s="374"/>
      <c r="H590" s="374"/>
      <c r="I590" s="374"/>
      <c r="J590" s="374"/>
      <c r="K590" s="170"/>
    </row>
    <row r="591" customFormat="false" ht="27" hidden="false" customHeight="true" outlineLevel="0" collapsed="false">
      <c r="A591" s="517"/>
      <c r="B591" s="518" t="s">
        <v>501</v>
      </c>
      <c r="C591" s="179" t="s">
        <v>226</v>
      </c>
      <c r="D591" s="417" t="n">
        <f aca="false">SUM(D592:D596)</f>
        <v>13.186</v>
      </c>
      <c r="E591" s="417" t="n">
        <f aca="false">SUM(E592:E596)</f>
        <v>13.186</v>
      </c>
      <c r="F591" s="81" t="n">
        <f aca="false">SUM(F592:F596)</f>
        <v>0</v>
      </c>
      <c r="G591" s="81" t="n">
        <f aca="false">SUM(G592:G596)</f>
        <v>0</v>
      </c>
      <c r="H591" s="81" t="n">
        <f aca="false">SUM(H592:H596)</f>
        <v>0</v>
      </c>
      <c r="I591" s="81" t="n">
        <f aca="false">SUM(I592:I596)</f>
        <v>0</v>
      </c>
      <c r="J591" s="81" t="n">
        <f aca="false">SUM(J592:J596)</f>
        <v>0</v>
      </c>
      <c r="K591" s="519"/>
    </row>
    <row r="592" customFormat="false" ht="27" hidden="false" customHeight="true" outlineLevel="0" collapsed="false">
      <c r="A592" s="517"/>
      <c r="B592" s="518"/>
      <c r="C592" s="157" t="s">
        <v>187</v>
      </c>
      <c r="D592" s="188" t="n">
        <f aca="false">SUM(E592:J592)</f>
        <v>3.3462</v>
      </c>
      <c r="E592" s="188" t="n">
        <f aca="false">SUM(E526,E547,E563,E586)</f>
        <v>3.3462</v>
      </c>
      <c r="F592" s="188"/>
      <c r="G592" s="165"/>
      <c r="H592" s="165"/>
      <c r="I592" s="165"/>
      <c r="J592" s="165"/>
      <c r="K592" s="170"/>
    </row>
    <row r="593" customFormat="false" ht="27" hidden="false" customHeight="true" outlineLevel="0" collapsed="false">
      <c r="A593" s="517"/>
      <c r="B593" s="518"/>
      <c r="C593" s="157" t="s">
        <v>188</v>
      </c>
      <c r="D593" s="188" t="n">
        <f aca="false">SUM(E593:J593)</f>
        <v>2.3613</v>
      </c>
      <c r="E593" s="188" t="n">
        <f aca="false">SUM(E527,E548,E564,E587)</f>
        <v>2.3613</v>
      </c>
      <c r="F593" s="188"/>
      <c r="G593" s="165"/>
      <c r="H593" s="165"/>
      <c r="I593" s="165"/>
      <c r="J593" s="165"/>
      <c r="K593" s="170"/>
    </row>
    <row r="594" customFormat="false" ht="27" hidden="false" customHeight="true" outlineLevel="0" collapsed="false">
      <c r="A594" s="517"/>
      <c r="B594" s="518"/>
      <c r="C594" s="157" t="s">
        <v>189</v>
      </c>
      <c r="D594" s="188" t="n">
        <f aca="false">SUM(E594:J594)</f>
        <v>2.4271</v>
      </c>
      <c r="E594" s="188" t="n">
        <f aca="false">SUM(E528,E549,E565,E588)</f>
        <v>2.4271</v>
      </c>
      <c r="F594" s="188"/>
      <c r="G594" s="165"/>
      <c r="H594" s="165"/>
      <c r="I594" s="165"/>
      <c r="J594" s="165"/>
      <c r="K594" s="170"/>
    </row>
    <row r="595" customFormat="false" ht="27" hidden="false" customHeight="true" outlineLevel="0" collapsed="false">
      <c r="A595" s="517"/>
      <c r="B595" s="518"/>
      <c r="C595" s="157" t="s">
        <v>190</v>
      </c>
      <c r="D595" s="188" t="n">
        <f aca="false">SUM(E595:J595)</f>
        <v>2.4928</v>
      </c>
      <c r="E595" s="188" t="n">
        <f aca="false">SUM(E529,E550,E566,E589)</f>
        <v>2.4928</v>
      </c>
      <c r="F595" s="188"/>
      <c r="G595" s="165"/>
      <c r="H595" s="165"/>
      <c r="I595" s="165"/>
      <c r="J595" s="165"/>
      <c r="K595" s="170"/>
    </row>
    <row r="596" customFormat="false" ht="27" hidden="false" customHeight="true" outlineLevel="0" collapsed="false">
      <c r="A596" s="517"/>
      <c r="B596" s="518"/>
      <c r="C596" s="184" t="s">
        <v>191</v>
      </c>
      <c r="D596" s="191" t="n">
        <f aca="false">SUM(E596:J596)</f>
        <v>2.5586</v>
      </c>
      <c r="E596" s="191" t="n">
        <f aca="false">SUM(E530,E551,E567,E590)</f>
        <v>2.5586</v>
      </c>
      <c r="F596" s="191"/>
      <c r="G596" s="374"/>
      <c r="H596" s="374"/>
      <c r="I596" s="374"/>
      <c r="J596" s="374"/>
      <c r="K596" s="520"/>
    </row>
    <row r="597" customFormat="false" ht="27" hidden="false" customHeight="true" outlineLevel="0" collapsed="false">
      <c r="A597" s="104"/>
      <c r="B597" s="521" t="s">
        <v>502</v>
      </c>
      <c r="C597" s="521"/>
      <c r="D597" s="521"/>
      <c r="E597" s="521"/>
      <c r="F597" s="521"/>
      <c r="G597" s="521"/>
      <c r="H597" s="521"/>
      <c r="I597" s="521"/>
      <c r="J597" s="521"/>
      <c r="K597" s="461"/>
    </row>
    <row r="598" customFormat="false" ht="27" hidden="false" customHeight="true" outlineLevel="0" collapsed="false">
      <c r="A598" s="495" t="s">
        <v>503</v>
      </c>
      <c r="B598" s="522" t="s">
        <v>504</v>
      </c>
      <c r="C598" s="151" t="s">
        <v>226</v>
      </c>
      <c r="D598" s="424" t="n">
        <f aca="false">SUM(D599:D603)</f>
        <v>81.2341</v>
      </c>
      <c r="E598" s="424" t="n">
        <f aca="false">SUM(E599:E603)</f>
        <v>6.5986</v>
      </c>
      <c r="F598" s="424" t="n">
        <f aca="false">SUM(F599:F603)</f>
        <v>47.8055</v>
      </c>
      <c r="G598" s="81" t="n">
        <f aca="false">SUM(G599:G603)</f>
        <v>0</v>
      </c>
      <c r="H598" s="81" t="n">
        <f aca="false">SUM(H599:H603)</f>
        <v>0</v>
      </c>
      <c r="I598" s="81"/>
      <c r="J598" s="124" t="n">
        <f aca="false">SUM(J599:J603)</f>
        <v>26.83</v>
      </c>
      <c r="K598" s="523" t="s">
        <v>505</v>
      </c>
    </row>
    <row r="599" customFormat="false" ht="27" hidden="false" customHeight="true" outlineLevel="0" collapsed="false">
      <c r="A599" s="495"/>
      <c r="B599" s="522"/>
      <c r="C599" s="157" t="s">
        <v>187</v>
      </c>
      <c r="D599" s="188" t="n">
        <f aca="false">SUM(E599:J599)</f>
        <v>15.4871</v>
      </c>
      <c r="E599" s="380" t="n">
        <v>0.8274</v>
      </c>
      <c r="F599" s="188" t="n">
        <v>14.6597</v>
      </c>
      <c r="G599" s="165"/>
      <c r="H599" s="165"/>
      <c r="I599" s="371"/>
      <c r="J599" s="458"/>
      <c r="K599" s="523"/>
    </row>
    <row r="600" customFormat="false" ht="27" hidden="false" customHeight="true" outlineLevel="0" collapsed="false">
      <c r="A600" s="495"/>
      <c r="B600" s="522"/>
      <c r="C600" s="157" t="s">
        <v>188</v>
      </c>
      <c r="D600" s="188" t="n">
        <f aca="false">SUM(E600:J600)</f>
        <v>15.1708</v>
      </c>
      <c r="E600" s="380" t="n">
        <f aca="false">0.8656</f>
        <v>0.8656</v>
      </c>
      <c r="F600" s="188" t="n">
        <f aca="false">14.3052</f>
        <v>14.3052</v>
      </c>
      <c r="G600" s="165"/>
      <c r="H600" s="165"/>
      <c r="I600" s="371"/>
      <c r="J600" s="458"/>
      <c r="K600" s="523"/>
    </row>
    <row r="601" customFormat="false" ht="27" hidden="false" customHeight="true" outlineLevel="0" collapsed="false">
      <c r="A601" s="495"/>
      <c r="B601" s="522"/>
      <c r="C601" s="157" t="s">
        <v>189</v>
      </c>
      <c r="D601" s="188" t="n">
        <f aca="false">SUM(E601:J601)</f>
        <v>17.1562</v>
      </c>
      <c r="E601" s="380" t="n">
        <f aca="false">1.1354+1</f>
        <v>2.1354</v>
      </c>
      <c r="F601" s="188" t="n">
        <v>1.6058</v>
      </c>
      <c r="G601" s="165"/>
      <c r="H601" s="165"/>
      <c r="I601" s="371"/>
      <c r="J601" s="458" t="n">
        <v>13.415</v>
      </c>
      <c r="K601" s="523"/>
    </row>
    <row r="602" customFormat="false" ht="27" hidden="false" customHeight="true" outlineLevel="0" collapsed="false">
      <c r="A602" s="495"/>
      <c r="B602" s="522"/>
      <c r="C602" s="157" t="s">
        <v>190</v>
      </c>
      <c r="D602" s="188" t="n">
        <f aca="false">SUM(E602:J602)</f>
        <v>16.3989</v>
      </c>
      <c r="E602" s="380" t="n">
        <f aca="false">1.3781</f>
        <v>1.3781</v>
      </c>
      <c r="F602" s="188" t="n">
        <v>1.6058</v>
      </c>
      <c r="G602" s="165"/>
      <c r="H602" s="165"/>
      <c r="I602" s="371"/>
      <c r="J602" s="458" t="n">
        <v>13.415</v>
      </c>
      <c r="K602" s="523"/>
    </row>
    <row r="603" customFormat="false" ht="27" hidden="false" customHeight="true" outlineLevel="0" collapsed="false">
      <c r="A603" s="495"/>
      <c r="B603" s="522"/>
      <c r="C603" s="184" t="s">
        <v>191</v>
      </c>
      <c r="D603" s="191" t="n">
        <f aca="false">SUM(E603:J603)</f>
        <v>17.0211</v>
      </c>
      <c r="E603" s="191" t="n">
        <v>1.3921</v>
      </c>
      <c r="F603" s="191" t="n">
        <v>15.629</v>
      </c>
      <c r="G603" s="374"/>
      <c r="H603" s="374"/>
      <c r="I603" s="375"/>
      <c r="J603" s="458"/>
      <c r="K603" s="523"/>
    </row>
    <row r="604" customFormat="false" ht="27" hidden="false" customHeight="true" outlineLevel="0" collapsed="false">
      <c r="A604" s="507" t="s">
        <v>506</v>
      </c>
      <c r="B604" s="524" t="s">
        <v>507</v>
      </c>
      <c r="C604" s="179" t="s">
        <v>226</v>
      </c>
      <c r="D604" s="417" t="n">
        <f aca="false">SUM(D605:D609)</f>
        <v>12.4391</v>
      </c>
      <c r="E604" s="417" t="n">
        <f aca="false">SUM(E605:E609)</f>
        <v>2.8491</v>
      </c>
      <c r="F604" s="81" t="n">
        <f aca="false">SUM(F605:F609)</f>
        <v>0</v>
      </c>
      <c r="G604" s="81" t="n">
        <f aca="false">SUM(G605:G609)</f>
        <v>0</v>
      </c>
      <c r="H604" s="81" t="n">
        <f aca="false">SUM(H605:H609)</f>
        <v>0</v>
      </c>
      <c r="I604" s="417" t="n">
        <f aca="false">SUM(I605:I609)</f>
        <v>9.59</v>
      </c>
      <c r="J604" s="81" t="n">
        <f aca="false">SUM(J605:J609)</f>
        <v>0</v>
      </c>
      <c r="K604" s="525" t="s">
        <v>508</v>
      </c>
    </row>
    <row r="605" customFormat="false" ht="27" hidden="false" customHeight="true" outlineLevel="0" collapsed="false">
      <c r="A605" s="507"/>
      <c r="B605" s="524"/>
      <c r="C605" s="157" t="s">
        <v>187</v>
      </c>
      <c r="D605" s="188" t="n">
        <f aca="false">SUM(E605:J605)</f>
        <v>1.0474</v>
      </c>
      <c r="E605" s="380" t="n">
        <f aca="false">1047.4/1000</f>
        <v>1.0474</v>
      </c>
      <c r="F605" s="165"/>
      <c r="G605" s="165"/>
      <c r="H605" s="165"/>
      <c r="I605" s="371" t="n">
        <v>0</v>
      </c>
      <c r="J605" s="371"/>
      <c r="K605" s="525"/>
    </row>
    <row r="606" customFormat="false" ht="27" hidden="false" customHeight="true" outlineLevel="0" collapsed="false">
      <c r="A606" s="507"/>
      <c r="B606" s="524"/>
      <c r="C606" s="157" t="s">
        <v>188</v>
      </c>
      <c r="D606" s="188" t="n">
        <f aca="false">SUM(E606:J606)</f>
        <v>2.4464</v>
      </c>
      <c r="E606" s="380" t="n">
        <f aca="false">146.4/1000</f>
        <v>0.1464</v>
      </c>
      <c r="F606" s="165"/>
      <c r="G606" s="165"/>
      <c r="H606" s="165"/>
      <c r="I606" s="458" t="n">
        <f aca="false">0.95+1.35</f>
        <v>2.3</v>
      </c>
      <c r="J606" s="371"/>
      <c r="K606" s="525"/>
    </row>
    <row r="607" customFormat="false" ht="27" hidden="false" customHeight="true" outlineLevel="0" collapsed="false">
      <c r="A607" s="507"/>
      <c r="B607" s="524"/>
      <c r="C607" s="157" t="s">
        <v>189</v>
      </c>
      <c r="D607" s="188" t="n">
        <f aca="false">SUM(E607:J607)</f>
        <v>2.9294</v>
      </c>
      <c r="E607" s="380" t="n">
        <f aca="false">499.4/1000</f>
        <v>0.4994</v>
      </c>
      <c r="F607" s="165"/>
      <c r="G607" s="165"/>
      <c r="H607" s="165"/>
      <c r="I607" s="371" t="n">
        <f aca="false">1.2+1.23</f>
        <v>2.43</v>
      </c>
      <c r="J607" s="371"/>
      <c r="K607" s="525"/>
    </row>
    <row r="608" customFormat="false" ht="27" hidden="false" customHeight="true" outlineLevel="0" collapsed="false">
      <c r="A608" s="507"/>
      <c r="B608" s="524"/>
      <c r="C608" s="157" t="s">
        <v>190</v>
      </c>
      <c r="D608" s="188" t="n">
        <f aca="false">SUM(E608:J608)</f>
        <v>2.811</v>
      </c>
      <c r="E608" s="380" t="n">
        <f aca="false">381/1000</f>
        <v>0.381</v>
      </c>
      <c r="F608" s="165"/>
      <c r="G608" s="165"/>
      <c r="H608" s="165"/>
      <c r="I608" s="371" t="n">
        <f aca="false">1.2+1.23</f>
        <v>2.43</v>
      </c>
      <c r="J608" s="371"/>
      <c r="K608" s="525"/>
    </row>
    <row r="609" customFormat="false" ht="27" hidden="false" customHeight="true" outlineLevel="0" collapsed="false">
      <c r="A609" s="507"/>
      <c r="B609" s="524"/>
      <c r="C609" s="184" t="s">
        <v>191</v>
      </c>
      <c r="D609" s="191" t="n">
        <f aca="false">SUM(E609:J609)</f>
        <v>3.2049</v>
      </c>
      <c r="E609" s="191" t="n">
        <v>0.7749</v>
      </c>
      <c r="F609" s="374"/>
      <c r="G609" s="374"/>
      <c r="H609" s="374"/>
      <c r="I609" s="375" t="n">
        <f aca="false">1.2+1.23</f>
        <v>2.43</v>
      </c>
      <c r="J609" s="375"/>
      <c r="K609" s="525"/>
    </row>
    <row r="610" customFormat="false" ht="27" hidden="false" customHeight="true" outlineLevel="0" collapsed="false">
      <c r="A610" s="507" t="s">
        <v>509</v>
      </c>
      <c r="B610" s="524" t="s">
        <v>510</v>
      </c>
      <c r="C610" s="179" t="s">
        <v>226</v>
      </c>
      <c r="D610" s="417" t="n">
        <f aca="false">SUM(D611:D615)</f>
        <v>11.2152</v>
      </c>
      <c r="E610" s="417" t="n">
        <f aca="false">SUM(E611:E615)</f>
        <v>9.257</v>
      </c>
      <c r="F610" s="81" t="n">
        <f aca="false">SUM(F611:F615)</f>
        <v>1.9582</v>
      </c>
      <c r="G610" s="81" t="n">
        <f aca="false">SUM(G611:G615)</f>
        <v>0</v>
      </c>
      <c r="H610" s="81" t="n">
        <f aca="false">SUM(H611:H615)</f>
        <v>0</v>
      </c>
      <c r="I610" s="81"/>
      <c r="J610" s="81" t="n">
        <f aca="false">SUM(J611:J615)</f>
        <v>0</v>
      </c>
      <c r="K610" s="525" t="s">
        <v>511</v>
      </c>
    </row>
    <row r="611" customFormat="false" ht="27" hidden="false" customHeight="true" outlineLevel="0" collapsed="false">
      <c r="A611" s="507"/>
      <c r="B611" s="524"/>
      <c r="C611" s="157" t="s">
        <v>187</v>
      </c>
      <c r="D611" s="188" t="n">
        <f aca="false">SUM(E611:J611)</f>
        <v>3.4575</v>
      </c>
      <c r="E611" s="188" t="n">
        <f aca="false">0.689+2.7685</f>
        <v>3.4575</v>
      </c>
      <c r="F611" s="188"/>
      <c r="G611" s="165"/>
      <c r="H611" s="165"/>
      <c r="I611" s="166"/>
      <c r="J611" s="371"/>
      <c r="K611" s="525"/>
    </row>
    <row r="612" customFormat="false" ht="27" hidden="false" customHeight="true" outlineLevel="0" collapsed="false">
      <c r="A612" s="507"/>
      <c r="B612" s="524"/>
      <c r="C612" s="157" t="s">
        <v>188</v>
      </c>
      <c r="D612" s="188" t="n">
        <f aca="false">SUM(E612:J612)</f>
        <v>3.3392</v>
      </c>
      <c r="E612" s="380" t="n">
        <f aca="false">0.2394+0.0068+2.3538</f>
        <v>2.6</v>
      </c>
      <c r="F612" s="188" t="n">
        <f aca="false">0.2345+0.2242+0.2805</f>
        <v>0.7392</v>
      </c>
      <c r="G612" s="165"/>
      <c r="H612" s="165"/>
      <c r="I612" s="371"/>
      <c r="J612" s="371"/>
      <c r="K612" s="525"/>
    </row>
    <row r="613" customFormat="false" ht="27" hidden="false" customHeight="true" outlineLevel="0" collapsed="false">
      <c r="A613" s="507"/>
      <c r="B613" s="524"/>
      <c r="C613" s="157" t="s">
        <v>189</v>
      </c>
      <c r="D613" s="188" t="n">
        <f aca="false">SUM(E613:J613)</f>
        <v>2.9465</v>
      </c>
      <c r="E613" s="380" t="n">
        <v>2.7995</v>
      </c>
      <c r="F613" s="188" t="n">
        <f aca="false">0.147</f>
        <v>0.147</v>
      </c>
      <c r="G613" s="165"/>
      <c r="H613" s="165"/>
      <c r="I613" s="371"/>
      <c r="J613" s="371"/>
      <c r="K613" s="525"/>
    </row>
    <row r="614" customFormat="false" ht="27" hidden="false" customHeight="true" outlineLevel="0" collapsed="false">
      <c r="A614" s="507"/>
      <c r="B614" s="524"/>
      <c r="C614" s="157" t="s">
        <v>190</v>
      </c>
      <c r="D614" s="188" t="n">
        <f aca="false">SUM(E614:J614)</f>
        <v>0.547</v>
      </c>
      <c r="E614" s="380" t="n">
        <v>0.4</v>
      </c>
      <c r="F614" s="188" t="n">
        <v>0.147</v>
      </c>
      <c r="G614" s="165"/>
      <c r="H614" s="165"/>
      <c r="I614" s="371"/>
      <c r="J614" s="371"/>
      <c r="K614" s="525"/>
      <c r="L614" s="526"/>
    </row>
    <row r="615" customFormat="false" ht="27" hidden="false" customHeight="true" outlineLevel="0" collapsed="false">
      <c r="A615" s="507"/>
      <c r="B615" s="524"/>
      <c r="C615" s="184" t="s">
        <v>191</v>
      </c>
      <c r="D615" s="191" t="n">
        <f aca="false">SUM(E615:J615)</f>
        <v>0.925</v>
      </c>
      <c r="E615" s="374"/>
      <c r="F615" s="191" t="n">
        <v>0.925</v>
      </c>
      <c r="G615" s="374"/>
      <c r="H615" s="374"/>
      <c r="I615" s="375"/>
      <c r="J615" s="375"/>
      <c r="K615" s="525"/>
    </row>
    <row r="616" customFormat="false" ht="27" hidden="false" customHeight="true" outlineLevel="0" collapsed="false">
      <c r="A616" s="527" t="s">
        <v>512</v>
      </c>
      <c r="B616" s="528" t="s">
        <v>513</v>
      </c>
      <c r="C616" s="123" t="s">
        <v>226</v>
      </c>
      <c r="D616" s="417" t="n">
        <f aca="false">SUM(D617:D621)</f>
        <v>46.5254</v>
      </c>
      <c r="E616" s="417" t="n">
        <f aca="false">SUM(E617:E621)</f>
        <v>46.5254</v>
      </c>
      <c r="F616" s="81" t="n">
        <f aca="false">SUM(F617:F621)</f>
        <v>0</v>
      </c>
      <c r="G616" s="81" t="n">
        <f aca="false">SUM(G617:G621)</f>
        <v>0</v>
      </c>
      <c r="H616" s="81" t="n">
        <f aca="false">SUM(H617:H621)</f>
        <v>0</v>
      </c>
      <c r="I616" s="81"/>
      <c r="J616" s="81" t="n">
        <f aca="false">SUM(J617:J621)</f>
        <v>0</v>
      </c>
      <c r="K616" s="523" t="s">
        <v>514</v>
      </c>
    </row>
    <row r="617" customFormat="false" ht="27" hidden="false" customHeight="true" outlineLevel="0" collapsed="false">
      <c r="A617" s="527"/>
      <c r="B617" s="528"/>
      <c r="C617" s="82" t="s">
        <v>187</v>
      </c>
      <c r="D617" s="188" t="n">
        <f aca="false">SUM(E617:J617)</f>
        <v>7.8594</v>
      </c>
      <c r="E617" s="380" t="n">
        <f aca="false">7859.4/1000</f>
        <v>7.8594</v>
      </c>
      <c r="F617" s="165"/>
      <c r="G617" s="165"/>
      <c r="H617" s="165"/>
      <c r="I617" s="371"/>
      <c r="J617" s="371"/>
      <c r="K617" s="523"/>
    </row>
    <row r="618" customFormat="false" ht="27" hidden="false" customHeight="true" outlineLevel="0" collapsed="false">
      <c r="A618" s="527"/>
      <c r="B618" s="528"/>
      <c r="C618" s="82" t="s">
        <v>188</v>
      </c>
      <c r="D618" s="188" t="n">
        <f aca="false">SUM(E618:J618)</f>
        <v>10.732</v>
      </c>
      <c r="E618" s="380" t="n">
        <f aca="false">10732/1000</f>
        <v>10.732</v>
      </c>
      <c r="F618" s="165"/>
      <c r="G618" s="165"/>
      <c r="H618" s="165"/>
      <c r="I618" s="371"/>
      <c r="J618" s="371"/>
      <c r="K618" s="523"/>
    </row>
    <row r="619" customFormat="false" ht="27" hidden="false" customHeight="true" outlineLevel="0" collapsed="false">
      <c r="A619" s="527"/>
      <c r="B619" s="528"/>
      <c r="C619" s="82" t="s">
        <v>189</v>
      </c>
      <c r="D619" s="188" t="n">
        <f aca="false">SUM(E619:J619)</f>
        <v>8.96</v>
      </c>
      <c r="E619" s="380" t="n">
        <f aca="false">8960/1000</f>
        <v>8.96</v>
      </c>
      <c r="F619" s="165"/>
      <c r="G619" s="165"/>
      <c r="H619" s="165"/>
      <c r="I619" s="371"/>
      <c r="J619" s="371"/>
      <c r="K619" s="523"/>
    </row>
    <row r="620" customFormat="false" ht="27" hidden="false" customHeight="true" outlineLevel="0" collapsed="false">
      <c r="A620" s="527"/>
      <c r="B620" s="528"/>
      <c r="C620" s="82" t="s">
        <v>190</v>
      </c>
      <c r="D620" s="188" t="n">
        <f aca="false">SUM(E620:J620)</f>
        <v>9.487</v>
      </c>
      <c r="E620" s="380" t="n">
        <f aca="false">9487/1000</f>
        <v>9.487</v>
      </c>
      <c r="F620" s="165"/>
      <c r="G620" s="165"/>
      <c r="H620" s="165"/>
      <c r="I620" s="371"/>
      <c r="J620" s="371"/>
      <c r="K620" s="523"/>
    </row>
    <row r="621" customFormat="false" ht="27" hidden="false" customHeight="true" outlineLevel="0" collapsed="false">
      <c r="A621" s="527"/>
      <c r="B621" s="528"/>
      <c r="C621" s="94" t="s">
        <v>191</v>
      </c>
      <c r="D621" s="195" t="n">
        <f aca="false">SUM(E621:J621)</f>
        <v>9.487</v>
      </c>
      <c r="E621" s="195" t="n">
        <v>9.487</v>
      </c>
      <c r="F621" s="337"/>
      <c r="G621" s="337"/>
      <c r="H621" s="337"/>
      <c r="I621" s="428"/>
      <c r="J621" s="428"/>
      <c r="K621" s="523"/>
    </row>
    <row r="622" customFormat="false" ht="27" hidden="false" customHeight="true" outlineLevel="0" collapsed="false">
      <c r="A622" s="465" t="s">
        <v>515</v>
      </c>
      <c r="B622" s="529" t="s">
        <v>516</v>
      </c>
      <c r="C622" s="123" t="s">
        <v>226</v>
      </c>
      <c r="D622" s="417" t="n">
        <f aca="false">SUM(D623:D627)</f>
        <v>16.6471</v>
      </c>
      <c r="E622" s="417" t="n">
        <f aca="false">SUM(E623:E627)</f>
        <v>6.3604</v>
      </c>
      <c r="F622" s="81" t="n">
        <f aca="false">SUM(F623:F627)</f>
        <v>0</v>
      </c>
      <c r="G622" s="81" t="n">
        <f aca="false">SUM(G623:G627)</f>
        <v>0</v>
      </c>
      <c r="H622" s="81" t="n">
        <f aca="false">SUM(H623:H627)</f>
        <v>2</v>
      </c>
      <c r="I622" s="81" t="n">
        <f aca="false">SUM(I623:I627)</f>
        <v>8.2867</v>
      </c>
      <c r="J622" s="81" t="n">
        <f aca="false">SUM(J623:J627)</f>
        <v>0</v>
      </c>
      <c r="K622" s="530" t="s">
        <v>517</v>
      </c>
    </row>
    <row r="623" customFormat="false" ht="27" hidden="false" customHeight="true" outlineLevel="0" collapsed="false">
      <c r="A623" s="465"/>
      <c r="B623" s="529"/>
      <c r="C623" s="82" t="s">
        <v>187</v>
      </c>
      <c r="D623" s="188" t="n">
        <f aca="false">SUM(E623:J623)</f>
        <v>0.1022</v>
      </c>
      <c r="E623" s="380" t="n">
        <v>0.1022</v>
      </c>
      <c r="F623" s="165"/>
      <c r="G623" s="165"/>
      <c r="H623" s="165"/>
      <c r="I623" s="165"/>
      <c r="J623" s="165"/>
      <c r="K623" s="530"/>
      <c r="L623" s="531"/>
      <c r="M623" s="410"/>
    </row>
    <row r="624" customFormat="false" ht="27" hidden="false" customHeight="true" outlineLevel="0" collapsed="false">
      <c r="A624" s="465"/>
      <c r="B624" s="529"/>
      <c r="C624" s="82" t="s">
        <v>188</v>
      </c>
      <c r="D624" s="188" t="n">
        <f aca="false">SUM(E624:J624)</f>
        <v>9.9285</v>
      </c>
      <c r="E624" s="380" t="n">
        <f aca="false">6197.8/1000</f>
        <v>6.1978</v>
      </c>
      <c r="F624" s="165"/>
      <c r="G624" s="165"/>
      <c r="H624" s="165"/>
      <c r="I624" s="188" t="n">
        <v>3.7307</v>
      </c>
      <c r="J624" s="165"/>
      <c r="K624" s="530"/>
      <c r="L624" s="531"/>
      <c r="M624" s="410"/>
    </row>
    <row r="625" customFormat="false" ht="27" hidden="false" customHeight="true" outlineLevel="0" collapsed="false">
      <c r="A625" s="465"/>
      <c r="B625" s="529"/>
      <c r="C625" s="82" t="s">
        <v>189</v>
      </c>
      <c r="D625" s="188" t="n">
        <f aca="false">SUM(E625:J625)</f>
        <v>1.7896</v>
      </c>
      <c r="E625" s="380" t="n">
        <f aca="false">6.6/1000</f>
        <v>0.0066</v>
      </c>
      <c r="F625" s="165"/>
      <c r="G625" s="165"/>
      <c r="H625" s="165"/>
      <c r="I625" s="188" t="n">
        <v>1.783</v>
      </c>
      <c r="J625" s="165"/>
      <c r="K625" s="530"/>
      <c r="L625" s="531"/>
      <c r="M625" s="410"/>
    </row>
    <row r="626" customFormat="false" ht="27" hidden="false" customHeight="true" outlineLevel="0" collapsed="false">
      <c r="A626" s="465"/>
      <c r="B626" s="529"/>
      <c r="C626" s="82" t="s">
        <v>190</v>
      </c>
      <c r="D626" s="188" t="n">
        <f aca="false">SUM(E626:J626)</f>
        <v>1.7528</v>
      </c>
      <c r="E626" s="380" t="n">
        <f aca="false">33.8/1000</f>
        <v>0.0338</v>
      </c>
      <c r="F626" s="165"/>
      <c r="G626" s="165"/>
      <c r="H626" s="165"/>
      <c r="I626" s="188" t="n">
        <v>1.719</v>
      </c>
      <c r="J626" s="165"/>
      <c r="K626" s="530"/>
      <c r="L626" s="531"/>
      <c r="M626" s="410"/>
    </row>
    <row r="627" customFormat="false" ht="27" hidden="false" customHeight="true" outlineLevel="0" collapsed="false">
      <c r="A627" s="465"/>
      <c r="B627" s="529"/>
      <c r="C627" s="85" t="s">
        <v>191</v>
      </c>
      <c r="D627" s="191" t="n">
        <f aca="false">SUM(E627:J627)</f>
        <v>3.074</v>
      </c>
      <c r="E627" s="374" t="n">
        <v>0.02</v>
      </c>
      <c r="F627" s="374"/>
      <c r="G627" s="374"/>
      <c r="H627" s="191" t="n">
        <v>2</v>
      </c>
      <c r="I627" s="191" t="n">
        <v>1.054</v>
      </c>
      <c r="J627" s="374"/>
      <c r="K627" s="530"/>
      <c r="L627" s="531"/>
    </row>
    <row r="628" customFormat="false" ht="27" hidden="false" customHeight="true" outlineLevel="0" collapsed="false">
      <c r="A628" s="495" t="s">
        <v>515</v>
      </c>
      <c r="B628" s="522" t="s">
        <v>518</v>
      </c>
      <c r="C628" s="101" t="s">
        <v>226</v>
      </c>
      <c r="D628" s="424" t="n">
        <f aca="false">SUM(D629:D633)</f>
        <v>0</v>
      </c>
      <c r="E628" s="424" t="n">
        <f aca="false">SUM(E629:E633)</f>
        <v>0</v>
      </c>
      <c r="F628" s="148" t="n">
        <f aca="false">SUM(F629:F633)</f>
        <v>0</v>
      </c>
      <c r="G628" s="148" t="n">
        <f aca="false">SUM(G629:G633)</f>
        <v>0</v>
      </c>
      <c r="H628" s="424" t="n">
        <f aca="false">SUM(H629:H633)</f>
        <v>0</v>
      </c>
      <c r="I628" s="424" t="n">
        <f aca="false">SUM(I629:I633)</f>
        <v>0</v>
      </c>
      <c r="J628" s="148" t="n">
        <f aca="false">SUM(J629:J633)</f>
        <v>0</v>
      </c>
      <c r="K628" s="170"/>
    </row>
    <row r="629" customFormat="false" ht="27" hidden="false" customHeight="true" outlineLevel="0" collapsed="false">
      <c r="A629" s="495"/>
      <c r="B629" s="522"/>
      <c r="C629" s="82" t="s">
        <v>187</v>
      </c>
      <c r="D629" s="188" t="n">
        <f aca="false">SUM(E629:J629)</f>
        <v>0</v>
      </c>
      <c r="E629" s="467"/>
      <c r="F629" s="165"/>
      <c r="G629" s="165"/>
      <c r="H629" s="188"/>
      <c r="I629" s="458"/>
      <c r="J629" s="165"/>
      <c r="K629" s="170"/>
    </row>
    <row r="630" customFormat="false" ht="27" hidden="false" customHeight="true" outlineLevel="0" collapsed="false">
      <c r="A630" s="495"/>
      <c r="B630" s="522"/>
      <c r="C630" s="82" t="s">
        <v>188</v>
      </c>
      <c r="D630" s="188" t="n">
        <f aca="false">SUM(E630:J630)</f>
        <v>0</v>
      </c>
      <c r="E630" s="467"/>
      <c r="F630" s="165"/>
      <c r="G630" s="165"/>
      <c r="H630" s="188"/>
      <c r="I630" s="188"/>
      <c r="J630" s="165"/>
      <c r="K630" s="170"/>
    </row>
    <row r="631" customFormat="false" ht="27" hidden="false" customHeight="true" outlineLevel="0" collapsed="false">
      <c r="A631" s="495"/>
      <c r="B631" s="522"/>
      <c r="C631" s="82" t="s">
        <v>189</v>
      </c>
      <c r="D631" s="188" t="n">
        <f aca="false">SUM(E631:J631)</f>
        <v>0</v>
      </c>
      <c r="E631" s="380"/>
      <c r="F631" s="165"/>
      <c r="G631" s="165"/>
      <c r="H631" s="188"/>
      <c r="I631" s="188"/>
      <c r="J631" s="165"/>
      <c r="K631" s="170"/>
    </row>
    <row r="632" customFormat="false" ht="27" hidden="false" customHeight="true" outlineLevel="0" collapsed="false">
      <c r="A632" s="495"/>
      <c r="B632" s="522"/>
      <c r="C632" s="82" t="s">
        <v>190</v>
      </c>
      <c r="D632" s="188" t="n">
        <f aca="false">SUM(E632:J632)</f>
        <v>0</v>
      </c>
      <c r="E632" s="380"/>
      <c r="F632" s="165"/>
      <c r="G632" s="165"/>
      <c r="H632" s="188"/>
      <c r="I632" s="188"/>
      <c r="J632" s="165"/>
      <c r="K632" s="170"/>
    </row>
    <row r="633" customFormat="false" ht="27" hidden="false" customHeight="true" outlineLevel="0" collapsed="false">
      <c r="A633" s="495"/>
      <c r="B633" s="522"/>
      <c r="C633" s="85" t="s">
        <v>191</v>
      </c>
      <c r="D633" s="191" t="n">
        <f aca="false">SUM(E633:J633)</f>
        <v>0</v>
      </c>
      <c r="E633" s="475"/>
      <c r="F633" s="374"/>
      <c r="G633" s="374"/>
      <c r="H633" s="191"/>
      <c r="I633" s="191"/>
      <c r="J633" s="374"/>
      <c r="K633" s="170"/>
    </row>
    <row r="634" customFormat="false" ht="27" hidden="false" customHeight="true" outlineLevel="0" collapsed="false">
      <c r="A634" s="507" t="s">
        <v>519</v>
      </c>
      <c r="B634" s="532" t="s">
        <v>520</v>
      </c>
      <c r="C634" s="123" t="s">
        <v>226</v>
      </c>
      <c r="D634" s="417" t="n">
        <f aca="false">SUM(D635:D639)</f>
        <v>14.1559</v>
      </c>
      <c r="E634" s="417" t="n">
        <f aca="false">SUM(E635:E639)</f>
        <v>13.9309</v>
      </c>
      <c r="F634" s="81" t="n">
        <f aca="false">SUM(F635:F639)</f>
        <v>0.225</v>
      </c>
      <c r="G634" s="81" t="n">
        <f aca="false">SUM(G635:G639)</f>
        <v>0</v>
      </c>
      <c r="H634" s="81" t="n">
        <f aca="false">SUM(H635:H639)</f>
        <v>0</v>
      </c>
      <c r="I634" s="81"/>
      <c r="J634" s="81" t="n">
        <f aca="false">SUM(J635:J639)</f>
        <v>0</v>
      </c>
      <c r="K634" s="533" t="s">
        <v>129</v>
      </c>
    </row>
    <row r="635" customFormat="false" ht="27" hidden="false" customHeight="true" outlineLevel="0" collapsed="false">
      <c r="A635" s="507"/>
      <c r="B635" s="532"/>
      <c r="C635" s="82" t="s">
        <v>187</v>
      </c>
      <c r="D635" s="188" t="n">
        <f aca="false">SUM(E635:J635)</f>
        <v>2.9186</v>
      </c>
      <c r="E635" s="380" t="n">
        <f aca="false">2.6936</f>
        <v>2.6936</v>
      </c>
      <c r="F635" s="188" t="n">
        <v>0.225</v>
      </c>
      <c r="G635" s="165"/>
      <c r="H635" s="165"/>
      <c r="I635" s="165"/>
      <c r="J635" s="165"/>
      <c r="K635" s="533"/>
    </row>
    <row r="636" customFormat="false" ht="27" hidden="false" customHeight="true" outlineLevel="0" collapsed="false">
      <c r="A636" s="507"/>
      <c r="B636" s="532"/>
      <c r="C636" s="82" t="s">
        <v>188</v>
      </c>
      <c r="D636" s="188" t="n">
        <f aca="false">SUM(E636:J636)</f>
        <v>2.6215</v>
      </c>
      <c r="E636" s="380" t="n">
        <v>2.6215</v>
      </c>
      <c r="F636" s="165"/>
      <c r="G636" s="165"/>
      <c r="H636" s="165"/>
      <c r="I636" s="165"/>
      <c r="J636" s="165"/>
      <c r="K636" s="533"/>
    </row>
    <row r="637" customFormat="false" ht="27" hidden="false" customHeight="true" outlineLevel="0" collapsed="false">
      <c r="A637" s="507"/>
      <c r="B637" s="532"/>
      <c r="C637" s="82" t="s">
        <v>189</v>
      </c>
      <c r="D637" s="188" t="n">
        <f aca="false">SUM(E637:J637)</f>
        <v>2.8507</v>
      </c>
      <c r="E637" s="380" t="n">
        <v>2.8507</v>
      </c>
      <c r="F637" s="165"/>
      <c r="G637" s="165"/>
      <c r="H637" s="165"/>
      <c r="I637" s="165"/>
      <c r="J637" s="165"/>
      <c r="K637" s="533"/>
    </row>
    <row r="638" customFormat="false" ht="27" hidden="false" customHeight="true" outlineLevel="0" collapsed="false">
      <c r="A638" s="507"/>
      <c r="B638" s="532"/>
      <c r="C638" s="82" t="s">
        <v>190</v>
      </c>
      <c r="D638" s="188" t="n">
        <f aca="false">SUM(E638:J638)</f>
        <v>2.8651</v>
      </c>
      <c r="E638" s="380" t="n">
        <v>2.8651</v>
      </c>
      <c r="F638" s="165"/>
      <c r="G638" s="165"/>
      <c r="H638" s="165"/>
      <c r="I638" s="165"/>
      <c r="J638" s="165"/>
      <c r="K638" s="533"/>
    </row>
    <row r="639" customFormat="false" ht="27" hidden="false" customHeight="true" outlineLevel="0" collapsed="false">
      <c r="A639" s="507"/>
      <c r="B639" s="532"/>
      <c r="C639" s="85" t="s">
        <v>191</v>
      </c>
      <c r="D639" s="191" t="n">
        <f aca="false">SUM(E639:J639)</f>
        <v>2.9</v>
      </c>
      <c r="E639" s="374" t="n">
        <v>2.9</v>
      </c>
      <c r="F639" s="374"/>
      <c r="G639" s="374"/>
      <c r="H639" s="374"/>
      <c r="I639" s="374"/>
      <c r="J639" s="374"/>
      <c r="K639" s="533"/>
      <c r="L639" s="383"/>
    </row>
    <row r="640" customFormat="false" ht="27" hidden="false" customHeight="true" outlineLevel="0" collapsed="false">
      <c r="A640" s="534"/>
      <c r="B640" s="535" t="s">
        <v>521</v>
      </c>
      <c r="C640" s="179" t="s">
        <v>226</v>
      </c>
      <c r="D640" s="417" t="n">
        <f aca="false">SUM(D641:D645)</f>
        <v>182.2168</v>
      </c>
      <c r="E640" s="417" t="n">
        <f aca="false">SUM(E641:E645)</f>
        <v>85.5214</v>
      </c>
      <c r="F640" s="417" t="n">
        <f aca="false">SUM(F641:F645)</f>
        <v>49.9887</v>
      </c>
      <c r="G640" s="81" t="n">
        <f aca="false">SUM(G641:G645)</f>
        <v>0</v>
      </c>
      <c r="H640" s="417" t="n">
        <f aca="false">SUM(H641:H645)</f>
        <v>2</v>
      </c>
      <c r="I640" s="417" t="n">
        <f aca="false">SUM(I641:I645)</f>
        <v>17.8767</v>
      </c>
      <c r="J640" s="81" t="n">
        <f aca="false">SUM(J641:J645)</f>
        <v>26.83</v>
      </c>
      <c r="K640" s="170"/>
    </row>
    <row r="641" customFormat="false" ht="27" hidden="false" customHeight="true" outlineLevel="0" collapsed="false">
      <c r="A641" s="534"/>
      <c r="B641" s="535"/>
      <c r="C641" s="157" t="s">
        <v>187</v>
      </c>
      <c r="D641" s="188" t="n">
        <f aca="false">SUM(E641:J641)</f>
        <v>30.8722</v>
      </c>
      <c r="E641" s="188" t="n">
        <f aca="false">E635+E623+E617+E611+E605+E599</f>
        <v>15.9875</v>
      </c>
      <c r="F641" s="188" t="n">
        <f aca="false">F635+F623+F617+F611+F605+F599</f>
        <v>14.8847</v>
      </c>
      <c r="G641" s="368" t="n">
        <f aca="false">SUM(G599,G605,G611,G617,G629,G635)+G623</f>
        <v>0</v>
      </c>
      <c r="H641" s="188" t="n">
        <f aca="false">H635+H623+H617+H611+H605+H599</f>
        <v>0</v>
      </c>
      <c r="I641" s="188" t="n">
        <f aca="false">I635+I623+I617+I611+I605+I599</f>
        <v>0</v>
      </c>
      <c r="J641" s="188" t="n">
        <f aca="false">J635+J623+J617+J611+J605+J599</f>
        <v>0</v>
      </c>
      <c r="K641" s="170"/>
    </row>
    <row r="642" customFormat="false" ht="27" hidden="false" customHeight="true" outlineLevel="0" collapsed="false">
      <c r="A642" s="534"/>
      <c r="B642" s="535"/>
      <c r="C642" s="157" t="s">
        <v>188</v>
      </c>
      <c r="D642" s="188" t="n">
        <f aca="false">SUM(E642:J642)</f>
        <v>44.2384</v>
      </c>
      <c r="E642" s="188" t="n">
        <f aca="false">SUM(E600,E606,E612,E618,E630,E636)+E624</f>
        <v>23.1633</v>
      </c>
      <c r="F642" s="188" t="n">
        <f aca="false">SUM(F600,F606,F612,F618,F630,F636)+F624</f>
        <v>15.0444</v>
      </c>
      <c r="G642" s="368" t="n">
        <f aca="false">SUM(G600,G606,G612,G618,G630,G636)+G624</f>
        <v>0</v>
      </c>
      <c r="H642" s="188" t="n">
        <f aca="false">SUM(H600,H606,H612,H618,H630,H636)+H624</f>
        <v>0</v>
      </c>
      <c r="I642" s="188" t="n">
        <f aca="false">SUM(I600,I606,I612,I618,I630,I636)+I624</f>
        <v>6.0307</v>
      </c>
      <c r="J642" s="368" t="n">
        <f aca="false">SUM(J600,J606,J612,J618,J630,J636)+J624</f>
        <v>0</v>
      </c>
      <c r="K642" s="170"/>
    </row>
    <row r="643" customFormat="false" ht="27" hidden="false" customHeight="true" outlineLevel="0" collapsed="false">
      <c r="A643" s="534"/>
      <c r="B643" s="535"/>
      <c r="C643" s="157" t="s">
        <v>189</v>
      </c>
      <c r="D643" s="188" t="n">
        <f aca="false">SUM(E643:J643)</f>
        <v>36.6324</v>
      </c>
      <c r="E643" s="188" t="n">
        <f aca="false">SUM(E601,E607,E613,E619,E631,E637)+E625</f>
        <v>17.2516</v>
      </c>
      <c r="F643" s="188" t="n">
        <f aca="false">SUM(F601,F607,F613,F619,F631,F637)+F625</f>
        <v>1.7528</v>
      </c>
      <c r="G643" s="368" t="n">
        <f aca="false">SUM(G601,G607,G613,G619,G631,G637)+G625</f>
        <v>0</v>
      </c>
      <c r="H643" s="188" t="n">
        <f aca="false">SUM(H601,H607,H613,H619,H631,H637)+H625</f>
        <v>0</v>
      </c>
      <c r="I643" s="188" t="n">
        <f aca="false">SUM(I601,I607,I613,I619,I631,I637)+I625</f>
        <v>4.213</v>
      </c>
      <c r="J643" s="367" t="n">
        <f aca="false">SUM(J601,J607,J613,J619,J631,J637)+J625</f>
        <v>13.415</v>
      </c>
      <c r="K643" s="170"/>
    </row>
    <row r="644" customFormat="false" ht="27" hidden="false" customHeight="true" outlineLevel="0" collapsed="false">
      <c r="A644" s="534"/>
      <c r="B644" s="535"/>
      <c r="C644" s="157" t="s">
        <v>190</v>
      </c>
      <c r="D644" s="188" t="n">
        <f aca="false">SUM(E644:J644)</f>
        <v>33.8618</v>
      </c>
      <c r="E644" s="188" t="n">
        <f aca="false">SUM(E602,E608,E614,E620,E632,E638)+E626</f>
        <v>14.545</v>
      </c>
      <c r="F644" s="188" t="n">
        <f aca="false">SUM(F602,F608,F614,F620,F632,F638)+F626</f>
        <v>1.7528</v>
      </c>
      <c r="G644" s="368" t="n">
        <f aca="false">SUM(G602,G608,G614,G620,G632,G638)+G626</f>
        <v>0</v>
      </c>
      <c r="H644" s="188" t="n">
        <f aca="false">SUM(H602,H608,H614,H620,H632,H638)+H626</f>
        <v>0</v>
      </c>
      <c r="I644" s="188" t="n">
        <f aca="false">SUM(I602,I608,I614,I620,I632,I638)+I626</f>
        <v>4.149</v>
      </c>
      <c r="J644" s="367" t="n">
        <f aca="false">SUM(J602,J608,J614,J620,J632,J638)+J626</f>
        <v>13.415</v>
      </c>
      <c r="K644" s="170"/>
    </row>
    <row r="645" customFormat="false" ht="27" hidden="false" customHeight="true" outlineLevel="0" collapsed="false">
      <c r="A645" s="534"/>
      <c r="B645" s="535"/>
      <c r="C645" s="159" t="s">
        <v>191</v>
      </c>
      <c r="D645" s="195" t="n">
        <f aca="false">SUM(E645:J645)</f>
        <v>36.612</v>
      </c>
      <c r="E645" s="195" t="n">
        <f aca="false">SUM(E603,E609,E615,E621,E633,E639)+E627</f>
        <v>14.574</v>
      </c>
      <c r="F645" s="195" t="n">
        <f aca="false">SUM(F603,F609,F615,F621,F633,F639)+F627</f>
        <v>16.554</v>
      </c>
      <c r="G645" s="536" t="n">
        <f aca="false">SUM(G603,G609,G615,G621,G633,G639)+G627</f>
        <v>0</v>
      </c>
      <c r="H645" s="195" t="n">
        <f aca="false">SUM(H603,H609,H615,H621,H633,H639)+H627</f>
        <v>2</v>
      </c>
      <c r="I645" s="195" t="n">
        <f aca="false">SUM(I603,I609,I615,I621,I633,I639)+I627</f>
        <v>3.484</v>
      </c>
      <c r="J645" s="536" t="n">
        <f aca="false">SUM(J603,J609,J615,J621,J633,J639)+J627</f>
        <v>0</v>
      </c>
      <c r="K645" s="170"/>
    </row>
    <row r="646" customFormat="false" ht="20.25" hidden="false" customHeight="true" outlineLevel="0" collapsed="false">
      <c r="A646" s="537" t="s">
        <v>522</v>
      </c>
      <c r="B646" s="537"/>
      <c r="C646" s="537"/>
      <c r="D646" s="537"/>
      <c r="E646" s="537"/>
      <c r="F646" s="537"/>
      <c r="G646" s="537"/>
      <c r="H646" s="537"/>
      <c r="I646" s="537"/>
      <c r="J646" s="537"/>
      <c r="K646" s="537"/>
    </row>
    <row r="647" customFormat="false" ht="27" hidden="false" customHeight="true" outlineLevel="0" collapsed="false">
      <c r="A647" s="507" t="s">
        <v>523</v>
      </c>
      <c r="B647" s="538" t="s">
        <v>524</v>
      </c>
      <c r="C647" s="179" t="s">
        <v>226</v>
      </c>
      <c r="D647" s="417" t="n">
        <f aca="false">SUM(D648:D652)</f>
        <v>2.7214</v>
      </c>
      <c r="E647" s="81" t="n">
        <f aca="false">SUM(E648:E652)</f>
        <v>0</v>
      </c>
      <c r="F647" s="81" t="n">
        <f aca="false">SUM(F648:F652)</f>
        <v>0</v>
      </c>
      <c r="G647" s="81" t="n">
        <f aca="false">SUM(G648:G652)</f>
        <v>0</v>
      </c>
      <c r="H647" s="81" t="n">
        <f aca="false">SUM(H648:H652)</f>
        <v>0</v>
      </c>
      <c r="I647" s="81" t="n">
        <f aca="false">SUM(I648:I652)</f>
        <v>2.0214</v>
      </c>
      <c r="J647" s="81" t="n">
        <f aca="false">SUM(J648:J652)</f>
        <v>0.7</v>
      </c>
      <c r="K647" s="307" t="s">
        <v>525</v>
      </c>
    </row>
    <row r="648" customFormat="false" ht="27" hidden="false" customHeight="true" outlineLevel="0" collapsed="false">
      <c r="A648" s="507"/>
      <c r="B648" s="538"/>
      <c r="C648" s="157" t="s">
        <v>187</v>
      </c>
      <c r="D648" s="188" t="n">
        <f aca="false">E648+F648+G648+H648+I648+J648</f>
        <v>0.4214</v>
      </c>
      <c r="E648" s="165"/>
      <c r="F648" s="165"/>
      <c r="G648" s="165"/>
      <c r="H648" s="165"/>
      <c r="I648" s="188" t="n">
        <v>0.4214</v>
      </c>
      <c r="J648" s="165"/>
      <c r="K648" s="307"/>
    </row>
    <row r="649" customFormat="false" ht="27" hidden="false" customHeight="true" outlineLevel="0" collapsed="false">
      <c r="A649" s="507"/>
      <c r="B649" s="538"/>
      <c r="C649" s="157" t="s">
        <v>188</v>
      </c>
      <c r="D649" s="188" t="n">
        <f aca="false">E649+F649+G649+H649+I649+J649</f>
        <v>2.3</v>
      </c>
      <c r="E649" s="165"/>
      <c r="F649" s="165"/>
      <c r="G649" s="165"/>
      <c r="H649" s="165"/>
      <c r="I649" s="165" t="n">
        <v>1.6</v>
      </c>
      <c r="J649" s="165" t="n">
        <v>0.7</v>
      </c>
      <c r="K649" s="307"/>
    </row>
    <row r="650" customFormat="false" ht="27" hidden="false" customHeight="true" outlineLevel="0" collapsed="false">
      <c r="A650" s="507"/>
      <c r="B650" s="538"/>
      <c r="C650" s="157" t="s">
        <v>189</v>
      </c>
      <c r="D650" s="188" t="n">
        <f aca="false">E650+F650+G650+H650+I650+J650</f>
        <v>0</v>
      </c>
      <c r="E650" s="165"/>
      <c r="F650" s="165"/>
      <c r="G650" s="165"/>
      <c r="H650" s="165"/>
      <c r="I650" s="165"/>
      <c r="J650" s="165"/>
      <c r="K650" s="307"/>
    </row>
    <row r="651" customFormat="false" ht="27" hidden="false" customHeight="true" outlineLevel="0" collapsed="false">
      <c r="A651" s="507"/>
      <c r="B651" s="538"/>
      <c r="C651" s="157" t="s">
        <v>190</v>
      </c>
      <c r="D651" s="188" t="n">
        <f aca="false">E651+F651+G651+H651+I651+J651</f>
        <v>0</v>
      </c>
      <c r="E651" s="165"/>
      <c r="F651" s="165"/>
      <c r="G651" s="165"/>
      <c r="H651" s="165"/>
      <c r="I651" s="165"/>
      <c r="J651" s="165"/>
      <c r="K651" s="307"/>
    </row>
    <row r="652" customFormat="false" ht="27" hidden="false" customHeight="true" outlineLevel="0" collapsed="false">
      <c r="A652" s="507"/>
      <c r="B652" s="538"/>
      <c r="C652" s="85" t="s">
        <v>191</v>
      </c>
      <c r="D652" s="188" t="n">
        <f aca="false">E652+F652+G652+H652+I652+J652</f>
        <v>0</v>
      </c>
      <c r="E652" s="374"/>
      <c r="F652" s="374"/>
      <c r="G652" s="374"/>
      <c r="H652" s="374"/>
      <c r="I652" s="374"/>
      <c r="J652" s="374"/>
      <c r="K652" s="307"/>
    </row>
    <row r="653" customFormat="false" ht="27" hidden="false" customHeight="true" outlineLevel="0" collapsed="false">
      <c r="A653" s="507" t="s">
        <v>526</v>
      </c>
      <c r="B653" s="538" t="s">
        <v>527</v>
      </c>
      <c r="C653" s="179" t="s">
        <v>226</v>
      </c>
      <c r="D653" s="417" t="n">
        <f aca="false">SUM(D654:D658)</f>
        <v>0.449</v>
      </c>
      <c r="E653" s="81" t="n">
        <f aca="false">SUM(E654:E658)</f>
        <v>0</v>
      </c>
      <c r="F653" s="81" t="n">
        <f aca="false">SUM(F654:F658)</f>
        <v>0</v>
      </c>
      <c r="G653" s="81" t="n">
        <f aca="false">SUM(G654:G658)</f>
        <v>0</v>
      </c>
      <c r="H653" s="81" t="n">
        <f aca="false">SUM(H654:H658)</f>
        <v>0</v>
      </c>
      <c r="I653" s="81" t="n">
        <f aca="false">SUM(I654:I658)</f>
        <v>0.449</v>
      </c>
      <c r="J653" s="81" t="n">
        <f aca="false">SUM(J654:J658)</f>
        <v>0</v>
      </c>
      <c r="K653" s="307"/>
    </row>
    <row r="654" customFormat="false" ht="27" hidden="false" customHeight="true" outlineLevel="0" collapsed="false">
      <c r="A654" s="507"/>
      <c r="B654" s="538"/>
      <c r="C654" s="157" t="s">
        <v>187</v>
      </c>
      <c r="D654" s="188" t="n">
        <f aca="false">E654+F654+G654+H654+I654+J654</f>
        <v>0.449</v>
      </c>
      <c r="E654" s="165"/>
      <c r="F654" s="165"/>
      <c r="G654" s="165"/>
      <c r="H654" s="165"/>
      <c r="I654" s="188" t="n">
        <v>0.449</v>
      </c>
      <c r="J654" s="165"/>
      <c r="K654" s="307"/>
    </row>
    <row r="655" customFormat="false" ht="27" hidden="false" customHeight="true" outlineLevel="0" collapsed="false">
      <c r="A655" s="507"/>
      <c r="B655" s="538"/>
      <c r="C655" s="157" t="s">
        <v>188</v>
      </c>
      <c r="D655" s="188" t="n">
        <f aca="false">E655+F655+G655+H655+I655+J655</f>
        <v>0</v>
      </c>
      <c r="E655" s="165"/>
      <c r="F655" s="165"/>
      <c r="G655" s="165"/>
      <c r="H655" s="188"/>
      <c r="I655" s="188"/>
      <c r="J655" s="165"/>
      <c r="K655" s="307"/>
    </row>
    <row r="656" customFormat="false" ht="27" hidden="false" customHeight="true" outlineLevel="0" collapsed="false">
      <c r="A656" s="507"/>
      <c r="B656" s="538"/>
      <c r="C656" s="157" t="s">
        <v>189</v>
      </c>
      <c r="D656" s="188" t="n">
        <f aca="false">E656+F656+G656+H656+I656+J656</f>
        <v>0</v>
      </c>
      <c r="E656" s="165"/>
      <c r="F656" s="165"/>
      <c r="G656" s="165"/>
      <c r="H656" s="188"/>
      <c r="I656" s="188"/>
      <c r="J656" s="165"/>
      <c r="K656" s="307"/>
    </row>
    <row r="657" customFormat="false" ht="27" hidden="false" customHeight="true" outlineLevel="0" collapsed="false">
      <c r="A657" s="507"/>
      <c r="B657" s="538"/>
      <c r="C657" s="157" t="s">
        <v>190</v>
      </c>
      <c r="D657" s="188" t="n">
        <f aca="false">E657+F657+G657+H657+I657+J657</f>
        <v>0</v>
      </c>
      <c r="E657" s="165"/>
      <c r="F657" s="165"/>
      <c r="G657" s="165"/>
      <c r="H657" s="188"/>
      <c r="I657" s="188"/>
      <c r="J657" s="165"/>
      <c r="K657" s="307"/>
    </row>
    <row r="658" customFormat="false" ht="27" hidden="false" customHeight="true" outlineLevel="0" collapsed="false">
      <c r="A658" s="507"/>
      <c r="B658" s="538"/>
      <c r="C658" s="85" t="s">
        <v>191</v>
      </c>
      <c r="D658" s="188" t="n">
        <f aca="false">E658+F658+G658+H658+I658+J658</f>
        <v>0</v>
      </c>
      <c r="E658" s="374"/>
      <c r="F658" s="374"/>
      <c r="G658" s="374"/>
      <c r="H658" s="374"/>
      <c r="I658" s="374"/>
      <c r="J658" s="374"/>
      <c r="K658" s="307"/>
    </row>
    <row r="659" customFormat="false" ht="27" hidden="false" customHeight="true" outlineLevel="0" collapsed="false">
      <c r="A659" s="507" t="s">
        <v>528</v>
      </c>
      <c r="B659" s="538" t="s">
        <v>529</v>
      </c>
      <c r="C659" s="179" t="s">
        <v>226</v>
      </c>
      <c r="D659" s="417" t="n">
        <f aca="false">SUM(D660:D664)</f>
        <v>7.5</v>
      </c>
      <c r="E659" s="81" t="n">
        <f aca="false">SUM(E660:E664)</f>
        <v>0</v>
      </c>
      <c r="F659" s="81" t="n">
        <f aca="false">SUM(F660:F664)</f>
        <v>0</v>
      </c>
      <c r="G659" s="81" t="n">
        <f aca="false">SUM(G660:G664)</f>
        <v>0</v>
      </c>
      <c r="H659" s="81" t="n">
        <f aca="false">SUM(H660:H664)</f>
        <v>0</v>
      </c>
      <c r="I659" s="81" t="n">
        <f aca="false">SUM(I660:I664)</f>
        <v>7.5</v>
      </c>
      <c r="J659" s="81" t="n">
        <f aca="false">SUM(J660:J664)</f>
        <v>0</v>
      </c>
      <c r="K659" s="307"/>
    </row>
    <row r="660" customFormat="false" ht="27" hidden="false" customHeight="true" outlineLevel="0" collapsed="false">
      <c r="A660" s="507"/>
      <c r="B660" s="538"/>
      <c r="C660" s="157" t="s">
        <v>187</v>
      </c>
      <c r="D660" s="188" t="n">
        <f aca="false">E660+F660+G660+H660+I660+J660</f>
        <v>7.5</v>
      </c>
      <c r="E660" s="165"/>
      <c r="F660" s="165"/>
      <c r="G660" s="165"/>
      <c r="H660" s="165"/>
      <c r="I660" s="188" t="n">
        <v>7.5</v>
      </c>
      <c r="J660" s="165"/>
      <c r="K660" s="307"/>
    </row>
    <row r="661" customFormat="false" ht="27" hidden="false" customHeight="true" outlineLevel="0" collapsed="false">
      <c r="A661" s="507"/>
      <c r="B661" s="538"/>
      <c r="C661" s="157" t="s">
        <v>188</v>
      </c>
      <c r="D661" s="188" t="n">
        <f aca="false">E661+F661+G661+H661+I661+J661</f>
        <v>0</v>
      </c>
      <c r="E661" s="165"/>
      <c r="F661" s="165"/>
      <c r="G661" s="165"/>
      <c r="H661" s="188"/>
      <c r="I661" s="188"/>
      <c r="J661" s="165"/>
      <c r="K661" s="307"/>
    </row>
    <row r="662" customFormat="false" ht="27" hidden="false" customHeight="true" outlineLevel="0" collapsed="false">
      <c r="A662" s="507"/>
      <c r="B662" s="538"/>
      <c r="C662" s="157" t="s">
        <v>189</v>
      </c>
      <c r="D662" s="188" t="n">
        <f aca="false">E662+F662+G662+H662+I662+J662</f>
        <v>0</v>
      </c>
      <c r="E662" s="165"/>
      <c r="F662" s="165"/>
      <c r="G662" s="165"/>
      <c r="H662" s="188"/>
      <c r="I662" s="188"/>
      <c r="J662" s="165"/>
      <c r="K662" s="307"/>
    </row>
    <row r="663" customFormat="false" ht="27" hidden="false" customHeight="true" outlineLevel="0" collapsed="false">
      <c r="A663" s="507"/>
      <c r="B663" s="538"/>
      <c r="C663" s="157" t="s">
        <v>190</v>
      </c>
      <c r="D663" s="188" t="n">
        <f aca="false">E663+F663+G663+H663+I663+J663</f>
        <v>0</v>
      </c>
      <c r="E663" s="165"/>
      <c r="F663" s="165"/>
      <c r="G663" s="165"/>
      <c r="H663" s="188"/>
      <c r="I663" s="188"/>
      <c r="J663" s="165"/>
      <c r="K663" s="307"/>
    </row>
    <row r="664" customFormat="false" ht="27" hidden="false" customHeight="true" outlineLevel="0" collapsed="false">
      <c r="A664" s="507"/>
      <c r="B664" s="538"/>
      <c r="C664" s="85" t="s">
        <v>191</v>
      </c>
      <c r="D664" s="188" t="n">
        <f aca="false">E664+F664+G664+H664+I664+J664</f>
        <v>0</v>
      </c>
      <c r="E664" s="374"/>
      <c r="F664" s="374"/>
      <c r="G664" s="374"/>
      <c r="H664" s="374"/>
      <c r="I664" s="374"/>
      <c r="J664" s="374"/>
      <c r="K664" s="307"/>
    </row>
    <row r="665" customFormat="false" ht="27" hidden="false" customHeight="true" outlineLevel="0" collapsed="false">
      <c r="A665" s="507" t="s">
        <v>530</v>
      </c>
      <c r="B665" s="416" t="s">
        <v>531</v>
      </c>
      <c r="C665" s="179" t="s">
        <v>226</v>
      </c>
      <c r="D665" s="417" t="n">
        <f aca="false">SUM(D666:D670)</f>
        <v>1.31999</v>
      </c>
      <c r="E665" s="81" t="n">
        <f aca="false">SUM(E666:E670)</f>
        <v>0</v>
      </c>
      <c r="F665" s="81" t="n">
        <f aca="false">SUM(F666:F670)</f>
        <v>0</v>
      </c>
      <c r="G665" s="81" t="n">
        <f aca="false">SUM(G666:G670)</f>
        <v>0</v>
      </c>
      <c r="H665" s="81" t="n">
        <f aca="false">SUM(H666:H670)</f>
        <v>0</v>
      </c>
      <c r="I665" s="81" t="n">
        <f aca="false">SUM(I666:I670)</f>
        <v>1.31999</v>
      </c>
      <c r="J665" s="81" t="n">
        <f aca="false">SUM(J666:J670)</f>
        <v>0</v>
      </c>
      <c r="K665" s="307"/>
    </row>
    <row r="666" customFormat="false" ht="27" hidden="false" customHeight="true" outlineLevel="0" collapsed="false">
      <c r="A666" s="507"/>
      <c r="B666" s="416"/>
      <c r="C666" s="157" t="s">
        <v>187</v>
      </c>
      <c r="D666" s="188" t="n">
        <f aca="false">E666+F666+G666+H666+I666+J666</f>
        <v>1.31999</v>
      </c>
      <c r="E666" s="165"/>
      <c r="F666" s="165"/>
      <c r="G666" s="165"/>
      <c r="H666" s="165"/>
      <c r="I666" s="188" t="n">
        <v>1.31999</v>
      </c>
      <c r="J666" s="165"/>
      <c r="K666" s="307"/>
    </row>
    <row r="667" customFormat="false" ht="27" hidden="false" customHeight="true" outlineLevel="0" collapsed="false">
      <c r="A667" s="507"/>
      <c r="B667" s="416"/>
      <c r="C667" s="157" t="s">
        <v>188</v>
      </c>
      <c r="D667" s="188" t="n">
        <f aca="false">E667+F667+G667+H667+I667+J667</f>
        <v>0</v>
      </c>
      <c r="E667" s="165"/>
      <c r="F667" s="165"/>
      <c r="G667" s="165"/>
      <c r="H667" s="188"/>
      <c r="I667" s="188"/>
      <c r="J667" s="165"/>
      <c r="K667" s="307"/>
    </row>
    <row r="668" customFormat="false" ht="27" hidden="false" customHeight="true" outlineLevel="0" collapsed="false">
      <c r="A668" s="507"/>
      <c r="B668" s="416"/>
      <c r="C668" s="157" t="s">
        <v>189</v>
      </c>
      <c r="D668" s="188" t="n">
        <f aca="false">E668+F668+G668+H668+I668+J668</f>
        <v>0</v>
      </c>
      <c r="E668" s="165"/>
      <c r="F668" s="165"/>
      <c r="G668" s="165"/>
      <c r="H668" s="188"/>
      <c r="I668" s="188"/>
      <c r="J668" s="165"/>
      <c r="K668" s="307"/>
    </row>
    <row r="669" customFormat="false" ht="27" hidden="false" customHeight="true" outlineLevel="0" collapsed="false">
      <c r="A669" s="507"/>
      <c r="B669" s="416"/>
      <c r="C669" s="157" t="s">
        <v>190</v>
      </c>
      <c r="D669" s="188" t="n">
        <f aca="false">E669+F669+G669+H669+I669+J669</f>
        <v>0</v>
      </c>
      <c r="E669" s="165"/>
      <c r="F669" s="165"/>
      <c r="G669" s="165"/>
      <c r="H669" s="188"/>
      <c r="I669" s="188"/>
      <c r="J669" s="165"/>
      <c r="K669" s="307"/>
    </row>
    <row r="670" customFormat="false" ht="27" hidden="false" customHeight="true" outlineLevel="0" collapsed="false">
      <c r="A670" s="507"/>
      <c r="B670" s="416"/>
      <c r="C670" s="85" t="s">
        <v>191</v>
      </c>
      <c r="D670" s="188" t="n">
        <f aca="false">E670+F670+G670+H670+I670+J670</f>
        <v>0</v>
      </c>
      <c r="E670" s="374"/>
      <c r="F670" s="374"/>
      <c r="G670" s="374"/>
      <c r="H670" s="374"/>
      <c r="I670" s="374"/>
      <c r="J670" s="374"/>
      <c r="K670" s="307"/>
    </row>
    <row r="671" customFormat="false" ht="27" hidden="false" customHeight="true" outlineLevel="0" collapsed="false">
      <c r="A671" s="507" t="s">
        <v>532</v>
      </c>
      <c r="B671" s="538" t="s">
        <v>533</v>
      </c>
      <c r="C671" s="179" t="s">
        <v>226</v>
      </c>
      <c r="D671" s="417" t="n">
        <f aca="false">SUM(D672:D676)</f>
        <v>60.3064</v>
      </c>
      <c r="E671" s="81" t="n">
        <f aca="false">SUM(E672:E676)</f>
        <v>0</v>
      </c>
      <c r="F671" s="81" t="n">
        <f aca="false">SUM(F672:F676)</f>
        <v>0</v>
      </c>
      <c r="G671" s="81" t="n">
        <f aca="false">SUM(G672:G676)</f>
        <v>0</v>
      </c>
      <c r="H671" s="81" t="n">
        <f aca="false">SUM(H672:H676)</f>
        <v>28.8144</v>
      </c>
      <c r="I671" s="81" t="n">
        <f aca="false">SUM(I672:I676)</f>
        <v>31.492</v>
      </c>
      <c r="J671" s="81" t="n">
        <f aca="false">SUM(J672:J676)</f>
        <v>0</v>
      </c>
      <c r="K671" s="307"/>
    </row>
    <row r="672" customFormat="false" ht="27" hidden="false" customHeight="true" outlineLevel="0" collapsed="false">
      <c r="A672" s="507"/>
      <c r="B672" s="538"/>
      <c r="C672" s="157" t="s">
        <v>187</v>
      </c>
      <c r="D672" s="188" t="n">
        <f aca="false">E672+F672+G672+H672+I672+J672</f>
        <v>60.3064</v>
      </c>
      <c r="E672" s="165"/>
      <c r="F672" s="165"/>
      <c r="G672" s="165"/>
      <c r="H672" s="188" t="n">
        <v>28.8144</v>
      </c>
      <c r="I672" s="188" t="n">
        <v>31.492</v>
      </c>
      <c r="J672" s="165"/>
      <c r="K672" s="307"/>
    </row>
    <row r="673" customFormat="false" ht="27" hidden="false" customHeight="true" outlineLevel="0" collapsed="false">
      <c r="A673" s="507"/>
      <c r="B673" s="538"/>
      <c r="C673" s="157" t="s">
        <v>188</v>
      </c>
      <c r="D673" s="165"/>
      <c r="E673" s="165"/>
      <c r="F673" s="165"/>
      <c r="G673" s="165"/>
      <c r="H673" s="165"/>
      <c r="I673" s="165"/>
      <c r="J673" s="165"/>
      <c r="K673" s="307"/>
    </row>
    <row r="674" customFormat="false" ht="27" hidden="false" customHeight="true" outlineLevel="0" collapsed="false">
      <c r="A674" s="507"/>
      <c r="B674" s="538"/>
      <c r="C674" s="157" t="s">
        <v>189</v>
      </c>
      <c r="D674" s="165"/>
      <c r="E674" s="165"/>
      <c r="F674" s="165"/>
      <c r="G674" s="165"/>
      <c r="H674" s="165"/>
      <c r="I674" s="165"/>
      <c r="J674" s="165"/>
      <c r="K674" s="307"/>
    </row>
    <row r="675" customFormat="false" ht="27" hidden="false" customHeight="true" outlineLevel="0" collapsed="false">
      <c r="A675" s="507"/>
      <c r="B675" s="538"/>
      <c r="C675" s="157" t="s">
        <v>190</v>
      </c>
      <c r="D675" s="165"/>
      <c r="E675" s="165"/>
      <c r="F675" s="165"/>
      <c r="G675" s="165"/>
      <c r="H675" s="165"/>
      <c r="I675" s="165"/>
      <c r="J675" s="165"/>
      <c r="K675" s="307"/>
    </row>
    <row r="676" customFormat="false" ht="27" hidden="false" customHeight="true" outlineLevel="0" collapsed="false">
      <c r="A676" s="507"/>
      <c r="B676" s="538"/>
      <c r="C676" s="85" t="s">
        <v>191</v>
      </c>
      <c r="D676" s="374"/>
      <c r="E676" s="374"/>
      <c r="F676" s="374"/>
      <c r="G676" s="374"/>
      <c r="H676" s="374"/>
      <c r="I676" s="374"/>
      <c r="J676" s="374"/>
      <c r="K676" s="307"/>
    </row>
    <row r="677" customFormat="false" ht="27" hidden="false" customHeight="true" outlineLevel="0" collapsed="false">
      <c r="A677" s="527" t="s">
        <v>534</v>
      </c>
      <c r="B677" s="539" t="s">
        <v>535</v>
      </c>
      <c r="C677" s="179" t="s">
        <v>226</v>
      </c>
      <c r="D677" s="417" t="n">
        <f aca="false">SUM(D678:D682)</f>
        <v>20</v>
      </c>
      <c r="E677" s="81" t="n">
        <f aca="false">SUM(E678:E682)</f>
        <v>0</v>
      </c>
      <c r="F677" s="81" t="n">
        <f aca="false">SUM(F678:F682)</f>
        <v>0</v>
      </c>
      <c r="G677" s="81" t="n">
        <f aca="false">SUM(G678:G682)</f>
        <v>0</v>
      </c>
      <c r="H677" s="81" t="n">
        <f aca="false">SUM(H678:H682)</f>
        <v>0</v>
      </c>
      <c r="I677" s="81"/>
      <c r="J677" s="417" t="n">
        <f aca="false">SUM(J678:J682)</f>
        <v>20</v>
      </c>
      <c r="K677" s="307"/>
    </row>
    <row r="678" customFormat="false" ht="27" hidden="false" customHeight="true" outlineLevel="0" collapsed="false">
      <c r="A678" s="527"/>
      <c r="B678" s="539"/>
      <c r="C678" s="157" t="s">
        <v>187</v>
      </c>
      <c r="D678" s="188" t="n">
        <f aca="false">E678+F678+G678+H678+I678+J678</f>
        <v>0</v>
      </c>
      <c r="E678" s="165"/>
      <c r="F678" s="165"/>
      <c r="G678" s="165"/>
      <c r="H678" s="165"/>
      <c r="I678" s="165"/>
      <c r="J678" s="165"/>
      <c r="K678" s="307"/>
    </row>
    <row r="679" customFormat="false" ht="27" hidden="false" customHeight="true" outlineLevel="0" collapsed="false">
      <c r="A679" s="527"/>
      <c r="B679" s="539"/>
      <c r="C679" s="157" t="s">
        <v>188</v>
      </c>
      <c r="D679" s="188" t="n">
        <f aca="false">E679+F679+G679+H679+I679+J679</f>
        <v>0</v>
      </c>
      <c r="E679" s="165"/>
      <c r="F679" s="165"/>
      <c r="G679" s="165"/>
      <c r="H679" s="165"/>
      <c r="I679" s="165"/>
      <c r="J679" s="165"/>
      <c r="K679" s="307"/>
    </row>
    <row r="680" customFormat="false" ht="27" hidden="false" customHeight="true" outlineLevel="0" collapsed="false">
      <c r="A680" s="527"/>
      <c r="B680" s="539"/>
      <c r="C680" s="157" t="s">
        <v>189</v>
      </c>
      <c r="D680" s="188" t="n">
        <f aca="false">E680+F680+G680+H680+I680+J680</f>
        <v>2</v>
      </c>
      <c r="E680" s="165"/>
      <c r="F680" s="165"/>
      <c r="G680" s="165"/>
      <c r="H680" s="165"/>
      <c r="I680" s="165"/>
      <c r="J680" s="188" t="n">
        <v>2</v>
      </c>
      <c r="K680" s="307"/>
    </row>
    <row r="681" customFormat="false" ht="27" hidden="false" customHeight="true" outlineLevel="0" collapsed="false">
      <c r="A681" s="527"/>
      <c r="B681" s="539"/>
      <c r="C681" s="157" t="s">
        <v>190</v>
      </c>
      <c r="D681" s="188" t="n">
        <f aca="false">E681+F681+G681+H681+I681+J681</f>
        <v>9</v>
      </c>
      <c r="E681" s="165"/>
      <c r="F681" s="165"/>
      <c r="G681" s="165"/>
      <c r="H681" s="165"/>
      <c r="I681" s="165"/>
      <c r="J681" s="188" t="n">
        <v>9</v>
      </c>
      <c r="K681" s="307"/>
    </row>
    <row r="682" customFormat="false" ht="27" hidden="false" customHeight="true" outlineLevel="0" collapsed="false">
      <c r="A682" s="527"/>
      <c r="B682" s="539"/>
      <c r="C682" s="94" t="s">
        <v>191</v>
      </c>
      <c r="D682" s="195" t="n">
        <f aca="false">E682+F682+G682+H682+I682+J682</f>
        <v>9</v>
      </c>
      <c r="E682" s="337"/>
      <c r="F682" s="337"/>
      <c r="G682" s="337"/>
      <c r="H682" s="337"/>
      <c r="I682" s="337"/>
      <c r="J682" s="195" t="n">
        <v>9</v>
      </c>
      <c r="K682" s="307"/>
    </row>
    <row r="683" customFormat="false" ht="27" hidden="false" customHeight="true" outlineLevel="0" collapsed="false">
      <c r="A683" s="507" t="s">
        <v>536</v>
      </c>
      <c r="B683" s="538" t="s">
        <v>537</v>
      </c>
      <c r="C683" s="179" t="s">
        <v>226</v>
      </c>
      <c r="D683" s="417" t="n">
        <f aca="false">SUM(D684:D688)</f>
        <v>6.12</v>
      </c>
      <c r="E683" s="81" t="n">
        <f aca="false">SUM(E684:E688)</f>
        <v>0</v>
      </c>
      <c r="F683" s="81" t="n">
        <f aca="false">SUM(F684:F688)</f>
        <v>0</v>
      </c>
      <c r="G683" s="81" t="n">
        <f aca="false">SUM(G684:G688)</f>
        <v>0</v>
      </c>
      <c r="H683" s="81" t="n">
        <f aca="false">SUM(H684:H688)</f>
        <v>0</v>
      </c>
      <c r="I683" s="81" t="n">
        <f aca="false">SUM(I684:I688)</f>
        <v>6.12</v>
      </c>
      <c r="J683" s="142" t="n">
        <f aca="false">SUM(J684:J688)</f>
        <v>0</v>
      </c>
      <c r="K683" s="307"/>
    </row>
    <row r="684" customFormat="false" ht="27" hidden="false" customHeight="true" outlineLevel="0" collapsed="false">
      <c r="A684" s="507"/>
      <c r="B684" s="538"/>
      <c r="C684" s="157" t="s">
        <v>187</v>
      </c>
      <c r="D684" s="188" t="n">
        <f aca="false">E684+F684+G684+H684+I684+J684</f>
        <v>1.12</v>
      </c>
      <c r="E684" s="165"/>
      <c r="F684" s="165"/>
      <c r="G684" s="165"/>
      <c r="H684" s="165"/>
      <c r="I684" s="165" t="n">
        <v>1.12</v>
      </c>
      <c r="J684" s="540"/>
      <c r="K684" s="307"/>
    </row>
    <row r="685" customFormat="false" ht="27" hidden="false" customHeight="true" outlineLevel="0" collapsed="false">
      <c r="A685" s="507"/>
      <c r="B685" s="538"/>
      <c r="C685" s="157" t="s">
        <v>188</v>
      </c>
      <c r="D685" s="188" t="n">
        <f aca="false">E685+F685+G685+H685+I685+J685</f>
        <v>1.1</v>
      </c>
      <c r="E685" s="165"/>
      <c r="F685" s="165"/>
      <c r="G685" s="165"/>
      <c r="H685" s="165"/>
      <c r="I685" s="165" t="n">
        <v>1.1</v>
      </c>
      <c r="J685" s="455"/>
      <c r="K685" s="307"/>
    </row>
    <row r="686" customFormat="false" ht="27" hidden="false" customHeight="true" outlineLevel="0" collapsed="false">
      <c r="A686" s="507"/>
      <c r="B686" s="538"/>
      <c r="C686" s="157" t="s">
        <v>189</v>
      </c>
      <c r="D686" s="188" t="n">
        <f aca="false">E686+F686+G686+H686+I686+J686</f>
        <v>1.4</v>
      </c>
      <c r="E686" s="165"/>
      <c r="F686" s="165"/>
      <c r="G686" s="165"/>
      <c r="H686" s="165"/>
      <c r="I686" s="165" t="n">
        <v>1.4</v>
      </c>
      <c r="J686" s="455"/>
      <c r="K686" s="307"/>
    </row>
    <row r="687" customFormat="false" ht="27" hidden="false" customHeight="true" outlineLevel="0" collapsed="false">
      <c r="A687" s="507"/>
      <c r="B687" s="538"/>
      <c r="C687" s="157" t="s">
        <v>190</v>
      </c>
      <c r="D687" s="188" t="n">
        <f aca="false">E687+F687+G687+H687+I687+J687</f>
        <v>1</v>
      </c>
      <c r="E687" s="165"/>
      <c r="F687" s="165"/>
      <c r="G687" s="165"/>
      <c r="H687" s="165"/>
      <c r="I687" s="165" t="n">
        <v>1</v>
      </c>
      <c r="J687" s="455"/>
      <c r="K687" s="307"/>
    </row>
    <row r="688" customFormat="false" ht="27" hidden="false" customHeight="true" outlineLevel="0" collapsed="false">
      <c r="A688" s="507"/>
      <c r="B688" s="538"/>
      <c r="C688" s="94" t="s">
        <v>191</v>
      </c>
      <c r="D688" s="195" t="n">
        <f aca="false">E688+F688+G688+H688+I688+J688</f>
        <v>1.5</v>
      </c>
      <c r="E688" s="374"/>
      <c r="F688" s="374"/>
      <c r="G688" s="374"/>
      <c r="H688" s="374"/>
      <c r="I688" s="374" t="n">
        <v>1.5</v>
      </c>
      <c r="J688" s="456"/>
      <c r="K688" s="307"/>
    </row>
    <row r="689" customFormat="false" ht="27" hidden="false" customHeight="true" outlineLevel="0" collapsed="false">
      <c r="A689" s="507" t="s">
        <v>538</v>
      </c>
      <c r="B689" s="538" t="s">
        <v>539</v>
      </c>
      <c r="C689" s="179" t="s">
        <v>226</v>
      </c>
      <c r="D689" s="417" t="n">
        <f aca="false">SUM(D690:D694)</f>
        <v>25.60802</v>
      </c>
      <c r="E689" s="359" t="n">
        <f aca="false">SUM(E690:E694)</f>
        <v>0</v>
      </c>
      <c r="F689" s="359" t="n">
        <f aca="false">SUM(F690:F694)</f>
        <v>0</v>
      </c>
      <c r="G689" s="359" t="n">
        <f aca="false">SUM(G690:G694)</f>
        <v>0</v>
      </c>
      <c r="H689" s="359" t="n">
        <f aca="false">SUM(H690:H694)</f>
        <v>0</v>
      </c>
      <c r="I689" s="359" t="n">
        <f aca="false">SUM(I690:I694)</f>
        <v>16.60802</v>
      </c>
      <c r="J689" s="541" t="n">
        <f aca="false">SUM(J690:J694)</f>
        <v>9</v>
      </c>
      <c r="K689" s="542" t="s">
        <v>540</v>
      </c>
    </row>
    <row r="690" customFormat="false" ht="27" hidden="false" customHeight="true" outlineLevel="0" collapsed="false">
      <c r="A690" s="507"/>
      <c r="B690" s="538"/>
      <c r="C690" s="157" t="s">
        <v>187</v>
      </c>
      <c r="D690" s="188" t="n">
        <f aca="false">E690+F690+G690+H690+I690+J690</f>
        <v>4.60802</v>
      </c>
      <c r="E690" s="467"/>
      <c r="F690" s="467"/>
      <c r="G690" s="467"/>
      <c r="H690" s="467"/>
      <c r="I690" s="380" t="n">
        <v>4.60802</v>
      </c>
      <c r="J690" s="543"/>
      <c r="K690" s="542"/>
    </row>
    <row r="691" customFormat="false" ht="27" hidden="false" customHeight="true" outlineLevel="0" collapsed="false">
      <c r="A691" s="507"/>
      <c r="B691" s="538"/>
      <c r="C691" s="157" t="s">
        <v>188</v>
      </c>
      <c r="D691" s="188" t="n">
        <f aca="false">E691+F691+G691+H691+I691+J691</f>
        <v>4</v>
      </c>
      <c r="E691" s="467"/>
      <c r="F691" s="467"/>
      <c r="G691" s="467"/>
      <c r="H691" s="467"/>
      <c r="I691" s="380" t="n">
        <v>4</v>
      </c>
      <c r="J691" s="543"/>
      <c r="K691" s="542"/>
    </row>
    <row r="692" customFormat="false" ht="27" hidden="false" customHeight="true" outlineLevel="0" collapsed="false">
      <c r="A692" s="507"/>
      <c r="B692" s="538"/>
      <c r="C692" s="157" t="s">
        <v>189</v>
      </c>
      <c r="D692" s="188" t="n">
        <f aca="false">E692+F692+G692+H692+I692+J692</f>
        <v>4</v>
      </c>
      <c r="E692" s="467"/>
      <c r="F692" s="467"/>
      <c r="G692" s="467"/>
      <c r="H692" s="467"/>
      <c r="I692" s="380" t="n">
        <v>4</v>
      </c>
      <c r="J692" s="543"/>
      <c r="K692" s="542"/>
    </row>
    <row r="693" customFormat="false" ht="27" hidden="false" customHeight="true" outlineLevel="0" collapsed="false">
      <c r="A693" s="507"/>
      <c r="B693" s="538"/>
      <c r="C693" s="157" t="s">
        <v>190</v>
      </c>
      <c r="D693" s="188" t="n">
        <f aca="false">E693+F693+G693+H693+I693+J693</f>
        <v>4</v>
      </c>
      <c r="E693" s="467"/>
      <c r="F693" s="467"/>
      <c r="G693" s="467"/>
      <c r="H693" s="467"/>
      <c r="I693" s="380" t="n">
        <v>4</v>
      </c>
      <c r="J693" s="543"/>
      <c r="K693" s="542"/>
    </row>
    <row r="694" customFormat="false" ht="27" hidden="false" customHeight="true" outlineLevel="0" collapsed="false">
      <c r="A694" s="507"/>
      <c r="B694" s="538"/>
      <c r="C694" s="94" t="s">
        <v>191</v>
      </c>
      <c r="D694" s="195" t="n">
        <f aca="false">E694+F694+G694+H694+I694+J694</f>
        <v>9</v>
      </c>
      <c r="E694" s="544"/>
      <c r="F694" s="544"/>
      <c r="G694" s="544"/>
      <c r="H694" s="544"/>
      <c r="I694" s="545"/>
      <c r="J694" s="546" t="n">
        <v>9</v>
      </c>
      <c r="K694" s="542"/>
    </row>
    <row r="695" customFormat="false" ht="27" hidden="false" customHeight="true" outlineLevel="0" collapsed="false">
      <c r="A695" s="507" t="s">
        <v>541</v>
      </c>
      <c r="B695" s="538" t="s">
        <v>542</v>
      </c>
      <c r="C695" s="179" t="s">
        <v>226</v>
      </c>
      <c r="D695" s="417" t="n">
        <f aca="false">SUM(D696:D700)</f>
        <v>5.18</v>
      </c>
      <c r="E695" s="359" t="n">
        <f aca="false">SUM(E696:E700)</f>
        <v>0</v>
      </c>
      <c r="F695" s="359" t="n">
        <f aca="false">SUM(F696:F700)</f>
        <v>0</v>
      </c>
      <c r="G695" s="359" t="n">
        <f aca="false">SUM(G696:G700)</f>
        <v>0</v>
      </c>
      <c r="H695" s="359" t="n">
        <f aca="false">SUM(H696:H700)</f>
        <v>0</v>
      </c>
      <c r="I695" s="359" t="n">
        <f aca="false">SUM(I696:I700)</f>
        <v>5.18</v>
      </c>
      <c r="J695" s="541" t="n">
        <f aca="false">SUM(J696:J700)</f>
        <v>0</v>
      </c>
      <c r="K695" s="542"/>
    </row>
    <row r="696" customFormat="false" ht="27" hidden="false" customHeight="true" outlineLevel="0" collapsed="false">
      <c r="A696" s="507"/>
      <c r="B696" s="538"/>
      <c r="C696" s="157" t="s">
        <v>187</v>
      </c>
      <c r="D696" s="188" t="n">
        <f aca="false">E696+F696+G696+H696+I696+J696</f>
        <v>0.88</v>
      </c>
      <c r="E696" s="467"/>
      <c r="F696" s="467"/>
      <c r="G696" s="467"/>
      <c r="H696" s="467"/>
      <c r="I696" s="467" t="n">
        <v>0.88</v>
      </c>
      <c r="J696" s="547"/>
      <c r="K696" s="542"/>
    </row>
    <row r="697" customFormat="false" ht="27" hidden="false" customHeight="true" outlineLevel="0" collapsed="false">
      <c r="A697" s="507"/>
      <c r="B697" s="538"/>
      <c r="C697" s="157" t="s">
        <v>188</v>
      </c>
      <c r="D697" s="188" t="n">
        <f aca="false">E697+F697+G697+H697+I697+J697</f>
        <v>1.02</v>
      </c>
      <c r="E697" s="467"/>
      <c r="F697" s="467"/>
      <c r="G697" s="467"/>
      <c r="H697" s="467"/>
      <c r="I697" s="467" t="n">
        <v>1.02</v>
      </c>
      <c r="J697" s="547"/>
      <c r="K697" s="542"/>
    </row>
    <row r="698" customFormat="false" ht="27" hidden="false" customHeight="true" outlineLevel="0" collapsed="false">
      <c r="A698" s="507"/>
      <c r="B698" s="538"/>
      <c r="C698" s="157" t="s">
        <v>189</v>
      </c>
      <c r="D698" s="188" t="n">
        <f aca="false">E698+F698+G698+H698+I698+J698</f>
        <v>1.06</v>
      </c>
      <c r="E698" s="380"/>
      <c r="F698" s="467"/>
      <c r="G698" s="467"/>
      <c r="H698" s="467"/>
      <c r="I698" s="467" t="n">
        <v>1.06</v>
      </c>
      <c r="J698" s="547"/>
      <c r="K698" s="542"/>
    </row>
    <row r="699" customFormat="false" ht="27" hidden="false" customHeight="true" outlineLevel="0" collapsed="false">
      <c r="A699" s="507"/>
      <c r="B699" s="538"/>
      <c r="C699" s="157" t="s">
        <v>190</v>
      </c>
      <c r="D699" s="188" t="n">
        <f aca="false">E699+F699+G699+H699+I699+J699</f>
        <v>1.1</v>
      </c>
      <c r="E699" s="467"/>
      <c r="F699" s="467"/>
      <c r="G699" s="467"/>
      <c r="H699" s="467"/>
      <c r="I699" s="467" t="n">
        <v>1.1</v>
      </c>
      <c r="J699" s="547"/>
      <c r="K699" s="542"/>
    </row>
    <row r="700" customFormat="false" ht="27" hidden="false" customHeight="true" outlineLevel="0" collapsed="false">
      <c r="A700" s="507"/>
      <c r="B700" s="538"/>
      <c r="C700" s="94" t="s">
        <v>191</v>
      </c>
      <c r="D700" s="195" t="n">
        <f aca="false">E700+F700+G700+H700+I700+J700</f>
        <v>1.12</v>
      </c>
      <c r="E700" s="374"/>
      <c r="F700" s="374"/>
      <c r="G700" s="374"/>
      <c r="H700" s="374"/>
      <c r="I700" s="374" t="n">
        <v>1.12</v>
      </c>
      <c r="J700" s="459"/>
      <c r="K700" s="542"/>
    </row>
    <row r="701" customFormat="false" ht="27" hidden="false" customHeight="true" outlineLevel="0" collapsed="false">
      <c r="A701" s="507" t="s">
        <v>543</v>
      </c>
      <c r="B701" s="538" t="s">
        <v>544</v>
      </c>
      <c r="C701" s="179" t="s">
        <v>226</v>
      </c>
      <c r="D701" s="417" t="n">
        <f aca="false">SUM(D702:D706)</f>
        <v>21.57</v>
      </c>
      <c r="E701" s="359" t="n">
        <f aca="false">SUM(E702:E706)</f>
        <v>21.57</v>
      </c>
      <c r="F701" s="359" t="n">
        <f aca="false">SUM(F702:F706)</f>
        <v>0</v>
      </c>
      <c r="G701" s="359" t="n">
        <f aca="false">SUM(G702:G706)</f>
        <v>0</v>
      </c>
      <c r="H701" s="359" t="n">
        <f aca="false">SUM(H702:H706)</f>
        <v>0</v>
      </c>
      <c r="I701" s="359"/>
      <c r="J701" s="541" t="n">
        <f aca="false">SUM(J702:J706)</f>
        <v>0</v>
      </c>
      <c r="K701" s="542"/>
    </row>
    <row r="702" customFormat="false" ht="27" hidden="false" customHeight="true" outlineLevel="0" collapsed="false">
      <c r="A702" s="507"/>
      <c r="B702" s="538"/>
      <c r="C702" s="157" t="s">
        <v>187</v>
      </c>
      <c r="D702" s="188" t="n">
        <f aca="false">E702+F702+G702+H702+I702+J702</f>
        <v>0</v>
      </c>
      <c r="E702" s="467"/>
      <c r="F702" s="467"/>
      <c r="G702" s="467"/>
      <c r="H702" s="467"/>
      <c r="I702" s="467"/>
      <c r="J702" s="543"/>
      <c r="K702" s="542"/>
    </row>
    <row r="703" customFormat="false" ht="27" hidden="false" customHeight="true" outlineLevel="0" collapsed="false">
      <c r="A703" s="507"/>
      <c r="B703" s="538"/>
      <c r="C703" s="157" t="s">
        <v>188</v>
      </c>
      <c r="D703" s="188" t="n">
        <f aca="false">E703+F703+G703+H703+I703+J703</f>
        <v>12.57</v>
      </c>
      <c r="E703" s="467" t="n">
        <v>12.57</v>
      </c>
      <c r="F703" s="467"/>
      <c r="G703" s="467"/>
      <c r="H703" s="467"/>
      <c r="I703" s="467"/>
      <c r="J703" s="543"/>
      <c r="K703" s="542"/>
    </row>
    <row r="704" customFormat="false" ht="27" hidden="false" customHeight="true" outlineLevel="0" collapsed="false">
      <c r="A704" s="507"/>
      <c r="B704" s="538"/>
      <c r="C704" s="157" t="s">
        <v>189</v>
      </c>
      <c r="D704" s="188" t="n">
        <f aca="false">E704+F704+G704+H704+I704+J704</f>
        <v>9</v>
      </c>
      <c r="E704" s="380" t="n">
        <v>9</v>
      </c>
      <c r="F704" s="467"/>
      <c r="G704" s="467"/>
      <c r="H704" s="467"/>
      <c r="I704" s="467"/>
      <c r="J704" s="543"/>
      <c r="K704" s="542"/>
    </row>
    <row r="705" customFormat="false" ht="27" hidden="false" customHeight="true" outlineLevel="0" collapsed="false">
      <c r="A705" s="507"/>
      <c r="B705" s="538"/>
      <c r="C705" s="157" t="s">
        <v>190</v>
      </c>
      <c r="D705" s="188" t="n">
        <f aca="false">E705+F705+G705+H705+I705+J705</f>
        <v>0</v>
      </c>
      <c r="E705" s="467"/>
      <c r="F705" s="467"/>
      <c r="G705" s="467"/>
      <c r="H705" s="467"/>
      <c r="I705" s="467"/>
      <c r="J705" s="543"/>
      <c r="K705" s="542"/>
    </row>
    <row r="706" customFormat="false" ht="27" hidden="false" customHeight="true" outlineLevel="0" collapsed="false">
      <c r="A706" s="507"/>
      <c r="B706" s="538"/>
      <c r="C706" s="94" t="s">
        <v>191</v>
      </c>
      <c r="D706" s="195" t="n">
        <f aca="false">E706+F706+G706+H706+I706+J706</f>
        <v>0</v>
      </c>
      <c r="E706" s="374"/>
      <c r="F706" s="374"/>
      <c r="G706" s="374"/>
      <c r="H706" s="374"/>
      <c r="I706" s="374"/>
      <c r="J706" s="375"/>
      <c r="K706" s="542"/>
    </row>
    <row r="707" customFormat="false" ht="27" hidden="false" customHeight="true" outlineLevel="0" collapsed="false">
      <c r="A707" s="507" t="s">
        <v>545</v>
      </c>
      <c r="B707" s="538" t="s">
        <v>546</v>
      </c>
      <c r="C707" s="548" t="s">
        <v>226</v>
      </c>
      <c r="D707" s="549" t="n">
        <f aca="false">SUM(D708:D712)</f>
        <v>617.4005</v>
      </c>
      <c r="E707" s="81" t="n">
        <f aca="false">SUM(E708:E712)</f>
        <v>0</v>
      </c>
      <c r="F707" s="81" t="n">
        <f aca="false">SUM(F708:F712)</f>
        <v>0</v>
      </c>
      <c r="G707" s="81" t="n">
        <f aca="false">SUM(G708:G712)</f>
        <v>0</v>
      </c>
      <c r="H707" s="81" t="n">
        <f aca="false">SUM(H708:H712)</f>
        <v>0</v>
      </c>
      <c r="I707" s="81"/>
      <c r="J707" s="425" t="n">
        <f aca="false">SUM(J708:J712)</f>
        <v>617.4005</v>
      </c>
      <c r="K707" s="542"/>
    </row>
    <row r="708" customFormat="false" ht="27" hidden="false" customHeight="true" outlineLevel="0" collapsed="false">
      <c r="A708" s="507"/>
      <c r="B708" s="538"/>
      <c r="C708" s="550" t="s">
        <v>187</v>
      </c>
      <c r="D708" s="188" t="n">
        <f aca="false">SUM(E708:J708)</f>
        <v>106.2288</v>
      </c>
      <c r="E708" s="165"/>
      <c r="F708" s="165"/>
      <c r="G708" s="165"/>
      <c r="H708" s="165"/>
      <c r="I708" s="165"/>
      <c r="J708" s="458" t="n">
        <f aca="false">10.2306+4.838+3.8787+3.92+3.7996+3.089+35.5888+19.8358+21.0483</f>
        <v>106.2288</v>
      </c>
      <c r="K708" s="542"/>
    </row>
    <row r="709" customFormat="false" ht="27" hidden="false" customHeight="true" outlineLevel="0" collapsed="false">
      <c r="A709" s="507"/>
      <c r="B709" s="538"/>
      <c r="C709" s="550" t="s">
        <v>188</v>
      </c>
      <c r="D709" s="188" t="n">
        <f aca="false">SUM(E709:J709)</f>
        <v>179.2087</v>
      </c>
      <c r="E709" s="165"/>
      <c r="F709" s="165"/>
      <c r="G709" s="165"/>
      <c r="H709" s="165"/>
      <c r="I709" s="165"/>
      <c r="J709" s="458" t="n">
        <f aca="false">29.323+8.935+5.499+10.3946+22.972+23.3189+78.7662</f>
        <v>179.2087</v>
      </c>
      <c r="K709" s="542"/>
    </row>
    <row r="710" customFormat="false" ht="27" hidden="false" customHeight="true" outlineLevel="0" collapsed="false">
      <c r="A710" s="507"/>
      <c r="B710" s="538"/>
      <c r="C710" s="550" t="s">
        <v>189</v>
      </c>
      <c r="D710" s="188" t="n">
        <f aca="false">SUM(E710:J710)</f>
        <v>193.6555</v>
      </c>
      <c r="E710" s="165"/>
      <c r="F710" s="165"/>
      <c r="G710" s="165"/>
      <c r="H710" s="165"/>
      <c r="I710" s="165"/>
      <c r="J710" s="458" t="n">
        <f aca="false">6.7429+10.207+16.52+15.34+9.676+49.6+85.5696</f>
        <v>193.6555</v>
      </c>
      <c r="K710" s="542"/>
    </row>
    <row r="711" customFormat="false" ht="27" hidden="false" customHeight="true" outlineLevel="0" collapsed="false">
      <c r="A711" s="507"/>
      <c r="B711" s="538"/>
      <c r="C711" s="550" t="s">
        <v>190</v>
      </c>
      <c r="D711" s="188" t="n">
        <f aca="false">SUM(E711:J711)</f>
        <v>125.6747</v>
      </c>
      <c r="E711" s="165"/>
      <c r="F711" s="165"/>
      <c r="G711" s="165"/>
      <c r="H711" s="165"/>
      <c r="I711" s="165"/>
      <c r="J711" s="458" t="n">
        <f aca="false">3.173+14+0.4517+2.36+10+7.72+0.236+87.734</f>
        <v>125.6747</v>
      </c>
      <c r="K711" s="542"/>
    </row>
    <row r="712" customFormat="false" ht="27" hidden="false" customHeight="true" outlineLevel="0" collapsed="false">
      <c r="A712" s="507"/>
      <c r="B712" s="538"/>
      <c r="C712" s="551" t="s">
        <v>191</v>
      </c>
      <c r="D712" s="191" t="n">
        <f aca="false">SUM(E712:J712)</f>
        <v>12.6328</v>
      </c>
      <c r="E712" s="374"/>
      <c r="F712" s="374"/>
      <c r="G712" s="374"/>
      <c r="H712" s="374"/>
      <c r="I712" s="374"/>
      <c r="J712" s="459" t="n">
        <f aca="false">1.7105+3.7708+3.7792+2.2932+1.0791</f>
        <v>12.6328</v>
      </c>
      <c r="K712" s="542"/>
    </row>
    <row r="713" customFormat="false" ht="27" hidden="false" customHeight="true" outlineLevel="0" collapsed="false">
      <c r="A713" s="507" t="s">
        <v>547</v>
      </c>
      <c r="B713" s="538" t="s">
        <v>548</v>
      </c>
      <c r="C713" s="548" t="s">
        <v>226</v>
      </c>
      <c r="D713" s="549" t="n">
        <f aca="false">SUM(D714:D718)</f>
        <v>7.50489</v>
      </c>
      <c r="E713" s="549" t="n">
        <f aca="false">SUM(E714:E718)</f>
        <v>7.50489</v>
      </c>
      <c r="F713" s="81" t="n">
        <f aca="false">SUM(F714:F718)</f>
        <v>0</v>
      </c>
      <c r="G713" s="81" t="n">
        <f aca="false">SUM(G714:G718)</f>
        <v>0</v>
      </c>
      <c r="H713" s="81" t="n">
        <f aca="false">SUM(H714:H718)</f>
        <v>0</v>
      </c>
      <c r="I713" s="81"/>
      <c r="J713" s="425" t="n">
        <f aca="false">SUM(J714:J718)</f>
        <v>0</v>
      </c>
      <c r="K713" s="542"/>
    </row>
    <row r="714" customFormat="false" ht="27" hidden="false" customHeight="true" outlineLevel="0" collapsed="false">
      <c r="A714" s="507"/>
      <c r="B714" s="538"/>
      <c r="C714" s="550" t="s">
        <v>187</v>
      </c>
      <c r="D714" s="188" t="n">
        <f aca="false">SUM(E714:J714)</f>
        <v>0.00489</v>
      </c>
      <c r="E714" s="188" t="n">
        <v>0.00489</v>
      </c>
      <c r="F714" s="165"/>
      <c r="G714" s="165"/>
      <c r="H714" s="165"/>
      <c r="I714" s="165"/>
      <c r="J714" s="458"/>
      <c r="K714" s="542"/>
    </row>
    <row r="715" customFormat="false" ht="27" hidden="false" customHeight="true" outlineLevel="0" collapsed="false">
      <c r="A715" s="507"/>
      <c r="B715" s="538"/>
      <c r="C715" s="550" t="s">
        <v>188</v>
      </c>
      <c r="D715" s="188" t="n">
        <f aca="false">SUM(E715:J715)</f>
        <v>7.5</v>
      </c>
      <c r="E715" s="165" t="n">
        <v>7.5</v>
      </c>
      <c r="F715" s="165"/>
      <c r="G715" s="165"/>
      <c r="H715" s="165"/>
      <c r="I715" s="165"/>
      <c r="J715" s="458"/>
      <c r="K715" s="542"/>
    </row>
    <row r="716" customFormat="false" ht="27" hidden="false" customHeight="true" outlineLevel="0" collapsed="false">
      <c r="A716" s="507"/>
      <c r="B716" s="538"/>
      <c r="C716" s="550" t="s">
        <v>189</v>
      </c>
      <c r="D716" s="188" t="n">
        <f aca="false">SUM(E716:J716)</f>
        <v>0</v>
      </c>
      <c r="E716" s="165"/>
      <c r="F716" s="165"/>
      <c r="G716" s="165"/>
      <c r="H716" s="165"/>
      <c r="I716" s="165"/>
      <c r="J716" s="458"/>
      <c r="K716" s="542"/>
    </row>
    <row r="717" customFormat="false" ht="27" hidden="false" customHeight="true" outlineLevel="0" collapsed="false">
      <c r="A717" s="507"/>
      <c r="B717" s="538"/>
      <c r="C717" s="550" t="s">
        <v>190</v>
      </c>
      <c r="D717" s="188" t="n">
        <f aca="false">SUM(E717:J717)</f>
        <v>0</v>
      </c>
      <c r="E717" s="165"/>
      <c r="F717" s="165"/>
      <c r="G717" s="165"/>
      <c r="H717" s="165"/>
      <c r="I717" s="165"/>
      <c r="J717" s="458"/>
      <c r="K717" s="542"/>
    </row>
    <row r="718" customFormat="false" ht="27" hidden="false" customHeight="true" outlineLevel="0" collapsed="false">
      <c r="A718" s="507"/>
      <c r="B718" s="538"/>
      <c r="C718" s="551" t="s">
        <v>191</v>
      </c>
      <c r="D718" s="191" t="n">
        <f aca="false">SUM(E718:J718)</f>
        <v>0</v>
      </c>
      <c r="E718" s="374"/>
      <c r="F718" s="374"/>
      <c r="G718" s="374"/>
      <c r="H718" s="374"/>
      <c r="I718" s="374"/>
      <c r="J718" s="459"/>
      <c r="K718" s="542"/>
    </row>
    <row r="719" customFormat="false" ht="27" hidden="false" customHeight="true" outlineLevel="0" collapsed="false">
      <c r="A719" s="507" t="s">
        <v>549</v>
      </c>
      <c r="B719" s="538" t="s">
        <v>550</v>
      </c>
      <c r="C719" s="548" t="s">
        <v>226</v>
      </c>
      <c r="D719" s="549" t="n">
        <f aca="false">SUM(D720:D724)</f>
        <v>40</v>
      </c>
      <c r="E719" s="549" t="n">
        <f aca="false">SUM(E720:E724)</f>
        <v>40</v>
      </c>
      <c r="F719" s="81" t="n">
        <f aca="false">SUM(F720:F724)</f>
        <v>0</v>
      </c>
      <c r="G719" s="81" t="n">
        <f aca="false">SUM(G720:G724)</f>
        <v>0</v>
      </c>
      <c r="H719" s="81" t="n">
        <f aca="false">SUM(H720:H724)</f>
        <v>0</v>
      </c>
      <c r="I719" s="81"/>
      <c r="J719" s="425" t="n">
        <f aca="false">SUM(J720:J724)</f>
        <v>0</v>
      </c>
      <c r="K719" s="542"/>
    </row>
    <row r="720" customFormat="false" ht="27" hidden="false" customHeight="true" outlineLevel="0" collapsed="false">
      <c r="A720" s="507"/>
      <c r="B720" s="538"/>
      <c r="C720" s="550" t="s">
        <v>187</v>
      </c>
      <c r="D720" s="188" t="n">
        <f aca="false">SUM(E720:J720)</f>
        <v>0.03233</v>
      </c>
      <c r="E720" s="188" t="n">
        <v>0.03233</v>
      </c>
      <c r="F720" s="165"/>
      <c r="G720" s="165"/>
      <c r="H720" s="165"/>
      <c r="I720" s="165"/>
      <c r="J720" s="458"/>
      <c r="K720" s="542"/>
    </row>
    <row r="721" customFormat="false" ht="27" hidden="false" customHeight="true" outlineLevel="0" collapsed="false">
      <c r="A721" s="507"/>
      <c r="B721" s="538"/>
      <c r="C721" s="550" t="s">
        <v>188</v>
      </c>
      <c r="D721" s="188" t="n">
        <f aca="false">SUM(E721:J721)</f>
        <v>39.96767</v>
      </c>
      <c r="E721" s="188" t="n">
        <v>39.96767</v>
      </c>
      <c r="F721" s="165"/>
      <c r="G721" s="165"/>
      <c r="H721" s="165"/>
      <c r="I721" s="165"/>
      <c r="J721" s="458"/>
      <c r="K721" s="542"/>
    </row>
    <row r="722" customFormat="false" ht="27" hidden="false" customHeight="true" outlineLevel="0" collapsed="false">
      <c r="A722" s="507"/>
      <c r="B722" s="538"/>
      <c r="C722" s="550" t="s">
        <v>189</v>
      </c>
      <c r="D722" s="188" t="n">
        <f aca="false">SUM(E722:J722)</f>
        <v>0</v>
      </c>
      <c r="E722" s="165"/>
      <c r="F722" s="165"/>
      <c r="G722" s="165"/>
      <c r="H722" s="165"/>
      <c r="I722" s="165"/>
      <c r="J722" s="458"/>
      <c r="K722" s="542"/>
    </row>
    <row r="723" customFormat="false" ht="27" hidden="false" customHeight="true" outlineLevel="0" collapsed="false">
      <c r="A723" s="507"/>
      <c r="B723" s="538"/>
      <c r="C723" s="550" t="s">
        <v>190</v>
      </c>
      <c r="D723" s="188" t="n">
        <f aca="false">SUM(E723:J723)</f>
        <v>0</v>
      </c>
      <c r="E723" s="165"/>
      <c r="F723" s="165"/>
      <c r="G723" s="165"/>
      <c r="H723" s="165"/>
      <c r="I723" s="165"/>
      <c r="J723" s="458"/>
      <c r="K723" s="542"/>
    </row>
    <row r="724" customFormat="false" ht="27" hidden="false" customHeight="true" outlineLevel="0" collapsed="false">
      <c r="A724" s="507"/>
      <c r="B724" s="538"/>
      <c r="C724" s="551" t="s">
        <v>191</v>
      </c>
      <c r="D724" s="191" t="n">
        <f aca="false">SUM(E724:J724)</f>
        <v>0</v>
      </c>
      <c r="E724" s="374"/>
      <c r="F724" s="374"/>
      <c r="G724" s="374"/>
      <c r="H724" s="374"/>
      <c r="I724" s="374"/>
      <c r="J724" s="459"/>
      <c r="K724" s="542"/>
    </row>
    <row r="725" customFormat="false" ht="27" hidden="false" customHeight="true" outlineLevel="0" collapsed="false">
      <c r="A725" s="507" t="s">
        <v>551</v>
      </c>
      <c r="B725" s="538" t="s">
        <v>552</v>
      </c>
      <c r="C725" s="548" t="s">
        <v>226</v>
      </c>
      <c r="D725" s="549" t="n">
        <f aca="false">SUM(D726:D730)</f>
        <v>100</v>
      </c>
      <c r="E725" s="549" t="n">
        <f aca="false">SUM(E726:E730)</f>
        <v>100</v>
      </c>
      <c r="F725" s="81" t="n">
        <f aca="false">SUM(F726:F730)</f>
        <v>0</v>
      </c>
      <c r="G725" s="81" t="n">
        <f aca="false">SUM(G726:G730)</f>
        <v>0</v>
      </c>
      <c r="H725" s="81" t="n">
        <f aca="false">SUM(H726:H730)</f>
        <v>0</v>
      </c>
      <c r="I725" s="81"/>
      <c r="J725" s="142" t="n">
        <f aca="false">SUM(J726:J730)</f>
        <v>0</v>
      </c>
      <c r="K725" s="542"/>
    </row>
    <row r="726" customFormat="false" ht="27" hidden="false" customHeight="true" outlineLevel="0" collapsed="false">
      <c r="A726" s="507"/>
      <c r="B726" s="538"/>
      <c r="C726" s="550" t="s">
        <v>187</v>
      </c>
      <c r="D726" s="188" t="n">
        <f aca="false">SUM(E726:J726)</f>
        <v>0</v>
      </c>
      <c r="E726" s="188"/>
      <c r="F726" s="165"/>
      <c r="G726" s="165"/>
      <c r="H726" s="165"/>
      <c r="I726" s="165"/>
      <c r="J726" s="540"/>
      <c r="K726" s="542"/>
    </row>
    <row r="727" customFormat="false" ht="27" hidden="false" customHeight="true" outlineLevel="0" collapsed="false">
      <c r="A727" s="507"/>
      <c r="B727" s="538"/>
      <c r="C727" s="550" t="s">
        <v>188</v>
      </c>
      <c r="D727" s="188" t="n">
        <f aca="false">SUM(E727:J727)</f>
        <v>6</v>
      </c>
      <c r="E727" s="188" t="n">
        <v>6</v>
      </c>
      <c r="F727" s="165"/>
      <c r="G727" s="165"/>
      <c r="H727" s="165"/>
      <c r="I727" s="165"/>
      <c r="J727" s="540"/>
      <c r="K727" s="542"/>
    </row>
    <row r="728" customFormat="false" ht="27" hidden="false" customHeight="true" outlineLevel="0" collapsed="false">
      <c r="A728" s="507"/>
      <c r="B728" s="538"/>
      <c r="C728" s="550" t="s">
        <v>189</v>
      </c>
      <c r="D728" s="188" t="n">
        <f aca="false">SUM(E728:J728)</f>
        <v>6</v>
      </c>
      <c r="E728" s="188" t="n">
        <v>6</v>
      </c>
      <c r="F728" s="165"/>
      <c r="G728" s="165"/>
      <c r="H728" s="165"/>
      <c r="I728" s="165"/>
      <c r="J728" s="540"/>
      <c r="K728" s="542"/>
    </row>
    <row r="729" customFormat="false" ht="27" hidden="false" customHeight="true" outlineLevel="0" collapsed="false">
      <c r="A729" s="507"/>
      <c r="B729" s="538"/>
      <c r="C729" s="550" t="s">
        <v>190</v>
      </c>
      <c r="D729" s="188" t="n">
        <f aca="false">SUM(E729:J729)</f>
        <v>0</v>
      </c>
      <c r="E729" s="165"/>
      <c r="F729" s="165"/>
      <c r="G729" s="165"/>
      <c r="H729" s="165"/>
      <c r="I729" s="165"/>
      <c r="J729" s="540"/>
      <c r="K729" s="542"/>
    </row>
    <row r="730" customFormat="false" ht="27" hidden="false" customHeight="true" outlineLevel="0" collapsed="false">
      <c r="A730" s="507"/>
      <c r="B730" s="538"/>
      <c r="C730" s="552" t="s">
        <v>191</v>
      </c>
      <c r="D730" s="191" t="n">
        <f aca="false">SUM(E730:J730)</f>
        <v>88</v>
      </c>
      <c r="E730" s="191" t="n">
        <v>88</v>
      </c>
      <c r="F730" s="374"/>
      <c r="G730" s="374"/>
      <c r="H730" s="374"/>
      <c r="I730" s="374"/>
      <c r="J730" s="553"/>
      <c r="K730" s="542"/>
    </row>
    <row r="731" customFormat="false" ht="27" hidden="false" customHeight="true" outlineLevel="0" collapsed="false">
      <c r="A731" s="507" t="s">
        <v>553</v>
      </c>
      <c r="B731" s="538" t="s">
        <v>554</v>
      </c>
      <c r="C731" s="548" t="s">
        <v>226</v>
      </c>
      <c r="D731" s="549" t="n">
        <f aca="false">SUM(D732:D736)</f>
        <v>13</v>
      </c>
      <c r="E731" s="549" t="n">
        <f aca="false">SUM(E732:E736)</f>
        <v>0</v>
      </c>
      <c r="F731" s="81" t="n">
        <f aca="false">SUM(F732:F736)</f>
        <v>0</v>
      </c>
      <c r="G731" s="81" t="n">
        <f aca="false">SUM(G732:G736)</f>
        <v>0</v>
      </c>
      <c r="H731" s="81" t="n">
        <f aca="false">SUM(H732:H736)</f>
        <v>0</v>
      </c>
      <c r="I731" s="81" t="n">
        <f aca="false">SUM(I732:I736)</f>
        <v>13</v>
      </c>
      <c r="J731" s="142" t="n">
        <f aca="false">SUM(J732:J736)</f>
        <v>0</v>
      </c>
      <c r="K731" s="554"/>
    </row>
    <row r="732" customFormat="false" ht="27" hidden="false" customHeight="true" outlineLevel="0" collapsed="false">
      <c r="A732" s="507"/>
      <c r="B732" s="538"/>
      <c r="C732" s="550" t="s">
        <v>187</v>
      </c>
      <c r="D732" s="188" t="n">
        <f aca="false">SUM(E732:J732)</f>
        <v>0</v>
      </c>
      <c r="E732" s="188"/>
      <c r="F732" s="165"/>
      <c r="G732" s="165"/>
      <c r="H732" s="165"/>
      <c r="I732" s="188"/>
      <c r="J732" s="540"/>
      <c r="K732" s="554"/>
    </row>
    <row r="733" customFormat="false" ht="27" hidden="false" customHeight="true" outlineLevel="0" collapsed="false">
      <c r="A733" s="507"/>
      <c r="B733" s="538"/>
      <c r="C733" s="550" t="s">
        <v>188</v>
      </c>
      <c r="D733" s="188" t="n">
        <f aca="false">SUM(E733:J733)</f>
        <v>13</v>
      </c>
      <c r="E733" s="188"/>
      <c r="F733" s="165"/>
      <c r="G733" s="165"/>
      <c r="H733" s="165"/>
      <c r="I733" s="188" t="n">
        <v>13</v>
      </c>
      <c r="J733" s="540"/>
      <c r="K733" s="554"/>
    </row>
    <row r="734" customFormat="false" ht="27" hidden="false" customHeight="true" outlineLevel="0" collapsed="false">
      <c r="A734" s="507"/>
      <c r="B734" s="538"/>
      <c r="C734" s="550" t="s">
        <v>189</v>
      </c>
      <c r="D734" s="188" t="n">
        <f aca="false">SUM(E734:J734)</f>
        <v>0</v>
      </c>
      <c r="E734" s="188"/>
      <c r="F734" s="165"/>
      <c r="G734" s="165"/>
      <c r="H734" s="165"/>
      <c r="I734" s="165"/>
      <c r="J734" s="540"/>
      <c r="K734" s="554"/>
    </row>
    <row r="735" customFormat="false" ht="27" hidden="false" customHeight="true" outlineLevel="0" collapsed="false">
      <c r="A735" s="507"/>
      <c r="B735" s="538"/>
      <c r="C735" s="550" t="s">
        <v>190</v>
      </c>
      <c r="D735" s="188" t="n">
        <f aca="false">SUM(E735:J735)</f>
        <v>0</v>
      </c>
      <c r="E735" s="165"/>
      <c r="F735" s="165"/>
      <c r="G735" s="165"/>
      <c r="H735" s="165"/>
      <c r="I735" s="165"/>
      <c r="J735" s="540"/>
      <c r="K735" s="554"/>
    </row>
    <row r="736" customFormat="false" ht="27" hidden="false" customHeight="true" outlineLevel="0" collapsed="false">
      <c r="A736" s="507"/>
      <c r="B736" s="538"/>
      <c r="C736" s="552" t="s">
        <v>191</v>
      </c>
      <c r="D736" s="191" t="n">
        <f aca="false">SUM(E736:J736)</f>
        <v>0</v>
      </c>
      <c r="E736" s="191"/>
      <c r="F736" s="374"/>
      <c r="G736" s="374"/>
      <c r="H736" s="374"/>
      <c r="I736" s="374"/>
      <c r="J736" s="553"/>
      <c r="K736" s="554"/>
    </row>
    <row r="737" customFormat="false" ht="27" hidden="false" customHeight="true" outlineLevel="0" collapsed="false">
      <c r="A737" s="507" t="s">
        <v>555</v>
      </c>
      <c r="B737" s="538" t="s">
        <v>556</v>
      </c>
      <c r="C737" s="548" t="s">
        <v>226</v>
      </c>
      <c r="D737" s="81" t="n">
        <f aca="false">D738+D739+D740+D741+D742</f>
        <v>11.02</v>
      </c>
      <c r="E737" s="81" t="n">
        <f aca="false">E738+E739+E740+E741+E742</f>
        <v>0</v>
      </c>
      <c r="F737" s="81" t="n">
        <f aca="false">F738+F739+F740+F741+F742</f>
        <v>0</v>
      </c>
      <c r="G737" s="81" t="n">
        <f aca="false">G738+G739+G740+G741+G742</f>
        <v>0</v>
      </c>
      <c r="H737" s="81" t="n">
        <f aca="false">H738+H739+H740+H741+H742</f>
        <v>0</v>
      </c>
      <c r="I737" s="81" t="n">
        <f aca="false">I738+I739+I740+I741+I742</f>
        <v>11.02</v>
      </c>
      <c r="J737" s="142" t="n">
        <f aca="false">SUM(J738:J748)</f>
        <v>0</v>
      </c>
      <c r="K737" s="554"/>
    </row>
    <row r="738" customFormat="false" ht="27" hidden="false" customHeight="true" outlineLevel="0" collapsed="false">
      <c r="A738" s="507"/>
      <c r="B738" s="538"/>
      <c r="C738" s="550" t="s">
        <v>187</v>
      </c>
      <c r="D738" s="188" t="n">
        <f aca="false">SUM(E738:J738)</f>
        <v>0</v>
      </c>
      <c r="E738" s="188"/>
      <c r="F738" s="165"/>
      <c r="G738" s="165"/>
      <c r="H738" s="165"/>
      <c r="I738" s="188"/>
      <c r="J738" s="540"/>
      <c r="K738" s="554"/>
    </row>
    <row r="739" customFormat="false" ht="27" hidden="false" customHeight="true" outlineLevel="0" collapsed="false">
      <c r="A739" s="507"/>
      <c r="B739" s="538"/>
      <c r="C739" s="550" t="s">
        <v>188</v>
      </c>
      <c r="D739" s="188" t="n">
        <f aca="false">SUM(E739:J739)</f>
        <v>11.02</v>
      </c>
      <c r="E739" s="188"/>
      <c r="F739" s="165"/>
      <c r="G739" s="165"/>
      <c r="H739" s="165"/>
      <c r="I739" s="188" t="n">
        <v>11.02</v>
      </c>
      <c r="J739" s="540"/>
      <c r="K739" s="554"/>
    </row>
    <row r="740" customFormat="false" ht="27" hidden="false" customHeight="true" outlineLevel="0" collapsed="false">
      <c r="A740" s="507"/>
      <c r="B740" s="538"/>
      <c r="C740" s="550" t="s">
        <v>189</v>
      </c>
      <c r="D740" s="188" t="n">
        <f aca="false">SUM(E740:J740)</f>
        <v>0</v>
      </c>
      <c r="E740" s="188"/>
      <c r="F740" s="165"/>
      <c r="G740" s="165"/>
      <c r="H740" s="165"/>
      <c r="I740" s="165"/>
      <c r="J740" s="540"/>
      <c r="K740" s="554"/>
    </row>
    <row r="741" customFormat="false" ht="27" hidden="false" customHeight="true" outlineLevel="0" collapsed="false">
      <c r="A741" s="507"/>
      <c r="B741" s="538"/>
      <c r="C741" s="550" t="s">
        <v>190</v>
      </c>
      <c r="D741" s="188" t="n">
        <f aca="false">SUM(E741:J741)</f>
        <v>0</v>
      </c>
      <c r="E741" s="165"/>
      <c r="F741" s="165"/>
      <c r="G741" s="165"/>
      <c r="H741" s="165"/>
      <c r="I741" s="165"/>
      <c r="J741" s="540"/>
      <c r="K741" s="554"/>
    </row>
    <row r="742" customFormat="false" ht="27" hidden="false" customHeight="true" outlineLevel="0" collapsed="false">
      <c r="A742" s="507"/>
      <c r="B742" s="538"/>
      <c r="C742" s="552" t="s">
        <v>191</v>
      </c>
      <c r="D742" s="191" t="n">
        <f aca="false">SUM(E742:J742)</f>
        <v>0</v>
      </c>
      <c r="E742" s="191"/>
      <c r="F742" s="374"/>
      <c r="G742" s="374"/>
      <c r="H742" s="374"/>
      <c r="I742" s="374"/>
      <c r="J742" s="553"/>
      <c r="K742" s="554"/>
    </row>
    <row r="743" customFormat="false" ht="27" hidden="false" customHeight="true" outlineLevel="0" collapsed="false">
      <c r="A743" s="507" t="s">
        <v>557</v>
      </c>
      <c r="B743" s="539" t="s">
        <v>558</v>
      </c>
      <c r="C743" s="548" t="s">
        <v>226</v>
      </c>
      <c r="D743" s="81" t="n">
        <f aca="false">D744+D745+D746+D747+D748</f>
        <v>9.98</v>
      </c>
      <c r="E743" s="81" t="n">
        <f aca="false">E744+E745+E746+E747+E748</f>
        <v>0</v>
      </c>
      <c r="F743" s="81" t="n">
        <f aca="false">F744+F745+F746+F747+F748</f>
        <v>0</v>
      </c>
      <c r="G743" s="81" t="n">
        <f aca="false">G744+G745+G746+G747+G748</f>
        <v>0</v>
      </c>
      <c r="H743" s="81" t="n">
        <f aca="false">H744+H745+H746+H747+H748</f>
        <v>0</v>
      </c>
      <c r="I743" s="81" t="n">
        <f aca="false">I744+I745+I746+I747+I748</f>
        <v>9.98</v>
      </c>
      <c r="J743" s="142" t="n">
        <f aca="false">SUM(J744:J754)</f>
        <v>0</v>
      </c>
      <c r="K743" s="554"/>
    </row>
    <row r="744" customFormat="false" ht="27" hidden="false" customHeight="true" outlineLevel="0" collapsed="false">
      <c r="A744" s="507"/>
      <c r="B744" s="539"/>
      <c r="C744" s="550" t="s">
        <v>187</v>
      </c>
      <c r="D744" s="188" t="n">
        <f aca="false">SUM(E744:J744)</f>
        <v>0</v>
      </c>
      <c r="E744" s="188"/>
      <c r="F744" s="165"/>
      <c r="G744" s="165"/>
      <c r="H744" s="165"/>
      <c r="I744" s="188"/>
      <c r="J744" s="540"/>
      <c r="K744" s="554"/>
    </row>
    <row r="745" customFormat="false" ht="27" hidden="false" customHeight="true" outlineLevel="0" collapsed="false">
      <c r="A745" s="507"/>
      <c r="B745" s="539"/>
      <c r="C745" s="550" t="s">
        <v>188</v>
      </c>
      <c r="D745" s="188" t="n">
        <f aca="false">SUM(E745:J745)</f>
        <v>9.98</v>
      </c>
      <c r="E745" s="188"/>
      <c r="F745" s="165"/>
      <c r="G745" s="165"/>
      <c r="H745" s="165"/>
      <c r="I745" s="188" t="n">
        <v>9.98</v>
      </c>
      <c r="J745" s="540"/>
      <c r="K745" s="554"/>
    </row>
    <row r="746" customFormat="false" ht="27" hidden="false" customHeight="true" outlineLevel="0" collapsed="false">
      <c r="A746" s="507"/>
      <c r="B746" s="539"/>
      <c r="C746" s="550" t="s">
        <v>189</v>
      </c>
      <c r="D746" s="188" t="n">
        <f aca="false">SUM(E746:J746)</f>
        <v>0</v>
      </c>
      <c r="E746" s="188"/>
      <c r="F746" s="165"/>
      <c r="G746" s="165"/>
      <c r="H746" s="165"/>
      <c r="I746" s="165"/>
      <c r="J746" s="540"/>
      <c r="K746" s="554"/>
    </row>
    <row r="747" customFormat="false" ht="27" hidden="false" customHeight="true" outlineLevel="0" collapsed="false">
      <c r="A747" s="507"/>
      <c r="B747" s="539"/>
      <c r="C747" s="550" t="s">
        <v>190</v>
      </c>
      <c r="D747" s="188" t="n">
        <f aca="false">SUM(E747:J747)</f>
        <v>0</v>
      </c>
      <c r="E747" s="165"/>
      <c r="F747" s="165"/>
      <c r="G747" s="165"/>
      <c r="H747" s="165"/>
      <c r="I747" s="165"/>
      <c r="J747" s="540"/>
      <c r="K747" s="554"/>
    </row>
    <row r="748" customFormat="false" ht="27" hidden="false" customHeight="true" outlineLevel="0" collapsed="false">
      <c r="A748" s="507"/>
      <c r="B748" s="539"/>
      <c r="C748" s="551" t="s">
        <v>191</v>
      </c>
      <c r="D748" s="195" t="n">
        <f aca="false">SUM(E748:J748)</f>
        <v>0</v>
      </c>
      <c r="E748" s="195"/>
      <c r="F748" s="337"/>
      <c r="G748" s="337"/>
      <c r="H748" s="337"/>
      <c r="I748" s="337"/>
      <c r="J748" s="555"/>
      <c r="K748" s="554"/>
    </row>
    <row r="749" customFormat="false" ht="27" hidden="false" customHeight="true" outlineLevel="0" collapsed="false">
      <c r="A749" s="507" t="s">
        <v>559</v>
      </c>
      <c r="B749" s="416" t="s">
        <v>560</v>
      </c>
      <c r="C749" s="548" t="s">
        <v>226</v>
      </c>
      <c r="D749" s="549" t="n">
        <f aca="false">SUM(D750:D754)</f>
        <v>91.14559</v>
      </c>
      <c r="E749" s="81" t="n">
        <f aca="false">SUM(E750:E754)</f>
        <v>0</v>
      </c>
      <c r="F749" s="81" t="n">
        <f aca="false">SUM(F750:F754)</f>
        <v>0</v>
      </c>
      <c r="G749" s="81" t="n">
        <f aca="false">SUM(G750:G754)</f>
        <v>0</v>
      </c>
      <c r="H749" s="81" t="n">
        <f aca="false">SUM(H750:H754)</f>
        <v>0</v>
      </c>
      <c r="I749" s="81" t="n">
        <f aca="false">SUM(I750:I754)</f>
        <v>91.14559</v>
      </c>
      <c r="J749" s="142" t="n">
        <f aca="false">SUM(J750:J754)</f>
        <v>0</v>
      </c>
      <c r="K749" s="334" t="s">
        <v>561</v>
      </c>
    </row>
    <row r="750" customFormat="false" ht="27" hidden="false" customHeight="true" outlineLevel="0" collapsed="false">
      <c r="A750" s="507"/>
      <c r="B750" s="416"/>
      <c r="C750" s="550" t="s">
        <v>187</v>
      </c>
      <c r="D750" s="188" t="n">
        <f aca="false">SUM(E750:J750)</f>
        <v>30.40179</v>
      </c>
      <c r="E750" s="165"/>
      <c r="F750" s="165"/>
      <c r="G750" s="165"/>
      <c r="H750" s="165"/>
      <c r="I750" s="188" t="n">
        <f aca="false">6.2679+16.44189+2.626+2.86+1.434+0.772</f>
        <v>30.40179</v>
      </c>
      <c r="J750" s="455"/>
      <c r="K750" s="334"/>
    </row>
    <row r="751" customFormat="false" ht="27" hidden="false" customHeight="true" outlineLevel="0" collapsed="false">
      <c r="A751" s="507"/>
      <c r="B751" s="416"/>
      <c r="C751" s="550" t="s">
        <v>188</v>
      </c>
      <c r="D751" s="188" t="n">
        <f aca="false">SUM(E751:J751)</f>
        <v>38.7378</v>
      </c>
      <c r="E751" s="165"/>
      <c r="F751" s="165"/>
      <c r="G751" s="165"/>
      <c r="H751" s="165"/>
      <c r="I751" s="188" t="n">
        <f aca="false">10.1578+24.42+0.6+0.5+1.21+1.85</f>
        <v>38.7378</v>
      </c>
      <c r="J751" s="455"/>
      <c r="K751" s="334"/>
    </row>
    <row r="752" customFormat="false" ht="27" hidden="false" customHeight="true" outlineLevel="0" collapsed="false">
      <c r="A752" s="507"/>
      <c r="B752" s="416"/>
      <c r="C752" s="550" t="s">
        <v>189</v>
      </c>
      <c r="D752" s="188" t="n">
        <f aca="false">SUM(E752:J752)</f>
        <v>18.006</v>
      </c>
      <c r="E752" s="165"/>
      <c r="F752" s="165"/>
      <c r="G752" s="165"/>
      <c r="H752" s="165"/>
      <c r="I752" s="188" t="n">
        <f aca="false">2.491+8.915+1.5+2.1+1+2</f>
        <v>18.006</v>
      </c>
      <c r="J752" s="455"/>
      <c r="K752" s="334"/>
    </row>
    <row r="753" customFormat="false" ht="27" hidden="false" customHeight="true" outlineLevel="0" collapsed="false">
      <c r="A753" s="507"/>
      <c r="B753" s="416"/>
      <c r="C753" s="550" t="s">
        <v>190</v>
      </c>
      <c r="D753" s="188" t="n">
        <f aca="false">SUM(E753:J753)</f>
        <v>2</v>
      </c>
      <c r="E753" s="165"/>
      <c r="F753" s="165"/>
      <c r="G753" s="165"/>
      <c r="H753" s="165"/>
      <c r="I753" s="188" t="n">
        <f aca="false">2</f>
        <v>2</v>
      </c>
      <c r="J753" s="455"/>
      <c r="K753" s="334"/>
    </row>
    <row r="754" customFormat="false" ht="27" hidden="false" customHeight="true" outlineLevel="0" collapsed="false">
      <c r="A754" s="507"/>
      <c r="B754" s="416"/>
      <c r="C754" s="552" t="s">
        <v>191</v>
      </c>
      <c r="D754" s="191" t="n">
        <f aca="false">SUM(E754:J754)</f>
        <v>2</v>
      </c>
      <c r="E754" s="374"/>
      <c r="F754" s="374"/>
      <c r="G754" s="374"/>
      <c r="H754" s="374"/>
      <c r="I754" s="191" t="n">
        <f aca="false">2</f>
        <v>2</v>
      </c>
      <c r="J754" s="456"/>
      <c r="K754" s="334"/>
    </row>
    <row r="755" customFormat="false" ht="27" hidden="false" customHeight="true" outlineLevel="0" collapsed="false">
      <c r="A755" s="507" t="s">
        <v>562</v>
      </c>
      <c r="B755" s="416" t="s">
        <v>563</v>
      </c>
      <c r="C755" s="548" t="s">
        <v>226</v>
      </c>
      <c r="D755" s="417" t="n">
        <f aca="false">SUM(D756:D760)</f>
        <v>9.21</v>
      </c>
      <c r="E755" s="81" t="n">
        <f aca="false">SUM(E756:E760)</f>
        <v>0</v>
      </c>
      <c r="F755" s="81" t="n">
        <f aca="false">SUM(F756:F760)</f>
        <v>0</v>
      </c>
      <c r="G755" s="81" t="n">
        <f aca="false">SUM(G756:G760)</f>
        <v>0</v>
      </c>
      <c r="H755" s="81" t="n">
        <f aca="false">SUM(H756:H760)</f>
        <v>0</v>
      </c>
      <c r="I755" s="81"/>
      <c r="J755" s="81" t="n">
        <f aca="false">SUM(J756:J760)</f>
        <v>9.21</v>
      </c>
      <c r="K755" s="343" t="s">
        <v>564</v>
      </c>
    </row>
    <row r="756" customFormat="false" ht="27" hidden="false" customHeight="true" outlineLevel="0" collapsed="false">
      <c r="A756" s="507"/>
      <c r="B756" s="416"/>
      <c r="C756" s="550" t="s">
        <v>187</v>
      </c>
      <c r="D756" s="458" t="n">
        <f aca="false">SUM(E756:J756)</f>
        <v>2.47</v>
      </c>
      <c r="E756" s="165"/>
      <c r="F756" s="165"/>
      <c r="G756" s="165"/>
      <c r="H756" s="165"/>
      <c r="I756" s="165"/>
      <c r="J756" s="188" t="n">
        <f aca="false">1.37+1+0.1</f>
        <v>2.47</v>
      </c>
      <c r="K756" s="343"/>
    </row>
    <row r="757" customFormat="false" ht="27" hidden="false" customHeight="true" outlineLevel="0" collapsed="false">
      <c r="A757" s="507"/>
      <c r="B757" s="416"/>
      <c r="C757" s="550" t="s">
        <v>188</v>
      </c>
      <c r="D757" s="458" t="n">
        <f aca="false">SUM(E757:J757)</f>
        <v>2.1</v>
      </c>
      <c r="E757" s="165"/>
      <c r="F757" s="165"/>
      <c r="G757" s="165"/>
      <c r="H757" s="165"/>
      <c r="I757" s="165"/>
      <c r="J757" s="188" t="n">
        <f aca="false">1.1+1</f>
        <v>2.1</v>
      </c>
      <c r="K757" s="343"/>
    </row>
    <row r="758" customFormat="false" ht="27" hidden="false" customHeight="true" outlineLevel="0" collapsed="false">
      <c r="A758" s="507"/>
      <c r="B758" s="416"/>
      <c r="C758" s="550" t="s">
        <v>189</v>
      </c>
      <c r="D758" s="458" t="n">
        <f aca="false">SUM(E758:J758)</f>
        <v>1.82</v>
      </c>
      <c r="E758" s="165"/>
      <c r="F758" s="165"/>
      <c r="G758" s="165"/>
      <c r="H758" s="165"/>
      <c r="I758" s="165"/>
      <c r="J758" s="188" t="n">
        <f aca="false">0.82+1</f>
        <v>1.82</v>
      </c>
      <c r="K758" s="343"/>
    </row>
    <row r="759" customFormat="false" ht="27" hidden="false" customHeight="true" outlineLevel="0" collapsed="false">
      <c r="A759" s="507"/>
      <c r="B759" s="416"/>
      <c r="C759" s="550" t="s">
        <v>190</v>
      </c>
      <c r="D759" s="458" t="n">
        <f aca="false">SUM(E759:J759)</f>
        <v>1.62</v>
      </c>
      <c r="E759" s="165"/>
      <c r="F759" s="165"/>
      <c r="G759" s="165"/>
      <c r="H759" s="165"/>
      <c r="I759" s="165"/>
      <c r="J759" s="188" t="n">
        <f aca="false">0.62+1</f>
        <v>1.62</v>
      </c>
      <c r="K759" s="343"/>
    </row>
    <row r="760" customFormat="false" ht="27" hidden="false" customHeight="true" outlineLevel="0" collapsed="false">
      <c r="A760" s="507"/>
      <c r="B760" s="416"/>
      <c r="C760" s="552" t="s">
        <v>191</v>
      </c>
      <c r="D760" s="459" t="n">
        <f aca="false">SUM(E760:J760)</f>
        <v>1.2</v>
      </c>
      <c r="E760" s="374"/>
      <c r="F760" s="374"/>
      <c r="G760" s="374"/>
      <c r="H760" s="374"/>
      <c r="I760" s="374"/>
      <c r="J760" s="191" t="n">
        <f aca="false">0.2+1</f>
        <v>1.2</v>
      </c>
      <c r="K760" s="343"/>
    </row>
    <row r="761" customFormat="false" ht="27" hidden="false" customHeight="true" outlineLevel="0" collapsed="false">
      <c r="A761" s="507" t="s">
        <v>565</v>
      </c>
      <c r="B761" s="416" t="s">
        <v>566</v>
      </c>
      <c r="C761" s="548" t="s">
        <v>226</v>
      </c>
      <c r="D761" s="424" t="n">
        <f aca="false">SUM(D762:D766)</f>
        <v>882.9</v>
      </c>
      <c r="E761" s="81" t="n">
        <f aca="false">SUM(E762:E766)</f>
        <v>0</v>
      </c>
      <c r="F761" s="81" t="n">
        <f aca="false">SUM(F762:F766)</f>
        <v>0</v>
      </c>
      <c r="G761" s="81" t="n">
        <f aca="false">SUM(G762:G766)</f>
        <v>0</v>
      </c>
      <c r="H761" s="81" t="n">
        <f aca="false">SUM(H762:H766)</f>
        <v>0</v>
      </c>
      <c r="I761" s="425"/>
      <c r="J761" s="425" t="n">
        <f aca="false">SUM(J762:J766)</f>
        <v>882.9</v>
      </c>
      <c r="K761" s="556" t="s">
        <v>567</v>
      </c>
    </row>
    <row r="762" customFormat="false" ht="27" hidden="false" customHeight="true" outlineLevel="0" collapsed="false">
      <c r="A762" s="507"/>
      <c r="B762" s="416"/>
      <c r="C762" s="550" t="s">
        <v>187</v>
      </c>
      <c r="D762" s="458" t="n">
        <f aca="false">SUM(E762:J762)</f>
        <v>197.4</v>
      </c>
      <c r="E762" s="165"/>
      <c r="F762" s="165"/>
      <c r="G762" s="165"/>
      <c r="H762" s="165"/>
      <c r="I762" s="371"/>
      <c r="J762" s="458" t="n">
        <v>197.4</v>
      </c>
      <c r="K762" s="556"/>
    </row>
    <row r="763" customFormat="false" ht="27" hidden="false" customHeight="true" outlineLevel="0" collapsed="false">
      <c r="A763" s="507"/>
      <c r="B763" s="416"/>
      <c r="C763" s="550" t="s">
        <v>188</v>
      </c>
      <c r="D763" s="458" t="n">
        <f aca="false">SUM(E763:J763)</f>
        <v>190.5</v>
      </c>
      <c r="E763" s="165"/>
      <c r="F763" s="165"/>
      <c r="G763" s="165"/>
      <c r="H763" s="165"/>
      <c r="I763" s="371"/>
      <c r="J763" s="458" t="n">
        <v>190.5</v>
      </c>
      <c r="K763" s="556"/>
    </row>
    <row r="764" customFormat="false" ht="27" hidden="false" customHeight="true" outlineLevel="0" collapsed="false">
      <c r="A764" s="507"/>
      <c r="B764" s="416"/>
      <c r="C764" s="550" t="s">
        <v>189</v>
      </c>
      <c r="D764" s="458" t="n">
        <f aca="false">SUM(E764:J764)</f>
        <v>165</v>
      </c>
      <c r="E764" s="165"/>
      <c r="F764" s="165"/>
      <c r="G764" s="165"/>
      <c r="H764" s="165"/>
      <c r="I764" s="371"/>
      <c r="J764" s="458" t="n">
        <v>165</v>
      </c>
      <c r="K764" s="556"/>
    </row>
    <row r="765" customFormat="false" ht="27" hidden="false" customHeight="true" outlineLevel="0" collapsed="false">
      <c r="A765" s="507"/>
      <c r="B765" s="416"/>
      <c r="C765" s="550" t="s">
        <v>190</v>
      </c>
      <c r="D765" s="458" t="n">
        <f aca="false">SUM(E765:J765)</f>
        <v>165</v>
      </c>
      <c r="E765" s="165"/>
      <c r="F765" s="165"/>
      <c r="G765" s="165"/>
      <c r="H765" s="165"/>
      <c r="I765" s="371"/>
      <c r="J765" s="458" t="n">
        <v>165</v>
      </c>
      <c r="K765" s="556"/>
    </row>
    <row r="766" customFormat="false" ht="27" hidden="false" customHeight="true" outlineLevel="0" collapsed="false">
      <c r="A766" s="507"/>
      <c r="B766" s="416"/>
      <c r="C766" s="552" t="s">
        <v>191</v>
      </c>
      <c r="D766" s="459" t="n">
        <f aca="false">SUM(E766:J766)</f>
        <v>165</v>
      </c>
      <c r="E766" s="374"/>
      <c r="F766" s="374"/>
      <c r="G766" s="374"/>
      <c r="H766" s="374"/>
      <c r="I766" s="375"/>
      <c r="J766" s="459" t="n">
        <v>165</v>
      </c>
      <c r="K766" s="556"/>
    </row>
    <row r="767" customFormat="false" ht="27" hidden="false" customHeight="true" outlineLevel="0" collapsed="false">
      <c r="A767" s="60"/>
      <c r="B767" s="557" t="s">
        <v>568</v>
      </c>
      <c r="C767" s="123" t="s">
        <v>226</v>
      </c>
      <c r="D767" s="558" t="n">
        <f aca="false">SUM(D768:D772)</f>
        <v>1932.93579</v>
      </c>
      <c r="E767" s="559" t="n">
        <f aca="false">SUM(E768:E772)</f>
        <v>169.07489</v>
      </c>
      <c r="F767" s="559" t="n">
        <f aca="false">SUM(F768:F772)</f>
        <v>0</v>
      </c>
      <c r="G767" s="559" t="n">
        <f aca="false">SUM(G768:G772)</f>
        <v>0</v>
      </c>
      <c r="H767" s="559" t="n">
        <f aca="false">SUM(H768:H772)</f>
        <v>28.8144</v>
      </c>
      <c r="I767" s="559" t="n">
        <f aca="false">SUM(I768:I772)</f>
        <v>195.836</v>
      </c>
      <c r="J767" s="559" t="n">
        <f aca="false">SUM(J768:J772)</f>
        <v>1539.2105</v>
      </c>
      <c r="K767" s="461"/>
    </row>
    <row r="768" customFormat="false" ht="27" hidden="false" customHeight="true" outlineLevel="0" collapsed="false">
      <c r="A768" s="423"/>
      <c r="B768" s="557"/>
      <c r="C768" s="82" t="s">
        <v>187</v>
      </c>
      <c r="D768" s="560" t="n">
        <f aca="false">E768+F768+G768+H768+I768+J768</f>
        <v>413.14262</v>
      </c>
      <c r="E768" s="195" t="n">
        <f aca="false">SUM(E762,E756,E750,E708,E702,E690,E684,E678,E672,E654,E648)+E726+E720+E714+E696+E666+E744+E738+E732+E660</f>
        <v>0.03722</v>
      </c>
      <c r="F768" s="195" t="n">
        <f aca="false">SUM(F762,F756,F750,F708,F702,F690,F684,F678,F672,F654,F648)+F726+F720+F714+F696+F666+F744+F738+F732+F660</f>
        <v>0</v>
      </c>
      <c r="G768" s="195" t="n">
        <f aca="false">SUM(G762,G756,G750,G708,G702,G690,G684,G678,G672,G654,G648)+G726+G720+G714+G696+G666+G744+G738+G732+G660</f>
        <v>0</v>
      </c>
      <c r="H768" s="195" t="n">
        <f aca="false">SUM(H762,H756,H750,H708,H702,H690,H684,H678,H672,H654,H648)+H726+H720+H714+H696+H666+H744+H738+H732+H660</f>
        <v>28.8144</v>
      </c>
      <c r="I768" s="195" t="n">
        <f aca="false">SUM(I762,I756,I750,I708,I702,I690,I684,I678,I672,I654,I648)+I726+I720+I714+I696+I666+I744+I738+I732+I660</f>
        <v>78.1922</v>
      </c>
      <c r="J768" s="195" t="n">
        <f aca="false">SUM(J762,J756,J750,J708,J702,J690,J684,J678,J672,J654,J648)+J726+J720+J714+J696+J666+J744+J738+J732+J660</f>
        <v>306.0988</v>
      </c>
      <c r="K768" s="170"/>
    </row>
    <row r="769" customFormat="false" ht="27" hidden="false" customHeight="true" outlineLevel="0" collapsed="false">
      <c r="A769" s="423"/>
      <c r="B769" s="557"/>
      <c r="C769" s="82" t="s">
        <v>188</v>
      </c>
      <c r="D769" s="560" t="n">
        <f aca="false">E769+F769+G769+H769+I769+J769</f>
        <v>519.00417</v>
      </c>
      <c r="E769" s="195" t="n">
        <f aca="false">SUM(E763,E757,E751,E709,E703,E691,E685,E679,E673,E655,E649)+E727+E721+E715+E697+E667+E745+E739+E733+E661</f>
        <v>66.03767</v>
      </c>
      <c r="F769" s="195" t="n">
        <f aca="false">SUM(F763,F757,F751,F709,F703,F691,F685,F679,F673,F655,F649)+F727+F721+F715+F697+F667+F745+F739+F733+F661</f>
        <v>0</v>
      </c>
      <c r="G769" s="195" t="n">
        <f aca="false">SUM(G763,G757,G751,G709,G703,G691,G685,G679,G673,G655,G649)+G727+G721+G715+G697+G667+G745+G739+G733+G661</f>
        <v>0</v>
      </c>
      <c r="H769" s="195" t="n">
        <f aca="false">SUM(H763,H757,H751,H709,H703,H691,H685,H679,H673,H655,H649)+H727+H721+H715+H697+H667+H745+H739+H733+H661</f>
        <v>0</v>
      </c>
      <c r="I769" s="195" t="n">
        <f aca="false">SUM(I763,I757,I751,I709,I703,I691,I685,I679,I673,I655,I649)+I727+I721+I715+I697+I667+I745+I739+I733+I661</f>
        <v>80.4578</v>
      </c>
      <c r="J769" s="195" t="n">
        <f aca="false">SUM(J763,J757,J751,J709,J703,J691,J685,J679,J673,J655,J649)+J727+J721+J715+J697+J667+J745+J739+J733+J661</f>
        <v>372.5087</v>
      </c>
      <c r="K769" s="170"/>
    </row>
    <row r="770" customFormat="false" ht="27" hidden="false" customHeight="true" outlineLevel="0" collapsed="false">
      <c r="A770" s="423"/>
      <c r="B770" s="557"/>
      <c r="C770" s="82" t="s">
        <v>189</v>
      </c>
      <c r="D770" s="560" t="n">
        <f aca="false">E770+F770+G770+H770+I770+J770</f>
        <v>401.9415</v>
      </c>
      <c r="E770" s="195" t="n">
        <f aca="false">SUM(E764,E758,E752,E710,E704,E692,E686,E680,E674,E656,E650)+E728+E722+E716+E698+E668+E746+E740+E734+E662</f>
        <v>15</v>
      </c>
      <c r="F770" s="195" t="n">
        <f aca="false">SUM(F764,F758,F752,F710,F704,F692,F686,F680,F674,F656,F650)+F728+F722+F716+F698+F668+F746+F740+F734+F662</f>
        <v>0</v>
      </c>
      <c r="G770" s="195" t="n">
        <f aca="false">SUM(G764,G758,G752,G710,G704,G692,G686,G680,G674,G656,G650)+G728+G722+G716+G698+G668+G746+G740+G734+G662</f>
        <v>0</v>
      </c>
      <c r="H770" s="195" t="n">
        <f aca="false">SUM(H764,H758,H752,H710,H704,H692,H686,H680,H674,H656,H650)+H728+H722+H716+H698+H668+H746+H740+H734+H662</f>
        <v>0</v>
      </c>
      <c r="I770" s="195" t="n">
        <f aca="false">SUM(I764,I758,I752,I710,I704,I692,I686,I680,I674,I656,I650)+I728+I722+I716+I698+I668+I746+I740+I734+I662</f>
        <v>24.466</v>
      </c>
      <c r="J770" s="195" t="n">
        <f aca="false">SUM(J764,J758,J752,J710,J704,J692,J686,J680,J674,J656,J650)+J728+J722+J716+J698+J668+J746+J740+J734+J662</f>
        <v>362.4755</v>
      </c>
      <c r="K770" s="170"/>
    </row>
    <row r="771" customFormat="false" ht="27" hidden="false" customHeight="true" outlineLevel="0" collapsed="false">
      <c r="A771" s="423"/>
      <c r="B771" s="557"/>
      <c r="C771" s="82" t="s">
        <v>190</v>
      </c>
      <c r="D771" s="560" t="n">
        <f aca="false">E771+F771+G771+H771+I771+J771</f>
        <v>309.3947</v>
      </c>
      <c r="E771" s="195" t="n">
        <f aca="false">SUM(E765,E759,E753,E711,E705,E693,E687,E681,E675,E657,E651)+E729+E723+E717+E699+E669+E747+E741+E735+E663</f>
        <v>0</v>
      </c>
      <c r="F771" s="195" t="n">
        <f aca="false">SUM(F765,F759,F753,F711,F705,F693,F687,F681,F675,F657,F651)+F729+F723+F717+F699+F669+F747+F741+F735+F663</f>
        <v>0</v>
      </c>
      <c r="G771" s="195" t="n">
        <f aca="false">SUM(G765,G759,G753,G711,G705,G693,G687,G681,G675,G657,G651)+G729+G723+G717+G699+G669+G747+G741+G735+G663</f>
        <v>0</v>
      </c>
      <c r="H771" s="195" t="n">
        <f aca="false">SUM(H765,H759,H753,H711,H705,H693,H687,H681,H675,H657,H651)+H729+H723+H717+H699+H669+H747+H741+H735+H663</f>
        <v>0</v>
      </c>
      <c r="I771" s="195" t="n">
        <f aca="false">SUM(I765,I759,I753,I711,I705,I693,I687,I681,I675,I657,I651)+I729+I723+I717+I699+I669+I747+I741+I735+I663</f>
        <v>8.1</v>
      </c>
      <c r="J771" s="195" t="n">
        <f aca="false">SUM(J765,J759,J753,J711,J705,J693,J687,J681,J675,J657,J651)+J729+J723+J717+J699+J669+J747+J741+J735+J663</f>
        <v>301.2947</v>
      </c>
      <c r="K771" s="170"/>
    </row>
    <row r="772" customFormat="false" ht="38.25" hidden="false" customHeight="true" outlineLevel="0" collapsed="false">
      <c r="A772" s="435"/>
      <c r="B772" s="557"/>
      <c r="C772" s="85" t="s">
        <v>191</v>
      </c>
      <c r="D772" s="561" t="n">
        <f aca="false">E772+F772+G772+H772+I772+J772</f>
        <v>289.4528</v>
      </c>
      <c r="E772" s="191" t="n">
        <f aca="false">SUM(E766,E760,E754,E712,E706,E694,E688,E682,E676,E658,E652)+E730+E724+E718+E700+E670+E748+E742+E736+E664</f>
        <v>88</v>
      </c>
      <c r="F772" s="191" t="n">
        <f aca="false">SUM(F766,F760,F754,F712,F706,F694,F688,F682,F676,F658,F652)+F730+F724+F718+F700+F670+F748+F742+F736+F664</f>
        <v>0</v>
      </c>
      <c r="G772" s="191" t="n">
        <f aca="false">SUM(G766,G760,G754,G712,G706,G694,G688,G682,G676,G658,G652)+G730+G724+G718+G700+G670+G748+G742+G736+G664</f>
        <v>0</v>
      </c>
      <c r="H772" s="191" t="n">
        <f aca="false">SUM(H766,H760,H754,H712,H706,H694,H688,H682,H676,H658,H652)+H730+H724+H718+H700+H670+H748+H742+H736+H664</f>
        <v>0</v>
      </c>
      <c r="I772" s="191" t="n">
        <f aca="false">SUM(I766,I760,I754,I712,I706,I694,I688,I682,I676,I658,I652)+I730+I724+I718+I700+I670+I748+I742+I736+I664</f>
        <v>4.62</v>
      </c>
      <c r="J772" s="191" t="n">
        <f aca="false">SUM(J766,J760,J754,J712,J706,J694,J688,J682,J676,J658,J652)+J730+J724+J718+J700+J670+J748+J742+J736+J664</f>
        <v>196.8328</v>
      </c>
      <c r="K772" s="520"/>
      <c r="M772" s="149" t="n">
        <f aca="false">D767+D640+D591+D498+D455+D383+D267+D206+D157+D42</f>
        <v>17579.4267</v>
      </c>
    </row>
    <row r="773" customFormat="false" ht="38.25" hidden="false" customHeight="true" outlineLevel="0" collapsed="false">
      <c r="A773" s="391"/>
      <c r="B773" s="562" t="s">
        <v>569</v>
      </c>
      <c r="C773" s="562"/>
      <c r="D773" s="562"/>
      <c r="E773" s="562"/>
      <c r="F773" s="562"/>
      <c r="G773" s="562"/>
      <c r="H773" s="562"/>
      <c r="I773" s="562"/>
      <c r="J773" s="562"/>
      <c r="K773" s="480"/>
    </row>
    <row r="774" customFormat="false" ht="38.25" hidden="false" customHeight="true" outlineLevel="0" collapsed="false">
      <c r="A774" s="563" t="s">
        <v>570</v>
      </c>
      <c r="B774" s="563" t="s">
        <v>571</v>
      </c>
      <c r="C774" s="564" t="s">
        <v>226</v>
      </c>
      <c r="D774" s="81" t="n">
        <f aca="false">SUM(D775:D779)</f>
        <v>69.141</v>
      </c>
      <c r="E774" s="81" t="n">
        <f aca="false">SUM(E775:E779)</f>
        <v>65.289</v>
      </c>
      <c r="F774" s="81" t="n">
        <f aca="false">SUM(F775:F779)</f>
        <v>0</v>
      </c>
      <c r="G774" s="81" t="n">
        <f aca="false">SUM(G775:G779)</f>
        <v>0</v>
      </c>
      <c r="H774" s="81" t="n">
        <f aca="false">SUM(H775:H779)</f>
        <v>0</v>
      </c>
      <c r="I774" s="81" t="n">
        <f aca="false">SUM(I775:I779)</f>
        <v>3.852</v>
      </c>
      <c r="J774" s="565" t="n">
        <f aca="false">SUM(J775:J779)</f>
        <v>0</v>
      </c>
      <c r="K774" s="566" t="s">
        <v>525</v>
      </c>
    </row>
    <row r="775" customFormat="false" ht="38.25" hidden="false" customHeight="true" outlineLevel="0" collapsed="false">
      <c r="A775" s="563"/>
      <c r="B775" s="563"/>
      <c r="C775" s="567" t="s">
        <v>187</v>
      </c>
      <c r="D775" s="367" t="n">
        <f aca="false">SUM(E775:J775)</f>
        <v>18.78</v>
      </c>
      <c r="E775" s="367" t="n">
        <v>18.609</v>
      </c>
      <c r="F775" s="568"/>
      <c r="G775" s="568"/>
      <c r="H775" s="568"/>
      <c r="I775" s="569" t="n">
        <v>0.171</v>
      </c>
      <c r="J775" s="570"/>
      <c r="K775" s="566"/>
    </row>
    <row r="776" customFormat="false" ht="38.25" hidden="false" customHeight="true" outlineLevel="0" collapsed="false">
      <c r="A776" s="563"/>
      <c r="B776" s="563"/>
      <c r="C776" s="567" t="s">
        <v>188</v>
      </c>
      <c r="D776" s="569" t="n">
        <f aca="false">SUM(E776:J776)</f>
        <v>6.88</v>
      </c>
      <c r="E776" s="569" t="n">
        <v>4.9</v>
      </c>
      <c r="F776" s="568"/>
      <c r="G776" s="568"/>
      <c r="H776" s="568"/>
      <c r="I776" s="568" t="n">
        <v>1.98</v>
      </c>
      <c r="J776" s="570"/>
      <c r="K776" s="566"/>
    </row>
    <row r="777" customFormat="false" ht="38.25" hidden="false" customHeight="true" outlineLevel="0" collapsed="false">
      <c r="A777" s="563"/>
      <c r="B777" s="563"/>
      <c r="C777" s="567" t="s">
        <v>189</v>
      </c>
      <c r="D777" s="569" t="n">
        <f aca="false">SUM(E777:J777)</f>
        <v>32.34</v>
      </c>
      <c r="E777" s="569" t="n">
        <v>31.8</v>
      </c>
      <c r="F777" s="568"/>
      <c r="G777" s="568"/>
      <c r="H777" s="568"/>
      <c r="I777" s="568" t="n">
        <v>0.54</v>
      </c>
      <c r="J777" s="570"/>
      <c r="K777" s="566"/>
    </row>
    <row r="778" customFormat="false" ht="38.25" hidden="false" customHeight="true" outlineLevel="0" collapsed="false">
      <c r="A778" s="563"/>
      <c r="B778" s="563"/>
      <c r="C778" s="567" t="s">
        <v>190</v>
      </c>
      <c r="D778" s="569" t="n">
        <f aca="false">SUM(E778:J778)</f>
        <v>10.931</v>
      </c>
      <c r="E778" s="569" t="n">
        <v>9.98</v>
      </c>
      <c r="F778" s="568"/>
      <c r="G778" s="568"/>
      <c r="H778" s="568"/>
      <c r="I778" s="569" t="n">
        <v>0.951</v>
      </c>
      <c r="J778" s="570"/>
      <c r="K778" s="566"/>
    </row>
    <row r="779" customFormat="false" ht="38.25" hidden="false" customHeight="true" outlineLevel="0" collapsed="false">
      <c r="A779" s="563"/>
      <c r="B779" s="563"/>
      <c r="C779" s="571" t="s">
        <v>191</v>
      </c>
      <c r="D779" s="572" t="n">
        <f aca="false">SUM(E779:J779)</f>
        <v>0.21</v>
      </c>
      <c r="E779" s="572" t="n">
        <v>0</v>
      </c>
      <c r="F779" s="573"/>
      <c r="G779" s="573"/>
      <c r="H779" s="573"/>
      <c r="I779" s="573" t="n">
        <v>0.21</v>
      </c>
      <c r="J779" s="574"/>
      <c r="K779" s="566"/>
    </row>
    <row r="780" customFormat="false" ht="38.25" hidden="false" customHeight="true" outlineLevel="0" collapsed="false">
      <c r="A780" s="563" t="s">
        <v>572</v>
      </c>
      <c r="B780" s="563" t="s">
        <v>573</v>
      </c>
      <c r="C780" s="564" t="s">
        <v>226</v>
      </c>
      <c r="D780" s="575" t="n">
        <f aca="false">SUM(D781:D785)</f>
        <v>170.73</v>
      </c>
      <c r="E780" s="81" t="n">
        <f aca="false">SUM(E781:E785)</f>
        <v>4</v>
      </c>
      <c r="F780" s="81" t="n">
        <f aca="false">SUM(F781:F785)</f>
        <v>0</v>
      </c>
      <c r="G780" s="81" t="n">
        <f aca="false">SUM(G781:G785)</f>
        <v>0</v>
      </c>
      <c r="H780" s="81" t="n">
        <f aca="false">SUM(H781:H785)</f>
        <v>0</v>
      </c>
      <c r="I780" s="81" t="n">
        <f aca="false">SUM(I781:I785)</f>
        <v>10.1</v>
      </c>
      <c r="J780" s="81" t="n">
        <f aca="false">SUM(J781:J785)</f>
        <v>156.63</v>
      </c>
      <c r="K780" s="576" t="s">
        <v>540</v>
      </c>
    </row>
    <row r="781" customFormat="false" ht="38.25" hidden="false" customHeight="true" outlineLevel="0" collapsed="false">
      <c r="A781" s="563"/>
      <c r="B781" s="563"/>
      <c r="C781" s="567" t="s">
        <v>187</v>
      </c>
      <c r="D781" s="367" t="n">
        <f aca="false">SUM(F781:J781)</f>
        <v>15.23</v>
      </c>
      <c r="F781" s="568"/>
      <c r="G781" s="568"/>
      <c r="H781" s="568"/>
      <c r="I781" s="568"/>
      <c r="J781" s="367" t="n">
        <v>15.23</v>
      </c>
      <c r="K781" s="576"/>
    </row>
    <row r="782" customFormat="false" ht="38.25" hidden="false" customHeight="true" outlineLevel="0" collapsed="false">
      <c r="A782" s="563"/>
      <c r="B782" s="563"/>
      <c r="C782" s="567" t="s">
        <v>188</v>
      </c>
      <c r="D782" s="569" t="n">
        <f aca="false">SUM(E782:J782)</f>
        <v>46</v>
      </c>
      <c r="E782" s="569" t="n">
        <v>4</v>
      </c>
      <c r="F782" s="568"/>
      <c r="G782" s="568"/>
      <c r="H782" s="568"/>
      <c r="I782" s="568" t="n">
        <v>10.1</v>
      </c>
      <c r="J782" s="568" t="n">
        <v>31.9</v>
      </c>
      <c r="K782" s="576"/>
    </row>
    <row r="783" customFormat="false" ht="38.25" hidden="false" customHeight="true" outlineLevel="0" collapsed="false">
      <c r="A783" s="563"/>
      <c r="B783" s="563"/>
      <c r="C783" s="567" t="s">
        <v>189</v>
      </c>
      <c r="D783" s="569" t="n">
        <f aca="false">SUM(E783:J783)</f>
        <v>33.8</v>
      </c>
      <c r="E783" s="569"/>
      <c r="F783" s="568"/>
      <c r="G783" s="568"/>
      <c r="H783" s="568"/>
      <c r="I783" s="568"/>
      <c r="J783" s="568" t="n">
        <v>33.8</v>
      </c>
      <c r="K783" s="576"/>
    </row>
    <row r="784" customFormat="false" ht="38.25" hidden="false" customHeight="true" outlineLevel="0" collapsed="false">
      <c r="A784" s="563"/>
      <c r="B784" s="563"/>
      <c r="C784" s="567" t="s">
        <v>190</v>
      </c>
      <c r="D784" s="569" t="n">
        <f aca="false">SUM(E784:J784)</f>
        <v>36.4</v>
      </c>
      <c r="E784" s="569"/>
      <c r="F784" s="568"/>
      <c r="G784" s="568"/>
      <c r="H784" s="568"/>
      <c r="I784" s="568"/>
      <c r="J784" s="568" t="n">
        <v>36.4</v>
      </c>
      <c r="K784" s="576"/>
    </row>
    <row r="785" customFormat="false" ht="38.25" hidden="false" customHeight="true" outlineLevel="0" collapsed="false">
      <c r="A785" s="563"/>
      <c r="B785" s="563"/>
      <c r="C785" s="571" t="s">
        <v>191</v>
      </c>
      <c r="D785" s="572" t="n">
        <f aca="false">SUM(E785:J785)</f>
        <v>39.3</v>
      </c>
      <c r="E785" s="572"/>
      <c r="F785" s="573"/>
      <c r="G785" s="573"/>
      <c r="H785" s="573"/>
      <c r="I785" s="573"/>
      <c r="J785" s="573" t="n">
        <v>39.3</v>
      </c>
      <c r="K785" s="576"/>
    </row>
    <row r="786" customFormat="false" ht="38.25" hidden="false" customHeight="true" outlineLevel="0" collapsed="false">
      <c r="A786" s="563" t="s">
        <v>574</v>
      </c>
      <c r="B786" s="563" t="s">
        <v>575</v>
      </c>
      <c r="C786" s="564" t="s">
        <v>226</v>
      </c>
      <c r="D786" s="575" t="n">
        <f aca="false">SUM(D787:D791)</f>
        <v>187.86</v>
      </c>
      <c r="E786" s="81" t="n">
        <f aca="false">SUM(E787:E791)</f>
        <v>0</v>
      </c>
      <c r="F786" s="81" t="n">
        <f aca="false">SUM(F787:F791)</f>
        <v>0</v>
      </c>
      <c r="G786" s="81" t="n">
        <f aca="false">SUM(G787:G791)</f>
        <v>0</v>
      </c>
      <c r="H786" s="81" t="n">
        <f aca="false">SUM(H787:H791)</f>
        <v>0</v>
      </c>
      <c r="I786" s="81" t="n">
        <f aca="false">I787+I788+I789+I790+I791</f>
        <v>0</v>
      </c>
      <c r="J786" s="81" t="n">
        <f aca="false">J787+J788+J789+J790+J791</f>
        <v>187.86</v>
      </c>
      <c r="K786" s="576"/>
    </row>
    <row r="787" customFormat="false" ht="38.25" hidden="false" customHeight="true" outlineLevel="0" collapsed="false">
      <c r="A787" s="563"/>
      <c r="B787" s="563"/>
      <c r="C787" s="567" t="s">
        <v>187</v>
      </c>
      <c r="D787" s="367" t="n">
        <f aca="false">SUM(E787:J787)</f>
        <v>58.6</v>
      </c>
      <c r="E787" s="368"/>
      <c r="F787" s="568"/>
      <c r="G787" s="568"/>
      <c r="H787" s="568"/>
      <c r="I787" s="568"/>
      <c r="J787" s="569" t="n">
        <v>58.6</v>
      </c>
      <c r="K787" s="576"/>
    </row>
    <row r="788" customFormat="false" ht="38.25" hidden="false" customHeight="true" outlineLevel="0" collapsed="false">
      <c r="A788" s="563"/>
      <c r="B788" s="563"/>
      <c r="C788" s="567" t="s">
        <v>188</v>
      </c>
      <c r="D788" s="569" t="n">
        <f aca="false">SUM(E788:J788)</f>
        <v>32.07</v>
      </c>
      <c r="E788" s="569"/>
      <c r="F788" s="568"/>
      <c r="G788" s="568"/>
      <c r="H788" s="568"/>
      <c r="I788" s="568"/>
      <c r="J788" s="569" t="n">
        <v>32.07</v>
      </c>
      <c r="K788" s="576"/>
    </row>
    <row r="789" customFormat="false" ht="38.25" hidden="false" customHeight="true" outlineLevel="0" collapsed="false">
      <c r="A789" s="563"/>
      <c r="B789" s="563"/>
      <c r="C789" s="567" t="s">
        <v>189</v>
      </c>
      <c r="D789" s="569" t="n">
        <f aca="false">SUM(E789:J789)</f>
        <v>27.08</v>
      </c>
      <c r="E789" s="569"/>
      <c r="F789" s="568"/>
      <c r="G789" s="568"/>
      <c r="H789" s="568"/>
      <c r="I789" s="568"/>
      <c r="J789" s="569" t="n">
        <v>27.08</v>
      </c>
      <c r="K789" s="576"/>
    </row>
    <row r="790" customFormat="false" ht="38.25" hidden="false" customHeight="true" outlineLevel="0" collapsed="false">
      <c r="A790" s="563"/>
      <c r="B790" s="563"/>
      <c r="C790" s="567" t="s">
        <v>190</v>
      </c>
      <c r="D790" s="569" t="n">
        <f aca="false">SUM(E790:J790)</f>
        <v>38.04</v>
      </c>
      <c r="E790" s="569"/>
      <c r="F790" s="568"/>
      <c r="G790" s="568"/>
      <c r="H790" s="568"/>
      <c r="I790" s="568"/>
      <c r="J790" s="569" t="n">
        <v>38.04</v>
      </c>
      <c r="K790" s="576"/>
    </row>
    <row r="791" customFormat="false" ht="38.25" hidden="false" customHeight="true" outlineLevel="0" collapsed="false">
      <c r="A791" s="563"/>
      <c r="B791" s="563"/>
      <c r="C791" s="571" t="s">
        <v>191</v>
      </c>
      <c r="D791" s="572" t="n">
        <f aca="false">SUM(E791:J791)</f>
        <v>32.07</v>
      </c>
      <c r="E791" s="572"/>
      <c r="F791" s="573"/>
      <c r="G791" s="573"/>
      <c r="H791" s="573"/>
      <c r="I791" s="573"/>
      <c r="J791" s="572" t="n">
        <v>32.07</v>
      </c>
      <c r="K791" s="576"/>
    </row>
    <row r="792" customFormat="false" ht="38.25" hidden="false" customHeight="true" outlineLevel="0" collapsed="false">
      <c r="A792" s="577" t="s">
        <v>576</v>
      </c>
      <c r="B792" s="563" t="s">
        <v>577</v>
      </c>
      <c r="C792" s="564" t="s">
        <v>226</v>
      </c>
      <c r="D792" s="575" t="n">
        <f aca="false">SUM(D793:D797)</f>
        <v>215.1</v>
      </c>
      <c r="E792" s="81" t="n">
        <f aca="false">SUM(E793:E797)</f>
        <v>0</v>
      </c>
      <c r="F792" s="81" t="n">
        <f aca="false">SUM(F793:F797)</f>
        <v>0</v>
      </c>
      <c r="G792" s="81" t="n">
        <f aca="false">SUM(G793:G797)</f>
        <v>0</v>
      </c>
      <c r="H792" s="81" t="n">
        <f aca="false">SUM(H793:H797)</f>
        <v>0</v>
      </c>
      <c r="I792" s="81" t="n">
        <f aca="false">I793+I794+I795+I796+I797</f>
        <v>215.1</v>
      </c>
      <c r="J792" s="565" t="n">
        <f aca="false">SUM(J793:J797)</f>
        <v>0</v>
      </c>
      <c r="K792" s="576"/>
    </row>
    <row r="793" customFormat="false" ht="38.25" hidden="false" customHeight="true" outlineLevel="0" collapsed="false">
      <c r="A793" s="577"/>
      <c r="B793" s="563"/>
      <c r="C793" s="567" t="s">
        <v>187</v>
      </c>
      <c r="D793" s="367" t="n">
        <f aca="false">SUM(E793:J793)</f>
        <v>1.95</v>
      </c>
      <c r="E793" s="568"/>
      <c r="F793" s="568"/>
      <c r="G793" s="568"/>
      <c r="H793" s="568"/>
      <c r="I793" s="568" t="n">
        <v>1.95</v>
      </c>
      <c r="J793" s="570"/>
      <c r="K793" s="576"/>
      <c r="P793" s="578"/>
      <c r="Q793" s="473"/>
      <c r="R793" s="473"/>
      <c r="S793" s="473"/>
      <c r="T793" s="473"/>
      <c r="U793" s="473"/>
      <c r="V793" s="579"/>
    </row>
    <row r="794" customFormat="false" ht="38.25" hidden="false" customHeight="true" outlineLevel="0" collapsed="false">
      <c r="A794" s="577"/>
      <c r="B794" s="563"/>
      <c r="C794" s="567" t="s">
        <v>188</v>
      </c>
      <c r="D794" s="569" t="n">
        <f aca="false">SUM(E794:J794)</f>
        <v>51.86</v>
      </c>
      <c r="E794" s="568"/>
      <c r="F794" s="568"/>
      <c r="G794" s="568"/>
      <c r="H794" s="568"/>
      <c r="I794" s="569" t="n">
        <v>51.86</v>
      </c>
      <c r="J794" s="570"/>
      <c r="K794" s="576"/>
      <c r="P794" s="473"/>
      <c r="Q794" s="473"/>
      <c r="R794" s="580"/>
      <c r="S794" s="580"/>
      <c r="T794" s="580"/>
      <c r="U794" s="580"/>
      <c r="V794" s="581"/>
    </row>
    <row r="795" customFormat="false" ht="38.25" hidden="false" customHeight="true" outlineLevel="0" collapsed="false">
      <c r="A795" s="577"/>
      <c r="B795" s="563"/>
      <c r="C795" s="567" t="s">
        <v>189</v>
      </c>
      <c r="D795" s="569" t="n">
        <f aca="false">SUM(E795:J795)</f>
        <v>54.1</v>
      </c>
      <c r="E795" s="568"/>
      <c r="F795" s="568"/>
      <c r="G795" s="568"/>
      <c r="H795" s="568"/>
      <c r="I795" s="568" t="n">
        <v>54.1</v>
      </c>
      <c r="J795" s="570"/>
      <c r="K795" s="576"/>
      <c r="P795" s="582"/>
      <c r="Q795" s="582"/>
      <c r="R795" s="580"/>
      <c r="S795" s="580"/>
      <c r="T795" s="580"/>
      <c r="U795" s="580"/>
      <c r="V795" s="581"/>
    </row>
    <row r="796" customFormat="false" ht="38.25" hidden="false" customHeight="true" outlineLevel="0" collapsed="false">
      <c r="A796" s="577"/>
      <c r="B796" s="563"/>
      <c r="C796" s="567" t="s">
        <v>190</v>
      </c>
      <c r="D796" s="569" t="n">
        <f aca="false">SUM(E796:J796)</f>
        <v>52.65</v>
      </c>
      <c r="E796" s="568"/>
      <c r="F796" s="568"/>
      <c r="G796" s="568"/>
      <c r="H796" s="568"/>
      <c r="I796" s="568" t="n">
        <v>52.65</v>
      </c>
      <c r="J796" s="570"/>
      <c r="K796" s="576"/>
      <c r="P796" s="582"/>
      <c r="Q796" s="582"/>
      <c r="R796" s="580"/>
      <c r="S796" s="580"/>
      <c r="T796" s="580"/>
      <c r="U796" s="580"/>
      <c r="V796" s="581"/>
    </row>
    <row r="797" customFormat="false" ht="38.25" hidden="false" customHeight="true" outlineLevel="0" collapsed="false">
      <c r="A797" s="577"/>
      <c r="B797" s="563"/>
      <c r="C797" s="571" t="s">
        <v>191</v>
      </c>
      <c r="D797" s="572" t="n">
        <f aca="false">SUM(E797:J797)</f>
        <v>54.54</v>
      </c>
      <c r="E797" s="573"/>
      <c r="F797" s="573"/>
      <c r="G797" s="573"/>
      <c r="H797" s="573"/>
      <c r="I797" s="573" t="n">
        <v>54.54</v>
      </c>
      <c r="J797" s="574"/>
      <c r="K797" s="576"/>
      <c r="M797" s="149"/>
      <c r="P797" s="582"/>
      <c r="Q797" s="582"/>
      <c r="R797" s="580"/>
      <c r="S797" s="580"/>
      <c r="T797" s="580"/>
      <c r="U797" s="580"/>
      <c r="V797" s="581"/>
    </row>
    <row r="798" customFormat="false" ht="38.25" hidden="false" customHeight="true" outlineLevel="0" collapsed="false">
      <c r="A798" s="388"/>
      <c r="B798" s="583" t="s">
        <v>578</v>
      </c>
      <c r="C798" s="123" t="s">
        <v>226</v>
      </c>
      <c r="D798" s="81" t="n">
        <f aca="false">SUM(D799:D803)</f>
        <v>642.831</v>
      </c>
      <c r="E798" s="81" t="n">
        <f aca="false">SUM(E799:E803)</f>
        <v>69.289</v>
      </c>
      <c r="F798" s="81" t="n">
        <f aca="false">SUM(F799:F803)</f>
        <v>0</v>
      </c>
      <c r="G798" s="81" t="n">
        <f aca="false">SUM(G799:G803)</f>
        <v>0</v>
      </c>
      <c r="H798" s="81" t="n">
        <f aca="false">SUM(H799:H803)</f>
        <v>0</v>
      </c>
      <c r="I798" s="81" t="n">
        <f aca="false">SUM(I799:I803)</f>
        <v>229.052</v>
      </c>
      <c r="J798" s="81" t="n">
        <f aca="false">SUM(J799:J803)</f>
        <v>344.49</v>
      </c>
      <c r="K798" s="584"/>
      <c r="P798" s="582"/>
      <c r="Q798" s="582"/>
      <c r="R798" s="580"/>
      <c r="S798" s="580"/>
      <c r="T798" s="580"/>
      <c r="U798" s="580"/>
      <c r="V798" s="581"/>
    </row>
    <row r="799" customFormat="false" ht="38.25" hidden="false" customHeight="true" outlineLevel="0" collapsed="false">
      <c r="A799" s="391"/>
      <c r="B799" s="583"/>
      <c r="C799" s="82" t="s">
        <v>187</v>
      </c>
      <c r="D799" s="188" t="n">
        <f aca="false">SUM(E799:J799)</f>
        <v>94.56</v>
      </c>
      <c r="E799" s="188" t="n">
        <f aca="false">E793+E787+E781+E775</f>
        <v>18.609</v>
      </c>
      <c r="F799" s="188" t="n">
        <f aca="false">F793+F787+F781+F775</f>
        <v>0</v>
      </c>
      <c r="G799" s="188" t="n">
        <f aca="false">G793+G787+G781+G775</f>
        <v>0</v>
      </c>
      <c r="H799" s="188" t="n">
        <f aca="false">H793+H787+H781+H775</f>
        <v>0</v>
      </c>
      <c r="I799" s="188" t="n">
        <f aca="false">I793+I787+I781+I775</f>
        <v>2.121</v>
      </c>
      <c r="J799" s="188" t="n">
        <f aca="false">J793+J787+J781+J775</f>
        <v>73.83</v>
      </c>
      <c r="K799" s="554"/>
      <c r="P799" s="166"/>
      <c r="Q799" s="166"/>
      <c r="R799" s="166"/>
      <c r="S799" s="166"/>
      <c r="T799" s="166"/>
      <c r="U799" s="166"/>
      <c r="V799" s="166"/>
    </row>
    <row r="800" customFormat="false" ht="38.25" hidden="false" customHeight="true" outlineLevel="0" collapsed="false">
      <c r="A800" s="391"/>
      <c r="B800" s="583"/>
      <c r="C800" s="82" t="s">
        <v>188</v>
      </c>
      <c r="D800" s="188" t="n">
        <f aca="false">SUM(E800:J800)</f>
        <v>136.81</v>
      </c>
      <c r="E800" s="188" t="n">
        <f aca="false">E794+E788+E782+E776</f>
        <v>8.9</v>
      </c>
      <c r="F800" s="188" t="n">
        <f aca="false">F794+F788+F782+F776</f>
        <v>0</v>
      </c>
      <c r="G800" s="188" t="n">
        <f aca="false">G794+G788+G782+G776</f>
        <v>0</v>
      </c>
      <c r="H800" s="188" t="n">
        <f aca="false">H794+H788+H782+H776</f>
        <v>0</v>
      </c>
      <c r="I800" s="188" t="n">
        <f aca="false">I794+I788+I782+I776</f>
        <v>63.94</v>
      </c>
      <c r="J800" s="188" t="n">
        <f aca="false">J794+J788+J782+J776</f>
        <v>63.97</v>
      </c>
      <c r="K800" s="554"/>
    </row>
    <row r="801" customFormat="false" ht="38.25" hidden="false" customHeight="true" outlineLevel="0" collapsed="false">
      <c r="A801" s="391"/>
      <c r="B801" s="583"/>
      <c r="C801" s="82" t="s">
        <v>189</v>
      </c>
      <c r="D801" s="188" t="n">
        <f aca="false">SUM(E801:J801)</f>
        <v>147.32</v>
      </c>
      <c r="E801" s="188" t="n">
        <f aca="false">E795+E789+E783+E777</f>
        <v>31.8</v>
      </c>
      <c r="F801" s="188" t="n">
        <f aca="false">F795+F789+F783+F777</f>
        <v>0</v>
      </c>
      <c r="G801" s="188" t="n">
        <f aca="false">G795+G789+G783+G777</f>
        <v>0</v>
      </c>
      <c r="H801" s="188" t="n">
        <f aca="false">H795+H789+H783+H777</f>
        <v>0</v>
      </c>
      <c r="I801" s="188" t="n">
        <f aca="false">I795+I789+I783+I777</f>
        <v>54.64</v>
      </c>
      <c r="J801" s="188" t="n">
        <f aca="false">J795+J789+J783+J777</f>
        <v>60.88</v>
      </c>
      <c r="K801" s="554"/>
    </row>
    <row r="802" customFormat="false" ht="38.25" hidden="false" customHeight="true" outlineLevel="0" collapsed="false">
      <c r="A802" s="391"/>
      <c r="B802" s="583"/>
      <c r="C802" s="82" t="s">
        <v>190</v>
      </c>
      <c r="D802" s="188" t="n">
        <f aca="false">SUM(E802:J802)</f>
        <v>138.021</v>
      </c>
      <c r="E802" s="188" t="n">
        <f aca="false">E796+E790+E784+E778</f>
        <v>9.98</v>
      </c>
      <c r="F802" s="188" t="n">
        <f aca="false">F796+F790+F784+F778</f>
        <v>0</v>
      </c>
      <c r="G802" s="188" t="n">
        <f aca="false">G796+G790+G784+G778</f>
        <v>0</v>
      </c>
      <c r="H802" s="188" t="n">
        <f aca="false">H796+H790+H784+H778</f>
        <v>0</v>
      </c>
      <c r="I802" s="188" t="n">
        <f aca="false">I796+I790+I784+I778</f>
        <v>53.601</v>
      </c>
      <c r="J802" s="188" t="n">
        <f aca="false">J796+J790+J784+J778</f>
        <v>74.44</v>
      </c>
      <c r="K802" s="554"/>
    </row>
    <row r="803" customFormat="false" ht="38.25" hidden="false" customHeight="true" outlineLevel="0" collapsed="false">
      <c r="A803" s="392"/>
      <c r="B803" s="583"/>
      <c r="C803" s="85" t="s">
        <v>191</v>
      </c>
      <c r="D803" s="191" t="n">
        <f aca="false">SUM(E803:J803)</f>
        <v>126.12</v>
      </c>
      <c r="E803" s="191" t="n">
        <f aca="false">E797+E791+E785+E779</f>
        <v>0</v>
      </c>
      <c r="F803" s="191" t="n">
        <f aca="false">F797+F791+F785+F779</f>
        <v>0</v>
      </c>
      <c r="G803" s="191" t="n">
        <f aca="false">G797+G791+G785+G779</f>
        <v>0</v>
      </c>
      <c r="H803" s="191" t="n">
        <f aca="false">H797+H791+H785+H779</f>
        <v>0</v>
      </c>
      <c r="I803" s="191" t="n">
        <f aca="false">I797+I791+I785+I779</f>
        <v>54.75</v>
      </c>
      <c r="J803" s="191" t="n">
        <f aca="false">J797+J791+J785+J779</f>
        <v>71.37</v>
      </c>
      <c r="K803" s="585"/>
    </row>
    <row r="804" customFormat="false" ht="38.25" hidden="false" customHeight="true" outlineLevel="0" collapsed="false">
      <c r="A804" s="586"/>
      <c r="B804" s="587" t="s">
        <v>579</v>
      </c>
      <c r="C804" s="588" t="s">
        <v>226</v>
      </c>
      <c r="D804" s="589" t="n">
        <f aca="false">SUM(D805:D809)</f>
        <v>18222.2577</v>
      </c>
      <c r="E804" s="590" t="n">
        <f aca="false">SUM(E805:E809)</f>
        <v>4905.86088</v>
      </c>
      <c r="F804" s="590" t="n">
        <f aca="false">SUM(F805:F809)</f>
        <v>181.4642</v>
      </c>
      <c r="G804" s="590" t="n">
        <f aca="false">SUM(G805:G809)</f>
        <v>8.2905</v>
      </c>
      <c r="H804" s="590" t="n">
        <f aca="false">SUM(H805:H809)</f>
        <v>8699.39712</v>
      </c>
      <c r="I804" s="590" t="n">
        <f aca="false">SUM(I805:I809)</f>
        <v>1767.17012</v>
      </c>
      <c r="J804" s="590" t="n">
        <f aca="false">SUM(J805:J809)</f>
        <v>2660.07488</v>
      </c>
      <c r="K804" s="591"/>
    </row>
    <row r="805" customFormat="false" ht="27" hidden="false" customHeight="true" outlineLevel="0" collapsed="false">
      <c r="A805" s="592"/>
      <c r="B805" s="587"/>
      <c r="C805" s="593" t="s">
        <v>187</v>
      </c>
      <c r="D805" s="594" t="n">
        <f aca="false">SUM(E805:J805)</f>
        <v>3380.21921</v>
      </c>
      <c r="E805" s="595" t="n">
        <f aca="false">E43+E158+E207+E268+E384+E456+E499+E592+E641+E768+E799</f>
        <v>794.39521</v>
      </c>
      <c r="F805" s="595" t="n">
        <f aca="false">F43+F158+F207+F268+F384+F456+F499+F592+F641+F768+F799</f>
        <v>67.0057</v>
      </c>
      <c r="G805" s="595" t="n">
        <f aca="false">G43+G158+G207+G268+G384+G456+G499+G592+G641+G768+G799</f>
        <v>5.1405</v>
      </c>
      <c r="H805" s="595" t="n">
        <f aca="false">H43+H158+H207+H268+H384+H456+H499+H592+H641+H768+H799</f>
        <v>1808.2464</v>
      </c>
      <c r="I805" s="595" t="n">
        <f aca="false">I43+I158+I207+I268+I384+I456+I499+I592+I641+I768+I799</f>
        <v>304.90272</v>
      </c>
      <c r="J805" s="595" t="n">
        <f aca="false">J43+J158+J207+J268+J384+J456+J499+J592+J641+J768+J799</f>
        <v>400.52868</v>
      </c>
      <c r="K805" s="596"/>
      <c r="M805" s="149"/>
    </row>
    <row r="806" customFormat="false" ht="27" hidden="false" customHeight="true" outlineLevel="0" collapsed="false">
      <c r="A806" s="592"/>
      <c r="B806" s="587"/>
      <c r="C806" s="593" t="s">
        <v>188</v>
      </c>
      <c r="D806" s="594" t="n">
        <f aca="false">SUM(E806:J806)</f>
        <v>4187.91349</v>
      </c>
      <c r="E806" s="595" t="n">
        <f aca="false">E44+E159+E208+E269+E385+E457+E500+E593+E642+E769+E800</f>
        <v>884.95607</v>
      </c>
      <c r="F806" s="595" t="n">
        <f aca="false">F44+F159+F208+F269+F385+F457+F500+F593+F642+F769+F800</f>
        <v>82.9389</v>
      </c>
      <c r="G806" s="595" t="n">
        <f aca="false">G44+G159+G208+G269+G385+G457+G500+G593+G642+G769+G800</f>
        <v>0</v>
      </c>
      <c r="H806" s="595" t="n">
        <f aca="false">H44+H159+H208+H269+H385+H457+H500+H593+H642+H769+H800</f>
        <v>2055.21072</v>
      </c>
      <c r="I806" s="595" t="n">
        <f aca="false">I44+I159+I208+I269+I385+I457+I500+I593+I642+I769+I800</f>
        <v>549.4675</v>
      </c>
      <c r="J806" s="595" t="n">
        <f aca="false">J44+J159+J208+J269+J385+J457+J500+J593+J642+J769+J800</f>
        <v>615.3403</v>
      </c>
      <c r="K806" s="596"/>
    </row>
    <row r="807" customFormat="false" ht="27" hidden="false" customHeight="true" outlineLevel="0" collapsed="false">
      <c r="A807" s="592"/>
      <c r="B807" s="587"/>
      <c r="C807" s="593" t="s">
        <v>189</v>
      </c>
      <c r="D807" s="594" t="n">
        <f aca="false">SUM(E807:J807)</f>
        <v>3616.9604</v>
      </c>
      <c r="E807" s="595" t="n">
        <f aca="false">E45+E160+E209+E270+E386+E458+E501+E594+E643+E770+E801</f>
        <v>954.5939</v>
      </c>
      <c r="F807" s="595" t="n">
        <f aca="false">F45+F160+F209+F270+F386+F458+F501+F594+F643+F770+F801</f>
        <v>7.4828</v>
      </c>
      <c r="G807" s="595" t="n">
        <f aca="false">G45+G160+G209+G270+G386+G458+G501+G594+G643+G770+G801</f>
        <v>0</v>
      </c>
      <c r="H807" s="595" t="n">
        <f aca="false">H45+H160+H209+H270+H386+H458+H501+H594+H643+H770+H801</f>
        <v>1655.394</v>
      </c>
      <c r="I807" s="595" t="n">
        <f aca="false">I45+I160+I209+I270+I386+I458+I501+I594+I643+I770+I801</f>
        <v>380.163</v>
      </c>
      <c r="J807" s="595" t="n">
        <f aca="false">J45+J160+J209+J270+J386+J458+J501+J594+J643+J770+J801</f>
        <v>619.3267</v>
      </c>
      <c r="K807" s="596"/>
    </row>
    <row r="808" customFormat="false" ht="27" hidden="false" customHeight="true" outlineLevel="0" collapsed="false">
      <c r="A808" s="592"/>
      <c r="B808" s="587"/>
      <c r="C808" s="593" t="s">
        <v>190</v>
      </c>
      <c r="D808" s="594" t="n">
        <f aca="false">SUM(E808:J808)</f>
        <v>3627.1244</v>
      </c>
      <c r="E808" s="595" t="n">
        <f aca="false">E46+E161+E210+E271+E387+E459+E502+E595+E644+E771+E802</f>
        <v>1011.0321</v>
      </c>
      <c r="F808" s="595" t="n">
        <f aca="false">F46+F161+F210+F271+F387+F459+F502+F595+F644+F771+F802</f>
        <v>7.4828</v>
      </c>
      <c r="G808" s="595" t="n">
        <f aca="false">G46+G161+G210+G271+G387+G459+G502+G595+G644+G771+G802</f>
        <v>0</v>
      </c>
      <c r="H808" s="595" t="n">
        <f aca="false">H46+H161+H210+H271+H387+H459+H502+H595+H644+H771+H802</f>
        <v>1656.636</v>
      </c>
      <c r="I808" s="595" t="n">
        <f aca="false">I46+I161+I210+I271+I387+I459+I502+I595+I644+I771+I802</f>
        <v>376.3179</v>
      </c>
      <c r="J808" s="595" t="n">
        <f aca="false">J46+J161+J210+J271+J387+J459+J502+J595+J644+J771+J802</f>
        <v>575.6556</v>
      </c>
      <c r="K808" s="596"/>
    </row>
    <row r="809" customFormat="false" ht="27" hidden="false" customHeight="true" outlineLevel="0" collapsed="false">
      <c r="A809" s="597"/>
      <c r="B809" s="587"/>
      <c r="C809" s="598" t="s">
        <v>191</v>
      </c>
      <c r="D809" s="599" t="n">
        <f aca="false">SUM(E809:J809)</f>
        <v>3410.0402</v>
      </c>
      <c r="E809" s="600" t="n">
        <f aca="false">E47+E162+E211+E272+E388+E460+E503+E596+E645+E772+E803</f>
        <v>1260.8836</v>
      </c>
      <c r="F809" s="600" t="n">
        <f aca="false">F47+F162+F211+F272+F388+F460+F503+F596+F645+F772+F803</f>
        <v>16.554</v>
      </c>
      <c r="G809" s="600" t="n">
        <f aca="false">G47+G162+G211+G272+G388+G460+G503+G596+G645+G772+G803</f>
        <v>3.15</v>
      </c>
      <c r="H809" s="600" t="n">
        <f aca="false">H47+H162+H211+H272+H388+H460+H503+H596+H645+H772+H803</f>
        <v>1523.91</v>
      </c>
      <c r="I809" s="600" t="n">
        <f aca="false">I47+I162+I211+I272+I388+I460+I503+I596+I645+I772+I803</f>
        <v>156.319</v>
      </c>
      <c r="J809" s="600" t="n">
        <f aca="false">J47+J162+J211+J272+J388+J460+J503+J596+J645+J772+J803</f>
        <v>449.2236</v>
      </c>
      <c r="K809" s="601"/>
    </row>
    <row r="810" customFormat="false" ht="27" hidden="false" customHeight="true" outlineLevel="0" collapsed="false">
      <c r="B810" s="602"/>
      <c r="C810" s="602"/>
      <c r="D810" s="602"/>
      <c r="E810" s="602"/>
      <c r="F810" s="602"/>
      <c r="G810" s="602"/>
      <c r="H810" s="602"/>
      <c r="I810" s="602"/>
      <c r="J810" s="602"/>
      <c r="K810" s="602"/>
    </row>
    <row r="811" customFormat="false" ht="27" hidden="false" customHeight="true" outlineLevel="0" collapsed="false">
      <c r="B811" s="602"/>
      <c r="C811" s="603"/>
      <c r="D811" s="603"/>
      <c r="E811" s="603"/>
      <c r="F811" s="603"/>
      <c r="G811" s="603"/>
      <c r="H811" s="603"/>
      <c r="I811" s="603"/>
      <c r="J811" s="603"/>
      <c r="K811" s="603"/>
    </row>
    <row r="812" customFormat="false" ht="27" hidden="true" customHeight="true" outlineLevel="0" collapsed="false">
      <c r="B812" s="604" t="s">
        <v>580</v>
      </c>
      <c r="C812" s="604"/>
      <c r="D812" s="604"/>
      <c r="E812" s="604"/>
      <c r="F812" s="604"/>
      <c r="G812" s="604"/>
      <c r="H812" s="604"/>
      <c r="I812" s="604"/>
      <c r="J812" s="604"/>
      <c r="K812" s="605"/>
    </row>
    <row r="813" customFormat="false" ht="27" hidden="true" customHeight="true" outlineLevel="0" collapsed="false">
      <c r="B813" s="606" t="s">
        <v>581</v>
      </c>
      <c r="C813" s="337"/>
      <c r="D813" s="607" t="s">
        <v>156</v>
      </c>
      <c r="E813" s="608" t="s">
        <v>157</v>
      </c>
      <c r="F813" s="608"/>
      <c r="G813" s="608"/>
      <c r="H813" s="608"/>
      <c r="I813" s="608"/>
      <c r="J813" s="608"/>
    </row>
    <row r="814" customFormat="false" ht="27" hidden="true" customHeight="true" outlineLevel="0" collapsed="false">
      <c r="B814" s="606"/>
      <c r="C814" s="398" t="s">
        <v>226</v>
      </c>
      <c r="D814" s="607"/>
      <c r="E814" s="609" t="s">
        <v>582</v>
      </c>
      <c r="F814" s="610" t="s">
        <v>160</v>
      </c>
      <c r="G814" s="610" t="s">
        <v>161</v>
      </c>
      <c r="H814" s="610" t="s">
        <v>162</v>
      </c>
      <c r="I814" s="610"/>
      <c r="J814" s="610" t="s">
        <v>164</v>
      </c>
    </row>
    <row r="815" customFormat="false" ht="27" hidden="true" customHeight="true" outlineLevel="0" collapsed="false">
      <c r="B815" s="606"/>
      <c r="C815" s="611" t="s">
        <v>226</v>
      </c>
      <c r="D815" s="188" t="n">
        <f aca="false">SUM(D816:D820)</f>
        <v>2871.52031</v>
      </c>
      <c r="E815" s="188" t="n">
        <f aca="false">SUM(E816:E820)</f>
        <v>1303.49541</v>
      </c>
      <c r="F815" s="612" t="n">
        <f aca="false">SUM(F816:F820)</f>
        <v>0</v>
      </c>
      <c r="G815" s="612" t="n">
        <f aca="false">SUM(G816:G820)</f>
        <v>0</v>
      </c>
      <c r="H815" s="188" t="n">
        <f aca="false">SUM(H816:H820)</f>
        <v>28.8144</v>
      </c>
      <c r="I815" s="188"/>
      <c r="J815" s="188" t="n">
        <f aca="false">SUM(J816:J820)</f>
        <v>1539.2105</v>
      </c>
    </row>
    <row r="816" customFormat="false" ht="27" hidden="true" customHeight="true" outlineLevel="0" collapsed="false">
      <c r="B816" s="606"/>
      <c r="C816" s="157" t="s">
        <v>187</v>
      </c>
      <c r="D816" s="188" t="n">
        <f aca="false">SUM(E816:J816)</f>
        <v>691.84972</v>
      </c>
      <c r="E816" s="188" t="n">
        <f aca="false">D308+D481+D768-H768-J768</f>
        <v>356.93652</v>
      </c>
      <c r="F816" s="165"/>
      <c r="G816" s="165"/>
      <c r="H816" s="188" t="n">
        <f aca="false">H768</f>
        <v>28.8144</v>
      </c>
      <c r="I816" s="188"/>
      <c r="J816" s="188" t="n">
        <f aca="false">J768</f>
        <v>306.0988</v>
      </c>
    </row>
    <row r="817" customFormat="false" ht="27" hidden="true" customHeight="true" outlineLevel="0" collapsed="false">
      <c r="B817" s="606"/>
      <c r="C817" s="157" t="s">
        <v>188</v>
      </c>
      <c r="D817" s="188" t="n">
        <f aca="false">SUM(E817:J817)</f>
        <v>814.92389</v>
      </c>
      <c r="E817" s="188" t="n">
        <f aca="false">D309+D482+D769-H769-J769</f>
        <v>442.41519</v>
      </c>
      <c r="F817" s="165"/>
      <c r="G817" s="165"/>
      <c r="H817" s="188"/>
      <c r="I817" s="188"/>
      <c r="J817" s="188" t="n">
        <f aca="false">J769</f>
        <v>372.5087</v>
      </c>
    </row>
    <row r="818" customFormat="false" ht="27" hidden="true" customHeight="true" outlineLevel="0" collapsed="false">
      <c r="B818" s="606"/>
      <c r="C818" s="157" t="s">
        <v>189</v>
      </c>
      <c r="D818" s="188" t="n">
        <f aca="false">SUM(E818:J818)</f>
        <v>520.3992</v>
      </c>
      <c r="E818" s="188" t="n">
        <f aca="false">D310+D483+D770-H770-J770</f>
        <v>157.9237</v>
      </c>
      <c r="F818" s="165"/>
      <c r="G818" s="165"/>
      <c r="H818" s="188"/>
      <c r="I818" s="188"/>
      <c r="J818" s="188" t="n">
        <f aca="false">J770</f>
        <v>362.4755</v>
      </c>
    </row>
    <row r="819" customFormat="false" ht="27" hidden="true" customHeight="true" outlineLevel="0" collapsed="false">
      <c r="B819" s="606"/>
      <c r="C819" s="157" t="s">
        <v>190</v>
      </c>
      <c r="D819" s="188" t="n">
        <f aca="false">SUM(E819:J819)</f>
        <v>432.8947</v>
      </c>
      <c r="E819" s="188" t="n">
        <f aca="false">D311+D484+D771-H771-J771</f>
        <v>131.6</v>
      </c>
      <c r="F819" s="165"/>
      <c r="G819" s="165"/>
      <c r="H819" s="188"/>
      <c r="I819" s="188"/>
      <c r="J819" s="188" t="n">
        <f aca="false">J771</f>
        <v>301.2947</v>
      </c>
    </row>
    <row r="820" customFormat="false" ht="27" hidden="true" customHeight="true" outlineLevel="0" collapsed="false">
      <c r="B820" s="606"/>
      <c r="C820" s="157" t="s">
        <v>191</v>
      </c>
      <c r="D820" s="188" t="n">
        <f aca="false">SUM(E820:J820)</f>
        <v>411.4528</v>
      </c>
      <c r="E820" s="188" t="n">
        <f aca="false">D312+D485+D772-H772-J772</f>
        <v>214.62</v>
      </c>
      <c r="F820" s="165"/>
      <c r="G820" s="165"/>
      <c r="H820" s="188"/>
      <c r="I820" s="188"/>
      <c r="J820" s="188" t="n">
        <f aca="false">J772</f>
        <v>196.8328</v>
      </c>
    </row>
  </sheetData>
  <mergeCells count="327">
    <mergeCell ref="B17:I17"/>
    <mergeCell ref="B18:I18"/>
    <mergeCell ref="B19:I19"/>
    <mergeCell ref="B20:I20"/>
    <mergeCell ref="A21:A22"/>
    <mergeCell ref="B21:B22"/>
    <mergeCell ref="C21:C22"/>
    <mergeCell ref="D21:D22"/>
    <mergeCell ref="E21:J21"/>
    <mergeCell ref="K21:K22"/>
    <mergeCell ref="B24:J24"/>
    <mergeCell ref="K28:K34"/>
    <mergeCell ref="A29:A34"/>
    <mergeCell ref="B29:B34"/>
    <mergeCell ref="A35:A40"/>
    <mergeCell ref="B35:B40"/>
    <mergeCell ref="K35:K40"/>
    <mergeCell ref="A42:A47"/>
    <mergeCell ref="B42:B47"/>
    <mergeCell ref="K42:K47"/>
    <mergeCell ref="B48:J48"/>
    <mergeCell ref="B49:J49"/>
    <mergeCell ref="A50:A51"/>
    <mergeCell ref="B50:B51"/>
    <mergeCell ref="K50:K56"/>
    <mergeCell ref="A53:A58"/>
    <mergeCell ref="B53:B58"/>
    <mergeCell ref="K57:K61"/>
    <mergeCell ref="A59:A64"/>
    <mergeCell ref="B59:B64"/>
    <mergeCell ref="K62:K76"/>
    <mergeCell ref="A65:A70"/>
    <mergeCell ref="B65:B70"/>
    <mergeCell ref="A71:A76"/>
    <mergeCell ref="B71:B76"/>
    <mergeCell ref="B83:J83"/>
    <mergeCell ref="A84:A89"/>
    <mergeCell ref="B84:B89"/>
    <mergeCell ref="K84:K89"/>
    <mergeCell ref="A90:A95"/>
    <mergeCell ref="B90:B95"/>
    <mergeCell ref="K90:K92"/>
    <mergeCell ref="A96:A101"/>
    <mergeCell ref="B96:B101"/>
    <mergeCell ref="K96:K101"/>
    <mergeCell ref="A102:A107"/>
    <mergeCell ref="B102:B107"/>
    <mergeCell ref="A108:A113"/>
    <mergeCell ref="B108:B113"/>
    <mergeCell ref="K108:K113"/>
    <mergeCell ref="A114:A119"/>
    <mergeCell ref="B114:B119"/>
    <mergeCell ref="B126:J126"/>
    <mergeCell ref="A127:A132"/>
    <mergeCell ref="B127:B132"/>
    <mergeCell ref="K127:K133"/>
    <mergeCell ref="A133:A138"/>
    <mergeCell ref="B133:B138"/>
    <mergeCell ref="K134:K145"/>
    <mergeCell ref="A139:A144"/>
    <mergeCell ref="B139:B144"/>
    <mergeCell ref="A145:A150"/>
    <mergeCell ref="B145:B150"/>
    <mergeCell ref="K146:K150"/>
    <mergeCell ref="B163:J163"/>
    <mergeCell ref="A164:A169"/>
    <mergeCell ref="B164:B169"/>
    <mergeCell ref="K164:K175"/>
    <mergeCell ref="A170:A175"/>
    <mergeCell ref="B170:B175"/>
    <mergeCell ref="A176:A181"/>
    <mergeCell ref="B176:B181"/>
    <mergeCell ref="K176:K181"/>
    <mergeCell ref="A182:A187"/>
    <mergeCell ref="B182:B187"/>
    <mergeCell ref="K182:K186"/>
    <mergeCell ref="A188:A193"/>
    <mergeCell ref="B188:B193"/>
    <mergeCell ref="K188:K192"/>
    <mergeCell ref="A194:A199"/>
    <mergeCell ref="B194:B199"/>
    <mergeCell ref="A200:A205"/>
    <mergeCell ref="B200:B205"/>
    <mergeCell ref="B212:J212"/>
    <mergeCell ref="A213:A218"/>
    <mergeCell ref="B213:B218"/>
    <mergeCell ref="K213:K217"/>
    <mergeCell ref="A219:A224"/>
    <mergeCell ref="B219:B224"/>
    <mergeCell ref="K219:K223"/>
    <mergeCell ref="A225:A230"/>
    <mergeCell ref="B225:B230"/>
    <mergeCell ref="K226:K233"/>
    <mergeCell ref="A231:A236"/>
    <mergeCell ref="B231:B236"/>
    <mergeCell ref="A237:A242"/>
    <mergeCell ref="B237:B242"/>
    <mergeCell ref="A243:A248"/>
    <mergeCell ref="B243:B248"/>
    <mergeCell ref="A249:A254"/>
    <mergeCell ref="B249:B254"/>
    <mergeCell ref="A255:A260"/>
    <mergeCell ref="B255:B260"/>
    <mergeCell ref="K255:K260"/>
    <mergeCell ref="A261:A266"/>
    <mergeCell ref="B261:B266"/>
    <mergeCell ref="K261:K266"/>
    <mergeCell ref="B273:J273"/>
    <mergeCell ref="B274:J274"/>
    <mergeCell ref="K275:K281"/>
    <mergeCell ref="B282:J282"/>
    <mergeCell ref="B288:J288"/>
    <mergeCell ref="A293:A298"/>
    <mergeCell ref="B293:B298"/>
    <mergeCell ref="K293:K298"/>
    <mergeCell ref="B300:J300"/>
    <mergeCell ref="A301:A306"/>
    <mergeCell ref="B301:B306"/>
    <mergeCell ref="K301:K306"/>
    <mergeCell ref="A307:A312"/>
    <mergeCell ref="B307:B312"/>
    <mergeCell ref="K307:K312"/>
    <mergeCell ref="L308:L311"/>
    <mergeCell ref="A313:A318"/>
    <mergeCell ref="B313:B318"/>
    <mergeCell ref="B319:J319"/>
    <mergeCell ref="A320:A325"/>
    <mergeCell ref="B320:B325"/>
    <mergeCell ref="K320:K325"/>
    <mergeCell ref="A326:A331"/>
    <mergeCell ref="B326:B331"/>
    <mergeCell ref="K326:K331"/>
    <mergeCell ref="B339:J339"/>
    <mergeCell ref="B345:J345"/>
    <mergeCell ref="A346:A351"/>
    <mergeCell ref="B346:B351"/>
    <mergeCell ref="K346:K351"/>
    <mergeCell ref="A352:A357"/>
    <mergeCell ref="B352:B357"/>
    <mergeCell ref="K352:K357"/>
    <mergeCell ref="B364:J364"/>
    <mergeCell ref="A365:A370"/>
    <mergeCell ref="B365:B370"/>
    <mergeCell ref="K365:K370"/>
    <mergeCell ref="A371:A376"/>
    <mergeCell ref="B371:B376"/>
    <mergeCell ref="K371:K376"/>
    <mergeCell ref="A377:A382"/>
    <mergeCell ref="B377:B382"/>
    <mergeCell ref="A383:A388"/>
    <mergeCell ref="B383:B388"/>
    <mergeCell ref="B389:J389"/>
    <mergeCell ref="B390:J390"/>
    <mergeCell ref="A391:A396"/>
    <mergeCell ref="B391:B396"/>
    <mergeCell ref="K391:K396"/>
    <mergeCell ref="A397:A402"/>
    <mergeCell ref="B397:B402"/>
    <mergeCell ref="K397:K402"/>
    <mergeCell ref="B409:J409"/>
    <mergeCell ref="A410:A415"/>
    <mergeCell ref="B410:B415"/>
    <mergeCell ref="K410:K415"/>
    <mergeCell ref="A416:A421"/>
    <mergeCell ref="B416:B421"/>
    <mergeCell ref="K416:K421"/>
    <mergeCell ref="A422:A427"/>
    <mergeCell ref="B422:B427"/>
    <mergeCell ref="K422:K427"/>
    <mergeCell ref="B434:J434"/>
    <mergeCell ref="A435:A436"/>
    <mergeCell ref="B435:B436"/>
    <mergeCell ref="K435:K437"/>
    <mergeCell ref="K438:K440"/>
    <mergeCell ref="A442:A447"/>
    <mergeCell ref="B442:B447"/>
    <mergeCell ref="K442:K448"/>
    <mergeCell ref="B461:J461"/>
    <mergeCell ref="A462:A467"/>
    <mergeCell ref="B462:B467"/>
    <mergeCell ref="K462:K467"/>
    <mergeCell ref="O462:O467"/>
    <mergeCell ref="P465:P470"/>
    <mergeCell ref="A468:A473"/>
    <mergeCell ref="B468:B473"/>
    <mergeCell ref="K468:K473"/>
    <mergeCell ref="A474:A479"/>
    <mergeCell ref="B474:B479"/>
    <mergeCell ref="K474:K479"/>
    <mergeCell ref="M476:M481"/>
    <mergeCell ref="A480:A485"/>
    <mergeCell ref="B480:B484"/>
    <mergeCell ref="K480:K485"/>
    <mergeCell ref="A486:A491"/>
    <mergeCell ref="B486:B491"/>
    <mergeCell ref="K486:K491"/>
    <mergeCell ref="A492:A497"/>
    <mergeCell ref="B492:B497"/>
    <mergeCell ref="B498:B503"/>
    <mergeCell ref="B504:J504"/>
    <mergeCell ref="B505:J505"/>
    <mergeCell ref="A506:A511"/>
    <mergeCell ref="B506:B511"/>
    <mergeCell ref="K506:K511"/>
    <mergeCell ref="Q508:Y508"/>
    <mergeCell ref="Q509:Y509"/>
    <mergeCell ref="P510:P515"/>
    <mergeCell ref="Q510:Q515"/>
    <mergeCell ref="A512:A517"/>
    <mergeCell ref="B512:B517"/>
    <mergeCell ref="K512:K513"/>
    <mergeCell ref="P516:P521"/>
    <mergeCell ref="Q516:Q521"/>
    <mergeCell ref="A518:A523"/>
    <mergeCell ref="B518:B523"/>
    <mergeCell ref="P522:P527"/>
    <mergeCell ref="Q522:Q527"/>
    <mergeCell ref="A525:A530"/>
    <mergeCell ref="B525:B530"/>
    <mergeCell ref="A532:A537"/>
    <mergeCell ref="B532:B537"/>
    <mergeCell ref="A538:A543"/>
    <mergeCell ref="B538:B543"/>
    <mergeCell ref="B546:B551"/>
    <mergeCell ref="B552:J552"/>
    <mergeCell ref="A553:A558"/>
    <mergeCell ref="B553:B558"/>
    <mergeCell ref="K553:K556"/>
    <mergeCell ref="B562:B567"/>
    <mergeCell ref="B568:J568"/>
    <mergeCell ref="K569:K573"/>
    <mergeCell ref="A571:A576"/>
    <mergeCell ref="B571:B576"/>
    <mergeCell ref="A577:A582"/>
    <mergeCell ref="B577:B582"/>
    <mergeCell ref="A585:A590"/>
    <mergeCell ref="B585:B590"/>
    <mergeCell ref="A591:A596"/>
    <mergeCell ref="B591:B596"/>
    <mergeCell ref="B597:J597"/>
    <mergeCell ref="A598:A603"/>
    <mergeCell ref="B598:B603"/>
    <mergeCell ref="K598:K603"/>
    <mergeCell ref="A604:A609"/>
    <mergeCell ref="B604:B609"/>
    <mergeCell ref="K604:K609"/>
    <mergeCell ref="A610:A615"/>
    <mergeCell ref="B610:B615"/>
    <mergeCell ref="K610:K615"/>
    <mergeCell ref="A616:A621"/>
    <mergeCell ref="B616:B621"/>
    <mergeCell ref="K616:K621"/>
    <mergeCell ref="A622:A627"/>
    <mergeCell ref="B622:B627"/>
    <mergeCell ref="K622:K627"/>
    <mergeCell ref="A628:A633"/>
    <mergeCell ref="B628:B633"/>
    <mergeCell ref="A634:A639"/>
    <mergeCell ref="B634:B639"/>
    <mergeCell ref="K634:K639"/>
    <mergeCell ref="A640:A645"/>
    <mergeCell ref="B640:B645"/>
    <mergeCell ref="A646:K646"/>
    <mergeCell ref="A647:A652"/>
    <mergeCell ref="B647:B652"/>
    <mergeCell ref="K647:K688"/>
    <mergeCell ref="A653:A658"/>
    <mergeCell ref="B653:B658"/>
    <mergeCell ref="A659:A664"/>
    <mergeCell ref="B659:B664"/>
    <mergeCell ref="A665:A670"/>
    <mergeCell ref="B665:B670"/>
    <mergeCell ref="A671:A676"/>
    <mergeCell ref="B671:B676"/>
    <mergeCell ref="A677:A682"/>
    <mergeCell ref="B677:B682"/>
    <mergeCell ref="A683:A688"/>
    <mergeCell ref="B683:B688"/>
    <mergeCell ref="A689:A694"/>
    <mergeCell ref="B689:B694"/>
    <mergeCell ref="K689:K730"/>
    <mergeCell ref="A695:A700"/>
    <mergeCell ref="B695:B700"/>
    <mergeCell ref="A701:A706"/>
    <mergeCell ref="B701:B706"/>
    <mergeCell ref="A707:A712"/>
    <mergeCell ref="B707:B712"/>
    <mergeCell ref="A713:A718"/>
    <mergeCell ref="B713:B718"/>
    <mergeCell ref="A719:A724"/>
    <mergeCell ref="B719:B724"/>
    <mergeCell ref="A725:A730"/>
    <mergeCell ref="B725:B730"/>
    <mergeCell ref="A731:A736"/>
    <mergeCell ref="B731:B736"/>
    <mergeCell ref="A737:A742"/>
    <mergeCell ref="B737:B742"/>
    <mergeCell ref="A743:A748"/>
    <mergeCell ref="B743:B748"/>
    <mergeCell ref="A749:A754"/>
    <mergeCell ref="B749:B754"/>
    <mergeCell ref="K749:K754"/>
    <mergeCell ref="A755:A760"/>
    <mergeCell ref="B755:B760"/>
    <mergeCell ref="K755:K760"/>
    <mergeCell ref="A761:A766"/>
    <mergeCell ref="B761:B766"/>
    <mergeCell ref="K761:K766"/>
    <mergeCell ref="B767:B772"/>
    <mergeCell ref="B773:J773"/>
    <mergeCell ref="A774:A779"/>
    <mergeCell ref="B774:B779"/>
    <mergeCell ref="K774:K779"/>
    <mergeCell ref="A780:A785"/>
    <mergeCell ref="B780:B785"/>
    <mergeCell ref="K780:K797"/>
    <mergeCell ref="A786:A791"/>
    <mergeCell ref="B786:B791"/>
    <mergeCell ref="A792:A797"/>
    <mergeCell ref="B792:B797"/>
    <mergeCell ref="B798:B803"/>
    <mergeCell ref="B804:B809"/>
    <mergeCell ref="B810:K810"/>
    <mergeCell ref="B812:J812"/>
    <mergeCell ref="B813:B820"/>
    <mergeCell ref="D813:D814"/>
    <mergeCell ref="E813:J8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Колокольцева</cp:lastModifiedBy>
  <cp:lastPrinted>2016-04-18T05:48:11Z</cp:lastPrinted>
  <dcterms:modified xsi:type="dcterms:W3CDTF">2016-04-21T06:59:28Z</dcterms:modified>
  <cp:revision>0</cp:revision>
  <dc:subject/>
  <dc:title/>
</cp:coreProperties>
</file>