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58">
  <si>
    <t xml:space="preserve">Приложение № 4  </t>
  </si>
  <si>
    <t xml:space="preserve">к проекту решения  Совета депутатов Воскресенского муниципального района</t>
  </si>
  <si>
    <t xml:space="preserve">"Об  отчете об исполнении бюджета Воскресенского муниципального района за 2011 год"</t>
  </si>
  <si>
    <t xml:space="preserve">Исполнение бюджета Воскресенского муниципального района по ведомственной структуре расходов за 2011 год</t>
  </si>
  <si>
    <t xml:space="preserve">Ед.Изм.: тыс.руб.</t>
  </si>
  <si>
    <t xml:space="preserve">Наименование</t>
  </si>
  <si>
    <t xml:space="preserve">Код главы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-нения</t>
  </si>
  <si>
    <t xml:space="preserve">расходы бюджета</t>
  </si>
  <si>
    <t xml:space="preserve">Расходы по прин. доход</t>
  </si>
  <si>
    <t xml:space="preserve">б-т</t>
  </si>
  <si>
    <t xml:space="preserve">внеб-т</t>
  </si>
  <si>
    <t xml:space="preserve">Под-раздел</t>
  </si>
  <si>
    <t xml:space="preserve">Целевая
статья</t>
  </si>
  <si>
    <t xml:space="preserve">Вид
рас-ходов</t>
  </si>
  <si>
    <t xml:space="preserve">МУ"Управление образования администрации Воскресенского муниципального  района МО "</t>
  </si>
  <si>
    <t xml:space="preserve">0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Другие расходы на содержание детских дошкольных учреждений-за счет целевых средств</t>
  </si>
  <si>
    <t xml:space="preserve">4209909</t>
  </si>
  <si>
    <t xml:space="preserve">Расходы на повышение фонда оплаты труда работников муниципальных учреждений в сфере образования ( детские дош. учреж.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09922</t>
  </si>
  <si>
    <t xml:space="preserve">Расходы на дополнительные мероприятия соцкультсферы- за счет иных межбюджетных трансфертов</t>
  </si>
  <si>
    <t xml:space="preserve">4209996</t>
  </si>
  <si>
    <t xml:space="preserve">Расходы на мероприятия по повышению энергетической эффективности и осуществлению энергосбережения по образовательным учреждениям</t>
  </si>
  <si>
    <t xml:space="preserve">4209998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капремонт и восстановление теплоснабжения в муниципальных дошкольных образовательных учреждениях-за счет иных межбюджетных трансфертов из областного бюджнета</t>
  </si>
  <si>
    <t xml:space="preserve">5221094</t>
  </si>
  <si>
    <t xml:space="preserve">Расходы на обеспечение дополнительными местами в муниципальных дошкольных образовательных учреждениях, в т.ч. проведение текущего и капремонтов, ремонта ограждений,приобретение оборудования, мебели -за сч иных межбюджетных трансфертов из областн. бюджета</t>
  </si>
  <si>
    <t xml:space="preserve">5221098</t>
  </si>
  <si>
    <t xml:space="preserve">Общее образование</t>
  </si>
  <si>
    <t xml:space="preserve">0702</t>
  </si>
  <si>
    <t xml:space="preserve">Субсидии негосударственным школам-детским садам, школам начальным, неполным средним и средним</t>
  </si>
  <si>
    <t xml:space="preserve">4215000</t>
  </si>
  <si>
    <t xml:space="preserve">Субсидии некоммерческим организациям</t>
  </si>
  <si>
    <t xml:space="preserve">019</t>
  </si>
  <si>
    <t xml:space="preserve">4219501</t>
  </si>
  <si>
    <t xml:space="preserve">4219502</t>
  </si>
  <si>
    <t xml:space="preserve">Компенсация педагогическим работникам на приобретение книгоиздательской продукции и периодической литературы - за счет субвенции на госстандарт</t>
  </si>
  <si>
    <t xml:space="preserve">4219901</t>
  </si>
  <si>
    <t xml:space="preserve">Обеспечение питанием учащихся школ-детских садов школ начальных, неполных средних и средних - за счет средств местного бюджета (обеды)</t>
  </si>
  <si>
    <t xml:space="preserve">4219902</t>
  </si>
  <si>
    <t xml:space="preserve">Расходы на частичное возмещение стоимости питания обучающихся в образовательных учреждениях - за счет субвенции(завтраки)</t>
  </si>
  <si>
    <t xml:space="preserve">4219903</t>
  </si>
  <si>
    <t xml:space="preserve">Расходы на проезд к месту учебы и обратно отдельным категориям обучающихся - за счет субвенции</t>
  </si>
  <si>
    <t xml:space="preserve">4219904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Другие расходы на содержание  школ-детских садов, школ начальных, неполных средних и средних- за счет целевых средств</t>
  </si>
  <si>
    <t xml:space="preserve">4219909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субвенции</t>
  </si>
  <si>
    <t xml:space="preserve">4219911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. средств местного бюджета</t>
  </si>
  <si>
    <t xml:space="preserve">4219912</t>
  </si>
  <si>
    <t xml:space="preserve">Расходы на частичное возмещение стоимости питания обучающихся в образовательных учреждениях - за счет остатка субвенции 2010г (завтраки)</t>
  </si>
  <si>
    <t xml:space="preserve">4219913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остатка субвенции 2010г</t>
  </si>
  <si>
    <t xml:space="preserve">4219919</t>
  </si>
  <si>
    <t xml:space="preserve">421992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дополнительные мероприятия соцкультсферы - за счет иных межбюджетных трансфертов</t>
  </si>
  <si>
    <t xml:space="preserve">4219996</t>
  </si>
  <si>
    <t xml:space="preserve">4219998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4229501</t>
  </si>
  <si>
    <t xml:space="preserve">4229502</t>
  </si>
  <si>
    <t xml:space="preserve">4229901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питанием учащихся (воспитанников) школ-интернатов - за счет субвенции на детей- сирот</t>
  </si>
  <si>
    <t xml:space="preserve">4229903</t>
  </si>
  <si>
    <t xml:space="preserve">Обеспечение одеждой, обувью и мягким инвентарем учащихся (воспитанников) школ-интернатов - за счет субвенции на детей- сирот</t>
  </si>
  <si>
    <t xml:space="preserve">4229904</t>
  </si>
  <si>
    <t xml:space="preserve">Единовременное денежное пособие детям-сиротам - выпускникам школ-интернатов, продолжающих обучение - за счет субвенции на детей- сирот</t>
  </si>
  <si>
    <t xml:space="preserve">4229905</t>
  </si>
  <si>
    <t xml:space="preserve">Ежемесячные денежные средства на личные расходы детям-сиротам, находящимся, воспитывающимся и обучающимся в образовательных учреждениях - за счет субвенции на детей-сирот</t>
  </si>
  <si>
    <t xml:space="preserve">4229906</t>
  </si>
  <si>
    <t xml:space="preserve">Другие расходы на содержание  школ-интернатов - за счет целевых средств</t>
  </si>
  <si>
    <t xml:space="preserve">4229909</t>
  </si>
  <si>
    <t xml:space="preserve">Расходы на финансирование образовательных учреждений, реализующих госстандарт общего образования -за счет субвенции</t>
  </si>
  <si>
    <t xml:space="preserve">4229911</t>
  </si>
  <si>
    <t xml:space="preserve">Обеспечение питанием учащихся (воспитанников) школ-интернатов - за счет остатка субвенции 2010г на детей- сирот</t>
  </si>
  <si>
    <t xml:space="preserve">4229913</t>
  </si>
  <si>
    <t xml:space="preserve">Расходы на финансирование образовательных учреждений, реализующих госстандарт общего образования -за счет остатка субвенции 2010г</t>
  </si>
  <si>
    <t xml:space="preserve">4229919</t>
  </si>
  <si>
    <t xml:space="preserve">4229922</t>
  </si>
  <si>
    <t xml:space="preserve">Расходы на дополнительные мероприятия соцкультсферы - за счет иных межбюджетных транчфертов</t>
  </si>
  <si>
    <t xml:space="preserve">4229996</t>
  </si>
  <si>
    <t xml:space="preserve">4229998</t>
  </si>
  <si>
    <t xml:space="preserve">Другие расходы на содержание  школ-интернатов</t>
  </si>
  <si>
    <t xml:space="preserve">4229999</t>
  </si>
  <si>
    <t xml:space="preserve">4239501</t>
  </si>
  <si>
    <t xml:space="preserve">4239502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239901</t>
  </si>
  <si>
    <t xml:space="preserve">Расходы СДЮШОР по использованию ледовой площадки</t>
  </si>
  <si>
    <t xml:space="preserve">4239903</t>
  </si>
  <si>
    <t xml:space="preserve">Другие расходы на содержание учреждений по внешкольной работе с детьми-за счет целевых средств</t>
  </si>
  <si>
    <t xml:space="preserve">4239909</t>
  </si>
  <si>
    <t xml:space="preserve">Расходы на повышение фонда оплаты труда работников муниципальных учреждений в сфере образования 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39922</t>
  </si>
  <si>
    <t xml:space="preserve">4239996</t>
  </si>
  <si>
    <t xml:space="preserve">4239998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Модернизация региональной системы общего образования Московской области, за счет субсидии из бюджета Московской области</t>
  </si>
  <si>
    <t xml:space="preserve">4362100</t>
  </si>
  <si>
    <t xml:space="preserve">Ежемесячное денежное вознаграждение за классное руководство - за счет субвенции</t>
  </si>
  <si>
    <t xml:space="preserve">52009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ет субсидии из обл.бюджета</t>
  </si>
  <si>
    <t xml:space="preserve">5221091</t>
  </si>
  <si>
    <t xml:space="preserve">Расходы за счет субсидии из областного бюджета на 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5221092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убсидии из областного бюджета</t>
  </si>
  <si>
    <t xml:space="preserve">5221093</t>
  </si>
  <si>
    <t xml:space="preserve">Расходы на проведение капремонта, ремонта ограждений, замену оконных конструкций, выполнение противопожарных мероприятий в муниципальных общеобразовательных учреждениях -за счет субсидий из областного бюджета</t>
  </si>
  <si>
    <t xml:space="preserve">5221097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4320200</t>
  </si>
  <si>
    <t xml:space="preserve">Выполнение функций органами местного самоуправления</t>
  </si>
  <si>
    <t xml:space="preserve">500</t>
  </si>
  <si>
    <t xml:space="preserve">Оздоровление детей-за счет субсидии из областного бюджета</t>
  </si>
  <si>
    <t xml:space="preserve">4320201</t>
  </si>
  <si>
    <t xml:space="preserve">Другие вопросы в области образования</t>
  </si>
  <si>
    <t xml:space="preserve">0709</t>
  </si>
  <si>
    <t xml:space="preserve">Другие  расходы на центральный аппарат</t>
  </si>
  <si>
    <t xml:space="preserve">0020499</t>
  </si>
  <si>
    <t xml:space="preserve">0029501</t>
  </si>
  <si>
    <t xml:space="preserve">Внедрение современных образовательных технологий за счет субсидии из областного бюджета</t>
  </si>
  <si>
    <t xml:space="preserve">4360301</t>
  </si>
  <si>
    <t xml:space="preserve">Проведение мероприятий для детей и молодежи</t>
  </si>
  <si>
    <t xml:space="preserve">43609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 -за счет местного бюджета</t>
  </si>
  <si>
    <t xml:space="preserve">4529901</t>
  </si>
  <si>
    <t xml:space="preserve">Расходы на обеспечение выплаты компенсации родительской платы - за счет субвенции</t>
  </si>
  <si>
    <t xml:space="preserve">4529912</t>
  </si>
  <si>
    <t xml:space="preserve">Расходы на обеспечение выплаты компенсации родительской платы - за счет остатка субвенции 2010г</t>
  </si>
  <si>
    <t xml:space="preserve">4529913</t>
  </si>
  <si>
    <t xml:space="preserve">Расходы на повышение фонда оплаты труда работников муниципальных учреждений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529922</t>
  </si>
  <si>
    <t xml:space="preserve">Другие  расходы на обеспечение деятельности прочих учреждений </t>
  </si>
  <si>
    <t xml:space="preserve">452999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субвенции</t>
  </si>
  <si>
    <t xml:space="preserve">5201000</t>
  </si>
  <si>
    <t xml:space="preserve">Социальные выплаты</t>
  </si>
  <si>
    <t xml:space="preserve">005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остатка субвенции 2010г.</t>
  </si>
  <si>
    <t xml:space="preserve">5201001</t>
  </si>
  <si>
    <t xml:space="preserve">МУ"Управление по культуре,спорту и работе с молодежью администрации Воскресенского муниципального района Московской области"</t>
  </si>
  <si>
    <t xml:space="preserve">003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 кинематографии за счет  целевых поступлений</t>
  </si>
  <si>
    <t xml:space="preserve">4400101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районов за счёт иных межбюджетных трансфертов, предоставляемых из бюджета Московской области бюджетам муниципальных образований из средств, перечисляемых из федерального бюджета</t>
  </si>
  <si>
    <t xml:space="preserve">4400202</t>
  </si>
  <si>
    <t xml:space="preserve">Проведение текущего, капитального ремонта и технического переоснащения культурно-досуговых объектов, находящихся в собственности муниципальных районов Московской области, за счёт средств бюджета Московской области</t>
  </si>
  <si>
    <t xml:space="preserve">440120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им. Цюрупы</t>
  </si>
  <si>
    <t xml:space="preserve">4409222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городского поселения имени Цюрупы, переданных на осуществление полномочий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СП Фединское</t>
  </si>
  <si>
    <t xml:space="preserve">440952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Воскресенск</t>
  </si>
  <si>
    <t xml:space="preserve">440962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Расходы на дополнительные мероприятия по развитию социально-культурной сферы  за счет иных межбюджетных трансфертов из бюджета Московской области</t>
  </si>
  <si>
    <t xml:space="preserve">4409917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09922</t>
  </si>
  <si>
    <t xml:space="preserve">Расходы на дополнительные мероприятия по развитию социально-культурной сферы, переданные из бюджета СП Фединское на осуществление полномочий  за счет иных межбюджетных трансфертов из бюджета Московской области</t>
  </si>
  <si>
    <t xml:space="preserve">4409925</t>
  </si>
  <si>
    <t xml:space="preserve">Расходы на проведение капитального ремонта и техническое переоснащение культурно-досуговых объектов за счёт средств бюджета Воскресенского муниципального района</t>
  </si>
  <si>
    <t xml:space="preserve">4409998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ёт субсидии на приобретение компьютерного оборудования для библиотек муниципальных районов</t>
  </si>
  <si>
    <t xml:space="preserve">442200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Белоозёрский</t>
  </si>
  <si>
    <t xml:space="preserve">44291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им. Цюрупы</t>
  </si>
  <si>
    <t xml:space="preserve">44292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Хорлово</t>
  </si>
  <si>
    <t xml:space="preserve">44293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Ашитковское</t>
  </si>
  <si>
    <t xml:space="preserve">4429422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Фединское</t>
  </si>
  <si>
    <t xml:space="preserve">44295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Воскресенск</t>
  </si>
  <si>
    <t xml:space="preserve">442962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4429918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29922</t>
  </si>
  <si>
    <t xml:space="preserve">442992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Расходы на приобретение компьютерного оборудования для  библиотек муниципальных районов за счёт средств бюджета Воскресенского муниципального района</t>
  </si>
  <si>
    <t xml:space="preserve">4429997</t>
  </si>
  <si>
    <t xml:space="preserve">Другие  расходы на обеспечение деятельности библиотек</t>
  </si>
  <si>
    <t xml:space="preserve">4429999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МУ"Управление здравоохранения администрации Воскресенского муниципального района МО"</t>
  </si>
  <si>
    <t xml:space="preserve">0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Расходы на уплату налога на имущество </t>
  </si>
  <si>
    <t xml:space="preserve">4709501</t>
  </si>
  <si>
    <t xml:space="preserve"> Расходы на уплату налога на землю </t>
  </si>
  <si>
    <t xml:space="preserve">4709502</t>
  </si>
  <si>
    <t xml:space="preserve">Расходы на оплату налога на имущество</t>
  </si>
  <si>
    <t xml:space="preserve">4709503</t>
  </si>
  <si>
    <t xml:space="preserve">Расходы на обеспечение полноценным питанием беременных женщин,кормящих матерей,а также детей в возрасте до 3-х лет -за счет субвенции</t>
  </si>
  <si>
    <t xml:space="preserve">4709903</t>
  </si>
  <si>
    <t xml:space="preserve">Расходы на обеспечение  питанием детей-сирот и детей,оставшихся без попечения родителей,находящихся в ЛПУ,в возрасте до 12 месяцев-за счет субвенции</t>
  </si>
  <si>
    <t xml:space="preserve">4709912</t>
  </si>
  <si>
    <t xml:space="preserve">Расходы на обеспечение одеждой,обувью и мягким инвентарем  детей-сирот и детей,оставшихся без попечения родителей,находящихся в ЛПУ в возрасте до 12 месяцев-за счет субвенции</t>
  </si>
  <si>
    <t xml:space="preserve">4709913</t>
  </si>
  <si>
    <t xml:space="preserve">Дополнительные мероприятия по развитию жилищно-коммунального хозяйства и социально-культурной сферы - за счет иных межбюджетных трансфертов</t>
  </si>
  <si>
    <t xml:space="preserve">4709918</t>
  </si>
  <si>
    <t xml:space="preserve">Расходы на повышение фонда оплаты труда работников в сфере здравоохранения ( больницы ) с 1 октября 2011г.на 6,5% - за счет иных межбюджетных трансфертов,предоставляемых из бюджета МО</t>
  </si>
  <si>
    <t xml:space="preserve">4709922</t>
  </si>
  <si>
    <t xml:space="preserve">Расходы на оплату капитального ремонта пищеблока</t>
  </si>
  <si>
    <t xml:space="preserve">4709981</t>
  </si>
  <si>
    <t xml:space="preserve">Расходы на оплату услуг по разработке проектно-сметной документации по реконструкции инфекционного отделения</t>
  </si>
  <si>
    <t xml:space="preserve">4709982</t>
  </si>
  <si>
    <t xml:space="preserve">Расходы на оплату услуг по разработке проектно-сметной документации и монтажу автоматической пожарной сигнализации</t>
  </si>
  <si>
    <t xml:space="preserve">4709983</t>
  </si>
  <si>
    <t xml:space="preserve">Расходы на оплату капитального ремонта</t>
  </si>
  <si>
    <t xml:space="preserve">4709984</t>
  </si>
  <si>
    <t xml:space="preserve">Другие расходы на содержание и обеспечение деятельности больниц,клиник,госпиталей,медико-санитарных частей -за счет средств ОМС</t>
  </si>
  <si>
    <t xml:space="preserve">4709985</t>
  </si>
  <si>
    <t xml:space="preserve">Другие расходы на содержание и обеспечение деятельности больниц,клиник,госпиталей,медико-санитарных частей-за счет средств ОМС</t>
  </si>
  <si>
    <t xml:space="preserve">4709986</t>
  </si>
  <si>
    <t xml:space="preserve">Другие расходы на содержание и обеспечение  деятельности  больниц,клиник,госпиталей,медико-санитарных частей-за счет средств ОМС</t>
  </si>
  <si>
    <t xml:space="preserve">4709987</t>
  </si>
  <si>
    <t xml:space="preserve">Расходы на выплату заработной платы с начислениями работникам,привлекаемым к призывным мероприятиям</t>
  </si>
  <si>
    <t xml:space="preserve">4709989</t>
  </si>
  <si>
    <t xml:space="preserve">Проведение диспансеризации находящихся в стационарных учреждениях детей-сирот и детей, оставшихся без попечения родителей</t>
  </si>
  <si>
    <t xml:space="preserve">4709992</t>
  </si>
  <si>
    <t xml:space="preserve">Проведение дополнительной диспансеризации работающих граждан</t>
  </si>
  <si>
    <t xml:space="preserve">4709993</t>
  </si>
  <si>
    <t xml:space="preserve">Другие расходы на содержание и обеспечение деятельности больниц,клиник,госпиталей,медико-санитарных частей</t>
  </si>
  <si>
    <t xml:space="preserve">4709998</t>
  </si>
  <si>
    <t xml:space="preserve">Расходы на содержание и обеспечение деятельности больниц,клиник,мсч</t>
  </si>
  <si>
    <t xml:space="preserve">4709999</t>
  </si>
  <si>
    <t xml:space="preserve">Другие расходы по оплате медицинской помощи женщинам в период беременности, родов и в послеродовом периоде,а также диспансерного наблюдения ребенка в течении первого года жизни</t>
  </si>
  <si>
    <t xml:space="preserve">5053599</t>
  </si>
  <si>
    <t xml:space="preserve">Расходы на проведение мероприятий в части укрепления материально-технической базы медицинских учреждений в рамках реализации  подпрограммы "Модернизация здравоохранения Московской области на 2011-2012 годы" - за счет субсидии из областного бюджета  </t>
  </si>
  <si>
    <t xml:space="preserve">5220914</t>
  </si>
  <si>
    <t xml:space="preserve">Амбулаторная помощь</t>
  </si>
  <si>
    <t xml:space="preserve">0902</t>
  </si>
  <si>
    <t xml:space="preserve">Расходы на  проведение мероприятий в части внедрения стандартов медицинской помощи, повышение доступности амбулаторной медицинской помощи в рамках реализации подпрограммы "Модернизация здравоохранения МО на 2011-2012 годы", за счет средств ФФОМС, ТФОМС</t>
  </si>
  <si>
    <t xml:space="preserve">0960300</t>
  </si>
  <si>
    <t xml:space="preserve">Расходы на  проведение диспансеризации детей 14 возраста в рамках Подпрограммы "Модернизация здравоохранения МО на 2011-2012 годы", за счет средств ОМС</t>
  </si>
  <si>
    <t xml:space="preserve">0960301</t>
  </si>
  <si>
    <t xml:space="preserve">4719501</t>
  </si>
  <si>
    <t xml:space="preserve">Расходы на уплату налога на землю</t>
  </si>
  <si>
    <t xml:space="preserve">4719502</t>
  </si>
  <si>
    <t xml:space="preserve">Расходы на оплату налога на имущество </t>
  </si>
  <si>
    <t xml:space="preserve">4719503</t>
  </si>
  <si>
    <t xml:space="preserve">4719903</t>
  </si>
  <si>
    <t xml:space="preserve">4719918</t>
  </si>
  <si>
    <t xml:space="preserve">Расходы на повышение фонда оплаты труда работников в сфере здравоохранения(поликлиники,амбулатории,диагностические центры) с 1 октября 2011г.на 6,5% - за счет иных межбюджетных трансфертов,предоставляемых из бюджета МО</t>
  </si>
  <si>
    <t xml:space="preserve">4719922</t>
  </si>
  <si>
    <t xml:space="preserve">Другие расходы на содержание и обеспечение деятельности поликлиник,амбулаторий,диагностических центров-за счет ОМС</t>
  </si>
  <si>
    <t xml:space="preserve">4719986</t>
  </si>
  <si>
    <t xml:space="preserve">Другие расходы на содержание и обеспечение деятельности поликлиник,амбулаторий,диагностических центров-за счет  средств ОМС</t>
  </si>
  <si>
    <t xml:space="preserve">4719987</t>
  </si>
  <si>
    <t xml:space="preserve">4719989</t>
  </si>
  <si>
    <t xml:space="preserve">4719993</t>
  </si>
  <si>
    <t xml:space="preserve">Другие расходы  на содержание и обеспечение деятельности  поликлиник,амбулаторий,диагностических центров</t>
  </si>
  <si>
    <t xml:space="preserve">4719998</t>
  </si>
  <si>
    <t xml:space="preserve">Расходы на содержание и обеспечение деятельности поликлиник,амбулаторий, диагностических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-за счет субсидии</t>
  </si>
  <si>
    <t xml:space="preserve">52018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первая районная больница")</t>
  </si>
  <si>
    <t xml:space="preserve">52021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2")</t>
  </si>
  <si>
    <t xml:space="preserve">5202102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3")</t>
  </si>
  <si>
    <t xml:space="preserve">5202103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Городская поликлинника пос. Белоозёрский")</t>
  </si>
  <si>
    <t xml:space="preserve">5202104</t>
  </si>
  <si>
    <t xml:space="preserve">Скорая медицинская помощь</t>
  </si>
  <si>
    <t xml:space="preserve">0904</t>
  </si>
  <si>
    <t xml:space="preserve">4779501</t>
  </si>
  <si>
    <t xml:space="preserve">Расходы на повышение фонда оплаты труда работников в сфере здравоохранения(станции скорой помощи) с 1 октября 2011г.на 6,5% - за счет иных межбюджетных трансфертов,предоставляемых из бюджета МО</t>
  </si>
  <si>
    <t xml:space="preserve">4779922</t>
  </si>
  <si>
    <t xml:space="preserve">4779989</t>
  </si>
  <si>
    <t xml:space="preserve">Другие расходы на содержание и обеспечение деятельности станции скорой и неотложной помощи</t>
  </si>
  <si>
    <t xml:space="preserve">4779998</t>
  </si>
  <si>
    <t xml:space="preserve">Расходы на содержание и обеспечение деятельности станции скорой и неотложной помощи </t>
  </si>
  <si>
    <t xml:space="preserve">4779999</t>
  </si>
  <si>
    <t xml:space="preserve">Другие вопросы в области здравоохранения</t>
  </si>
  <si>
    <t xml:space="preserve">0909</t>
  </si>
  <si>
    <t xml:space="preserve">4529503</t>
  </si>
  <si>
    <t xml:space="preserve">Другие  расходы на обеспечение деятельности прочих учреждений здравоохранения</t>
  </si>
  <si>
    <t xml:space="preserve">4529998</t>
  </si>
  <si>
    <t xml:space="preserve">МУ"Администрация Воскресенского муниципального района МО 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-за счет субвенции из областного бюджета на  содержание комиссии по делам несовершеннолетних- за счет остатка 2010 года</t>
  </si>
  <si>
    <t xml:space="preserve">0020402</t>
  </si>
  <si>
    <t xml:space="preserve">Центральный аппарат-за счет субвенции из областного бюджета по временному хранению, комплектованию, учету и использованию архивных документов - за счет остатка 2010 года</t>
  </si>
  <si>
    <t xml:space="preserve">0020403</t>
  </si>
  <si>
    <t xml:space="preserve">Центральный аппарат-за счет субвенции из областного бюджета на  содержание отдела по предоставлению гражданам субсидий на оплату жку</t>
  </si>
  <si>
    <t xml:space="preserve">0020404</t>
  </si>
  <si>
    <t xml:space="preserve">Центральный аппарат-за счет субвенции из областного бюджета на  содержание комиссии по делам несовершеннолетних</t>
  </si>
  <si>
    <t xml:space="preserve">0020405</t>
  </si>
  <si>
    <t xml:space="preserve">Центральный аппарат-за счет субвенции из областного бюджета на содержание дополнительной численности по архиву</t>
  </si>
  <si>
    <t xml:space="preserve">0020406</t>
  </si>
  <si>
    <t xml:space="preserve">Cодержание  управления  ЖКХ-за счет межбюджетных трансфертов  из бюджетов поселений на обеспечение переданных полномочий</t>
  </si>
  <si>
    <t xml:space="preserve">0020491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Расходы на уплату банковских услуг  за доставку наличности</t>
  </si>
  <si>
    <t xml:space="preserve">0920393</t>
  </si>
  <si>
    <t xml:space="preserve">Другие  расходы -оплата по исполнительным листам</t>
  </si>
  <si>
    <t xml:space="preserve">0920394</t>
  </si>
  <si>
    <t xml:space="preserve">Другие  расходы -изготовление типографской продукции (грамоты, благодарности и т.д.)</t>
  </si>
  <si>
    <t xml:space="preserve">0920395</t>
  </si>
  <si>
    <t xml:space="preserve">Прочие расходы </t>
  </si>
  <si>
    <t xml:space="preserve">0920396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Другие  расходы </t>
  </si>
  <si>
    <t xml:space="preserve">0920398</t>
  </si>
  <si>
    <t xml:space="preserve">Другие  расходы -взносы в ассоциации</t>
  </si>
  <si>
    <t xml:space="preserve">09203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счет межбюджетных трансфертов, переданных из городского поселения Белоозерский</t>
  </si>
  <si>
    <t xml:space="preserve">2180111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им. Цюрупы</t>
  </si>
  <si>
    <t xml:space="preserve">2180112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Хорлово</t>
  </si>
  <si>
    <t xml:space="preserve">2180113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Ашитковское</t>
  </si>
  <si>
    <t xml:space="preserve">2180114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Фединское</t>
  </si>
  <si>
    <t xml:space="preserve">2180115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 поселения  Воскресенск</t>
  </si>
  <si>
    <t xml:space="preserve">2180116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закупку противопожарного оборудования-местный бюджет</t>
  </si>
  <si>
    <t xml:space="preserve">2479997</t>
  </si>
  <si>
    <t xml:space="preserve">Расходы по профилактике терроризма и экстремизма-местный бюджет</t>
  </si>
  <si>
    <t xml:space="preserve">2479998</t>
  </si>
  <si>
    <t xml:space="preserve">Расходы по профилактике терроризма и экстремизма-за счет межбюджетных трансфертов</t>
  </si>
  <si>
    <t xml:space="preserve">2479999</t>
  </si>
  <si>
    <t xml:space="preserve">Расходы на закупку противопожарного оборудования по Долгосрочной целевой программе "Обеспечение безопасности жизнедеятельности населения  Московской области на 2009-2012годы"-за счет субсидии из областного бюджета</t>
  </si>
  <si>
    <t xml:space="preserve">5221902</t>
  </si>
  <si>
    <t xml:space="preserve">Долгосрочная целевая программа "Комплексные меры по защите населения и террит-й от чрезвыч-х ситуаций природного и техногенного характера, укреплению противопожарной защиты на 2009-2011гг"  -на мероприятия по гражданской обороне</t>
  </si>
  <si>
    <t xml:space="preserve">7950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  на частичную компенсацию транспортных расходов по доставке продовольствия населению - за счет субсидии из областного бюджета</t>
  </si>
  <si>
    <t xml:space="preserve">3030201</t>
  </si>
  <si>
    <t xml:space="preserve">Отдельные мероприятия в области автомобильного транспорта- на частичную компенсацию транспортных расходов по доставке продовольствия населению - долевое участие за счет средств местного бюджета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09-2011гг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жилфонда по подготовке к зиме 2008/2009г. - за счет остатка  средств из областного бюджета</t>
  </si>
  <si>
    <t xml:space="preserve">3500301</t>
  </si>
  <si>
    <t xml:space="preserve">Коммунальное хозяйство</t>
  </si>
  <si>
    <t xml:space="preserve">0502</t>
  </si>
  <si>
    <t xml:space="preserve">Бюджетные инвестиции в объекты капстроительства собственности мун. образований -оплата кред. задолженности по изготовлению проектно-сметной документации с.Сабурово и с.Ачкасово</t>
  </si>
  <si>
    <t xml:space="preserve">1020102</t>
  </si>
  <si>
    <t xml:space="preserve">Бюджетные инвестиции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остатка средств из областного бюджета</t>
  </si>
  <si>
    <t xml:space="preserve">1020106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 средств местного  бюджета</t>
  </si>
  <si>
    <t xml:space="preserve">1020107</t>
  </si>
  <si>
    <t xml:space="preserve">Мероприятия в области коммунального хозяйства-капитальный ремонт инженерной инфраструктуры-подготовка к зиме 2008/09-за счет остатка средств из областного бюджета</t>
  </si>
  <si>
    <t xml:space="preserve">3510501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0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ет субвенции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ет местного бюджета</t>
  </si>
  <si>
    <t xml:space="preserve">50536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Управление Министерства внутренних дел России по Воскресенскому району Московской области</t>
  </si>
  <si>
    <t xml:space="preserve">Органы внутренних дел</t>
  </si>
  <si>
    <t xml:space="preserve">0302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-за счет межбюджетных трансфертов из федер. бюджета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Другие расходы на обеспечение деятельности органов в сфере национальной безопасности,правоохранительной деятельности</t>
  </si>
  <si>
    <t xml:space="preserve">2026799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Итого</t>
  </si>
  <si>
    <t xml:space="preserve">Заместитель руководителя администрации - начальник управления экономики и финансов          </t>
  </si>
  <si>
    <t xml:space="preserve">В.И.Дудка</t>
  </si>
  <si>
    <t xml:space="preserve">Начальник отдела бюджетного планирования и методологии                             </t>
  </si>
  <si>
    <t xml:space="preserve">Н.А.Никифорова</t>
  </si>
  <si>
    <t xml:space="preserve">Начальник отдела бухгалтерского учета и консолидированной                                                                               отчетности - главный 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3.82"/>
    <col collapsed="false" customWidth="true" hidden="false" outlineLevel="0" max="2" min="2" style="0" width="6.82"/>
    <col collapsed="false" customWidth="true" hidden="false" outlineLevel="0" max="3" min="3" style="0" width="7.5"/>
    <col collapsed="false" customWidth="true" hidden="false" outlineLevel="0" max="4" min="4" style="0" width="8.99"/>
    <col collapsed="false" customWidth="true" hidden="false" outlineLevel="0" max="5" min="5" style="0" width="7.16"/>
    <col collapsed="false" customWidth="false" hidden="true" outlineLevel="0" max="6" min="6" style="0" width="9.28"/>
    <col collapsed="false" customWidth="true" hidden="false" outlineLevel="0" max="7" min="7" style="0" width="12.65"/>
    <col collapsed="false" customWidth="true" hidden="false" outlineLevel="0" max="8" min="8" style="0" width="14.16"/>
    <col collapsed="false" customWidth="true" hidden="false" outlineLevel="0" max="9" min="9" style="0" width="8.99"/>
    <col collapsed="false" customWidth="true" hidden="true" outlineLevel="0" max="10" min="10" style="0" width="10.65"/>
    <col collapsed="false" customWidth="true" hidden="true" outlineLevel="0" max="11" min="11" style="0" width="11.16"/>
    <col collapsed="false" customWidth="true" hidden="true" outlineLevel="0" max="12" min="12" style="0" width="10.49"/>
    <col collapsed="false" customWidth="false" hidden="true" outlineLevel="0" max="13" min="13" style="0" width="9.28"/>
  </cols>
  <sheetData>
    <row r="1" s="4" customFormat="true" ht="10.35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</row>
    <row r="2" s="4" customFormat="true" ht="10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0.3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0.3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  <c r="J4" s="9"/>
      <c r="K4" s="9"/>
    </row>
    <row r="5" customFormat="false" ht="10.3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2"/>
    </row>
    <row r="6" customFormat="false" ht="23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1.25" hidden="false" customHeight="true" outlineLevel="0" collapsed="false">
      <c r="A7" s="14"/>
      <c r="B7" s="11"/>
      <c r="C7" s="11"/>
      <c r="D7" s="11"/>
      <c r="E7" s="11"/>
      <c r="F7" s="11"/>
      <c r="G7" s="15"/>
      <c r="H7" s="16" t="s">
        <v>4</v>
      </c>
      <c r="I7" s="16"/>
      <c r="J7" s="16"/>
      <c r="K7" s="16"/>
      <c r="L7" s="16"/>
      <c r="M7" s="16"/>
    </row>
    <row r="8" customFormat="false" ht="22.5" hidden="false" customHeight="true" outlineLevel="0" collapsed="false">
      <c r="A8" s="17" t="s">
        <v>5</v>
      </c>
      <c r="B8" s="18" t="s">
        <v>6</v>
      </c>
      <c r="C8" s="18" t="s">
        <v>7</v>
      </c>
      <c r="D8" s="18"/>
      <c r="E8" s="18"/>
      <c r="F8" s="19"/>
      <c r="G8" s="17" t="s">
        <v>8</v>
      </c>
      <c r="H8" s="20" t="s">
        <v>9</v>
      </c>
      <c r="I8" s="21" t="s">
        <v>10</v>
      </c>
      <c r="J8" s="22" t="s">
        <v>11</v>
      </c>
      <c r="K8" s="23" t="s">
        <v>12</v>
      </c>
      <c r="L8" s="24" t="s">
        <v>13</v>
      </c>
      <c r="M8" s="24" t="s">
        <v>14</v>
      </c>
    </row>
    <row r="9" customFormat="false" ht="39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19"/>
      <c r="G9" s="17"/>
      <c r="H9" s="20"/>
      <c r="I9" s="21"/>
      <c r="J9" s="22"/>
      <c r="K9" s="23"/>
      <c r="L9" s="24"/>
      <c r="M9" s="24"/>
    </row>
    <row r="10" customFormat="false" ht="22.5" hidden="false" customHeight="false" outlineLevel="0" collapsed="false">
      <c r="A10" s="28" t="s">
        <v>18</v>
      </c>
      <c r="B10" s="29" t="s">
        <v>19</v>
      </c>
      <c r="C10" s="30"/>
      <c r="D10" s="30"/>
      <c r="E10" s="31"/>
      <c r="F10" s="19"/>
      <c r="G10" s="32" t="n">
        <v>1439753.5</v>
      </c>
      <c r="H10" s="33" t="n">
        <f aca="false">SUM(L10:M10)</f>
        <v>1335152.3</v>
      </c>
      <c r="I10" s="34" t="n">
        <f aca="false">SUM(H10/G10*100)</f>
        <v>92.7347841140862</v>
      </c>
      <c r="J10" s="35"/>
      <c r="K10" s="36"/>
      <c r="L10" s="37" t="n">
        <f aca="false">SUM(L11)</f>
        <v>1286529.4</v>
      </c>
      <c r="M10" s="37" t="n">
        <f aca="false">SUM(M11)</f>
        <v>48622.9</v>
      </c>
    </row>
    <row r="11" customFormat="false" ht="12.75" hidden="false" customHeight="false" outlineLevel="0" collapsed="false">
      <c r="A11" s="28" t="s">
        <v>20</v>
      </c>
      <c r="B11" s="30"/>
      <c r="C11" s="29" t="s">
        <v>21</v>
      </c>
      <c r="D11" s="30"/>
      <c r="E11" s="31"/>
      <c r="F11" s="19"/>
      <c r="G11" s="32" t="n">
        <v>1426005.6</v>
      </c>
      <c r="H11" s="33" t="n">
        <f aca="false">SUM(L11:M11)</f>
        <v>1335152.3</v>
      </c>
      <c r="I11" s="34" t="n">
        <f aca="false">SUM(H11/G11*100)</f>
        <v>93.6288258615534</v>
      </c>
      <c r="J11" s="35"/>
      <c r="K11" s="36"/>
      <c r="L11" s="37" t="n">
        <f aca="false">SUM(L12+L35+L134+L141+L162)</f>
        <v>1286529.4</v>
      </c>
      <c r="M11" s="37" t="n">
        <f aca="false">SUM(M12+M35+M134+M141)</f>
        <v>48622.9</v>
      </c>
    </row>
    <row r="12" customFormat="false" ht="12.75" hidden="false" customHeight="false" outlineLevel="0" collapsed="false">
      <c r="A12" s="28" t="s">
        <v>22</v>
      </c>
      <c r="B12" s="30"/>
      <c r="C12" s="29" t="s">
        <v>23</v>
      </c>
      <c r="D12" s="30"/>
      <c r="E12" s="31"/>
      <c r="F12" s="19"/>
      <c r="G12" s="32" t="n">
        <v>489668.5</v>
      </c>
      <c r="H12" s="33" t="n">
        <f aca="false">SUM(L12:M12)</f>
        <v>442104.5</v>
      </c>
      <c r="I12" s="34" t="n">
        <f aca="false">SUM(H12/G12*100)</f>
        <v>90.2864897374448</v>
      </c>
      <c r="J12" s="35"/>
      <c r="K12" s="36"/>
      <c r="L12" s="37" t="n">
        <f aca="false">SUM(L13+L15+L17+L19+L21+L23+L25+L27+L29+L31+L33)</f>
        <v>396869.6</v>
      </c>
      <c r="M12" s="37" t="n">
        <f aca="false">SUM(M13+M15+M17+M19+M21+M23+M25+M27+M29+M31+M33)</f>
        <v>45234.9</v>
      </c>
    </row>
    <row r="13" customFormat="false" ht="12.75" hidden="false" customHeight="false" outlineLevel="0" collapsed="false">
      <c r="A13" s="28" t="s">
        <v>24</v>
      </c>
      <c r="B13" s="30"/>
      <c r="C13" s="30"/>
      <c r="D13" s="29" t="s">
        <v>25</v>
      </c>
      <c r="E13" s="31"/>
      <c r="F13" s="19"/>
      <c r="G13" s="32" t="n">
        <v>7704.8</v>
      </c>
      <c r="H13" s="33" t="n">
        <f aca="false">SUM(L13:M13)</f>
        <v>7672.3</v>
      </c>
      <c r="I13" s="34" t="n">
        <f aca="false">SUM(H13/G13*100)</f>
        <v>99.5781850275153</v>
      </c>
      <c r="J13" s="35"/>
      <c r="K13" s="36"/>
      <c r="L13" s="37" t="n">
        <f aca="false">SUM(L14)</f>
        <v>7672.3</v>
      </c>
      <c r="M13" s="37" t="n">
        <f aca="false">SUM(M14)</f>
        <v>0</v>
      </c>
    </row>
    <row r="14" customFormat="false" ht="12.75" hidden="false" customHeight="false" outlineLevel="0" collapsed="false">
      <c r="A14" s="28" t="s">
        <v>26</v>
      </c>
      <c r="B14" s="30"/>
      <c r="C14" s="30"/>
      <c r="D14" s="30"/>
      <c r="E14" s="38" t="s">
        <v>27</v>
      </c>
      <c r="F14" s="19"/>
      <c r="G14" s="32" t="n">
        <v>7704.8</v>
      </c>
      <c r="H14" s="33" t="n">
        <f aca="false">SUM(L14:M14)</f>
        <v>7672.3</v>
      </c>
      <c r="I14" s="34" t="n">
        <f aca="false">SUM(H14/G14*100)</f>
        <v>99.5781850275153</v>
      </c>
      <c r="J14" s="35"/>
      <c r="K14" s="36"/>
      <c r="L14" s="37" t="n">
        <v>7672.3</v>
      </c>
      <c r="M14" s="37"/>
    </row>
    <row r="15" customFormat="false" ht="12.75" hidden="false" customHeight="false" outlineLevel="0" collapsed="false">
      <c r="A15" s="28" t="s">
        <v>28</v>
      </c>
      <c r="B15" s="30"/>
      <c r="C15" s="30"/>
      <c r="D15" s="29" t="s">
        <v>29</v>
      </c>
      <c r="E15" s="31"/>
      <c r="F15" s="19"/>
      <c r="G15" s="32" t="n">
        <v>1656.4</v>
      </c>
      <c r="H15" s="33" t="n">
        <f aca="false">SUM(L15:M15)</f>
        <v>1522.1</v>
      </c>
      <c r="I15" s="34" t="n">
        <f aca="false">SUM(H15/G15*100)</f>
        <v>91.8920550591645</v>
      </c>
      <c r="J15" s="35"/>
      <c r="K15" s="36"/>
      <c r="L15" s="37" t="n">
        <f aca="false">SUM(L16)</f>
        <v>1522.1</v>
      </c>
      <c r="M15" s="37" t="n">
        <f aca="false">SUM(M16)</f>
        <v>0</v>
      </c>
    </row>
    <row r="16" customFormat="false" ht="12.75" hidden="false" customHeight="false" outlineLevel="0" collapsed="false">
      <c r="A16" s="28" t="s">
        <v>26</v>
      </c>
      <c r="B16" s="30"/>
      <c r="C16" s="30"/>
      <c r="D16" s="30"/>
      <c r="E16" s="38" t="s">
        <v>27</v>
      </c>
      <c r="F16" s="19"/>
      <c r="G16" s="32" t="n">
        <v>1656.4</v>
      </c>
      <c r="H16" s="33" t="n">
        <f aca="false">SUM(L16:M16)</f>
        <v>1522.1</v>
      </c>
      <c r="I16" s="34" t="n">
        <f aca="false">SUM(H16/G16*100)</f>
        <v>91.8920550591645</v>
      </c>
      <c r="J16" s="35"/>
      <c r="K16" s="36"/>
      <c r="L16" s="37" t="n">
        <v>1522.1</v>
      </c>
      <c r="M16" s="37"/>
    </row>
    <row r="17" customFormat="false" ht="33.75" hidden="false" customHeight="false" outlineLevel="0" collapsed="false">
      <c r="A17" s="28" t="s">
        <v>30</v>
      </c>
      <c r="B17" s="30"/>
      <c r="C17" s="30"/>
      <c r="D17" s="29" t="s">
        <v>31</v>
      </c>
      <c r="E17" s="31"/>
      <c r="F17" s="19"/>
      <c r="G17" s="32" t="n">
        <v>952.4</v>
      </c>
      <c r="H17" s="33" t="n">
        <f aca="false">SUM(L17:M17)</f>
        <v>876.8</v>
      </c>
      <c r="I17" s="34" t="n">
        <f aca="false">SUM(H17/G17*100)</f>
        <v>92.0621587568249</v>
      </c>
      <c r="J17" s="35"/>
      <c r="K17" s="36"/>
      <c r="L17" s="37" t="n">
        <f aca="false">SUM(L18)</f>
        <v>876.8</v>
      </c>
      <c r="M17" s="37" t="n">
        <f aca="false">SUM(M18)</f>
        <v>0</v>
      </c>
    </row>
    <row r="18" customFormat="false" ht="12.75" hidden="false" customHeight="false" outlineLevel="0" collapsed="false">
      <c r="A18" s="28" t="s">
        <v>26</v>
      </c>
      <c r="B18" s="30"/>
      <c r="C18" s="30"/>
      <c r="D18" s="30"/>
      <c r="E18" s="38" t="s">
        <v>27</v>
      </c>
      <c r="F18" s="19"/>
      <c r="G18" s="32" t="n">
        <v>952.4</v>
      </c>
      <c r="H18" s="33" t="n">
        <f aca="false">SUM(L18:M18)</f>
        <v>876.8</v>
      </c>
      <c r="I18" s="34" t="n">
        <f aca="false">SUM(H18/G18*100)</f>
        <v>92.0621587568249</v>
      </c>
      <c r="J18" s="35"/>
      <c r="K18" s="36"/>
      <c r="L18" s="37" t="n">
        <v>876.8</v>
      </c>
      <c r="M18" s="37"/>
    </row>
    <row r="19" customFormat="false" ht="22.5" hidden="false" customHeight="false" outlineLevel="0" collapsed="false">
      <c r="A19" s="28" t="s">
        <v>32</v>
      </c>
      <c r="B19" s="30"/>
      <c r="C19" s="30"/>
      <c r="D19" s="29" t="s">
        <v>33</v>
      </c>
      <c r="E19" s="31"/>
      <c r="F19" s="19"/>
      <c r="G19" s="32" t="n">
        <v>52875</v>
      </c>
      <c r="H19" s="33" t="n">
        <f aca="false">SUM(L19:M19)</f>
        <v>44225.8</v>
      </c>
      <c r="I19" s="34" t="n">
        <f aca="false">SUM(H19/G19*100)</f>
        <v>83.6421749408984</v>
      </c>
      <c r="J19" s="35"/>
      <c r="K19" s="36"/>
      <c r="L19" s="37" t="n">
        <f aca="false">SUM(L20)</f>
        <v>6777</v>
      </c>
      <c r="M19" s="37" t="n">
        <f aca="false">SUM(M20)</f>
        <v>37448.8</v>
      </c>
    </row>
    <row r="20" customFormat="false" ht="12.75" hidden="false" customHeight="false" outlineLevel="0" collapsed="false">
      <c r="A20" s="28" t="s">
        <v>26</v>
      </c>
      <c r="B20" s="30"/>
      <c r="C20" s="30"/>
      <c r="D20" s="30"/>
      <c r="E20" s="38" t="s">
        <v>27</v>
      </c>
      <c r="F20" s="19"/>
      <c r="G20" s="32" t="n">
        <v>52875</v>
      </c>
      <c r="H20" s="33" t="n">
        <f aca="false">SUM(L20:M20)</f>
        <v>44225.8</v>
      </c>
      <c r="I20" s="34" t="n">
        <f aca="false">SUM(H20/G20*100)</f>
        <v>83.6421749408984</v>
      </c>
      <c r="J20" s="35"/>
      <c r="K20" s="36"/>
      <c r="L20" s="37" t="n">
        <v>6777</v>
      </c>
      <c r="M20" s="37" t="n">
        <v>37448.8</v>
      </c>
    </row>
    <row r="21" customFormat="false" ht="22.5" hidden="false" customHeight="false" outlineLevel="0" collapsed="false">
      <c r="A21" s="28" t="s">
        <v>34</v>
      </c>
      <c r="B21" s="30"/>
      <c r="C21" s="30"/>
      <c r="D21" s="29" t="s">
        <v>35</v>
      </c>
      <c r="E21" s="31"/>
      <c r="F21" s="19"/>
      <c r="G21" s="32" t="n">
        <v>675.5</v>
      </c>
      <c r="H21" s="33" t="n">
        <f aca="false">SUM(L21:M21)</f>
        <v>480.5</v>
      </c>
      <c r="I21" s="34" t="n">
        <f aca="false">SUM(H21/G21*100)</f>
        <v>71.1324944485566</v>
      </c>
      <c r="J21" s="35"/>
      <c r="K21" s="36"/>
      <c r="L21" s="37" t="n">
        <f aca="false">SUM(L22)</f>
        <v>0</v>
      </c>
      <c r="M21" s="37" t="n">
        <f aca="false">SUM(M22)</f>
        <v>480.5</v>
      </c>
    </row>
    <row r="22" customFormat="false" ht="12.75" hidden="false" customHeight="false" outlineLevel="0" collapsed="false">
      <c r="A22" s="28" t="s">
        <v>26</v>
      </c>
      <c r="B22" s="30"/>
      <c r="C22" s="30"/>
      <c r="D22" s="30"/>
      <c r="E22" s="38" t="s">
        <v>27</v>
      </c>
      <c r="F22" s="19"/>
      <c r="G22" s="32" t="n">
        <v>675.5</v>
      </c>
      <c r="H22" s="33" t="n">
        <f aca="false">SUM(L22:M22)</f>
        <v>480.5</v>
      </c>
      <c r="I22" s="34" t="n">
        <f aca="false">SUM(H22/G22*100)</f>
        <v>71.1324944485566</v>
      </c>
      <c r="J22" s="35"/>
      <c r="K22" s="36"/>
      <c r="L22" s="37"/>
      <c r="M22" s="37" t="n">
        <v>480.5</v>
      </c>
    </row>
    <row r="23" customFormat="false" ht="67.5" hidden="false" customHeight="false" outlineLevel="0" collapsed="false">
      <c r="A23" s="28" t="s">
        <v>36</v>
      </c>
      <c r="B23" s="30"/>
      <c r="C23" s="30"/>
      <c r="D23" s="29" t="s">
        <v>37</v>
      </c>
      <c r="E23" s="31"/>
      <c r="F23" s="19"/>
      <c r="G23" s="32" t="n">
        <v>9456.4</v>
      </c>
      <c r="H23" s="33" t="n">
        <f aca="false">SUM(L23:M23)</f>
        <v>4811.7</v>
      </c>
      <c r="I23" s="34" t="n">
        <f aca="false">SUM(H23/G23*100)</f>
        <v>50.8829998731018</v>
      </c>
      <c r="J23" s="35"/>
      <c r="K23" s="36"/>
      <c r="L23" s="37" t="n">
        <f aca="false">SUM(L24)</f>
        <v>4811.7</v>
      </c>
      <c r="M23" s="37" t="n">
        <f aca="false">SUM(M24)</f>
        <v>0</v>
      </c>
    </row>
    <row r="24" customFormat="false" ht="12.75" hidden="false" customHeight="false" outlineLevel="0" collapsed="false">
      <c r="A24" s="28" t="s">
        <v>26</v>
      </c>
      <c r="B24" s="30"/>
      <c r="C24" s="30"/>
      <c r="D24" s="30"/>
      <c r="E24" s="38" t="s">
        <v>27</v>
      </c>
      <c r="F24" s="19"/>
      <c r="G24" s="32" t="n">
        <v>9456.4</v>
      </c>
      <c r="H24" s="33" t="n">
        <f aca="false">SUM(L24:M24)</f>
        <v>4811.7</v>
      </c>
      <c r="I24" s="34" t="n">
        <f aca="false">SUM(H24/G24*100)</f>
        <v>50.8829998731018</v>
      </c>
      <c r="J24" s="35"/>
      <c r="K24" s="36"/>
      <c r="L24" s="37" t="n">
        <v>4811.7</v>
      </c>
      <c r="M24" s="37"/>
    </row>
    <row r="25" customFormat="false" ht="33.75" hidden="false" customHeight="false" outlineLevel="0" collapsed="false">
      <c r="A25" s="28" t="s">
        <v>38</v>
      </c>
      <c r="B25" s="30"/>
      <c r="C25" s="30"/>
      <c r="D25" s="29" t="s">
        <v>39</v>
      </c>
      <c r="E25" s="31"/>
      <c r="F25" s="19"/>
      <c r="G25" s="32" t="n">
        <v>1225</v>
      </c>
      <c r="H25" s="33" t="n">
        <f aca="false">SUM(L25:M25)</f>
        <v>1209.3</v>
      </c>
      <c r="I25" s="34" t="n">
        <f aca="false">SUM(H25/G25*100)</f>
        <v>98.7183673469388</v>
      </c>
      <c r="J25" s="35"/>
      <c r="K25" s="36"/>
      <c r="L25" s="37" t="n">
        <f aca="false">SUM(L26)</f>
        <v>1209.3</v>
      </c>
      <c r="M25" s="37" t="n">
        <f aca="false">SUM(M26)</f>
        <v>0</v>
      </c>
    </row>
    <row r="26" customFormat="false" ht="12.75" hidden="false" customHeight="false" outlineLevel="0" collapsed="false">
      <c r="A26" s="28" t="s">
        <v>26</v>
      </c>
      <c r="B26" s="30"/>
      <c r="C26" s="30"/>
      <c r="D26" s="30"/>
      <c r="E26" s="38" t="s">
        <v>27</v>
      </c>
      <c r="F26" s="19"/>
      <c r="G26" s="32" t="n">
        <v>1225</v>
      </c>
      <c r="H26" s="33" t="n">
        <f aca="false">SUM(L26:M26)</f>
        <v>1209.3</v>
      </c>
      <c r="I26" s="34" t="n">
        <f aca="false">SUM(H26/G26*100)</f>
        <v>98.7183673469388</v>
      </c>
      <c r="J26" s="35"/>
      <c r="K26" s="36"/>
      <c r="L26" s="37" t="n">
        <v>1209.3</v>
      </c>
      <c r="M26" s="37"/>
    </row>
    <row r="27" customFormat="false" ht="33.75" hidden="false" customHeight="true" outlineLevel="0" collapsed="false">
      <c r="A27" s="28" t="s">
        <v>40</v>
      </c>
      <c r="B27" s="30"/>
      <c r="C27" s="30"/>
      <c r="D27" s="29" t="s">
        <v>41</v>
      </c>
      <c r="E27" s="31"/>
      <c r="F27" s="19"/>
      <c r="G27" s="32" t="n">
        <v>3046</v>
      </c>
      <c r="H27" s="33" t="n">
        <f aca="false">SUM(L27:M27)</f>
        <v>1172.8</v>
      </c>
      <c r="I27" s="34" t="n">
        <f aca="false">SUM(H27/G27*100)</f>
        <v>38.5029546946816</v>
      </c>
      <c r="J27" s="35"/>
      <c r="K27" s="36"/>
      <c r="L27" s="37" t="n">
        <f aca="false">SUM(L28)</f>
        <v>1172.8</v>
      </c>
      <c r="M27" s="37" t="n">
        <f aca="false">SUM(M28)</f>
        <v>0</v>
      </c>
    </row>
    <row r="28" customFormat="false" ht="12.75" hidden="false" customHeight="false" outlineLevel="0" collapsed="false">
      <c r="A28" s="28" t="s">
        <v>26</v>
      </c>
      <c r="B28" s="30"/>
      <c r="C28" s="30"/>
      <c r="D28" s="30"/>
      <c r="E28" s="38" t="s">
        <v>27</v>
      </c>
      <c r="F28" s="19"/>
      <c r="G28" s="32" t="n">
        <v>3046</v>
      </c>
      <c r="H28" s="33" t="n">
        <f aca="false">SUM(L28:M28)</f>
        <v>1172.8</v>
      </c>
      <c r="I28" s="34" t="n">
        <f aca="false">SUM(H28/G28*100)</f>
        <v>38.5029546946816</v>
      </c>
      <c r="J28" s="35"/>
      <c r="K28" s="36"/>
      <c r="L28" s="37" t="n">
        <v>1172.8</v>
      </c>
      <c r="M28" s="37"/>
    </row>
    <row r="29" customFormat="false" ht="22.5" hidden="false" customHeight="false" outlineLevel="0" collapsed="false">
      <c r="A29" s="28" t="s">
        <v>42</v>
      </c>
      <c r="B29" s="30"/>
      <c r="C29" s="30"/>
      <c r="D29" s="29" t="s">
        <v>43</v>
      </c>
      <c r="E29" s="31"/>
      <c r="F29" s="19"/>
      <c r="G29" s="32" t="n">
        <v>400197</v>
      </c>
      <c r="H29" s="33" t="n">
        <f aca="false">SUM(L29:M29)</f>
        <v>377151.8</v>
      </c>
      <c r="I29" s="34" t="n">
        <f aca="false">SUM(H29/G29*100)</f>
        <v>94.2415360434986</v>
      </c>
      <c r="J29" s="35"/>
      <c r="K29" s="36"/>
      <c r="L29" s="37" t="n">
        <f aca="false">SUM(L30)</f>
        <v>369846.2</v>
      </c>
      <c r="M29" s="37" t="n">
        <f aca="false">SUM(M30)</f>
        <v>7305.6</v>
      </c>
    </row>
    <row r="30" customFormat="false" ht="12.75" hidden="false" customHeight="false" outlineLevel="0" collapsed="false">
      <c r="A30" s="28" t="s">
        <v>26</v>
      </c>
      <c r="B30" s="30"/>
      <c r="C30" s="30"/>
      <c r="D30" s="30"/>
      <c r="E30" s="38" t="s">
        <v>27</v>
      </c>
      <c r="F30" s="19"/>
      <c r="G30" s="32" t="n">
        <v>400197</v>
      </c>
      <c r="H30" s="33" t="n">
        <f aca="false">SUM(L30:M30)</f>
        <v>377151.8</v>
      </c>
      <c r="I30" s="34" t="n">
        <f aca="false">SUM(H30/G30*100)</f>
        <v>94.2415360434986</v>
      </c>
      <c r="J30" s="35"/>
      <c r="K30" s="36"/>
      <c r="L30" s="37" t="n">
        <v>369846.2</v>
      </c>
      <c r="M30" s="37" t="n">
        <v>7305.6</v>
      </c>
    </row>
    <row r="31" customFormat="false" ht="45" hidden="false" customHeight="true" outlineLevel="0" collapsed="false">
      <c r="A31" s="28" t="s">
        <v>44</v>
      </c>
      <c r="B31" s="30"/>
      <c r="C31" s="30"/>
      <c r="D31" s="29" t="s">
        <v>45</v>
      </c>
      <c r="E31" s="31"/>
      <c r="F31" s="19"/>
      <c r="G31" s="32" t="n">
        <v>1880</v>
      </c>
      <c r="H31" s="33" t="n">
        <f aca="false">SUM(L31:M31)</f>
        <v>1510.7</v>
      </c>
      <c r="I31" s="34" t="n">
        <f aca="false">SUM(H31/G31*100)</f>
        <v>80.3563829787234</v>
      </c>
      <c r="J31" s="35"/>
      <c r="K31" s="36"/>
      <c r="L31" s="37" t="n">
        <f aca="false">SUM(L32)</f>
        <v>1510.7</v>
      </c>
      <c r="M31" s="37" t="n">
        <f aca="false">SUM(M32)</f>
        <v>0</v>
      </c>
    </row>
    <row r="32" customFormat="false" ht="12.75" hidden="false" customHeight="false" outlineLevel="0" collapsed="false">
      <c r="A32" s="28" t="s">
        <v>26</v>
      </c>
      <c r="B32" s="30"/>
      <c r="C32" s="30"/>
      <c r="D32" s="30"/>
      <c r="E32" s="38" t="s">
        <v>27</v>
      </c>
      <c r="F32" s="19"/>
      <c r="G32" s="32" t="n">
        <v>1880</v>
      </c>
      <c r="H32" s="33" t="n">
        <f aca="false">SUM(L32:M32)</f>
        <v>1510.7</v>
      </c>
      <c r="I32" s="34" t="n">
        <f aca="false">SUM(H32/G32*100)</f>
        <v>80.3563829787234</v>
      </c>
      <c r="J32" s="35"/>
      <c r="K32" s="36"/>
      <c r="L32" s="37" t="n">
        <v>1510.7</v>
      </c>
      <c r="M32" s="37"/>
    </row>
    <row r="33" customFormat="false" ht="67.5" hidden="false" customHeight="false" outlineLevel="0" collapsed="false">
      <c r="A33" s="28" t="s">
        <v>46</v>
      </c>
      <c r="B33" s="30"/>
      <c r="C33" s="30"/>
      <c r="D33" s="29" t="s">
        <v>47</v>
      </c>
      <c r="E33" s="31"/>
      <c r="F33" s="19"/>
      <c r="G33" s="32" t="n">
        <v>10000</v>
      </c>
      <c r="H33" s="33" t="n">
        <f aca="false">SUM(L33:M33)</f>
        <v>1470.7</v>
      </c>
      <c r="I33" s="34" t="n">
        <f aca="false">SUM(H33/G33*100)</f>
        <v>14.707</v>
      </c>
      <c r="J33" s="35"/>
      <c r="K33" s="36"/>
      <c r="L33" s="37" t="n">
        <f aca="false">SUM(L34)</f>
        <v>1470.7</v>
      </c>
      <c r="M33" s="37" t="n">
        <f aca="false">SUM(M34)</f>
        <v>0</v>
      </c>
    </row>
    <row r="34" customFormat="false" ht="12.75" hidden="false" customHeight="false" outlineLevel="0" collapsed="false">
      <c r="A34" s="28" t="s">
        <v>26</v>
      </c>
      <c r="B34" s="30"/>
      <c r="C34" s="30"/>
      <c r="D34" s="30"/>
      <c r="E34" s="38" t="s">
        <v>27</v>
      </c>
      <c r="F34" s="19"/>
      <c r="G34" s="32" t="n">
        <v>10000</v>
      </c>
      <c r="H34" s="33" t="n">
        <f aca="false">SUM(L34:M34)</f>
        <v>1470.7</v>
      </c>
      <c r="I34" s="34" t="n">
        <f aca="false">SUM(H34/G34*100)</f>
        <v>14.707</v>
      </c>
      <c r="J34" s="35"/>
      <c r="K34" s="36"/>
      <c r="L34" s="37" t="n">
        <v>1470.7</v>
      </c>
      <c r="M34" s="37"/>
    </row>
    <row r="35" customFormat="false" ht="12.75" hidden="false" customHeight="false" outlineLevel="0" collapsed="false">
      <c r="A35" s="28" t="s">
        <v>48</v>
      </c>
      <c r="B35" s="30"/>
      <c r="C35" s="29" t="s">
        <v>49</v>
      </c>
      <c r="D35" s="30"/>
      <c r="E35" s="31"/>
      <c r="F35" s="19"/>
      <c r="G35" s="32" t="n">
        <v>865231.9</v>
      </c>
      <c r="H35" s="33" t="n">
        <f aca="false">SUM(L35:M35)</f>
        <v>810777.3</v>
      </c>
      <c r="I35" s="34" t="n">
        <f aca="false">SUM(H35/G35*100)</f>
        <v>93.7063577984122</v>
      </c>
      <c r="J35" s="35"/>
      <c r="K35" s="36"/>
      <c r="L35" s="37" t="n">
        <f aca="false">SUM(L36+L38+L40+L42+L44+L46+L48+L50+L52+L54+L56+L58+L60+L62+L64+L66+L68+L70+L72+L74+L76+L78+L80+L82+L84+L86+L88+L90+L92+L94+L96+L98+L100+L102+L104+L106+L108+L110+L112+L114+L116+L118+L120+L122+L124+L126+L128+L132+L130)</f>
        <v>807389.3</v>
      </c>
      <c r="M35" s="37" t="n">
        <f aca="false">SUM(M36+M38+M40+M42+M44+M46+M48+M50+M52+M54+M56+M58+M60+M62+M64+M66+M68+M70+M72+M74+M76+M78+M80+M82+M84+M86+M88+M90+M92+M94+M96+M98+M100+M102+M104+M106+M108+M110+M112+M114+M116+M118+M120+M122+M124+M126+M128+M132+M130)</f>
        <v>3388</v>
      </c>
    </row>
    <row r="36" customFormat="false" ht="22.5" hidden="false" customHeight="true" outlineLevel="0" collapsed="false">
      <c r="A36" s="28" t="s">
        <v>50</v>
      </c>
      <c r="B36" s="30"/>
      <c r="C36" s="30"/>
      <c r="D36" s="29" t="s">
        <v>51</v>
      </c>
      <c r="E36" s="31"/>
      <c r="F36" s="19"/>
      <c r="G36" s="32" t="n">
        <v>517</v>
      </c>
      <c r="H36" s="33" t="n">
        <f aca="false">SUM(L36:M36)</f>
        <v>517</v>
      </c>
      <c r="I36" s="34" t="n">
        <f aca="false">SUM(H36/G36*100)</f>
        <v>100</v>
      </c>
      <c r="J36" s="35"/>
      <c r="K36" s="36"/>
      <c r="L36" s="37" t="n">
        <f aca="false">SUM(L37)</f>
        <v>517</v>
      </c>
      <c r="M36" s="37" t="n">
        <f aca="false">SUM(M37)</f>
        <v>0</v>
      </c>
    </row>
    <row r="37" customFormat="false" ht="12.75" hidden="false" customHeight="false" outlineLevel="0" collapsed="false">
      <c r="A37" s="28" t="s">
        <v>52</v>
      </c>
      <c r="B37" s="30"/>
      <c r="C37" s="30"/>
      <c r="D37" s="30"/>
      <c r="E37" s="38" t="s">
        <v>53</v>
      </c>
      <c r="F37" s="19"/>
      <c r="G37" s="32" t="n">
        <v>517</v>
      </c>
      <c r="H37" s="33" t="n">
        <f aca="false">SUM(L37:M37)</f>
        <v>517</v>
      </c>
      <c r="I37" s="34" t="n">
        <f aca="false">SUM(H37/G37*100)</f>
        <v>100</v>
      </c>
      <c r="J37" s="35"/>
      <c r="K37" s="36"/>
      <c r="L37" s="37" t="n">
        <v>517</v>
      </c>
      <c r="M37" s="37"/>
    </row>
    <row r="38" customFormat="false" ht="12.75" hidden="false" customHeight="false" outlineLevel="0" collapsed="false">
      <c r="A38" s="28" t="s">
        <v>24</v>
      </c>
      <c r="B38" s="30"/>
      <c r="C38" s="30"/>
      <c r="D38" s="29" t="s">
        <v>54</v>
      </c>
      <c r="E38" s="31"/>
      <c r="F38" s="19"/>
      <c r="G38" s="32" t="n">
        <v>11137.6</v>
      </c>
      <c r="H38" s="33" t="n">
        <f aca="false">SUM(L38:M38)</f>
        <v>10673.8</v>
      </c>
      <c r="I38" s="34" t="n">
        <f aca="false">SUM(H38/G38*100)</f>
        <v>95.8357276253412</v>
      </c>
      <c r="J38" s="35"/>
      <c r="K38" s="36"/>
      <c r="L38" s="37" t="n">
        <f aca="false">SUM(L39)</f>
        <v>10673.8</v>
      </c>
      <c r="M38" s="37" t="n">
        <f aca="false">SUM(M39)</f>
        <v>0</v>
      </c>
    </row>
    <row r="39" customFormat="false" ht="12.75" hidden="false" customHeight="false" outlineLevel="0" collapsed="false">
      <c r="A39" s="28" t="s">
        <v>26</v>
      </c>
      <c r="B39" s="30"/>
      <c r="C39" s="30"/>
      <c r="D39" s="30"/>
      <c r="E39" s="38" t="s">
        <v>27</v>
      </c>
      <c r="F39" s="19"/>
      <c r="G39" s="32" t="n">
        <v>11137.6</v>
      </c>
      <c r="H39" s="33" t="n">
        <f aca="false">SUM(L39:M39)</f>
        <v>10673.8</v>
      </c>
      <c r="I39" s="34" t="n">
        <f aca="false">SUM(H39/G39*100)</f>
        <v>95.8357276253412</v>
      </c>
      <c r="J39" s="35"/>
      <c r="K39" s="36"/>
      <c r="L39" s="37" t="n">
        <v>10673.8</v>
      </c>
      <c r="M39" s="37"/>
    </row>
    <row r="40" customFormat="false" ht="12.75" hidden="false" customHeight="false" outlineLevel="0" collapsed="false">
      <c r="A40" s="28" t="s">
        <v>28</v>
      </c>
      <c r="B40" s="30"/>
      <c r="C40" s="30"/>
      <c r="D40" s="29" t="s">
        <v>55</v>
      </c>
      <c r="E40" s="31"/>
      <c r="F40" s="19"/>
      <c r="G40" s="32" t="n">
        <v>4433.7</v>
      </c>
      <c r="H40" s="33" t="n">
        <f aca="false">SUM(L40:M40)</f>
        <v>4368.7</v>
      </c>
      <c r="I40" s="34" t="n">
        <f aca="false">SUM(H40/G40*100)</f>
        <v>98.5339558382389</v>
      </c>
      <c r="J40" s="35"/>
      <c r="K40" s="36"/>
      <c r="L40" s="37" t="n">
        <f aca="false">SUM(L41)</f>
        <v>4368.7</v>
      </c>
      <c r="M40" s="37" t="n">
        <f aca="false">SUM(M41)</f>
        <v>0</v>
      </c>
    </row>
    <row r="41" customFormat="false" ht="12.75" hidden="false" customHeight="false" outlineLevel="0" collapsed="false">
      <c r="A41" s="28" t="s">
        <v>26</v>
      </c>
      <c r="B41" s="30"/>
      <c r="C41" s="30"/>
      <c r="D41" s="30"/>
      <c r="E41" s="38" t="s">
        <v>27</v>
      </c>
      <c r="F41" s="19"/>
      <c r="G41" s="32" t="n">
        <v>4433.7</v>
      </c>
      <c r="H41" s="33" t="n">
        <f aca="false">SUM(L41:M41)</f>
        <v>4368.7</v>
      </c>
      <c r="I41" s="34" t="n">
        <f aca="false">SUM(H41/G41*100)</f>
        <v>98.5339558382389</v>
      </c>
      <c r="J41" s="35"/>
      <c r="K41" s="36"/>
      <c r="L41" s="37" t="n">
        <v>4368.7</v>
      </c>
      <c r="M41" s="37"/>
    </row>
    <row r="42" customFormat="false" ht="45" hidden="false" customHeight="false" outlineLevel="0" collapsed="false">
      <c r="A42" s="28" t="s">
        <v>56</v>
      </c>
      <c r="B42" s="30"/>
      <c r="C42" s="30"/>
      <c r="D42" s="29" t="s">
        <v>57</v>
      </c>
      <c r="E42" s="31"/>
      <c r="F42" s="19"/>
      <c r="G42" s="32" t="n">
        <v>1273.5</v>
      </c>
      <c r="H42" s="33" t="n">
        <f aca="false">SUM(L42:M42)</f>
        <v>1164.7</v>
      </c>
      <c r="I42" s="34" t="n">
        <f aca="false">SUM(H42/G42*100)</f>
        <v>91.4566156262269</v>
      </c>
      <c r="J42" s="35"/>
      <c r="K42" s="36"/>
      <c r="L42" s="37" t="n">
        <f aca="false">SUM(L43)</f>
        <v>1164.7</v>
      </c>
      <c r="M42" s="37" t="n">
        <f aca="false">SUM(M43)</f>
        <v>0</v>
      </c>
    </row>
    <row r="43" customFormat="false" ht="12.75" hidden="false" customHeight="false" outlineLevel="0" collapsed="false">
      <c r="A43" s="28" t="s">
        <v>26</v>
      </c>
      <c r="B43" s="30"/>
      <c r="C43" s="30"/>
      <c r="D43" s="30"/>
      <c r="E43" s="38" t="s">
        <v>27</v>
      </c>
      <c r="F43" s="19"/>
      <c r="G43" s="32" t="n">
        <v>1273.5</v>
      </c>
      <c r="H43" s="33" t="n">
        <f aca="false">SUM(L43:M43)</f>
        <v>1164.7</v>
      </c>
      <c r="I43" s="34" t="n">
        <f aca="false">SUM(H43/G43*100)</f>
        <v>91.4566156262269</v>
      </c>
      <c r="J43" s="35"/>
      <c r="K43" s="36"/>
      <c r="L43" s="37" t="n">
        <v>1164.7</v>
      </c>
      <c r="M43" s="37"/>
    </row>
    <row r="44" customFormat="false" ht="33.75" hidden="false" customHeight="false" outlineLevel="0" collapsed="false">
      <c r="A44" s="28" t="s">
        <v>58</v>
      </c>
      <c r="B44" s="30"/>
      <c r="C44" s="30"/>
      <c r="D44" s="29" t="s">
        <v>59</v>
      </c>
      <c r="E44" s="31"/>
      <c r="F44" s="19"/>
      <c r="G44" s="32" t="n">
        <v>663.1</v>
      </c>
      <c r="H44" s="33" t="n">
        <f aca="false">SUM(L44:M44)</f>
        <v>578.3</v>
      </c>
      <c r="I44" s="34" t="n">
        <f aca="false">SUM(H44/G44*100)</f>
        <v>87.2115819635047</v>
      </c>
      <c r="J44" s="35"/>
      <c r="K44" s="36"/>
      <c r="L44" s="37" t="n">
        <f aca="false">SUM(L45)</f>
        <v>578.3</v>
      </c>
      <c r="M44" s="37" t="n">
        <f aca="false">SUM(M45)</f>
        <v>0</v>
      </c>
    </row>
    <row r="45" customFormat="false" ht="12.75" hidden="false" customHeight="false" outlineLevel="0" collapsed="false">
      <c r="A45" s="28" t="s">
        <v>26</v>
      </c>
      <c r="B45" s="30"/>
      <c r="C45" s="30"/>
      <c r="D45" s="30"/>
      <c r="E45" s="38" t="s">
        <v>27</v>
      </c>
      <c r="F45" s="19"/>
      <c r="G45" s="32" t="n">
        <v>663.1</v>
      </c>
      <c r="H45" s="33" t="n">
        <f aca="false">SUM(L45:M45)</f>
        <v>578.3</v>
      </c>
      <c r="I45" s="34" t="n">
        <f aca="false">SUM(H45/G45*100)</f>
        <v>87.2115819635047</v>
      </c>
      <c r="J45" s="35"/>
      <c r="K45" s="36"/>
      <c r="L45" s="37" t="n">
        <v>578.3</v>
      </c>
      <c r="M45" s="37"/>
    </row>
    <row r="46" customFormat="false" ht="33.75" hidden="false" customHeight="false" outlineLevel="0" collapsed="false">
      <c r="A46" s="28" t="s">
        <v>60</v>
      </c>
      <c r="B46" s="30"/>
      <c r="C46" s="30"/>
      <c r="D46" s="29" t="s">
        <v>61</v>
      </c>
      <c r="E46" s="31"/>
      <c r="F46" s="19"/>
      <c r="G46" s="32" t="n">
        <v>17162</v>
      </c>
      <c r="H46" s="33" t="n">
        <f aca="false">SUM(L46:M46)</f>
        <v>14126</v>
      </c>
      <c r="I46" s="34" t="n">
        <f aca="false">SUM(H46/G46*100)</f>
        <v>82.3097541079128</v>
      </c>
      <c r="J46" s="35"/>
      <c r="K46" s="36"/>
      <c r="L46" s="37" t="n">
        <f aca="false">SUM(L47)</f>
        <v>14126</v>
      </c>
      <c r="M46" s="37" t="n">
        <f aca="false">SUM(M47)</f>
        <v>0</v>
      </c>
    </row>
    <row r="47" customFormat="false" ht="12.75" hidden="false" customHeight="false" outlineLevel="0" collapsed="false">
      <c r="A47" s="28" t="s">
        <v>26</v>
      </c>
      <c r="B47" s="30"/>
      <c r="C47" s="30"/>
      <c r="D47" s="30"/>
      <c r="E47" s="38" t="s">
        <v>27</v>
      </c>
      <c r="F47" s="19"/>
      <c r="G47" s="32" t="n">
        <v>17162</v>
      </c>
      <c r="H47" s="33" t="n">
        <f aca="false">SUM(L47:M47)</f>
        <v>14126</v>
      </c>
      <c r="I47" s="34" t="n">
        <f aca="false">SUM(H47/G47*100)</f>
        <v>82.3097541079128</v>
      </c>
      <c r="J47" s="35"/>
      <c r="K47" s="36"/>
      <c r="L47" s="37" t="n">
        <v>14126</v>
      </c>
      <c r="M47" s="37"/>
    </row>
    <row r="48" customFormat="false" ht="22.5" hidden="false" customHeight="true" outlineLevel="0" collapsed="false">
      <c r="A48" s="28" t="s">
        <v>62</v>
      </c>
      <c r="B48" s="30"/>
      <c r="C48" s="30"/>
      <c r="D48" s="29" t="s">
        <v>63</v>
      </c>
      <c r="E48" s="31"/>
      <c r="F48" s="19"/>
      <c r="G48" s="32" t="n">
        <v>996</v>
      </c>
      <c r="H48" s="33" t="n">
        <f aca="false">SUM(L48:M48)</f>
        <v>470.4</v>
      </c>
      <c r="I48" s="34" t="n">
        <f aca="false">SUM(H48/G48*100)</f>
        <v>47.2289156626506</v>
      </c>
      <c r="J48" s="35"/>
      <c r="K48" s="36"/>
      <c r="L48" s="37" t="n">
        <f aca="false">SUM(L49)</f>
        <v>470.4</v>
      </c>
      <c r="M48" s="37" t="n">
        <f aca="false">SUM(M49)</f>
        <v>0</v>
      </c>
    </row>
    <row r="49" customFormat="false" ht="12.75" hidden="false" customHeight="false" outlineLevel="0" collapsed="false">
      <c r="A49" s="28" t="s">
        <v>26</v>
      </c>
      <c r="B49" s="30"/>
      <c r="C49" s="30"/>
      <c r="D49" s="30"/>
      <c r="E49" s="38" t="s">
        <v>27</v>
      </c>
      <c r="F49" s="19"/>
      <c r="G49" s="32" t="n">
        <v>996</v>
      </c>
      <c r="H49" s="33" t="n">
        <f aca="false">SUM(L49:M49)</f>
        <v>470.4</v>
      </c>
      <c r="I49" s="34" t="n">
        <f aca="false">SUM(H49/G49*100)</f>
        <v>47.2289156626506</v>
      </c>
      <c r="J49" s="35"/>
      <c r="K49" s="36"/>
      <c r="L49" s="37" t="n">
        <v>470.4</v>
      </c>
      <c r="M49" s="37"/>
    </row>
    <row r="50" customFormat="false" ht="45" hidden="false" customHeight="false" outlineLevel="0" collapsed="false">
      <c r="A50" s="28" t="s">
        <v>64</v>
      </c>
      <c r="B50" s="30"/>
      <c r="C50" s="30"/>
      <c r="D50" s="29" t="s">
        <v>65</v>
      </c>
      <c r="E50" s="31"/>
      <c r="F50" s="19"/>
      <c r="G50" s="32" t="n">
        <v>110</v>
      </c>
      <c r="H50" s="33" t="n">
        <f aca="false">SUM(L50:M50)</f>
        <v>110</v>
      </c>
      <c r="I50" s="34" t="n">
        <f aca="false">SUM(H50/G50*100)</f>
        <v>100</v>
      </c>
      <c r="J50" s="35"/>
      <c r="K50" s="36"/>
      <c r="L50" s="37" t="n">
        <f aca="false">SUM(L51)</f>
        <v>110</v>
      </c>
      <c r="M50" s="37" t="n">
        <f aca="false">SUM(M51)</f>
        <v>0</v>
      </c>
    </row>
    <row r="51" customFormat="false" ht="12.75" hidden="false" customHeight="false" outlineLevel="0" collapsed="false">
      <c r="A51" s="28" t="s">
        <v>26</v>
      </c>
      <c r="B51" s="30"/>
      <c r="C51" s="30"/>
      <c r="D51" s="30"/>
      <c r="E51" s="38" t="s">
        <v>27</v>
      </c>
      <c r="F51" s="19"/>
      <c r="G51" s="32" t="n">
        <v>110</v>
      </c>
      <c r="H51" s="33" t="n">
        <f aca="false">SUM(L51:M51)</f>
        <v>110</v>
      </c>
      <c r="I51" s="34" t="n">
        <f aca="false">SUM(H51/G51*100)</f>
        <v>100</v>
      </c>
      <c r="J51" s="35"/>
      <c r="K51" s="36"/>
      <c r="L51" s="37" t="n">
        <v>110</v>
      </c>
      <c r="M51" s="37"/>
    </row>
    <row r="52" customFormat="false" ht="33.75" hidden="false" customHeight="false" outlineLevel="0" collapsed="false">
      <c r="A52" s="28" t="s">
        <v>66</v>
      </c>
      <c r="B52" s="30"/>
      <c r="C52" s="30"/>
      <c r="D52" s="29" t="s">
        <v>67</v>
      </c>
      <c r="E52" s="31"/>
      <c r="F52" s="19"/>
      <c r="G52" s="32" t="n">
        <v>888.6</v>
      </c>
      <c r="H52" s="33" t="n">
        <f aca="false">SUM(L52:M52)</f>
        <v>848.4</v>
      </c>
      <c r="I52" s="34" t="n">
        <f aca="false">SUM(H52/G52*100)</f>
        <v>95.4760297096556</v>
      </c>
      <c r="J52" s="35"/>
      <c r="K52" s="36"/>
      <c r="L52" s="37" t="n">
        <f aca="false">SUM(L53)</f>
        <v>0</v>
      </c>
      <c r="M52" s="37" t="n">
        <f aca="false">SUM(M53)</f>
        <v>848.4</v>
      </c>
    </row>
    <row r="53" customFormat="false" ht="12.75" hidden="false" customHeight="false" outlineLevel="0" collapsed="false">
      <c r="A53" s="28" t="s">
        <v>26</v>
      </c>
      <c r="B53" s="30"/>
      <c r="C53" s="30"/>
      <c r="D53" s="30"/>
      <c r="E53" s="38" t="s">
        <v>27</v>
      </c>
      <c r="F53" s="19"/>
      <c r="G53" s="32" t="n">
        <v>888.6</v>
      </c>
      <c r="H53" s="33" t="n">
        <f aca="false">SUM(L53:M53)</f>
        <v>848.4</v>
      </c>
      <c r="I53" s="34" t="n">
        <f aca="false">SUM(H53/G53*100)</f>
        <v>95.4760297096556</v>
      </c>
      <c r="J53" s="35"/>
      <c r="K53" s="36"/>
      <c r="L53" s="37"/>
      <c r="M53" s="37" t="n">
        <v>848.4</v>
      </c>
    </row>
    <row r="54" customFormat="false" ht="33.75" hidden="false" customHeight="false" outlineLevel="0" collapsed="false">
      <c r="A54" s="28" t="s">
        <v>68</v>
      </c>
      <c r="B54" s="30"/>
      <c r="C54" s="30"/>
      <c r="D54" s="29" t="s">
        <v>69</v>
      </c>
      <c r="E54" s="31"/>
      <c r="F54" s="19"/>
      <c r="G54" s="32" t="n">
        <v>462823.2</v>
      </c>
      <c r="H54" s="33" t="n">
        <f aca="false">SUM(L54:M54)</f>
        <v>442072.2</v>
      </c>
      <c r="I54" s="34" t="n">
        <f aca="false">SUM(H54/G54*100)</f>
        <v>95.51643046416</v>
      </c>
      <c r="J54" s="35"/>
      <c r="K54" s="36"/>
      <c r="L54" s="37" t="n">
        <f aca="false">SUM(L55)</f>
        <v>442072.2</v>
      </c>
      <c r="M54" s="37" t="n">
        <f aca="false">SUM(M55)</f>
        <v>0</v>
      </c>
    </row>
    <row r="55" customFormat="false" ht="12.75" hidden="false" customHeight="false" outlineLevel="0" collapsed="false">
      <c r="A55" s="28" t="s">
        <v>26</v>
      </c>
      <c r="B55" s="30"/>
      <c r="C55" s="30"/>
      <c r="D55" s="30"/>
      <c r="E55" s="38" t="s">
        <v>27</v>
      </c>
      <c r="F55" s="19"/>
      <c r="G55" s="32" t="n">
        <v>462823.2</v>
      </c>
      <c r="H55" s="33" t="n">
        <f aca="false">SUM(L55:M55)</f>
        <v>442072.2</v>
      </c>
      <c r="I55" s="34" t="n">
        <f aca="false">SUM(H55/G55*100)</f>
        <v>95.51643046416</v>
      </c>
      <c r="J55" s="35"/>
      <c r="K55" s="36"/>
      <c r="L55" s="37" t="n">
        <v>442072.2</v>
      </c>
      <c r="M55" s="37"/>
    </row>
    <row r="56" customFormat="false" ht="67.5" hidden="false" customHeight="false" outlineLevel="0" collapsed="false">
      <c r="A56" s="28" t="s">
        <v>70</v>
      </c>
      <c r="B56" s="30"/>
      <c r="C56" s="30"/>
      <c r="D56" s="29" t="s">
        <v>71</v>
      </c>
      <c r="E56" s="31"/>
      <c r="F56" s="19"/>
      <c r="G56" s="32" t="n">
        <v>93.4</v>
      </c>
      <c r="H56" s="33" t="n">
        <f aca="false">SUM(L56:M56)</f>
        <v>93.4</v>
      </c>
      <c r="I56" s="34" t="n">
        <f aca="false">SUM(H56/G56*100)</f>
        <v>100</v>
      </c>
      <c r="J56" s="35"/>
      <c r="K56" s="36"/>
      <c r="L56" s="37" t="n">
        <f aca="false">SUM(L57)</f>
        <v>93.4</v>
      </c>
      <c r="M56" s="37" t="n">
        <f aca="false">SUM(M57)</f>
        <v>0</v>
      </c>
    </row>
    <row r="57" customFormat="false" ht="12.75" hidden="false" customHeight="false" outlineLevel="0" collapsed="false">
      <c r="A57" s="28" t="s">
        <v>26</v>
      </c>
      <c r="B57" s="30"/>
      <c r="C57" s="30"/>
      <c r="D57" s="30"/>
      <c r="E57" s="38" t="s">
        <v>27</v>
      </c>
      <c r="F57" s="19"/>
      <c r="G57" s="32" t="n">
        <v>93.4</v>
      </c>
      <c r="H57" s="33" t="n">
        <f aca="false">SUM(L57:M57)</f>
        <v>93.4</v>
      </c>
      <c r="I57" s="34" t="n">
        <f aca="false">SUM(H57/G57*100)</f>
        <v>100</v>
      </c>
      <c r="J57" s="35"/>
      <c r="K57" s="36"/>
      <c r="L57" s="37" t="n">
        <v>93.4</v>
      </c>
      <c r="M57" s="37"/>
    </row>
    <row r="58" customFormat="false" ht="33.75" hidden="false" customHeight="true" outlineLevel="0" collapsed="false">
      <c r="A58" s="28" t="s">
        <v>72</v>
      </c>
      <c r="B58" s="30"/>
      <c r="C58" s="30"/>
      <c r="D58" s="29" t="s">
        <v>73</v>
      </c>
      <c r="E58" s="31"/>
      <c r="F58" s="19"/>
      <c r="G58" s="32" t="n">
        <v>39.9</v>
      </c>
      <c r="H58" s="33" t="n">
        <f aca="false">SUM(L58:M58)</f>
        <v>39.9</v>
      </c>
      <c r="I58" s="34" t="n">
        <f aca="false">SUM(H58/G58*100)</f>
        <v>100</v>
      </c>
      <c r="J58" s="35"/>
      <c r="K58" s="36"/>
      <c r="L58" s="37" t="n">
        <f aca="false">SUM(L59)</f>
        <v>39.9</v>
      </c>
      <c r="M58" s="37" t="n">
        <f aca="false">SUM(M59)</f>
        <v>0</v>
      </c>
    </row>
    <row r="59" customFormat="false" ht="12.75" hidden="false" customHeight="false" outlineLevel="0" collapsed="false">
      <c r="A59" s="28" t="s">
        <v>26</v>
      </c>
      <c r="B59" s="30"/>
      <c r="C59" s="30"/>
      <c r="D59" s="30"/>
      <c r="E59" s="38" t="s">
        <v>27</v>
      </c>
      <c r="F59" s="19"/>
      <c r="G59" s="32" t="n">
        <v>39.9</v>
      </c>
      <c r="H59" s="33" t="n">
        <f aca="false">SUM(L59:M59)</f>
        <v>39.9</v>
      </c>
      <c r="I59" s="34" t="n">
        <f aca="false">SUM(H59/G59*100)</f>
        <v>100</v>
      </c>
      <c r="J59" s="35"/>
      <c r="K59" s="36"/>
      <c r="L59" s="37" t="n">
        <v>39.9</v>
      </c>
      <c r="M59" s="37"/>
    </row>
    <row r="60" customFormat="false" ht="45" hidden="false" customHeight="false" outlineLevel="0" collapsed="false">
      <c r="A60" s="28" t="s">
        <v>74</v>
      </c>
      <c r="B60" s="30"/>
      <c r="C60" s="30"/>
      <c r="D60" s="29" t="s">
        <v>75</v>
      </c>
      <c r="E60" s="31"/>
      <c r="F60" s="19"/>
      <c r="G60" s="32" t="n">
        <v>4658.6</v>
      </c>
      <c r="H60" s="33" t="n">
        <f aca="false">SUM(L60:M60)</f>
        <v>4658.6</v>
      </c>
      <c r="I60" s="34" t="n">
        <f aca="false">SUM(H60/G60*100)</f>
        <v>100</v>
      </c>
      <c r="J60" s="35"/>
      <c r="K60" s="36"/>
      <c r="L60" s="37" t="n">
        <f aca="false">SUM(L61)</f>
        <v>4658.6</v>
      </c>
      <c r="M60" s="37" t="n">
        <f aca="false">SUM(M61)</f>
        <v>0</v>
      </c>
    </row>
    <row r="61" customFormat="false" ht="12.75" hidden="false" customHeight="false" outlineLevel="0" collapsed="false">
      <c r="A61" s="28" t="s">
        <v>26</v>
      </c>
      <c r="B61" s="30"/>
      <c r="C61" s="30"/>
      <c r="D61" s="30"/>
      <c r="E61" s="38" t="s">
        <v>27</v>
      </c>
      <c r="F61" s="19"/>
      <c r="G61" s="32" t="n">
        <v>4658.6</v>
      </c>
      <c r="H61" s="33" t="n">
        <f aca="false">SUM(L61:M61)</f>
        <v>4658.6</v>
      </c>
      <c r="I61" s="34" t="n">
        <f aca="false">SUM(H61/G61*100)</f>
        <v>100</v>
      </c>
      <c r="J61" s="35"/>
      <c r="K61" s="36"/>
      <c r="L61" s="37" t="n">
        <v>4658.6</v>
      </c>
      <c r="M61" s="37"/>
    </row>
    <row r="62" customFormat="false" ht="33.75" hidden="false" customHeight="false" outlineLevel="0" collapsed="false">
      <c r="A62" s="28" t="s">
        <v>68</v>
      </c>
      <c r="B62" s="30"/>
      <c r="C62" s="30"/>
      <c r="D62" s="29" t="s">
        <v>76</v>
      </c>
      <c r="E62" s="31"/>
      <c r="F62" s="19"/>
      <c r="G62" s="32" t="n">
        <v>25445.3</v>
      </c>
      <c r="H62" s="33" t="n">
        <f aca="false">SUM(L62:M62)</f>
        <v>24701.8</v>
      </c>
      <c r="I62" s="34" t="n">
        <f aca="false">SUM(H62/G62*100)</f>
        <v>97.0780458473667</v>
      </c>
      <c r="J62" s="35"/>
      <c r="K62" s="36"/>
      <c r="L62" s="37" t="n">
        <f aca="false">SUM(L63)</f>
        <v>24701.8</v>
      </c>
      <c r="M62" s="37" t="n">
        <f aca="false">SUM(M63)</f>
        <v>0</v>
      </c>
    </row>
    <row r="63" customFormat="false" ht="12.75" hidden="false" customHeight="false" outlineLevel="0" collapsed="false">
      <c r="A63" s="28" t="s">
        <v>26</v>
      </c>
      <c r="B63" s="30"/>
      <c r="C63" s="30"/>
      <c r="D63" s="30"/>
      <c r="E63" s="38" t="s">
        <v>27</v>
      </c>
      <c r="F63" s="19"/>
      <c r="G63" s="32" t="n">
        <v>25445.3</v>
      </c>
      <c r="H63" s="33" t="n">
        <f aca="false">SUM(L63:M63)</f>
        <v>24701.8</v>
      </c>
      <c r="I63" s="34" t="n">
        <f aca="false">SUM(H63/G63*100)</f>
        <v>97.0780458473667</v>
      </c>
      <c r="J63" s="35"/>
      <c r="K63" s="36"/>
      <c r="L63" s="37" t="n">
        <v>24701.8</v>
      </c>
      <c r="M63" s="37"/>
    </row>
    <row r="64" customFormat="false" ht="56.25" hidden="false" customHeight="false" outlineLevel="0" collapsed="false">
      <c r="A64" s="28" t="s">
        <v>77</v>
      </c>
      <c r="B64" s="30"/>
      <c r="C64" s="30"/>
      <c r="D64" s="29" t="s">
        <v>78</v>
      </c>
      <c r="E64" s="31"/>
      <c r="F64" s="19"/>
      <c r="G64" s="32" t="n">
        <v>4151.2</v>
      </c>
      <c r="H64" s="33" t="n">
        <f aca="false">SUM(L64:M64)</f>
        <v>4089.5</v>
      </c>
      <c r="I64" s="34" t="n">
        <f aca="false">SUM(H64/G64*100)</f>
        <v>98.5136827905184</v>
      </c>
      <c r="J64" s="35"/>
      <c r="K64" s="36"/>
      <c r="L64" s="37" t="n">
        <f aca="false">SUM(L65)</f>
        <v>4089.5</v>
      </c>
      <c r="M64" s="37" t="n">
        <f aca="false">SUM(M65)</f>
        <v>0</v>
      </c>
    </row>
    <row r="65" customFormat="false" ht="12.75" hidden="false" customHeight="false" outlineLevel="0" collapsed="false">
      <c r="A65" s="28" t="s">
        <v>26</v>
      </c>
      <c r="B65" s="30"/>
      <c r="C65" s="30"/>
      <c r="D65" s="30"/>
      <c r="E65" s="38" t="s">
        <v>27</v>
      </c>
      <c r="F65" s="19"/>
      <c r="G65" s="32" t="n">
        <v>4151.2</v>
      </c>
      <c r="H65" s="33" t="n">
        <f aca="false">SUM(L65:M65)</f>
        <v>4089.5</v>
      </c>
      <c r="I65" s="34" t="n">
        <f aca="false">SUM(H65/G65*100)</f>
        <v>98.5136827905184</v>
      </c>
      <c r="J65" s="35"/>
      <c r="K65" s="36"/>
      <c r="L65" s="37" t="n">
        <v>4089.5</v>
      </c>
      <c r="M65" s="37"/>
    </row>
    <row r="66" customFormat="false" ht="33.75" hidden="false" customHeight="false" outlineLevel="0" collapsed="false">
      <c r="A66" s="28" t="s">
        <v>79</v>
      </c>
      <c r="B66" s="30"/>
      <c r="C66" s="30"/>
      <c r="D66" s="29" t="s">
        <v>80</v>
      </c>
      <c r="E66" s="31"/>
      <c r="F66" s="19"/>
      <c r="G66" s="32" t="n">
        <v>1980</v>
      </c>
      <c r="H66" s="33" t="n">
        <f aca="false">SUM(L66:M66)</f>
        <v>1656.8</v>
      </c>
      <c r="I66" s="34" t="n">
        <f aca="false">SUM(H66/G66*100)</f>
        <v>83.6767676767677</v>
      </c>
      <c r="J66" s="35"/>
      <c r="K66" s="36"/>
      <c r="L66" s="37" t="n">
        <f aca="false">SUM(L67)</f>
        <v>1656.8</v>
      </c>
      <c r="M66" s="37" t="n">
        <f aca="false">SUM(M67)</f>
        <v>0</v>
      </c>
    </row>
    <row r="67" customFormat="false" ht="12.75" hidden="false" customHeight="false" outlineLevel="0" collapsed="false">
      <c r="A67" s="28" t="s">
        <v>26</v>
      </c>
      <c r="B67" s="30"/>
      <c r="C67" s="30"/>
      <c r="D67" s="30"/>
      <c r="E67" s="38" t="s">
        <v>27</v>
      </c>
      <c r="F67" s="19"/>
      <c r="G67" s="32" t="n">
        <v>1980</v>
      </c>
      <c r="H67" s="33" t="n">
        <f aca="false">SUM(L67:M67)</f>
        <v>1656.8</v>
      </c>
      <c r="I67" s="34" t="n">
        <f aca="false">SUM(H67/G67*100)</f>
        <v>83.6767676767677</v>
      </c>
      <c r="J67" s="35"/>
      <c r="K67" s="36"/>
      <c r="L67" s="37" t="n">
        <v>1656.8</v>
      </c>
      <c r="M67" s="37"/>
    </row>
    <row r="68" customFormat="false" ht="33.75" hidden="false" customHeight="true" outlineLevel="0" collapsed="false">
      <c r="A68" s="28" t="s">
        <v>40</v>
      </c>
      <c r="B68" s="30"/>
      <c r="C68" s="30"/>
      <c r="D68" s="29" t="s">
        <v>81</v>
      </c>
      <c r="E68" s="31"/>
      <c r="F68" s="19"/>
      <c r="G68" s="32" t="n">
        <v>1767.6</v>
      </c>
      <c r="H68" s="33" t="n">
        <f aca="false">SUM(L68:M68)</f>
        <v>1227.4</v>
      </c>
      <c r="I68" s="34" t="n">
        <f aca="false">SUM(H68/G68*100)</f>
        <v>69.438787055895</v>
      </c>
      <c r="J68" s="35"/>
      <c r="K68" s="36"/>
      <c r="L68" s="37" t="n">
        <f aca="false">SUM(L69)</f>
        <v>1227.4</v>
      </c>
      <c r="M68" s="37" t="n">
        <f aca="false">SUM(M69)</f>
        <v>0</v>
      </c>
    </row>
    <row r="69" customFormat="false" ht="12.75" hidden="false" customHeight="false" outlineLevel="0" collapsed="false">
      <c r="A69" s="28" t="s">
        <v>26</v>
      </c>
      <c r="B69" s="30"/>
      <c r="C69" s="30"/>
      <c r="D69" s="30"/>
      <c r="E69" s="38" t="s">
        <v>27</v>
      </c>
      <c r="F69" s="19"/>
      <c r="G69" s="32" t="n">
        <v>1767.6</v>
      </c>
      <c r="H69" s="33" t="n">
        <f aca="false">SUM(L69:M69)</f>
        <v>1227.4</v>
      </c>
      <c r="I69" s="34" t="n">
        <f aca="false">SUM(H69/G69*100)</f>
        <v>69.438787055895</v>
      </c>
      <c r="J69" s="35"/>
      <c r="K69" s="36"/>
      <c r="L69" s="37" t="n">
        <v>1227.4</v>
      </c>
      <c r="M69" s="37"/>
    </row>
    <row r="70" customFormat="false" ht="22.5" hidden="false" customHeight="false" outlineLevel="0" collapsed="false">
      <c r="A70" s="28" t="s">
        <v>82</v>
      </c>
      <c r="B70" s="30"/>
      <c r="C70" s="30"/>
      <c r="D70" s="29" t="s">
        <v>83</v>
      </c>
      <c r="E70" s="31"/>
      <c r="F70" s="19"/>
      <c r="G70" s="32" t="n">
        <v>92836.8</v>
      </c>
      <c r="H70" s="33" t="n">
        <f aca="false">SUM(L70:M70)</f>
        <v>82142.3</v>
      </c>
      <c r="I70" s="34" t="n">
        <f aca="false">SUM(H70/G70*100)</f>
        <v>88.4803224583355</v>
      </c>
      <c r="J70" s="35"/>
      <c r="K70" s="36"/>
      <c r="L70" s="37" t="n">
        <f aca="false">SUM(L71)</f>
        <v>81345</v>
      </c>
      <c r="M70" s="37" t="n">
        <f aca="false">SUM(M71)</f>
        <v>797.3</v>
      </c>
    </row>
    <row r="71" customFormat="false" ht="12.75" hidden="false" customHeight="false" outlineLevel="0" collapsed="false">
      <c r="A71" s="28" t="s">
        <v>26</v>
      </c>
      <c r="B71" s="30"/>
      <c r="C71" s="30"/>
      <c r="D71" s="30"/>
      <c r="E71" s="38" t="s">
        <v>27</v>
      </c>
      <c r="F71" s="19"/>
      <c r="G71" s="32" t="n">
        <v>92836.8</v>
      </c>
      <c r="H71" s="33" t="n">
        <f aca="false">SUM(L71:M71)</f>
        <v>82142.3</v>
      </c>
      <c r="I71" s="34" t="n">
        <f aca="false">SUM(H71/G71*100)</f>
        <v>88.4803224583355</v>
      </c>
      <c r="J71" s="35"/>
      <c r="K71" s="36"/>
      <c r="L71" s="37" t="n">
        <v>81345</v>
      </c>
      <c r="M71" s="37" t="n">
        <v>797.3</v>
      </c>
    </row>
    <row r="72" customFormat="false" ht="12.75" hidden="false" customHeight="false" outlineLevel="0" collapsed="false">
      <c r="A72" s="28" t="s">
        <v>24</v>
      </c>
      <c r="B72" s="30"/>
      <c r="C72" s="30"/>
      <c r="D72" s="29" t="s">
        <v>84</v>
      </c>
      <c r="E72" s="31"/>
      <c r="F72" s="19"/>
      <c r="G72" s="32" t="n">
        <v>143.2</v>
      </c>
      <c r="H72" s="33" t="n">
        <f aca="false">SUM(L72:M72)</f>
        <v>138.9</v>
      </c>
      <c r="I72" s="34" t="n">
        <f aca="false">SUM(H72/G72*100)</f>
        <v>96.9972067039106</v>
      </c>
      <c r="J72" s="35"/>
      <c r="K72" s="36"/>
      <c r="L72" s="37" t="n">
        <f aca="false">SUM(L73)</f>
        <v>138.9</v>
      </c>
      <c r="M72" s="37" t="n">
        <f aca="false">SUM(M73)</f>
        <v>0</v>
      </c>
    </row>
    <row r="73" customFormat="false" ht="12.75" hidden="false" customHeight="false" outlineLevel="0" collapsed="false">
      <c r="A73" s="28" t="s">
        <v>26</v>
      </c>
      <c r="B73" s="30"/>
      <c r="C73" s="30"/>
      <c r="D73" s="30"/>
      <c r="E73" s="38" t="s">
        <v>27</v>
      </c>
      <c r="F73" s="19"/>
      <c r="G73" s="32" t="n">
        <v>143.2</v>
      </c>
      <c r="H73" s="33" t="n">
        <f aca="false">SUM(L73:M73)</f>
        <v>138.9</v>
      </c>
      <c r="I73" s="34" t="n">
        <f aca="false">SUM(H73/G73*100)</f>
        <v>96.9972067039106</v>
      </c>
      <c r="J73" s="35"/>
      <c r="K73" s="36"/>
      <c r="L73" s="37" t="n">
        <v>138.9</v>
      </c>
      <c r="M73" s="37"/>
    </row>
    <row r="74" customFormat="false" ht="12.75" hidden="false" customHeight="false" outlineLevel="0" collapsed="false">
      <c r="A74" s="28" t="s">
        <v>28</v>
      </c>
      <c r="B74" s="30"/>
      <c r="C74" s="30"/>
      <c r="D74" s="29" t="s">
        <v>85</v>
      </c>
      <c r="E74" s="31"/>
      <c r="F74" s="19"/>
      <c r="G74" s="32" t="n">
        <v>435.8</v>
      </c>
      <c r="H74" s="33" t="n">
        <f aca="false">SUM(L74:M74)</f>
        <v>435.6</v>
      </c>
      <c r="I74" s="34" t="n">
        <f aca="false">SUM(H74/G74*100)</f>
        <v>99.9541073887104</v>
      </c>
      <c r="J74" s="35"/>
      <c r="K74" s="36"/>
      <c r="L74" s="37" t="n">
        <f aca="false">SUM(L75)</f>
        <v>435.6</v>
      </c>
      <c r="M74" s="37" t="n">
        <f aca="false">SUM(M75)</f>
        <v>0</v>
      </c>
    </row>
    <row r="75" customFormat="false" ht="12.75" hidden="false" customHeight="false" outlineLevel="0" collapsed="false">
      <c r="A75" s="28" t="s">
        <v>26</v>
      </c>
      <c r="B75" s="30"/>
      <c r="C75" s="30"/>
      <c r="D75" s="30"/>
      <c r="E75" s="38" t="s">
        <v>27</v>
      </c>
      <c r="F75" s="19"/>
      <c r="G75" s="32" t="n">
        <v>435.8</v>
      </c>
      <c r="H75" s="33" t="n">
        <f aca="false">SUM(L75:M75)</f>
        <v>435.6</v>
      </c>
      <c r="I75" s="34" t="n">
        <f aca="false">SUM(H75/G75*100)</f>
        <v>99.9541073887104</v>
      </c>
      <c r="J75" s="35"/>
      <c r="K75" s="36"/>
      <c r="L75" s="37" t="n">
        <v>435.6</v>
      </c>
      <c r="M75" s="37"/>
    </row>
    <row r="76" customFormat="false" ht="45" hidden="false" customHeight="false" outlineLevel="0" collapsed="false">
      <c r="A76" s="28" t="s">
        <v>56</v>
      </c>
      <c r="B76" s="30"/>
      <c r="C76" s="30"/>
      <c r="D76" s="29" t="s">
        <v>86</v>
      </c>
      <c r="E76" s="31"/>
      <c r="F76" s="19"/>
      <c r="G76" s="32" t="n">
        <v>112.5</v>
      </c>
      <c r="H76" s="33" t="n">
        <f aca="false">SUM(L76:M76)</f>
        <v>108.6</v>
      </c>
      <c r="I76" s="34" t="n">
        <f aca="false">SUM(H76/G76*100)</f>
        <v>96.5333333333333</v>
      </c>
      <c r="J76" s="35"/>
      <c r="K76" s="36"/>
      <c r="L76" s="37" t="n">
        <f aca="false">SUM(L77)</f>
        <v>108.6</v>
      </c>
      <c r="M76" s="37" t="n">
        <f aca="false">SUM(M77)</f>
        <v>0</v>
      </c>
    </row>
    <row r="77" customFormat="false" ht="12.75" hidden="false" customHeight="false" outlineLevel="0" collapsed="false">
      <c r="A77" s="28" t="s">
        <v>26</v>
      </c>
      <c r="B77" s="30"/>
      <c r="C77" s="30"/>
      <c r="D77" s="30"/>
      <c r="E77" s="38" t="s">
        <v>27</v>
      </c>
      <c r="F77" s="19"/>
      <c r="G77" s="32" t="n">
        <v>112.5</v>
      </c>
      <c r="H77" s="33" t="n">
        <f aca="false">SUM(L77:M77)</f>
        <v>108.6</v>
      </c>
      <c r="I77" s="34" t="n">
        <f aca="false">SUM(H77/G77*100)</f>
        <v>96.5333333333333</v>
      </c>
      <c r="J77" s="35"/>
      <c r="K77" s="36"/>
      <c r="L77" s="37" t="n">
        <v>108.6</v>
      </c>
      <c r="M77" s="37"/>
    </row>
    <row r="78" customFormat="false" ht="22.5" hidden="false" customHeight="false" outlineLevel="0" collapsed="false">
      <c r="A78" s="28" t="s">
        <v>87</v>
      </c>
      <c r="B78" s="30"/>
      <c r="C78" s="30"/>
      <c r="D78" s="29" t="s">
        <v>88</v>
      </c>
      <c r="E78" s="31"/>
      <c r="F78" s="19"/>
      <c r="G78" s="32" t="n">
        <v>1925.5</v>
      </c>
      <c r="H78" s="33" t="n">
        <f aca="false">SUM(L78:M78)</f>
        <v>1335.1</v>
      </c>
      <c r="I78" s="34" t="n">
        <f aca="false">SUM(H78/G78*100)</f>
        <v>69.3378343287458</v>
      </c>
      <c r="J78" s="35"/>
      <c r="K78" s="36"/>
      <c r="L78" s="37" t="n">
        <f aca="false">SUM(L79)</f>
        <v>1335.1</v>
      </c>
      <c r="M78" s="37" t="n">
        <f aca="false">SUM(M79)</f>
        <v>0</v>
      </c>
    </row>
    <row r="79" customFormat="false" ht="12.75" hidden="false" customHeight="false" outlineLevel="0" collapsed="false">
      <c r="A79" s="28" t="s">
        <v>26</v>
      </c>
      <c r="B79" s="30"/>
      <c r="C79" s="30"/>
      <c r="D79" s="30"/>
      <c r="E79" s="38" t="s">
        <v>27</v>
      </c>
      <c r="F79" s="19"/>
      <c r="G79" s="32" t="n">
        <v>1925.5</v>
      </c>
      <c r="H79" s="33" t="n">
        <f aca="false">SUM(L79:M79)</f>
        <v>1335.1</v>
      </c>
      <c r="I79" s="34" t="n">
        <f aca="false">SUM(H79/G79*100)</f>
        <v>69.3378343287458</v>
      </c>
      <c r="J79" s="37" t="n">
        <f aca="false">SUM(J80+J231)</f>
        <v>799726.2</v>
      </c>
      <c r="K79" s="37" t="n">
        <f aca="false">SUM(K80+K231)</f>
        <v>31982.5</v>
      </c>
      <c r="L79" s="37" t="n">
        <v>1335.1</v>
      </c>
      <c r="M79" s="37"/>
    </row>
    <row r="80" customFormat="false" ht="22.5" hidden="false" customHeight="false" outlineLevel="0" collapsed="false">
      <c r="A80" s="28" t="s">
        <v>89</v>
      </c>
      <c r="B80" s="30"/>
      <c r="C80" s="30"/>
      <c r="D80" s="29" t="s">
        <v>90</v>
      </c>
      <c r="E80" s="31"/>
      <c r="F80" s="19"/>
      <c r="G80" s="32" t="n">
        <v>6181.4</v>
      </c>
      <c r="H80" s="33" t="n">
        <f aca="false">SUM(L80:M80)</f>
        <v>3017.2</v>
      </c>
      <c r="I80" s="34" t="n">
        <f aca="false">SUM(H80/G80*100)</f>
        <v>48.8109489759601</v>
      </c>
      <c r="J80" s="37" t="n">
        <f aca="false">SUM(J81+J104+J208+J201)</f>
        <v>791537.8</v>
      </c>
      <c r="K80" s="37" t="n">
        <f aca="false">SUM(K81+K104+K208)</f>
        <v>31982.5</v>
      </c>
      <c r="L80" s="37" t="n">
        <f aca="false">SUM(L81)</f>
        <v>3017.2</v>
      </c>
      <c r="M80" s="37" t="n">
        <f aca="false">SUM(M81)</f>
        <v>0</v>
      </c>
    </row>
    <row r="81" customFormat="false" ht="12.75" hidden="false" customHeight="false" outlineLevel="0" collapsed="false">
      <c r="A81" s="28" t="s">
        <v>26</v>
      </c>
      <c r="B81" s="30"/>
      <c r="C81" s="30"/>
      <c r="D81" s="30"/>
      <c r="E81" s="38" t="s">
        <v>27</v>
      </c>
      <c r="F81" s="19"/>
      <c r="G81" s="32" t="n">
        <v>6181.4</v>
      </c>
      <c r="H81" s="33" t="n">
        <f aca="false">SUM(L81:M81)</f>
        <v>3017.2</v>
      </c>
      <c r="I81" s="34" t="n">
        <f aca="false">SUM(H81/G81*100)</f>
        <v>48.8109489759601</v>
      </c>
      <c r="J81" s="37" t="n">
        <f aca="false">SUM(J82+J84+J86+J88+J90+J92+J94+J102+J100+J96+J98)</f>
        <v>262161.8</v>
      </c>
      <c r="K81" s="37" t="n">
        <f aca="false">SUM(K82+K84+K86+K88+K90+K92+K94+K102+K96+K98+K100)</f>
        <v>30318.9</v>
      </c>
      <c r="L81" s="37" t="n">
        <v>3017.2</v>
      </c>
      <c r="M81" s="37"/>
    </row>
    <row r="82" customFormat="false" ht="33.75" hidden="false" customHeight="false" outlineLevel="0" collapsed="false">
      <c r="A82" s="28" t="s">
        <v>91</v>
      </c>
      <c r="B82" s="30"/>
      <c r="C82" s="30"/>
      <c r="D82" s="29" t="s">
        <v>92</v>
      </c>
      <c r="E82" s="31"/>
      <c r="F82" s="19"/>
      <c r="G82" s="32" t="n">
        <v>4534.2</v>
      </c>
      <c r="H82" s="33" t="n">
        <f aca="false">SUM(L82:M82)</f>
        <v>4398.2</v>
      </c>
      <c r="I82" s="34" t="n">
        <f aca="false">SUM(H82/G82*100)</f>
        <v>97.0005734197874</v>
      </c>
      <c r="J82" s="37" t="n">
        <f aca="false">SUM(J83)</f>
        <v>5756</v>
      </c>
      <c r="K82" s="37" t="n">
        <f aca="false">SUM(K83)</f>
        <v>0</v>
      </c>
      <c r="L82" s="37" t="n">
        <f aca="false">SUM(L83)</f>
        <v>4398.2</v>
      </c>
      <c r="M82" s="37" t="n">
        <f aca="false">SUM(M83)</f>
        <v>0</v>
      </c>
    </row>
    <row r="83" customFormat="false" ht="12.75" hidden="false" customHeight="false" outlineLevel="0" collapsed="false">
      <c r="A83" s="28" t="s">
        <v>26</v>
      </c>
      <c r="B83" s="30"/>
      <c r="C83" s="30"/>
      <c r="D83" s="30"/>
      <c r="E83" s="38" t="s">
        <v>27</v>
      </c>
      <c r="F83" s="19"/>
      <c r="G83" s="32" t="n">
        <v>4534.2</v>
      </c>
      <c r="H83" s="33" t="n">
        <f aca="false">SUM(L83:M83)</f>
        <v>4398.2</v>
      </c>
      <c r="I83" s="34" t="n">
        <f aca="false">SUM(H83/G83*100)</f>
        <v>97.0005734197874</v>
      </c>
      <c r="J83" s="37" t="n">
        <v>5756</v>
      </c>
      <c r="K83" s="37"/>
      <c r="L83" s="37" t="n">
        <v>4398.2</v>
      </c>
      <c r="M83" s="37"/>
    </row>
    <row r="84" customFormat="false" ht="33.75" hidden="false" customHeight="false" outlineLevel="0" collapsed="false">
      <c r="A84" s="28" t="s">
        <v>93</v>
      </c>
      <c r="B84" s="30"/>
      <c r="C84" s="30"/>
      <c r="D84" s="29" t="s">
        <v>94</v>
      </c>
      <c r="E84" s="31"/>
      <c r="F84" s="19"/>
      <c r="G84" s="32" t="n">
        <v>290.9</v>
      </c>
      <c r="H84" s="33" t="n">
        <f aca="false">SUM(L84:M84)</f>
        <v>290.8</v>
      </c>
      <c r="I84" s="34" t="n">
        <f aca="false">SUM(H84/G84*100)</f>
        <v>99.9656239257477</v>
      </c>
      <c r="J84" s="37" t="n">
        <f aca="false">SUM(J85)</f>
        <v>1091.1</v>
      </c>
      <c r="K84" s="37" t="n">
        <f aca="false">SUM(K85)</f>
        <v>0</v>
      </c>
      <c r="L84" s="37" t="n">
        <f aca="false">SUM(L85)</f>
        <v>290.8</v>
      </c>
      <c r="M84" s="37" t="n">
        <f aca="false">SUM(M85)</f>
        <v>0</v>
      </c>
    </row>
    <row r="85" customFormat="false" ht="12.75" hidden="false" customHeight="false" outlineLevel="0" collapsed="false">
      <c r="A85" s="28" t="s">
        <v>26</v>
      </c>
      <c r="B85" s="30"/>
      <c r="C85" s="30"/>
      <c r="D85" s="30"/>
      <c r="E85" s="38" t="s">
        <v>27</v>
      </c>
      <c r="F85" s="19"/>
      <c r="G85" s="32" t="n">
        <v>290.9</v>
      </c>
      <c r="H85" s="33" t="n">
        <f aca="false">SUM(L85:M85)</f>
        <v>290.8</v>
      </c>
      <c r="I85" s="34" t="n">
        <f aca="false">SUM(H85/G85*100)</f>
        <v>99.9656239257477</v>
      </c>
      <c r="J85" s="37" t="n">
        <v>1091.1</v>
      </c>
      <c r="K85" s="37"/>
      <c r="L85" s="37" t="n">
        <v>290.8</v>
      </c>
      <c r="M85" s="37"/>
    </row>
    <row r="86" customFormat="false" ht="56.25" hidden="false" customHeight="false" outlineLevel="0" collapsed="false">
      <c r="A86" s="28" t="s">
        <v>95</v>
      </c>
      <c r="B86" s="30"/>
      <c r="C86" s="30"/>
      <c r="D86" s="29" t="s">
        <v>96</v>
      </c>
      <c r="E86" s="31"/>
      <c r="F86" s="19"/>
      <c r="G86" s="32" t="n">
        <v>249.5</v>
      </c>
      <c r="H86" s="33" t="n">
        <f aca="false">SUM(L86:M86)</f>
        <v>247.5</v>
      </c>
      <c r="I86" s="34" t="n">
        <f aca="false">SUM(H86/G86*100)</f>
        <v>99.1983967935872</v>
      </c>
      <c r="J86" s="37" t="n">
        <f aca="false">SUM(J87)</f>
        <v>589.3</v>
      </c>
      <c r="K86" s="37" t="n">
        <f aca="false">SUM(K87)</f>
        <v>0</v>
      </c>
      <c r="L86" s="37" t="n">
        <f aca="false">SUM(L87)</f>
        <v>247.5</v>
      </c>
      <c r="M86" s="37" t="n">
        <f aca="false">SUM(M87)</f>
        <v>0</v>
      </c>
    </row>
    <row r="87" customFormat="false" ht="12.75" hidden="false" customHeight="false" outlineLevel="0" collapsed="false">
      <c r="A87" s="28" t="s">
        <v>26</v>
      </c>
      <c r="B87" s="30"/>
      <c r="C87" s="30"/>
      <c r="D87" s="30"/>
      <c r="E87" s="38" t="s">
        <v>27</v>
      </c>
      <c r="F87" s="19"/>
      <c r="G87" s="32" t="n">
        <v>249.5</v>
      </c>
      <c r="H87" s="33" t="n">
        <f aca="false">SUM(L87:M87)</f>
        <v>247.5</v>
      </c>
      <c r="I87" s="34" t="n">
        <f aca="false">SUM(H87/G87*100)</f>
        <v>99.1983967935872</v>
      </c>
      <c r="J87" s="37" t="n">
        <v>589.3</v>
      </c>
      <c r="K87" s="37"/>
      <c r="L87" s="37" t="n">
        <v>247.5</v>
      </c>
      <c r="M87" s="37"/>
    </row>
    <row r="88" customFormat="false" ht="22.5" hidden="false" customHeight="false" outlineLevel="0" collapsed="false">
      <c r="A88" s="28" t="s">
        <v>97</v>
      </c>
      <c r="B88" s="30"/>
      <c r="C88" s="30"/>
      <c r="D88" s="29" t="s">
        <v>98</v>
      </c>
      <c r="E88" s="31"/>
      <c r="F88" s="19"/>
      <c r="G88" s="32" t="n">
        <v>164.7</v>
      </c>
      <c r="H88" s="33" t="n">
        <f aca="false">SUM(L88:M88)</f>
        <v>153.4</v>
      </c>
      <c r="I88" s="34" t="n">
        <f aca="false">SUM(H88/G88*100)</f>
        <v>93.1390406800243</v>
      </c>
      <c r="J88" s="37" t="n">
        <f aca="false">SUM(J89)</f>
        <v>4437.6</v>
      </c>
      <c r="K88" s="37" t="n">
        <f aca="false">SUM(K89)</f>
        <v>25887.8</v>
      </c>
      <c r="L88" s="37" t="n">
        <f aca="false">SUM(L89)</f>
        <v>0</v>
      </c>
      <c r="M88" s="37" t="n">
        <f aca="false">SUM(M89)</f>
        <v>153.4</v>
      </c>
    </row>
    <row r="89" customFormat="false" ht="12.75" hidden="false" customHeight="false" outlineLevel="0" collapsed="false">
      <c r="A89" s="28" t="s">
        <v>26</v>
      </c>
      <c r="B89" s="30"/>
      <c r="C89" s="30"/>
      <c r="D89" s="30"/>
      <c r="E89" s="38" t="s">
        <v>27</v>
      </c>
      <c r="F89" s="19"/>
      <c r="G89" s="32" t="n">
        <v>164.7</v>
      </c>
      <c r="H89" s="33" t="n">
        <f aca="false">SUM(L89:M89)</f>
        <v>153.4</v>
      </c>
      <c r="I89" s="34" t="n">
        <f aca="false">SUM(H89/G89*100)</f>
        <v>93.1390406800243</v>
      </c>
      <c r="J89" s="37" t="n">
        <v>4437.6</v>
      </c>
      <c r="K89" s="37" t="n">
        <v>25887.8</v>
      </c>
      <c r="L89" s="37"/>
      <c r="M89" s="37" t="n">
        <v>153.4</v>
      </c>
    </row>
    <row r="90" customFormat="false" ht="33.75" hidden="false" customHeight="false" outlineLevel="0" collapsed="false">
      <c r="A90" s="28" t="s">
        <v>99</v>
      </c>
      <c r="B90" s="30"/>
      <c r="C90" s="30"/>
      <c r="D90" s="29" t="s">
        <v>100</v>
      </c>
      <c r="E90" s="31"/>
      <c r="F90" s="19"/>
      <c r="G90" s="32" t="n">
        <v>52381.8</v>
      </c>
      <c r="H90" s="33" t="n">
        <f aca="false">SUM(L90:M90)</f>
        <v>48166.1</v>
      </c>
      <c r="I90" s="34" t="n">
        <f aca="false">SUM(H90/G90*100)</f>
        <v>91.9519756862116</v>
      </c>
      <c r="J90" s="37" t="n">
        <f aca="false">SUM(J91)</f>
        <v>0</v>
      </c>
      <c r="K90" s="37" t="n">
        <f aca="false">SUM(K91)</f>
        <v>107.8</v>
      </c>
      <c r="L90" s="37" t="n">
        <f aca="false">SUM(L91)</f>
        <v>48166.1</v>
      </c>
      <c r="M90" s="37" t="n">
        <f aca="false">SUM(M91)</f>
        <v>0</v>
      </c>
    </row>
    <row r="91" customFormat="false" ht="12.75" hidden="false" customHeight="false" outlineLevel="0" collapsed="false">
      <c r="A91" s="28" t="s">
        <v>26</v>
      </c>
      <c r="B91" s="30"/>
      <c r="C91" s="30"/>
      <c r="D91" s="30"/>
      <c r="E91" s="38" t="s">
        <v>27</v>
      </c>
      <c r="F91" s="19"/>
      <c r="G91" s="32" t="n">
        <v>52381.8</v>
      </c>
      <c r="H91" s="33" t="n">
        <f aca="false">SUM(L91:M91)</f>
        <v>48166.1</v>
      </c>
      <c r="I91" s="34" t="n">
        <f aca="false">SUM(H91/G91*100)</f>
        <v>91.9519756862116</v>
      </c>
      <c r="J91" s="37"/>
      <c r="K91" s="37" t="n">
        <v>107.8</v>
      </c>
      <c r="L91" s="37" t="n">
        <v>48166.1</v>
      </c>
      <c r="M91" s="37"/>
    </row>
    <row r="92" customFormat="false" ht="33.75" hidden="false" customHeight="false" outlineLevel="0" collapsed="false">
      <c r="A92" s="28" t="s">
        <v>101</v>
      </c>
      <c r="B92" s="30"/>
      <c r="C92" s="30"/>
      <c r="D92" s="29" t="s">
        <v>102</v>
      </c>
      <c r="E92" s="31"/>
      <c r="F92" s="19"/>
      <c r="G92" s="32" t="n">
        <v>438.7</v>
      </c>
      <c r="H92" s="33" t="n">
        <f aca="false">SUM(L92:M92)</f>
        <v>438.7</v>
      </c>
      <c r="I92" s="34" t="n">
        <f aca="false">SUM(H92/G92*100)</f>
        <v>100</v>
      </c>
      <c r="J92" s="37" t="n">
        <f aca="false">SUM(J93)</f>
        <v>0</v>
      </c>
      <c r="K92" s="37" t="n">
        <f aca="false">SUM(K93)</f>
        <v>0</v>
      </c>
      <c r="L92" s="37" t="n">
        <f aca="false">SUM(L93)</f>
        <v>438.7</v>
      </c>
      <c r="M92" s="37" t="n">
        <f aca="false">SUM(M93)</f>
        <v>0</v>
      </c>
    </row>
    <row r="93" customFormat="false" ht="12.75" hidden="false" customHeight="false" outlineLevel="0" collapsed="false">
      <c r="A93" s="28" t="s">
        <v>26</v>
      </c>
      <c r="B93" s="30"/>
      <c r="C93" s="30"/>
      <c r="D93" s="30"/>
      <c r="E93" s="38" t="s">
        <v>27</v>
      </c>
      <c r="F93" s="19"/>
      <c r="G93" s="32" t="n">
        <v>438.7</v>
      </c>
      <c r="H93" s="33" t="n">
        <f aca="false">SUM(L93:M93)</f>
        <v>438.7</v>
      </c>
      <c r="I93" s="34" t="n">
        <f aca="false">SUM(H93/G93*100)</f>
        <v>100</v>
      </c>
      <c r="J93" s="37"/>
      <c r="K93" s="37"/>
      <c r="L93" s="37" t="n">
        <v>438.7</v>
      </c>
      <c r="M93" s="37"/>
    </row>
    <row r="94" customFormat="false" ht="33.75" hidden="false" customHeight="false" outlineLevel="0" collapsed="false">
      <c r="A94" s="28" t="s">
        <v>103</v>
      </c>
      <c r="B94" s="30"/>
      <c r="C94" s="30"/>
      <c r="D94" s="29" t="s">
        <v>104</v>
      </c>
      <c r="E94" s="31"/>
      <c r="F94" s="19"/>
      <c r="G94" s="32" t="n">
        <v>547.5</v>
      </c>
      <c r="H94" s="33" t="n">
        <f aca="false">SUM(L94:M94)</f>
        <v>547.5</v>
      </c>
      <c r="I94" s="34" t="n">
        <f aca="false">SUM(H94/G94*100)</f>
        <v>100</v>
      </c>
      <c r="J94" s="37" t="n">
        <f aca="false">SUM(J95)</f>
        <v>0</v>
      </c>
      <c r="K94" s="37" t="n">
        <f aca="false">SUM(K95)</f>
        <v>0</v>
      </c>
      <c r="L94" s="37" t="n">
        <f aca="false">SUM(L95)</f>
        <v>547.5</v>
      </c>
      <c r="M94" s="37" t="n">
        <f aca="false">SUM(M95)</f>
        <v>0</v>
      </c>
    </row>
    <row r="95" customFormat="false" ht="12.75" hidden="false" customHeight="false" outlineLevel="0" collapsed="false">
      <c r="A95" s="28" t="s">
        <v>26</v>
      </c>
      <c r="B95" s="30"/>
      <c r="C95" s="30"/>
      <c r="D95" s="30"/>
      <c r="E95" s="38" t="s">
        <v>27</v>
      </c>
      <c r="F95" s="19"/>
      <c r="G95" s="32" t="n">
        <v>547.5</v>
      </c>
      <c r="H95" s="33" t="n">
        <f aca="false">SUM(L95:M95)</f>
        <v>547.5</v>
      </c>
      <c r="I95" s="34" t="n">
        <f aca="false">SUM(H95/G95*100)</f>
        <v>100</v>
      </c>
      <c r="J95" s="37"/>
      <c r="K95" s="37"/>
      <c r="L95" s="37" t="n">
        <v>547.5</v>
      </c>
      <c r="M95" s="37"/>
    </row>
    <row r="96" customFormat="false" ht="33.75" hidden="false" customHeight="false" outlineLevel="0" collapsed="false">
      <c r="A96" s="28" t="s">
        <v>99</v>
      </c>
      <c r="B96" s="30"/>
      <c r="C96" s="30"/>
      <c r="D96" s="29" t="s">
        <v>105</v>
      </c>
      <c r="E96" s="31"/>
      <c r="F96" s="19"/>
      <c r="G96" s="32" t="n">
        <v>2371.7</v>
      </c>
      <c r="H96" s="33" t="n">
        <f aca="false">SUM(L96:M96)</f>
        <v>2245.6</v>
      </c>
      <c r="I96" s="34" t="n">
        <f aca="false">SUM(H96/G96*100)</f>
        <v>94.6831386768984</v>
      </c>
      <c r="J96" s="37" t="n">
        <f aca="false">SUM(J97)</f>
        <v>0</v>
      </c>
      <c r="K96" s="37" t="n">
        <f aca="false">SUM(K97)</f>
        <v>0</v>
      </c>
      <c r="L96" s="37" t="n">
        <f aca="false">SUM(L97)</f>
        <v>2245.6</v>
      </c>
      <c r="M96" s="37" t="n">
        <f aca="false">SUM(M97)</f>
        <v>0</v>
      </c>
    </row>
    <row r="97" customFormat="false" ht="12.75" hidden="false" customHeight="false" outlineLevel="0" collapsed="false">
      <c r="A97" s="28" t="s">
        <v>26</v>
      </c>
      <c r="B97" s="30"/>
      <c r="C97" s="30"/>
      <c r="D97" s="30"/>
      <c r="E97" s="38" t="s">
        <v>27</v>
      </c>
      <c r="F97" s="19"/>
      <c r="G97" s="32" t="n">
        <v>2371.7</v>
      </c>
      <c r="H97" s="33" t="n">
        <f aca="false">SUM(L97:M97)</f>
        <v>2245.6</v>
      </c>
      <c r="I97" s="34" t="n">
        <f aca="false">SUM(H97/G97*100)</f>
        <v>94.6831386768984</v>
      </c>
      <c r="J97" s="37"/>
      <c r="K97" s="37"/>
      <c r="L97" s="37" t="n">
        <v>2245.6</v>
      </c>
      <c r="M97" s="37"/>
    </row>
    <row r="98" customFormat="false" ht="33.75" hidden="false" customHeight="false" outlineLevel="0" collapsed="false">
      <c r="A98" s="28" t="s">
        <v>106</v>
      </c>
      <c r="B98" s="30"/>
      <c r="C98" s="30"/>
      <c r="D98" s="29" t="s">
        <v>107</v>
      </c>
      <c r="E98" s="31"/>
      <c r="F98" s="19"/>
      <c r="G98" s="32" t="n">
        <v>70</v>
      </c>
      <c r="H98" s="33" t="n">
        <f aca="false">SUM(L98:M98)</f>
        <v>69.9</v>
      </c>
      <c r="I98" s="34" t="n">
        <f aca="false">SUM(H98/G98*100)</f>
        <v>99.8571428571429</v>
      </c>
      <c r="J98" s="37" t="n">
        <f aca="false">SUM(J99)</f>
        <v>250287.8</v>
      </c>
      <c r="K98" s="37" t="n">
        <f aca="false">SUM(K99)</f>
        <v>4323.3</v>
      </c>
      <c r="L98" s="37" t="n">
        <f aca="false">SUM(L99)</f>
        <v>69.9</v>
      </c>
      <c r="M98" s="37" t="n">
        <f aca="false">SUM(M99)</f>
        <v>0</v>
      </c>
    </row>
    <row r="99" customFormat="false" ht="12.75" hidden="false" customHeight="false" outlineLevel="0" collapsed="false">
      <c r="A99" s="28" t="s">
        <v>26</v>
      </c>
      <c r="B99" s="30"/>
      <c r="C99" s="30"/>
      <c r="D99" s="30"/>
      <c r="E99" s="38" t="s">
        <v>27</v>
      </c>
      <c r="F99" s="19"/>
      <c r="G99" s="32" t="n">
        <v>70</v>
      </c>
      <c r="H99" s="33" t="n">
        <f aca="false">SUM(L99:M99)</f>
        <v>69.9</v>
      </c>
      <c r="I99" s="34" t="n">
        <f aca="false">SUM(H99/G99*100)</f>
        <v>99.8571428571429</v>
      </c>
      <c r="J99" s="37" t="n">
        <v>250287.8</v>
      </c>
      <c r="K99" s="37" t="n">
        <v>4323.3</v>
      </c>
      <c r="L99" s="37" t="n">
        <v>69.9</v>
      </c>
      <c r="M99" s="37"/>
    </row>
    <row r="100" customFormat="false" ht="45" hidden="false" customHeight="false" outlineLevel="0" collapsed="false">
      <c r="A100" s="28" t="s">
        <v>40</v>
      </c>
      <c r="B100" s="30"/>
      <c r="C100" s="30"/>
      <c r="D100" s="29" t="s">
        <v>108</v>
      </c>
      <c r="E100" s="31"/>
      <c r="F100" s="19"/>
      <c r="G100" s="32" t="n">
        <v>120</v>
      </c>
      <c r="H100" s="33" t="n">
        <f aca="false">SUM(L100:M100)</f>
        <v>96.6</v>
      </c>
      <c r="I100" s="34" t="n">
        <f aca="false">SUM(H100/G100*100)</f>
        <v>80.5</v>
      </c>
      <c r="J100" s="37" t="n">
        <f aca="false">SUM(J101)</f>
        <v>0</v>
      </c>
      <c r="K100" s="37" t="n">
        <f aca="false">SUM(K101)</f>
        <v>0</v>
      </c>
      <c r="L100" s="37" t="n">
        <f aca="false">SUM(L101)</f>
        <v>96.6</v>
      </c>
      <c r="M100" s="37" t="n">
        <f aca="false">SUM(M101)</f>
        <v>0</v>
      </c>
    </row>
    <row r="101" customFormat="false" ht="12.75" hidden="false" customHeight="false" outlineLevel="0" collapsed="false">
      <c r="A101" s="28" t="s">
        <v>26</v>
      </c>
      <c r="B101" s="30"/>
      <c r="C101" s="30"/>
      <c r="D101" s="30"/>
      <c r="E101" s="38" t="s">
        <v>27</v>
      </c>
      <c r="F101" s="19"/>
      <c r="G101" s="32" t="n">
        <v>120</v>
      </c>
      <c r="H101" s="33" t="n">
        <f aca="false">SUM(L101:M101)</f>
        <v>96.6</v>
      </c>
      <c r="I101" s="34" t="n">
        <f aca="false">SUM(H101/G101*100)</f>
        <v>80.5</v>
      </c>
      <c r="J101" s="37"/>
      <c r="K101" s="37"/>
      <c r="L101" s="37" t="n">
        <v>96.6</v>
      </c>
      <c r="M101" s="37"/>
    </row>
    <row r="102" customFormat="false" ht="12.75" hidden="false" customHeight="false" outlineLevel="0" collapsed="false">
      <c r="A102" s="28" t="s">
        <v>109</v>
      </c>
      <c r="B102" s="30"/>
      <c r="C102" s="30"/>
      <c r="D102" s="29" t="s">
        <v>110</v>
      </c>
      <c r="E102" s="31"/>
      <c r="F102" s="19"/>
      <c r="G102" s="32" t="n">
        <v>10160</v>
      </c>
      <c r="H102" s="33" t="n">
        <f aca="false">SUM(L102:M102)</f>
        <v>8828.5</v>
      </c>
      <c r="I102" s="34" t="n">
        <f aca="false">SUM(H102/G102*100)</f>
        <v>86.8946850393701</v>
      </c>
      <c r="J102" s="37" t="n">
        <f aca="false">SUM(J103)</f>
        <v>0</v>
      </c>
      <c r="K102" s="37" t="n">
        <f aca="false">SUM(K103)</f>
        <v>0</v>
      </c>
      <c r="L102" s="37" t="n">
        <f aca="false">SUM(L103)</f>
        <v>8828.5</v>
      </c>
      <c r="M102" s="37" t="n">
        <f aca="false">SUM(M103)</f>
        <v>0</v>
      </c>
    </row>
    <row r="103" customFormat="false" ht="12.75" hidden="false" customHeight="false" outlineLevel="0" collapsed="false">
      <c r="A103" s="28" t="s">
        <v>26</v>
      </c>
      <c r="B103" s="30"/>
      <c r="C103" s="30"/>
      <c r="D103" s="30"/>
      <c r="E103" s="38" t="s">
        <v>27</v>
      </c>
      <c r="F103" s="19"/>
      <c r="G103" s="32" t="n">
        <v>10160</v>
      </c>
      <c r="H103" s="33" t="n">
        <f aca="false">SUM(L103:M103)</f>
        <v>8828.5</v>
      </c>
      <c r="I103" s="34" t="n">
        <f aca="false">SUM(H103/G103*100)</f>
        <v>86.8946850393701</v>
      </c>
      <c r="J103" s="37"/>
      <c r="K103" s="37"/>
      <c r="L103" s="37" t="n">
        <v>8828.5</v>
      </c>
      <c r="M103" s="37"/>
    </row>
    <row r="104" customFormat="false" ht="12.75" hidden="false" customHeight="false" outlineLevel="0" collapsed="false">
      <c r="A104" s="28" t="s">
        <v>24</v>
      </c>
      <c r="B104" s="30"/>
      <c r="C104" s="30"/>
      <c r="D104" s="29" t="s">
        <v>111</v>
      </c>
      <c r="E104" s="31"/>
      <c r="F104" s="19"/>
      <c r="G104" s="32" t="n">
        <v>193</v>
      </c>
      <c r="H104" s="33" t="n">
        <f aca="false">SUM(L104:M104)</f>
        <v>182.4</v>
      </c>
      <c r="I104" s="34" t="n">
        <f aca="false">SUM(H104/G104*100)</f>
        <v>94.5077720207254</v>
      </c>
      <c r="J104" s="37" t="n">
        <f aca="false">SUM(J105+J107+J109+J111+J113+J115+J117+J119+J121+J125+J127+J131+J135+J137+J139+J143+J145+J147+J149+J151+J155+J157+J159+J161+J165+J167+J163+J169+J171+J173+J175+J177+J179+J181+J183+J185+J191+J193+J195+J197+J199+J123+J133+J129+J141+J187+J189+J153)</f>
        <v>481425.5</v>
      </c>
      <c r="K104" s="37" t="n">
        <f aca="false">SUM(K105+K107+K109+K111+K113+K115+K117+K119+K121+K125+K127+K131+K135+K137+K139+K143+K145+K147+K149+K151+K155+K157+K159+K161+K165+K167+K163+K169+K171+K173+K175+K177+K179+K181+K183+K185+K191+K193+K195+K197+K199)</f>
        <v>1663.6</v>
      </c>
      <c r="L104" s="37" t="n">
        <f aca="false">SUM(L105)</f>
        <v>182.4</v>
      </c>
      <c r="M104" s="37" t="n">
        <f aca="false">SUM(M105)</f>
        <v>0</v>
      </c>
    </row>
    <row r="105" customFormat="false" ht="12.75" hidden="false" customHeight="false" outlineLevel="0" collapsed="false">
      <c r="A105" s="28" t="s">
        <v>26</v>
      </c>
      <c r="B105" s="30"/>
      <c r="C105" s="30"/>
      <c r="D105" s="30"/>
      <c r="E105" s="38" t="s">
        <v>27</v>
      </c>
      <c r="F105" s="19"/>
      <c r="G105" s="32" t="n">
        <v>193</v>
      </c>
      <c r="H105" s="33" t="n">
        <f aca="false">SUM(L105:M105)</f>
        <v>182.4</v>
      </c>
      <c r="I105" s="34" t="n">
        <f aca="false">SUM(H105/G105*100)</f>
        <v>94.5077720207254</v>
      </c>
      <c r="J105" s="37" t="n">
        <f aca="false">SUM(J106)</f>
        <v>413.6</v>
      </c>
      <c r="K105" s="37" t="n">
        <f aca="false">SUM(K106)</f>
        <v>0</v>
      </c>
      <c r="L105" s="37" t="n">
        <v>182.4</v>
      </c>
      <c r="M105" s="37"/>
    </row>
    <row r="106" customFormat="false" ht="12.75" hidden="false" customHeight="false" outlineLevel="0" collapsed="false">
      <c r="A106" s="28" t="s">
        <v>28</v>
      </c>
      <c r="B106" s="30"/>
      <c r="C106" s="30"/>
      <c r="D106" s="29" t="s">
        <v>112</v>
      </c>
      <c r="E106" s="31"/>
      <c r="F106" s="19"/>
      <c r="G106" s="32" t="n">
        <v>67.7</v>
      </c>
      <c r="H106" s="33" t="n">
        <f aca="false">SUM(L106:M106)</f>
        <v>67.6</v>
      </c>
      <c r="I106" s="34" t="n">
        <f aca="false">SUM(H106/G106*100)</f>
        <v>99.8522895125554</v>
      </c>
      <c r="J106" s="37" t="n">
        <v>413.6</v>
      </c>
      <c r="K106" s="37"/>
      <c r="L106" s="37" t="n">
        <f aca="false">SUM(L107)</f>
        <v>67.6</v>
      </c>
      <c r="M106" s="37" t="n">
        <f aca="false">SUM(M107)</f>
        <v>0</v>
      </c>
    </row>
    <row r="107" customFormat="false" ht="12.75" hidden="false" customHeight="false" outlineLevel="0" collapsed="false">
      <c r="A107" s="28" t="s">
        <v>26</v>
      </c>
      <c r="B107" s="30"/>
      <c r="C107" s="30"/>
      <c r="D107" s="30"/>
      <c r="E107" s="38" t="s">
        <v>27</v>
      </c>
      <c r="F107" s="19"/>
      <c r="G107" s="32" t="n">
        <v>67.7</v>
      </c>
      <c r="H107" s="33" t="n">
        <f aca="false">SUM(L107:M107)</f>
        <v>67.6</v>
      </c>
      <c r="I107" s="34" t="n">
        <f aca="false">SUM(H107/G107*100)</f>
        <v>99.8522895125554</v>
      </c>
      <c r="J107" s="37" t="n">
        <f aca="false">SUM(J108)</f>
        <v>8020.3</v>
      </c>
      <c r="K107" s="37" t="n">
        <f aca="false">SUM(K108)</f>
        <v>0</v>
      </c>
      <c r="L107" s="37" t="n">
        <v>67.6</v>
      </c>
      <c r="M107" s="37"/>
    </row>
    <row r="108" customFormat="false" ht="33.75" hidden="false" customHeight="false" outlineLevel="0" collapsed="false">
      <c r="A108" s="28" t="s">
        <v>113</v>
      </c>
      <c r="B108" s="30"/>
      <c r="C108" s="30"/>
      <c r="D108" s="29" t="s">
        <v>114</v>
      </c>
      <c r="E108" s="31"/>
      <c r="F108" s="19"/>
      <c r="G108" s="32" t="n">
        <v>159.6</v>
      </c>
      <c r="H108" s="33" t="n">
        <f aca="false">SUM(L108:M108)</f>
        <v>141.1</v>
      </c>
      <c r="I108" s="34" t="n">
        <f aca="false">SUM(H108/G108*100)</f>
        <v>88.4085213032581</v>
      </c>
      <c r="J108" s="37" t="n">
        <v>8020.3</v>
      </c>
      <c r="K108" s="37"/>
      <c r="L108" s="37" t="n">
        <f aca="false">SUM(L109)</f>
        <v>141.1</v>
      </c>
      <c r="M108" s="37" t="n">
        <f aca="false">SUM(M109)</f>
        <v>0</v>
      </c>
    </row>
    <row r="109" customFormat="false" ht="12.75" hidden="false" customHeight="false" outlineLevel="0" collapsed="false">
      <c r="A109" s="28" t="s">
        <v>26</v>
      </c>
      <c r="B109" s="30"/>
      <c r="C109" s="30"/>
      <c r="D109" s="30"/>
      <c r="E109" s="38" t="s">
        <v>27</v>
      </c>
      <c r="F109" s="19"/>
      <c r="G109" s="32" t="n">
        <v>159.6</v>
      </c>
      <c r="H109" s="33" t="n">
        <f aca="false">SUM(L109:M109)</f>
        <v>141.1</v>
      </c>
      <c r="I109" s="34" t="n">
        <f aca="false">SUM(H109/G109*100)</f>
        <v>88.4085213032581</v>
      </c>
      <c r="J109" s="37" t="n">
        <f aca="false">SUM(J110)</f>
        <v>3198.5</v>
      </c>
      <c r="K109" s="37" t="n">
        <f aca="false">SUM(K110)</f>
        <v>0</v>
      </c>
      <c r="L109" s="37" t="n">
        <v>141.1</v>
      </c>
      <c r="M109" s="37"/>
    </row>
    <row r="110" customFormat="false" ht="22.5" hidden="false" customHeight="false" outlineLevel="0" collapsed="false">
      <c r="A110" s="28" t="s">
        <v>115</v>
      </c>
      <c r="B110" s="30"/>
      <c r="C110" s="30"/>
      <c r="D110" s="29" t="s">
        <v>116</v>
      </c>
      <c r="E110" s="31"/>
      <c r="F110" s="19"/>
      <c r="G110" s="32" t="n">
        <v>15000</v>
      </c>
      <c r="H110" s="33" t="n">
        <f aca="false">SUM(L110:M110)</f>
        <v>14900.9</v>
      </c>
      <c r="I110" s="34" t="n">
        <f aca="false">SUM(H110/G110*100)</f>
        <v>99.3393333333333</v>
      </c>
      <c r="J110" s="37" t="n">
        <v>3198.5</v>
      </c>
      <c r="K110" s="37"/>
      <c r="L110" s="37" t="n">
        <f aca="false">SUM(L111)</f>
        <v>14900.9</v>
      </c>
      <c r="M110" s="37" t="n">
        <f aca="false">SUM(M111)</f>
        <v>0</v>
      </c>
    </row>
    <row r="111" customFormat="false" ht="12.75" hidden="false" customHeight="false" outlineLevel="0" collapsed="false">
      <c r="A111" s="28" t="s">
        <v>26</v>
      </c>
      <c r="B111" s="30"/>
      <c r="C111" s="30"/>
      <c r="D111" s="30"/>
      <c r="E111" s="38" t="s">
        <v>27</v>
      </c>
      <c r="F111" s="19"/>
      <c r="G111" s="32" t="n">
        <v>15000</v>
      </c>
      <c r="H111" s="33" t="n">
        <f aca="false">SUM(L111:M111)</f>
        <v>14900.9</v>
      </c>
      <c r="I111" s="34" t="n">
        <f aca="false">SUM(H111/G111*100)</f>
        <v>99.3393333333333</v>
      </c>
      <c r="J111" s="37" t="n">
        <f aca="false">SUM(J112)</f>
        <v>832</v>
      </c>
      <c r="K111" s="37" t="n">
        <f aca="false">SUM(K112)</f>
        <v>0</v>
      </c>
      <c r="L111" s="37" t="n">
        <v>14900.9</v>
      </c>
      <c r="M111" s="37"/>
    </row>
    <row r="112" customFormat="false" ht="33.75" hidden="false" customHeight="false" outlineLevel="0" collapsed="false">
      <c r="A112" s="28" t="s">
        <v>117</v>
      </c>
      <c r="B112" s="30"/>
      <c r="C112" s="30"/>
      <c r="D112" s="29" t="s">
        <v>118</v>
      </c>
      <c r="E112" s="31"/>
      <c r="F112" s="19"/>
      <c r="G112" s="32" t="n">
        <v>2139.3</v>
      </c>
      <c r="H112" s="33" t="n">
        <f aca="false">SUM(L112:M112)</f>
        <v>1588.9</v>
      </c>
      <c r="I112" s="34" t="n">
        <f aca="false">SUM(H112/G112*100)</f>
        <v>74.2719581171411</v>
      </c>
      <c r="J112" s="37" t="n">
        <v>832</v>
      </c>
      <c r="K112" s="37"/>
      <c r="L112" s="37" t="n">
        <f aca="false">SUM(L113)</f>
        <v>0</v>
      </c>
      <c r="M112" s="37" t="n">
        <f aca="false">SUM(M113)</f>
        <v>1588.9</v>
      </c>
    </row>
    <row r="113" customFormat="false" ht="12.75" hidden="false" customHeight="false" outlineLevel="0" collapsed="false">
      <c r="A113" s="28" t="s">
        <v>26</v>
      </c>
      <c r="B113" s="30"/>
      <c r="C113" s="30"/>
      <c r="D113" s="30"/>
      <c r="E113" s="38" t="s">
        <v>27</v>
      </c>
      <c r="F113" s="19"/>
      <c r="G113" s="32" t="n">
        <v>2139.3</v>
      </c>
      <c r="H113" s="33" t="n">
        <f aca="false">SUM(L113:M113)</f>
        <v>1588.9</v>
      </c>
      <c r="I113" s="34" t="n">
        <f aca="false">SUM(H113/G113*100)</f>
        <v>74.2719581171411</v>
      </c>
      <c r="J113" s="37" t="n">
        <f aca="false">SUM(J114)</f>
        <v>365.6</v>
      </c>
      <c r="K113" s="37" t="n">
        <f aca="false">SUM(K114)</f>
        <v>0</v>
      </c>
      <c r="L113" s="37"/>
      <c r="M113" s="37" t="n">
        <v>1588.9</v>
      </c>
    </row>
    <row r="114" customFormat="false" ht="67.5" hidden="false" customHeight="false" outlineLevel="0" collapsed="false">
      <c r="A114" s="28" t="s">
        <v>119</v>
      </c>
      <c r="B114" s="30"/>
      <c r="C114" s="30"/>
      <c r="D114" s="29" t="s">
        <v>120</v>
      </c>
      <c r="E114" s="31"/>
      <c r="F114" s="19"/>
      <c r="G114" s="32" t="n">
        <v>1168.6</v>
      </c>
      <c r="H114" s="33" t="n">
        <f aca="false">SUM(L114:M114)</f>
        <v>1076.1</v>
      </c>
      <c r="I114" s="34" t="n">
        <f aca="false">SUM(H114/G114*100)</f>
        <v>92.0845456101318</v>
      </c>
      <c r="J114" s="37" t="n">
        <v>365.6</v>
      </c>
      <c r="K114" s="37"/>
      <c r="L114" s="37" t="n">
        <f aca="false">SUM(L115)</f>
        <v>1076.1</v>
      </c>
      <c r="M114" s="37" t="n">
        <f aca="false">SUM(M115)</f>
        <v>0</v>
      </c>
    </row>
    <row r="115" customFormat="false" ht="12.75" hidden="false" customHeight="false" outlineLevel="0" collapsed="false">
      <c r="A115" s="28" t="s">
        <v>26</v>
      </c>
      <c r="B115" s="30"/>
      <c r="C115" s="30"/>
      <c r="D115" s="30"/>
      <c r="E115" s="38" t="s">
        <v>27</v>
      </c>
      <c r="F115" s="19"/>
      <c r="G115" s="32" t="n">
        <v>1168.6</v>
      </c>
      <c r="H115" s="33" t="n">
        <f aca="false">SUM(L115:M115)</f>
        <v>1076.1</v>
      </c>
      <c r="I115" s="34" t="n">
        <f aca="false">SUM(H115/G115*100)</f>
        <v>92.0845456101318</v>
      </c>
      <c r="J115" s="37" t="n">
        <f aca="false">SUM(J116)</f>
        <v>8229.1</v>
      </c>
      <c r="K115" s="37" t="n">
        <f aca="false">SUM(K116)</f>
        <v>0</v>
      </c>
      <c r="L115" s="37" t="n">
        <v>1076.1</v>
      </c>
      <c r="M115" s="37"/>
    </row>
    <row r="116" customFormat="false" ht="33.75" hidden="false" customHeight="false" outlineLevel="0" collapsed="false">
      <c r="A116" s="28" t="s">
        <v>79</v>
      </c>
      <c r="B116" s="30"/>
      <c r="C116" s="30"/>
      <c r="D116" s="29" t="s">
        <v>121</v>
      </c>
      <c r="E116" s="31"/>
      <c r="F116" s="19"/>
      <c r="G116" s="32" t="n">
        <v>160</v>
      </c>
      <c r="H116" s="33" t="n">
        <f aca="false">SUM(L116:M116)</f>
        <v>160</v>
      </c>
      <c r="I116" s="34" t="n">
        <f aca="false">SUM(H116/G116*100)</f>
        <v>100</v>
      </c>
      <c r="J116" s="37" t="n">
        <v>8229.1</v>
      </c>
      <c r="K116" s="37"/>
      <c r="L116" s="37" t="n">
        <f aca="false">SUM(L117)</f>
        <v>160</v>
      </c>
      <c r="M116" s="37" t="n">
        <f aca="false">SUM(M117)</f>
        <v>0</v>
      </c>
    </row>
    <row r="117" customFormat="false" ht="12.75" hidden="false" customHeight="false" outlineLevel="0" collapsed="false">
      <c r="A117" s="28" t="s">
        <v>26</v>
      </c>
      <c r="B117" s="30"/>
      <c r="C117" s="30"/>
      <c r="D117" s="30"/>
      <c r="E117" s="38" t="s">
        <v>27</v>
      </c>
      <c r="F117" s="19"/>
      <c r="G117" s="32" t="n">
        <v>160</v>
      </c>
      <c r="H117" s="33" t="n">
        <f aca="false">SUM(L117:M117)</f>
        <v>160</v>
      </c>
      <c r="I117" s="34" t="n">
        <f aca="false">SUM(H117/G117*100)</f>
        <v>100</v>
      </c>
      <c r="J117" s="37" t="n">
        <f aca="false">SUM(J118)</f>
        <v>294.8</v>
      </c>
      <c r="K117" s="37" t="n">
        <f aca="false">SUM(K118)</f>
        <v>0</v>
      </c>
      <c r="L117" s="37" t="n">
        <v>160</v>
      </c>
      <c r="M117" s="37"/>
    </row>
    <row r="118" customFormat="false" ht="45" hidden="false" customHeight="false" outlineLevel="0" collapsed="false">
      <c r="A118" s="28" t="s">
        <v>40</v>
      </c>
      <c r="B118" s="30"/>
      <c r="C118" s="30"/>
      <c r="D118" s="29" t="s">
        <v>122</v>
      </c>
      <c r="E118" s="31"/>
      <c r="F118" s="19"/>
      <c r="G118" s="32" t="n">
        <v>66.4</v>
      </c>
      <c r="H118" s="33" t="n">
        <f aca="false">SUM(L118:M118)</f>
        <v>61.7</v>
      </c>
      <c r="I118" s="34" t="n">
        <f aca="false">SUM(H118/G118*100)</f>
        <v>92.921686746988</v>
      </c>
      <c r="J118" s="37" t="n">
        <v>294.8</v>
      </c>
      <c r="K118" s="37"/>
      <c r="L118" s="37" t="n">
        <f aca="false">SUM(L119)</f>
        <v>61.7</v>
      </c>
      <c r="M118" s="37" t="n">
        <f aca="false">SUM(M119)</f>
        <v>0</v>
      </c>
    </row>
    <row r="119" customFormat="false" ht="12.75" hidden="false" customHeight="false" outlineLevel="0" collapsed="false">
      <c r="A119" s="28" t="s">
        <v>26</v>
      </c>
      <c r="B119" s="30"/>
      <c r="C119" s="30"/>
      <c r="D119" s="30"/>
      <c r="E119" s="38" t="s">
        <v>27</v>
      </c>
      <c r="F119" s="19"/>
      <c r="G119" s="32" t="n">
        <v>66.4</v>
      </c>
      <c r="H119" s="33" t="n">
        <f aca="false">SUM(L119:M119)</f>
        <v>61.7</v>
      </c>
      <c r="I119" s="34" t="n">
        <f aca="false">SUM(H119/G119*100)</f>
        <v>92.921686746988</v>
      </c>
      <c r="J119" s="37" t="n">
        <f aca="false">SUM(J120)</f>
        <v>0</v>
      </c>
      <c r="K119" s="37" t="n">
        <f aca="false">SUM(K120)</f>
        <v>0</v>
      </c>
      <c r="L119" s="37" t="n">
        <v>61.7</v>
      </c>
      <c r="M119" s="37"/>
    </row>
    <row r="120" customFormat="false" ht="22.5" hidden="false" customHeight="false" outlineLevel="0" collapsed="false">
      <c r="A120" s="28" t="s">
        <v>123</v>
      </c>
      <c r="B120" s="30"/>
      <c r="C120" s="30"/>
      <c r="D120" s="29" t="s">
        <v>124</v>
      </c>
      <c r="E120" s="31"/>
      <c r="F120" s="19"/>
      <c r="G120" s="32" t="n">
        <v>82002.4</v>
      </c>
      <c r="H120" s="33" t="n">
        <f aca="false">SUM(L120:M120)</f>
        <v>76949.4</v>
      </c>
      <c r="I120" s="34" t="n">
        <f aca="false">SUM(H120/G120*100)</f>
        <v>93.8379852297006</v>
      </c>
      <c r="J120" s="37"/>
      <c r="K120" s="37"/>
      <c r="L120" s="37" t="n">
        <f aca="false">SUM(L121)</f>
        <v>76949.4</v>
      </c>
      <c r="M120" s="37" t="n">
        <f aca="false">SUM(M121)</f>
        <v>0</v>
      </c>
    </row>
    <row r="121" customFormat="false" ht="12.75" hidden="false" customHeight="false" outlineLevel="0" collapsed="false">
      <c r="A121" s="28" t="s">
        <v>26</v>
      </c>
      <c r="B121" s="30"/>
      <c r="C121" s="30"/>
      <c r="D121" s="30"/>
      <c r="E121" s="38" t="s">
        <v>27</v>
      </c>
      <c r="F121" s="19"/>
      <c r="G121" s="32" t="n">
        <v>82002.4</v>
      </c>
      <c r="H121" s="33" t="n">
        <f aca="false">SUM(L121:M121)</f>
        <v>76949.4</v>
      </c>
      <c r="I121" s="34" t="n">
        <f aca="false">SUM(H121/G121*100)</f>
        <v>93.8379852297006</v>
      </c>
      <c r="J121" s="37" t="n">
        <f aca="false">SUM(J122)</f>
        <v>0</v>
      </c>
      <c r="K121" s="37" t="n">
        <f aca="false">SUM(K122)</f>
        <v>436.5</v>
      </c>
      <c r="L121" s="37" t="n">
        <v>76949.4</v>
      </c>
      <c r="M121" s="37"/>
    </row>
    <row r="122" customFormat="false" ht="33.75" hidden="false" customHeight="false" outlineLevel="0" collapsed="false">
      <c r="A122" s="28" t="s">
        <v>125</v>
      </c>
      <c r="B122" s="30"/>
      <c r="C122" s="30"/>
      <c r="D122" s="29" t="s">
        <v>126</v>
      </c>
      <c r="E122" s="31"/>
      <c r="F122" s="19"/>
      <c r="G122" s="32" t="n">
        <v>12752</v>
      </c>
      <c r="H122" s="33" t="n">
        <f aca="false">SUM(L122:M122)</f>
        <v>12752</v>
      </c>
      <c r="I122" s="34" t="n">
        <f aca="false">SUM(H122/G122*100)</f>
        <v>100</v>
      </c>
      <c r="J122" s="37"/>
      <c r="K122" s="37" t="n">
        <v>436.5</v>
      </c>
      <c r="L122" s="37" t="n">
        <f aca="false">SUM(L123)</f>
        <v>12752</v>
      </c>
      <c r="M122" s="37" t="n">
        <f aca="false">SUM(M123)</f>
        <v>0</v>
      </c>
    </row>
    <row r="123" customFormat="false" ht="12.75" hidden="false" customHeight="false" outlineLevel="0" collapsed="false">
      <c r="A123" s="28" t="s">
        <v>26</v>
      </c>
      <c r="B123" s="30"/>
      <c r="C123" s="30"/>
      <c r="D123" s="30"/>
      <c r="E123" s="38" t="s">
        <v>27</v>
      </c>
      <c r="F123" s="19"/>
      <c r="G123" s="32" t="n">
        <v>12752</v>
      </c>
      <c r="H123" s="33" t="n">
        <f aca="false">SUM(L123:M123)</f>
        <v>12752</v>
      </c>
      <c r="I123" s="34" t="n">
        <f aca="false">SUM(H123/G123*100)</f>
        <v>100</v>
      </c>
      <c r="J123" s="37" t="n">
        <f aca="false">SUM(J124)</f>
        <v>290261.5</v>
      </c>
      <c r="K123" s="37" t="n">
        <f aca="false">SUM(K124)</f>
        <v>0</v>
      </c>
      <c r="L123" s="37" t="n">
        <v>12752</v>
      </c>
      <c r="M123" s="37"/>
    </row>
    <row r="124" customFormat="false" ht="22.5" hidden="false" customHeight="false" outlineLevel="0" collapsed="false">
      <c r="A124" s="28" t="s">
        <v>127</v>
      </c>
      <c r="B124" s="30"/>
      <c r="C124" s="30"/>
      <c r="D124" s="29" t="s">
        <v>128</v>
      </c>
      <c r="E124" s="31"/>
      <c r="F124" s="19"/>
      <c r="G124" s="32" t="n">
        <v>8717</v>
      </c>
      <c r="H124" s="33" t="n">
        <f aca="false">SUM(L124:M124)</f>
        <v>8715.1</v>
      </c>
      <c r="I124" s="34" t="n">
        <f aca="false">SUM(H124/G124*100)</f>
        <v>99.978203510382</v>
      </c>
      <c r="J124" s="37" t="n">
        <v>290261.5</v>
      </c>
      <c r="K124" s="37"/>
      <c r="L124" s="37" t="n">
        <f aca="false">SUM(L125)</f>
        <v>8715.1</v>
      </c>
      <c r="M124" s="37" t="n">
        <f aca="false">SUM(M125)</f>
        <v>0</v>
      </c>
    </row>
    <row r="125" customFormat="false" ht="12.75" hidden="false" customHeight="false" outlineLevel="0" collapsed="false">
      <c r="A125" s="28" t="s">
        <v>26</v>
      </c>
      <c r="B125" s="30"/>
      <c r="C125" s="30"/>
      <c r="D125" s="30"/>
      <c r="E125" s="38" t="s">
        <v>27</v>
      </c>
      <c r="F125" s="19"/>
      <c r="G125" s="32" t="n">
        <v>8717</v>
      </c>
      <c r="H125" s="33" t="n">
        <f aca="false">SUM(L125:M125)</f>
        <v>8715.1</v>
      </c>
      <c r="I125" s="34" t="n">
        <f aca="false">SUM(H125/G125*100)</f>
        <v>99.978203510382</v>
      </c>
      <c r="J125" s="37" t="n">
        <f aca="false">SUM(J126)</f>
        <v>0</v>
      </c>
      <c r="K125" s="37" t="n">
        <f aca="false">SUM(K126)</f>
        <v>0</v>
      </c>
      <c r="L125" s="37" t="n">
        <v>8715.1</v>
      </c>
      <c r="M125" s="37"/>
    </row>
    <row r="126" customFormat="false" ht="67.5" hidden="false" customHeight="false" outlineLevel="0" collapsed="false">
      <c r="A126" s="28" t="s">
        <v>129</v>
      </c>
      <c r="B126" s="30"/>
      <c r="C126" s="30"/>
      <c r="D126" s="29" t="s">
        <v>130</v>
      </c>
      <c r="E126" s="31"/>
      <c r="F126" s="19"/>
      <c r="G126" s="32" t="n">
        <v>934</v>
      </c>
      <c r="H126" s="33" t="n">
        <f aca="false">SUM(L126:M126)</f>
        <v>934</v>
      </c>
      <c r="I126" s="34" t="n">
        <f aca="false">SUM(H126/G126*100)</f>
        <v>100</v>
      </c>
      <c r="J126" s="37"/>
      <c r="K126" s="37"/>
      <c r="L126" s="37" t="n">
        <f aca="false">SUM(L127)</f>
        <v>934</v>
      </c>
      <c r="M126" s="37" t="n">
        <f aca="false">SUM(M127)</f>
        <v>0</v>
      </c>
    </row>
    <row r="127" customFormat="false" ht="12.75" hidden="false" customHeight="false" outlineLevel="0" collapsed="false">
      <c r="A127" s="28" t="s">
        <v>26</v>
      </c>
      <c r="B127" s="30"/>
      <c r="C127" s="30"/>
      <c r="D127" s="30"/>
      <c r="E127" s="38" t="s">
        <v>27</v>
      </c>
      <c r="F127" s="19"/>
      <c r="G127" s="32" t="n">
        <v>934</v>
      </c>
      <c r="H127" s="33" t="n">
        <f aca="false">SUM(L127:M127)</f>
        <v>934</v>
      </c>
      <c r="I127" s="34" t="n">
        <f aca="false">SUM(H127/G127*100)</f>
        <v>100</v>
      </c>
      <c r="J127" s="37" t="n">
        <f aca="false">SUM(J128)</f>
        <v>39.9</v>
      </c>
      <c r="K127" s="37" t="n">
        <f aca="false">SUM(K128)</f>
        <v>0</v>
      </c>
      <c r="L127" s="37" t="n">
        <v>934</v>
      </c>
      <c r="M127" s="37"/>
    </row>
    <row r="128" customFormat="false" ht="45" hidden="false" customHeight="false" outlineLevel="0" collapsed="false">
      <c r="A128" s="28" t="s">
        <v>131</v>
      </c>
      <c r="B128" s="30"/>
      <c r="C128" s="30"/>
      <c r="D128" s="29" t="s">
        <v>132</v>
      </c>
      <c r="E128" s="31"/>
      <c r="F128" s="19"/>
      <c r="G128" s="32" t="n">
        <v>4417</v>
      </c>
      <c r="H128" s="33" t="n">
        <f aca="false">SUM(L128:M128)</f>
        <v>3907.5</v>
      </c>
      <c r="I128" s="34" t="n">
        <f aca="false">SUM(H128/G128*100)</f>
        <v>88.4650215078107</v>
      </c>
      <c r="J128" s="37" t="n">
        <v>39.9</v>
      </c>
      <c r="K128" s="37"/>
      <c r="L128" s="37" t="n">
        <f aca="false">SUM(L129)</f>
        <v>3907.5</v>
      </c>
      <c r="M128" s="37" t="n">
        <f aca="false">SUM(M129)</f>
        <v>0</v>
      </c>
    </row>
    <row r="129" customFormat="false" ht="12.75" hidden="false" customHeight="false" outlineLevel="0" collapsed="false">
      <c r="A129" s="28" t="s">
        <v>26</v>
      </c>
      <c r="B129" s="30"/>
      <c r="C129" s="30"/>
      <c r="D129" s="30"/>
      <c r="E129" s="38" t="s">
        <v>27</v>
      </c>
      <c r="F129" s="19"/>
      <c r="G129" s="32" t="n">
        <v>4417</v>
      </c>
      <c r="H129" s="33" t="n">
        <f aca="false">SUM(L129:M129)</f>
        <v>3907.5</v>
      </c>
      <c r="I129" s="34" t="n">
        <f aca="false">SUM(H129/G129*100)</f>
        <v>88.4650215078107</v>
      </c>
      <c r="J129" s="37" t="n">
        <f aca="false">SUM(J130)</f>
        <v>4658.6</v>
      </c>
      <c r="K129" s="37" t="n">
        <f aca="false">SUM(K130)</f>
        <v>0</v>
      </c>
      <c r="L129" s="37" t="n">
        <v>3907.5</v>
      </c>
      <c r="M129" s="37"/>
    </row>
    <row r="130" customFormat="false" ht="45" hidden="false" customHeight="false" outlineLevel="0" collapsed="false">
      <c r="A130" s="28" t="s">
        <v>133</v>
      </c>
      <c r="B130" s="30"/>
      <c r="C130" s="30"/>
      <c r="D130" s="29" t="s">
        <v>134</v>
      </c>
      <c r="E130" s="31"/>
      <c r="F130" s="19"/>
      <c r="G130" s="32" t="n">
        <v>1350</v>
      </c>
      <c r="H130" s="33" t="n">
        <f aca="false">SUM(L130:M130)</f>
        <v>990</v>
      </c>
      <c r="I130" s="34" t="n">
        <f aca="false">SUM(H130/G130*100)</f>
        <v>73.3333333333333</v>
      </c>
      <c r="J130" s="37" t="n">
        <v>4658.6</v>
      </c>
      <c r="K130" s="37"/>
      <c r="L130" s="37" t="n">
        <f aca="false">SUM(L131)</f>
        <v>990</v>
      </c>
      <c r="M130" s="37" t="n">
        <f aca="false">SUM(M131)</f>
        <v>0</v>
      </c>
    </row>
    <row r="131" customFormat="false" ht="12.75" hidden="false" customHeight="false" outlineLevel="0" collapsed="false">
      <c r="A131" s="28" t="s">
        <v>26</v>
      </c>
      <c r="B131" s="30"/>
      <c r="C131" s="30"/>
      <c r="D131" s="30"/>
      <c r="E131" s="38" t="s">
        <v>27</v>
      </c>
      <c r="F131" s="19"/>
      <c r="G131" s="32" t="n">
        <v>1350</v>
      </c>
      <c r="H131" s="33" t="n">
        <f aca="false">SUM(L131:M131)</f>
        <v>990</v>
      </c>
      <c r="I131" s="34" t="n">
        <f aca="false">SUM(H131/G131*100)</f>
        <v>73.3333333333333</v>
      </c>
      <c r="J131" s="37" t="n">
        <f aca="false">SUM(J132)</f>
        <v>0</v>
      </c>
      <c r="K131" s="37" t="n">
        <f aca="false">SUM(K132)</f>
        <v>0</v>
      </c>
      <c r="L131" s="37" t="n">
        <v>990</v>
      </c>
      <c r="M131" s="37"/>
    </row>
    <row r="132" customFormat="false" ht="56.25" hidden="false" customHeight="false" outlineLevel="0" collapsed="false">
      <c r="A132" s="28" t="s">
        <v>135</v>
      </c>
      <c r="B132" s="30"/>
      <c r="C132" s="30"/>
      <c r="D132" s="29" t="s">
        <v>136</v>
      </c>
      <c r="E132" s="31"/>
      <c r="F132" s="19"/>
      <c r="G132" s="32" t="n">
        <v>25000</v>
      </c>
      <c r="H132" s="33" t="n">
        <f aca="false">SUM(L132:M132)</f>
        <v>24293.2</v>
      </c>
      <c r="I132" s="34" t="n">
        <f aca="false">SUM(H132/G132*100)</f>
        <v>97.1728</v>
      </c>
      <c r="J132" s="37"/>
      <c r="K132" s="37"/>
      <c r="L132" s="37" t="n">
        <f aca="false">SUM(L133)</f>
        <v>24293.2</v>
      </c>
      <c r="M132" s="37" t="n">
        <f aca="false">SUM(M133)</f>
        <v>0</v>
      </c>
    </row>
    <row r="133" customFormat="false" ht="12.75" hidden="false" customHeight="false" outlineLevel="0" collapsed="false">
      <c r="A133" s="28" t="s">
        <v>26</v>
      </c>
      <c r="B133" s="30"/>
      <c r="C133" s="30"/>
      <c r="D133" s="30"/>
      <c r="E133" s="38" t="s">
        <v>27</v>
      </c>
      <c r="F133" s="19"/>
      <c r="G133" s="32" t="n">
        <v>25000</v>
      </c>
      <c r="H133" s="33" t="n">
        <f aca="false">SUM(L133:M133)</f>
        <v>24293.2</v>
      </c>
      <c r="I133" s="34" t="n">
        <f aca="false">SUM(H133/G133*100)</f>
        <v>97.1728</v>
      </c>
      <c r="J133" s="37" t="n">
        <f aca="false">SUM(J134)</f>
        <v>3967.5</v>
      </c>
      <c r="K133" s="37" t="n">
        <f aca="false">SUM(K134)</f>
        <v>0</v>
      </c>
      <c r="L133" s="37" t="n">
        <v>24293.2</v>
      </c>
      <c r="M133" s="37"/>
    </row>
    <row r="134" customFormat="false" ht="12.75" hidden="false" customHeight="false" outlineLevel="0" collapsed="false">
      <c r="A134" s="28" t="s">
        <v>137</v>
      </c>
      <c r="B134" s="30"/>
      <c r="C134" s="29" t="s">
        <v>138</v>
      </c>
      <c r="D134" s="30"/>
      <c r="E134" s="31"/>
      <c r="F134" s="19"/>
      <c r="G134" s="32" t="n">
        <v>14793</v>
      </c>
      <c r="H134" s="33" t="n">
        <f aca="false">SUM(L134:M134)</f>
        <v>14685.8</v>
      </c>
      <c r="I134" s="34" t="n">
        <f aca="false">SUM(H134/G134*100)</f>
        <v>99.2753329277361</v>
      </c>
      <c r="J134" s="37" t="n">
        <v>3967.5</v>
      </c>
      <c r="K134" s="37"/>
      <c r="L134" s="37" t="n">
        <f aca="false">SUM(L135+L138)</f>
        <v>14685.8</v>
      </c>
      <c r="M134" s="37" t="n">
        <f aca="false">SUM(M135+M138)</f>
        <v>0</v>
      </c>
    </row>
    <row r="135" customFormat="false" ht="12.75" hidden="false" customHeight="false" outlineLevel="0" collapsed="false">
      <c r="A135" s="28" t="s">
        <v>139</v>
      </c>
      <c r="B135" s="30"/>
      <c r="C135" s="30"/>
      <c r="D135" s="29" t="s">
        <v>140</v>
      </c>
      <c r="E135" s="31"/>
      <c r="F135" s="19"/>
      <c r="G135" s="32" t="n">
        <v>5280</v>
      </c>
      <c r="H135" s="33" t="n">
        <f aca="false">SUM(L135:M135)</f>
        <v>5172.8</v>
      </c>
      <c r="I135" s="34" t="n">
        <f aca="false">SUM(H135/G135*100)</f>
        <v>97.969696969697</v>
      </c>
      <c r="J135" s="37" t="n">
        <f aca="false">SUM(J136)</f>
        <v>0</v>
      </c>
      <c r="K135" s="37" t="n">
        <f aca="false">SUM(K136)</f>
        <v>0</v>
      </c>
      <c r="L135" s="37" t="n">
        <f aca="false">SUM(L136:L137)</f>
        <v>5172.8</v>
      </c>
      <c r="M135" s="37" t="n">
        <f aca="false">SUM(M136:M137)</f>
        <v>0</v>
      </c>
    </row>
    <row r="136" customFormat="false" ht="12.75" hidden="false" customHeight="false" outlineLevel="0" collapsed="false">
      <c r="A136" s="28" t="s">
        <v>26</v>
      </c>
      <c r="B136" s="30"/>
      <c r="C136" s="30"/>
      <c r="D136" s="30"/>
      <c r="E136" s="38" t="s">
        <v>27</v>
      </c>
      <c r="F136" s="19"/>
      <c r="G136" s="32" t="n">
        <v>65</v>
      </c>
      <c r="H136" s="33" t="n">
        <f aca="false">SUM(L136:M136)</f>
        <v>65</v>
      </c>
      <c r="I136" s="34" t="n">
        <f aca="false">SUM(H136/G136*100)</f>
        <v>100</v>
      </c>
      <c r="J136" s="37"/>
      <c r="K136" s="37"/>
      <c r="L136" s="37" t="n">
        <v>65</v>
      </c>
      <c r="M136" s="37"/>
    </row>
    <row r="137" customFormat="false" ht="22.5" hidden="false" customHeight="false" outlineLevel="0" collapsed="false">
      <c r="A137" s="28" t="s">
        <v>141</v>
      </c>
      <c r="B137" s="30"/>
      <c r="C137" s="30"/>
      <c r="D137" s="30"/>
      <c r="E137" s="38" t="s">
        <v>142</v>
      </c>
      <c r="F137" s="19"/>
      <c r="G137" s="32" t="n">
        <v>5215</v>
      </c>
      <c r="H137" s="33" t="n">
        <f aca="false">SUM(L137:M137)</f>
        <v>5107.8</v>
      </c>
      <c r="I137" s="34" t="n">
        <f aca="false">SUM(H137/G137*100)</f>
        <v>97.9443911792905</v>
      </c>
      <c r="J137" s="37" t="n">
        <f aca="false">SUM(J138)</f>
        <v>19</v>
      </c>
      <c r="K137" s="37" t="n">
        <f aca="false">SUM(K138)</f>
        <v>0</v>
      </c>
      <c r="L137" s="37" t="n">
        <v>5107.8</v>
      </c>
      <c r="M137" s="37"/>
    </row>
    <row r="138" customFormat="false" ht="22.5" hidden="false" customHeight="false" outlineLevel="0" collapsed="false">
      <c r="A138" s="28" t="s">
        <v>143</v>
      </c>
      <c r="B138" s="30"/>
      <c r="C138" s="30"/>
      <c r="D138" s="29" t="s">
        <v>144</v>
      </c>
      <c r="E138" s="31"/>
      <c r="F138" s="19"/>
      <c r="G138" s="32" t="n">
        <v>9513</v>
      </c>
      <c r="H138" s="33" t="n">
        <f aca="false">SUM(L138:M138)</f>
        <v>9513</v>
      </c>
      <c r="I138" s="34" t="n">
        <f aca="false">SUM(H138/G138*100)</f>
        <v>100</v>
      </c>
      <c r="J138" s="37" t="n">
        <v>19</v>
      </c>
      <c r="K138" s="37"/>
      <c r="L138" s="37" t="n">
        <f aca="false">SUM(L139:L140)</f>
        <v>9513</v>
      </c>
      <c r="M138" s="37" t="n">
        <f aca="false">SUM(M139:M140)</f>
        <v>0</v>
      </c>
    </row>
    <row r="139" customFormat="false" ht="12.75" hidden="false" customHeight="false" outlineLevel="0" collapsed="false">
      <c r="A139" s="28" t="s">
        <v>26</v>
      </c>
      <c r="B139" s="30"/>
      <c r="C139" s="30"/>
      <c r="D139" s="30"/>
      <c r="E139" s="38" t="s">
        <v>27</v>
      </c>
      <c r="F139" s="19"/>
      <c r="G139" s="32" t="n">
        <v>4682.6</v>
      </c>
      <c r="H139" s="33" t="n">
        <f aca="false">SUM(L139:M139)</f>
        <v>4682.6</v>
      </c>
      <c r="I139" s="34" t="n">
        <f aca="false">SUM(H139/G139*100)</f>
        <v>100</v>
      </c>
      <c r="J139" s="37" t="n">
        <f aca="false">SUM(J140)</f>
        <v>50300.9</v>
      </c>
      <c r="K139" s="37" t="n">
        <f aca="false">SUM(K140)</f>
        <v>638.6</v>
      </c>
      <c r="L139" s="37" t="n">
        <v>4682.6</v>
      </c>
      <c r="M139" s="37"/>
    </row>
    <row r="140" customFormat="false" ht="22.5" hidden="false" customHeight="false" outlineLevel="0" collapsed="false">
      <c r="A140" s="28" t="s">
        <v>141</v>
      </c>
      <c r="B140" s="30"/>
      <c r="C140" s="30"/>
      <c r="D140" s="30"/>
      <c r="E140" s="38" t="s">
        <v>142</v>
      </c>
      <c r="F140" s="19"/>
      <c r="G140" s="32" t="n">
        <v>4830.4</v>
      </c>
      <c r="H140" s="33" t="n">
        <f aca="false">SUM(L140:M140)</f>
        <v>4830.4</v>
      </c>
      <c r="I140" s="34" t="n">
        <f aca="false">SUM(H140/G140*100)</f>
        <v>100</v>
      </c>
      <c r="J140" s="37" t="n">
        <v>50300.9</v>
      </c>
      <c r="K140" s="37" t="n">
        <v>638.6</v>
      </c>
      <c r="L140" s="37" t="n">
        <v>4830.4</v>
      </c>
      <c r="M140" s="37"/>
    </row>
    <row r="141" customFormat="false" ht="12.75" hidden="false" customHeight="false" outlineLevel="0" collapsed="false">
      <c r="A141" s="28" t="s">
        <v>145</v>
      </c>
      <c r="B141" s="30"/>
      <c r="C141" s="29" t="s">
        <v>146</v>
      </c>
      <c r="D141" s="30"/>
      <c r="E141" s="31"/>
      <c r="F141" s="19"/>
      <c r="G141" s="32" t="n">
        <v>56312.2</v>
      </c>
      <c r="H141" s="33" t="n">
        <f aca="false">SUM(L141:M141)</f>
        <v>54624.6</v>
      </c>
      <c r="I141" s="34" t="n">
        <f aca="false">SUM(H141/G141*100)</f>
        <v>97.0031360877394</v>
      </c>
      <c r="J141" s="37" t="n">
        <f aca="false">SUM(J142)</f>
        <v>104.9</v>
      </c>
      <c r="K141" s="37" t="n">
        <f aca="false">SUM(K142)</f>
        <v>0</v>
      </c>
      <c r="L141" s="37" t="n">
        <f aca="false">SUM(L142+L144+L146+L148+L150+L152+L154+L156+L158+L160)</f>
        <v>54624.6</v>
      </c>
      <c r="M141" s="37" t="n">
        <f aca="false">SUM(M142+M144+M146+M148+M150+M152+M154+M156+M158+M160)</f>
        <v>0</v>
      </c>
    </row>
    <row r="142" customFormat="false" ht="12.75" hidden="false" customHeight="false" outlineLevel="0" collapsed="false">
      <c r="A142" s="28" t="s">
        <v>147</v>
      </c>
      <c r="B142" s="30"/>
      <c r="C142" s="30"/>
      <c r="D142" s="29" t="s">
        <v>148</v>
      </c>
      <c r="E142" s="31"/>
      <c r="F142" s="19"/>
      <c r="G142" s="32" t="n">
        <v>17845.1</v>
      </c>
      <c r="H142" s="33" t="n">
        <f aca="false">SUM(L142:M142)</f>
        <v>17503.4</v>
      </c>
      <c r="I142" s="34" t="n">
        <f aca="false">SUM(H142/G142*100)</f>
        <v>98.0851886512264</v>
      </c>
      <c r="J142" s="37" t="n">
        <v>104.9</v>
      </c>
      <c r="K142" s="37"/>
      <c r="L142" s="37" t="n">
        <f aca="false">SUM(L143)</f>
        <v>17503.4</v>
      </c>
      <c r="M142" s="37" t="n">
        <f aca="false">SUM(M143)</f>
        <v>0</v>
      </c>
    </row>
    <row r="143" customFormat="false" ht="22.5" hidden="false" customHeight="false" outlineLevel="0" collapsed="false">
      <c r="A143" s="28" t="s">
        <v>141</v>
      </c>
      <c r="B143" s="30"/>
      <c r="C143" s="30"/>
      <c r="D143" s="30"/>
      <c r="E143" s="38" t="s">
        <v>142</v>
      </c>
      <c r="F143" s="19"/>
      <c r="G143" s="32" t="n">
        <v>17845.1</v>
      </c>
      <c r="H143" s="33" t="n">
        <f aca="false">SUM(L143:M143)</f>
        <v>17503.4</v>
      </c>
      <c r="I143" s="34" t="n">
        <f aca="false">SUM(H143/G143*100)</f>
        <v>98.0851886512264</v>
      </c>
      <c r="J143" s="37" t="n">
        <f aca="false">SUM(J144)</f>
        <v>320.2</v>
      </c>
      <c r="K143" s="37" t="n">
        <f aca="false">SUM(K144)</f>
        <v>0</v>
      </c>
      <c r="L143" s="37" t="n">
        <v>17503.4</v>
      </c>
      <c r="M143" s="37"/>
    </row>
    <row r="144" customFormat="false" ht="12.75" hidden="false" customHeight="false" outlineLevel="0" collapsed="false">
      <c r="A144" s="28" t="s">
        <v>24</v>
      </c>
      <c r="B144" s="30"/>
      <c r="C144" s="30"/>
      <c r="D144" s="29" t="s">
        <v>149</v>
      </c>
      <c r="E144" s="31"/>
      <c r="F144" s="19"/>
      <c r="G144" s="32" t="n">
        <v>50.4</v>
      </c>
      <c r="H144" s="33" t="n">
        <f aca="false">SUM(L144:M144)</f>
        <v>50</v>
      </c>
      <c r="I144" s="34" t="n">
        <f aca="false">SUM(H144/G144*100)</f>
        <v>99.2063492063492</v>
      </c>
      <c r="J144" s="37" t="n">
        <v>320.2</v>
      </c>
      <c r="K144" s="37"/>
      <c r="L144" s="37" t="n">
        <f aca="false">SUM(L145)</f>
        <v>50</v>
      </c>
      <c r="M144" s="37" t="n">
        <f aca="false">SUM(M145)</f>
        <v>0</v>
      </c>
    </row>
    <row r="145" customFormat="false" ht="22.5" hidden="false" customHeight="false" outlineLevel="0" collapsed="false">
      <c r="A145" s="28" t="s">
        <v>141</v>
      </c>
      <c r="B145" s="30"/>
      <c r="C145" s="30"/>
      <c r="D145" s="30"/>
      <c r="E145" s="38" t="s">
        <v>142</v>
      </c>
      <c r="F145" s="19"/>
      <c r="G145" s="32" t="n">
        <v>50.4</v>
      </c>
      <c r="H145" s="33" t="n">
        <f aca="false">SUM(L145:M145)</f>
        <v>50</v>
      </c>
      <c r="I145" s="34" t="n">
        <f aca="false">SUM(H145/G145*100)</f>
        <v>99.2063492063492</v>
      </c>
      <c r="J145" s="37" t="n">
        <f aca="false">SUM(J146)</f>
        <v>73.3</v>
      </c>
      <c r="K145" s="37" t="n">
        <f aca="false">SUM(K146)</f>
        <v>0</v>
      </c>
      <c r="L145" s="37" t="n">
        <v>50</v>
      </c>
      <c r="M145" s="37"/>
    </row>
    <row r="146" customFormat="false" ht="22.5" hidden="false" customHeight="false" outlineLevel="0" collapsed="false">
      <c r="A146" s="28" t="s">
        <v>150</v>
      </c>
      <c r="B146" s="30"/>
      <c r="C146" s="30"/>
      <c r="D146" s="29" t="s">
        <v>151</v>
      </c>
      <c r="E146" s="31"/>
      <c r="F146" s="19"/>
      <c r="G146" s="32" t="n">
        <v>641</v>
      </c>
      <c r="H146" s="33" t="n">
        <f aca="false">SUM(L146:M146)</f>
        <v>641</v>
      </c>
      <c r="I146" s="34" t="n">
        <f aca="false">SUM(H146/G146*100)</f>
        <v>100</v>
      </c>
      <c r="J146" s="37" t="n">
        <v>73.3</v>
      </c>
      <c r="K146" s="37"/>
      <c r="L146" s="37" t="n">
        <f aca="false">SUM(L147)</f>
        <v>641</v>
      </c>
      <c r="M146" s="37" t="n">
        <f aca="false">SUM(M147)</f>
        <v>0</v>
      </c>
    </row>
    <row r="147" customFormat="false" ht="12.75" hidden="false" customHeight="false" outlineLevel="0" collapsed="false">
      <c r="A147" s="28" t="s">
        <v>26</v>
      </c>
      <c r="B147" s="30"/>
      <c r="C147" s="30"/>
      <c r="D147" s="30"/>
      <c r="E147" s="38" t="s">
        <v>27</v>
      </c>
      <c r="F147" s="19"/>
      <c r="G147" s="32" t="n">
        <v>641</v>
      </c>
      <c r="H147" s="33" t="n">
        <f aca="false">SUM(L147:M147)</f>
        <v>641</v>
      </c>
      <c r="I147" s="34" t="n">
        <f aca="false">SUM(H147/G147*100)</f>
        <v>100</v>
      </c>
      <c r="J147" s="37" t="n">
        <f aca="false">SUM(J148)</f>
        <v>809.9</v>
      </c>
      <c r="K147" s="37" t="n">
        <f aca="false">SUM(K148)</f>
        <v>0</v>
      </c>
      <c r="L147" s="37" t="n">
        <v>641</v>
      </c>
      <c r="M147" s="37"/>
    </row>
    <row r="148" customFormat="false" ht="12.75" hidden="false" customHeight="false" outlineLevel="0" collapsed="false">
      <c r="A148" s="28" t="s">
        <v>152</v>
      </c>
      <c r="B148" s="30"/>
      <c r="C148" s="30"/>
      <c r="D148" s="29" t="s">
        <v>153</v>
      </c>
      <c r="E148" s="31"/>
      <c r="F148" s="19"/>
      <c r="G148" s="32" t="n">
        <v>5160.4</v>
      </c>
      <c r="H148" s="33" t="n">
        <f aca="false">SUM(L148:M148)</f>
        <v>4568</v>
      </c>
      <c r="I148" s="34" t="n">
        <f aca="false">SUM(H148/G148*100)</f>
        <v>88.5202697465313</v>
      </c>
      <c r="J148" s="37" t="n">
        <v>809.9</v>
      </c>
      <c r="K148" s="37"/>
      <c r="L148" s="37" t="n">
        <f aca="false">SUM(L149)</f>
        <v>4568</v>
      </c>
      <c r="M148" s="37" t="n">
        <f aca="false">SUM(M149)</f>
        <v>0</v>
      </c>
    </row>
    <row r="149" customFormat="false" ht="22.5" hidden="false" customHeight="false" outlineLevel="0" collapsed="false">
      <c r="A149" s="28" t="s">
        <v>141</v>
      </c>
      <c r="B149" s="30"/>
      <c r="C149" s="30"/>
      <c r="D149" s="30"/>
      <c r="E149" s="38" t="s">
        <v>142</v>
      </c>
      <c r="F149" s="19"/>
      <c r="G149" s="32" t="n">
        <v>5160.4</v>
      </c>
      <c r="H149" s="33" t="n">
        <f aca="false">SUM(L149:M149)</f>
        <v>4568</v>
      </c>
      <c r="I149" s="34" t="n">
        <f aca="false">SUM(H149/G149*100)</f>
        <v>88.5202697465313</v>
      </c>
      <c r="J149" s="37" t="n">
        <f aca="false">SUM(J150)</f>
        <v>2049.3</v>
      </c>
      <c r="K149" s="37" t="n">
        <f aca="false">SUM(K150)</f>
        <v>0</v>
      </c>
      <c r="L149" s="37" t="n">
        <v>4568</v>
      </c>
      <c r="M149" s="37"/>
    </row>
    <row r="150" customFormat="false" ht="12.75" hidden="false" customHeight="false" outlineLevel="0" collapsed="false">
      <c r="A150" s="28" t="s">
        <v>154</v>
      </c>
      <c r="B150" s="30"/>
      <c r="C150" s="30"/>
      <c r="D150" s="29" t="s">
        <v>155</v>
      </c>
      <c r="E150" s="31"/>
      <c r="F150" s="19"/>
      <c r="G150" s="32" t="n">
        <v>12.8</v>
      </c>
      <c r="H150" s="33" t="n">
        <f aca="false">SUM(L150:M150)</f>
        <v>8.7</v>
      </c>
      <c r="I150" s="34" t="n">
        <f aca="false">SUM(H150/G150*100)</f>
        <v>67.96875</v>
      </c>
      <c r="J150" s="37" t="n">
        <v>2049.3</v>
      </c>
      <c r="K150" s="37"/>
      <c r="L150" s="37" t="n">
        <f aca="false">SUM(L151)</f>
        <v>8.7</v>
      </c>
      <c r="M150" s="37" t="n">
        <f aca="false">SUM(M151)</f>
        <v>0</v>
      </c>
    </row>
    <row r="151" customFormat="false" ht="12.75" hidden="false" customHeight="false" outlineLevel="0" collapsed="false">
      <c r="A151" s="28" t="s">
        <v>26</v>
      </c>
      <c r="B151" s="30"/>
      <c r="C151" s="30"/>
      <c r="D151" s="30"/>
      <c r="E151" s="38" t="s">
        <v>27</v>
      </c>
      <c r="F151" s="19"/>
      <c r="G151" s="32" t="n">
        <v>12.8</v>
      </c>
      <c r="H151" s="33" t="n">
        <f aca="false">SUM(L151:M151)</f>
        <v>8.7</v>
      </c>
      <c r="I151" s="34" t="n">
        <f aca="false">SUM(H151/G151*100)</f>
        <v>67.96875</v>
      </c>
      <c r="J151" s="37" t="n">
        <f aca="false">SUM(J152)</f>
        <v>0</v>
      </c>
      <c r="K151" s="37" t="n">
        <f aca="false">SUM(K152)</f>
        <v>0</v>
      </c>
      <c r="L151" s="37" t="n">
        <v>8.7</v>
      </c>
      <c r="M151" s="37"/>
    </row>
    <row r="152" customFormat="false" ht="33.75" hidden="false" customHeight="true" outlineLevel="0" collapsed="false">
      <c r="A152" s="28" t="s">
        <v>156</v>
      </c>
      <c r="B152" s="30"/>
      <c r="C152" s="30"/>
      <c r="D152" s="29" t="s">
        <v>157</v>
      </c>
      <c r="E152" s="31"/>
      <c r="F152" s="19"/>
      <c r="G152" s="32" t="n">
        <v>31.2</v>
      </c>
      <c r="H152" s="33" t="n">
        <f aca="false">SUM(L152:M152)</f>
        <v>22.1</v>
      </c>
      <c r="I152" s="34" t="n">
        <f aca="false">SUM(H152/G152*100)</f>
        <v>70.8333333333333</v>
      </c>
      <c r="J152" s="37"/>
      <c r="K152" s="37"/>
      <c r="L152" s="37" t="n">
        <f aca="false">SUM(L153)</f>
        <v>22.1</v>
      </c>
      <c r="M152" s="37" t="n">
        <f aca="false">SUM(M153)</f>
        <v>0</v>
      </c>
    </row>
    <row r="153" customFormat="false" ht="12.75" hidden="false" customHeight="false" outlineLevel="0" collapsed="false">
      <c r="A153" s="28" t="s">
        <v>26</v>
      </c>
      <c r="B153" s="30"/>
      <c r="C153" s="30"/>
      <c r="D153" s="30"/>
      <c r="E153" s="38" t="s">
        <v>27</v>
      </c>
      <c r="F153" s="19"/>
      <c r="G153" s="32" t="n">
        <v>31.2</v>
      </c>
      <c r="H153" s="33" t="n">
        <f aca="false">SUM(L153:M153)</f>
        <v>22.1</v>
      </c>
      <c r="I153" s="34" t="n">
        <f aca="false">SUM(H153/G153*100)</f>
        <v>70.8333333333333</v>
      </c>
      <c r="J153" s="37" t="n">
        <f aca="false">SUM(J154)</f>
        <v>290.8</v>
      </c>
      <c r="K153" s="37" t="n">
        <f aca="false">SUM(K154)</f>
        <v>0</v>
      </c>
      <c r="L153" s="37" t="n">
        <v>22.1</v>
      </c>
      <c r="M153" s="37"/>
    </row>
    <row r="154" customFormat="false" ht="22.5" hidden="false" customHeight="false" outlineLevel="0" collapsed="false">
      <c r="A154" s="28" t="s">
        <v>158</v>
      </c>
      <c r="B154" s="30"/>
      <c r="C154" s="30"/>
      <c r="D154" s="29" t="s">
        <v>159</v>
      </c>
      <c r="E154" s="31"/>
      <c r="F154" s="19"/>
      <c r="G154" s="32" t="n">
        <v>1277.9</v>
      </c>
      <c r="H154" s="33" t="n">
        <f aca="false">SUM(L154:M154)</f>
        <v>1257.1</v>
      </c>
      <c r="I154" s="34" t="n">
        <f aca="false">SUM(H154/G154*100)</f>
        <v>98.3723296032553</v>
      </c>
      <c r="J154" s="37" t="n">
        <v>290.8</v>
      </c>
      <c r="K154" s="37"/>
      <c r="L154" s="37" t="n">
        <f aca="false">SUM(L155)</f>
        <v>1257.1</v>
      </c>
      <c r="M154" s="37" t="n">
        <f aca="false">SUM(M155)</f>
        <v>0</v>
      </c>
    </row>
    <row r="155" customFormat="false" ht="12.75" hidden="false" customHeight="false" outlineLevel="0" collapsed="false">
      <c r="A155" s="28" t="s">
        <v>26</v>
      </c>
      <c r="B155" s="30"/>
      <c r="C155" s="30"/>
      <c r="D155" s="30"/>
      <c r="E155" s="38" t="s">
        <v>27</v>
      </c>
      <c r="F155" s="19"/>
      <c r="G155" s="32" t="n">
        <v>1277.9</v>
      </c>
      <c r="H155" s="33" t="n">
        <f aca="false">SUM(L155:M155)</f>
        <v>1257.1</v>
      </c>
      <c r="I155" s="34" t="n">
        <f aca="false">SUM(H155/G155*100)</f>
        <v>98.3723296032553</v>
      </c>
      <c r="J155" s="37" t="n">
        <f aca="false">SUM(J156)</f>
        <v>191.1</v>
      </c>
      <c r="K155" s="37" t="n">
        <f aca="false">SUM(K156)</f>
        <v>0</v>
      </c>
      <c r="L155" s="37" t="n">
        <v>1257.1</v>
      </c>
      <c r="M155" s="37"/>
    </row>
    <row r="156" customFormat="false" ht="22.5" hidden="false" customHeight="false" outlineLevel="0" collapsed="false">
      <c r="A156" s="28" t="s">
        <v>160</v>
      </c>
      <c r="B156" s="30"/>
      <c r="C156" s="30"/>
      <c r="D156" s="29" t="s">
        <v>161</v>
      </c>
      <c r="E156" s="31"/>
      <c r="F156" s="19"/>
      <c r="G156" s="32" t="n">
        <v>18.3</v>
      </c>
      <c r="H156" s="33" t="n">
        <f aca="false">SUM(L156:M156)</f>
        <v>18.3</v>
      </c>
      <c r="I156" s="34" t="n">
        <f aca="false">SUM(H156/G156*100)</f>
        <v>100</v>
      </c>
      <c r="J156" s="37" t="n">
        <v>191.1</v>
      </c>
      <c r="K156" s="37"/>
      <c r="L156" s="37" t="n">
        <f aca="false">SUM(L157)</f>
        <v>18.3</v>
      </c>
      <c r="M156" s="37" t="n">
        <f aca="false">SUM(M157)</f>
        <v>0</v>
      </c>
    </row>
    <row r="157" customFormat="false" ht="12.75" hidden="false" customHeight="false" outlineLevel="0" collapsed="false">
      <c r="A157" s="28" t="s">
        <v>26</v>
      </c>
      <c r="B157" s="30"/>
      <c r="C157" s="30"/>
      <c r="D157" s="30"/>
      <c r="E157" s="38" t="s">
        <v>27</v>
      </c>
      <c r="F157" s="19"/>
      <c r="G157" s="32" t="n">
        <v>18.3</v>
      </c>
      <c r="H157" s="33" t="n">
        <f aca="false">SUM(L157:M157)</f>
        <v>18.3</v>
      </c>
      <c r="I157" s="34" t="n">
        <f aca="false">SUM(H157/G157*100)</f>
        <v>100</v>
      </c>
      <c r="J157" s="37" t="n">
        <f aca="false">SUM(J158)</f>
        <v>0</v>
      </c>
      <c r="K157" s="37" t="n">
        <f aca="false">SUM(K158)</f>
        <v>0</v>
      </c>
      <c r="L157" s="37" t="n">
        <v>18.3</v>
      </c>
      <c r="M157" s="37"/>
    </row>
    <row r="158" customFormat="false" ht="56.25" hidden="false" customHeight="false" outlineLevel="0" collapsed="false">
      <c r="A158" s="28" t="s">
        <v>162</v>
      </c>
      <c r="B158" s="30"/>
      <c r="C158" s="30"/>
      <c r="D158" s="29" t="s">
        <v>163</v>
      </c>
      <c r="E158" s="31"/>
      <c r="F158" s="19"/>
      <c r="G158" s="32" t="n">
        <v>228.1</v>
      </c>
      <c r="H158" s="33" t="n">
        <f aca="false">SUM(L158:M158)</f>
        <v>214.4</v>
      </c>
      <c r="I158" s="34" t="n">
        <f aca="false">SUM(H158/G158*100)</f>
        <v>93.9938623410785</v>
      </c>
      <c r="J158" s="37"/>
      <c r="K158" s="37"/>
      <c r="L158" s="37" t="n">
        <f aca="false">SUM(L159)</f>
        <v>214.4</v>
      </c>
      <c r="M158" s="37" t="n">
        <f aca="false">SUM(M159)</f>
        <v>0</v>
      </c>
    </row>
    <row r="159" customFormat="false" ht="12.75" hidden="false" customHeight="false" outlineLevel="0" collapsed="false">
      <c r="A159" s="28" t="s">
        <v>26</v>
      </c>
      <c r="B159" s="30"/>
      <c r="C159" s="30"/>
      <c r="D159" s="30"/>
      <c r="E159" s="38" t="s">
        <v>27</v>
      </c>
      <c r="F159" s="19"/>
      <c r="G159" s="32" t="n">
        <v>228.1</v>
      </c>
      <c r="H159" s="33" t="n">
        <f aca="false">SUM(L159:M159)</f>
        <v>214.4</v>
      </c>
      <c r="I159" s="34" t="n">
        <f aca="false">SUM(H159/G159*100)</f>
        <v>93.9938623410785</v>
      </c>
      <c r="J159" s="37" t="n">
        <f aca="false">SUM(J160)</f>
        <v>32484.7</v>
      </c>
      <c r="K159" s="37" t="n">
        <f aca="false">SUM(K160)</f>
        <v>0</v>
      </c>
      <c r="L159" s="37" t="n">
        <v>214.4</v>
      </c>
      <c r="M159" s="37"/>
    </row>
    <row r="160" customFormat="false" ht="22.5" hidden="false" customHeight="false" outlineLevel="0" collapsed="false">
      <c r="A160" s="28" t="s">
        <v>164</v>
      </c>
      <c r="B160" s="30"/>
      <c r="C160" s="30"/>
      <c r="D160" s="29" t="s">
        <v>165</v>
      </c>
      <c r="E160" s="31"/>
      <c r="F160" s="19"/>
      <c r="G160" s="32" t="n">
        <v>31047</v>
      </c>
      <c r="H160" s="33" t="n">
        <f aca="false">SUM(L160:M160)</f>
        <v>30341.6</v>
      </c>
      <c r="I160" s="34" t="n">
        <f aca="false">SUM(H160/G160*100)</f>
        <v>97.7279608335749</v>
      </c>
      <c r="J160" s="37" t="n">
        <v>32484.7</v>
      </c>
      <c r="K160" s="37"/>
      <c r="L160" s="37" t="n">
        <f aca="false">SUM(L161)</f>
        <v>30341.6</v>
      </c>
      <c r="M160" s="37" t="n">
        <f aca="false">SUM(M161)</f>
        <v>0</v>
      </c>
    </row>
    <row r="161" customFormat="false" ht="12.75" hidden="false" customHeight="false" outlineLevel="0" collapsed="false">
      <c r="A161" s="28" t="s">
        <v>26</v>
      </c>
      <c r="B161" s="30"/>
      <c r="C161" s="30"/>
      <c r="D161" s="30"/>
      <c r="E161" s="38" t="s">
        <v>27</v>
      </c>
      <c r="F161" s="19"/>
      <c r="G161" s="32" t="n">
        <v>31047</v>
      </c>
      <c r="H161" s="33" t="n">
        <f aca="false">SUM(L161:M161)</f>
        <v>30341.6</v>
      </c>
      <c r="I161" s="34" t="n">
        <f aca="false">SUM(H161/G161*100)</f>
        <v>97.7279608335749</v>
      </c>
      <c r="J161" s="37" t="n">
        <f aca="false">SUM(J162)</f>
        <v>438.7</v>
      </c>
      <c r="K161" s="37" t="n">
        <f aca="false">SUM(K162)</f>
        <v>0</v>
      </c>
      <c r="L161" s="37" t="n">
        <v>30341.6</v>
      </c>
      <c r="M161" s="37"/>
    </row>
    <row r="162" customFormat="false" ht="12.75" hidden="false" customHeight="false" outlineLevel="0" collapsed="false">
      <c r="A162" s="28" t="s">
        <v>166</v>
      </c>
      <c r="B162" s="30"/>
      <c r="C162" s="29" t="s">
        <v>167</v>
      </c>
      <c r="D162" s="30"/>
      <c r="E162" s="31"/>
      <c r="F162" s="19"/>
      <c r="G162" s="32" t="n">
        <v>13747.9</v>
      </c>
      <c r="H162" s="33" t="n">
        <f aca="false">SUM(L162:M162)</f>
        <v>12960.1</v>
      </c>
      <c r="I162" s="34" t="n">
        <f aca="false">SUM(H162/G162*100)</f>
        <v>94.269670276915</v>
      </c>
      <c r="J162" s="37" t="n">
        <v>438.7</v>
      </c>
      <c r="K162" s="37"/>
      <c r="L162" s="37" t="n">
        <f aca="false">SUM(L163)</f>
        <v>12960.1</v>
      </c>
      <c r="M162" s="37" t="n">
        <f aca="false">SUM(M163)</f>
        <v>0</v>
      </c>
    </row>
    <row r="163" customFormat="false" ht="12.75" hidden="false" customHeight="false" outlineLevel="0" collapsed="false">
      <c r="A163" s="28" t="s">
        <v>168</v>
      </c>
      <c r="B163" s="30"/>
      <c r="C163" s="29" t="s">
        <v>169</v>
      </c>
      <c r="D163" s="30"/>
      <c r="E163" s="31"/>
      <c r="F163" s="19"/>
      <c r="G163" s="32" t="n">
        <v>13747.9</v>
      </c>
      <c r="H163" s="33" t="n">
        <f aca="false">SUM(L163:M163)</f>
        <v>12960.1</v>
      </c>
      <c r="I163" s="34" t="n">
        <f aca="false">SUM(H163/G163*100)</f>
        <v>94.269670276915</v>
      </c>
      <c r="J163" s="37" t="n">
        <f aca="false">SUM(J164)</f>
        <v>547.5</v>
      </c>
      <c r="K163" s="37" t="n">
        <f aca="false">SUM(K164)</f>
        <v>0</v>
      </c>
      <c r="L163" s="37" t="n">
        <f aca="false">SUM(L164+L166)</f>
        <v>12960.1</v>
      </c>
      <c r="M163" s="37" t="n">
        <f aca="false">SUM(M164+M166)</f>
        <v>0</v>
      </c>
    </row>
    <row r="164" customFormat="false" ht="56.25" hidden="false" customHeight="false" outlineLevel="0" collapsed="false">
      <c r="A164" s="28" t="s">
        <v>170</v>
      </c>
      <c r="B164" s="30"/>
      <c r="C164" s="30"/>
      <c r="D164" s="29" t="s">
        <v>171</v>
      </c>
      <c r="E164" s="31"/>
      <c r="F164" s="19"/>
      <c r="G164" s="32" t="n">
        <v>11376.1</v>
      </c>
      <c r="H164" s="33" t="n">
        <f aca="false">SUM(L164:M164)</f>
        <v>10588.3</v>
      </c>
      <c r="I164" s="34" t="n">
        <f aca="false">SUM(H164/G164*100)</f>
        <v>93.0749553889294</v>
      </c>
      <c r="J164" s="37" t="n">
        <v>547.5</v>
      </c>
      <c r="K164" s="37"/>
      <c r="L164" s="37" t="n">
        <f aca="false">SUM(L165)</f>
        <v>10588.3</v>
      </c>
      <c r="M164" s="37" t="n">
        <f aca="false">SUM(M165)</f>
        <v>0</v>
      </c>
    </row>
    <row r="165" customFormat="false" ht="12.75" hidden="false" customHeight="false" outlineLevel="0" collapsed="false">
      <c r="A165" s="28" t="s">
        <v>172</v>
      </c>
      <c r="B165" s="30"/>
      <c r="C165" s="30"/>
      <c r="D165" s="30"/>
      <c r="E165" s="38" t="s">
        <v>173</v>
      </c>
      <c r="F165" s="19"/>
      <c r="G165" s="32" t="n">
        <v>11376.1</v>
      </c>
      <c r="H165" s="33" t="n">
        <f aca="false">SUM(L165:M165)</f>
        <v>10588.3</v>
      </c>
      <c r="I165" s="34" t="n">
        <f aca="false">SUM(H165/G165*100)</f>
        <v>93.0749553889294</v>
      </c>
      <c r="J165" s="37" t="n">
        <f aca="false">SUM(J166)</f>
        <v>0</v>
      </c>
      <c r="K165" s="37" t="n">
        <f aca="false">SUM(K166)</f>
        <v>0</v>
      </c>
      <c r="L165" s="37" t="n">
        <v>10588.3</v>
      </c>
      <c r="M165" s="37"/>
    </row>
    <row r="166" customFormat="false" ht="56.25" hidden="false" customHeight="false" outlineLevel="0" collapsed="false">
      <c r="A166" s="28" t="s">
        <v>174</v>
      </c>
      <c r="B166" s="30"/>
      <c r="C166" s="30"/>
      <c r="D166" s="29" t="s">
        <v>175</v>
      </c>
      <c r="E166" s="31"/>
      <c r="F166" s="19"/>
      <c r="G166" s="32" t="n">
        <v>2371.8</v>
      </c>
      <c r="H166" s="33" t="n">
        <f aca="false">SUM(L166:M166)</f>
        <v>2371.8</v>
      </c>
      <c r="I166" s="34" t="n">
        <f aca="false">SUM(H166/G166*100)</f>
        <v>100</v>
      </c>
      <c r="J166" s="37"/>
      <c r="K166" s="37"/>
      <c r="L166" s="37" t="n">
        <f aca="false">SUM(L167)</f>
        <v>2371.8</v>
      </c>
      <c r="M166" s="37" t="n">
        <f aca="false">SUM(M167)</f>
        <v>0</v>
      </c>
    </row>
    <row r="167" customFormat="false" ht="12.75" hidden="false" customHeight="false" outlineLevel="0" collapsed="false">
      <c r="A167" s="28" t="s">
        <v>172</v>
      </c>
      <c r="B167" s="30"/>
      <c r="C167" s="30"/>
      <c r="D167" s="30"/>
      <c r="E167" s="38" t="s">
        <v>173</v>
      </c>
      <c r="F167" s="19"/>
      <c r="G167" s="32" t="n">
        <v>2371.8</v>
      </c>
      <c r="H167" s="33" t="n">
        <f aca="false">SUM(L167:M167)</f>
        <v>2371.8</v>
      </c>
      <c r="I167" s="34" t="n">
        <f aca="false">SUM(H167/G167*100)</f>
        <v>100</v>
      </c>
      <c r="J167" s="37" t="n">
        <f aca="false">SUM(J168)</f>
        <v>0</v>
      </c>
      <c r="K167" s="37" t="n">
        <f aca="false">SUM(K168)</f>
        <v>0</v>
      </c>
      <c r="L167" s="37" t="n">
        <v>2371.8</v>
      </c>
      <c r="M167" s="37"/>
    </row>
    <row r="168" customFormat="false" ht="33.75" hidden="false" customHeight="false" outlineLevel="0" collapsed="false">
      <c r="A168" s="28" t="s">
        <v>176</v>
      </c>
      <c r="B168" s="29" t="s">
        <v>177</v>
      </c>
      <c r="C168" s="30"/>
      <c r="D168" s="30"/>
      <c r="E168" s="31"/>
      <c r="F168" s="19"/>
      <c r="G168" s="32" t="n">
        <v>141713.9</v>
      </c>
      <c r="H168" s="33" t="n">
        <f aca="false">SUM(L168:M168)</f>
        <v>140614.3</v>
      </c>
      <c r="I168" s="34" t="n">
        <f aca="false">SUM(H168/G168*100)</f>
        <v>99.2240704687402</v>
      </c>
      <c r="J168" s="37"/>
      <c r="K168" s="37"/>
      <c r="L168" s="37" t="n">
        <f aca="false">SUM(L169+L188+L297)</f>
        <v>132327.4</v>
      </c>
      <c r="M168" s="37" t="n">
        <f aca="false">SUM(M169+M188+M297)</f>
        <v>8286.9</v>
      </c>
    </row>
    <row r="169" customFormat="false" ht="12.75" hidden="false" customHeight="false" outlineLevel="0" collapsed="false">
      <c r="A169" s="28" t="s">
        <v>20</v>
      </c>
      <c r="B169" s="30"/>
      <c r="C169" s="29" t="s">
        <v>21</v>
      </c>
      <c r="D169" s="30"/>
      <c r="E169" s="31"/>
      <c r="F169" s="19"/>
      <c r="G169" s="32" t="n">
        <v>68866.9</v>
      </c>
      <c r="H169" s="33" t="n">
        <f aca="false">SUM(L169:M169)</f>
        <v>68537.1</v>
      </c>
      <c r="I169" s="34" t="n">
        <f aca="false">SUM(H169/G169*100)</f>
        <v>99.521105204387</v>
      </c>
      <c r="J169" s="37" t="n">
        <f aca="false">SUM(J170)</f>
        <v>0</v>
      </c>
      <c r="K169" s="37" t="n">
        <f aca="false">SUM(K170)</f>
        <v>0</v>
      </c>
      <c r="L169" s="37" t="n">
        <f aca="false">SUM(L170+L185)</f>
        <v>60429.6</v>
      </c>
      <c r="M169" s="37" t="n">
        <f aca="false">SUM(M170+M185)</f>
        <v>8107.5</v>
      </c>
    </row>
    <row r="170" customFormat="false" ht="12.75" hidden="false" customHeight="false" outlineLevel="0" collapsed="false">
      <c r="A170" s="28" t="s">
        <v>48</v>
      </c>
      <c r="B170" s="30"/>
      <c r="C170" s="29" t="s">
        <v>49</v>
      </c>
      <c r="D170" s="30"/>
      <c r="E170" s="31"/>
      <c r="F170" s="19"/>
      <c r="G170" s="32" t="n">
        <v>68784.4</v>
      </c>
      <c r="H170" s="33" t="n">
        <f aca="false">SUM(L170:M170)</f>
        <v>68454.6</v>
      </c>
      <c r="I170" s="34" t="n">
        <f aca="false">SUM(H170/G170*100)</f>
        <v>99.5205308180343</v>
      </c>
      <c r="J170" s="37"/>
      <c r="K170" s="37"/>
      <c r="L170" s="37" t="n">
        <f aca="false">SUM(L171+L173+L175+L177+L179+L181+L183)</f>
        <v>60347.1</v>
      </c>
      <c r="M170" s="37" t="n">
        <f aca="false">SUM(M171+M173+M175+M177+M179+M181+M183)</f>
        <v>8107.5</v>
      </c>
    </row>
    <row r="171" customFormat="false" ht="12.75" hidden="false" customHeight="false" outlineLevel="0" collapsed="false">
      <c r="A171" s="28" t="s">
        <v>24</v>
      </c>
      <c r="B171" s="30"/>
      <c r="C171" s="30"/>
      <c r="D171" s="29" t="s">
        <v>111</v>
      </c>
      <c r="E171" s="31"/>
      <c r="F171" s="19"/>
      <c r="G171" s="32" t="n">
        <v>282.8</v>
      </c>
      <c r="H171" s="33" t="n">
        <f aca="false">SUM(L171:M171)</f>
        <v>282.8</v>
      </c>
      <c r="I171" s="34" t="n">
        <f aca="false">SUM(H171/G171*100)</f>
        <v>100</v>
      </c>
      <c r="J171" s="37" t="n">
        <f aca="false">SUM(J172)</f>
        <v>5495.5</v>
      </c>
      <c r="K171" s="37" t="n">
        <f aca="false">SUM(K172)</f>
        <v>0</v>
      </c>
      <c r="L171" s="37" t="n">
        <f aca="false">SUM(L172)</f>
        <v>238.8</v>
      </c>
      <c r="M171" s="37" t="n">
        <f aca="false">SUM(M172)</f>
        <v>44</v>
      </c>
    </row>
    <row r="172" customFormat="false" ht="12.75" hidden="false" customHeight="false" outlineLevel="0" collapsed="false">
      <c r="A172" s="28" t="s">
        <v>26</v>
      </c>
      <c r="B172" s="30"/>
      <c r="C172" s="30"/>
      <c r="D172" s="30"/>
      <c r="E172" s="38" t="s">
        <v>27</v>
      </c>
      <c r="F172" s="19"/>
      <c r="G172" s="32" t="n">
        <v>282.8</v>
      </c>
      <c r="H172" s="33" t="n">
        <f aca="false">SUM(L172:M172)</f>
        <v>282.8</v>
      </c>
      <c r="I172" s="34" t="n">
        <f aca="false">SUM(H172/G172*100)</f>
        <v>100</v>
      </c>
      <c r="J172" s="37" t="n">
        <v>5495.5</v>
      </c>
      <c r="K172" s="37"/>
      <c r="L172" s="37" t="n">
        <v>238.8</v>
      </c>
      <c r="M172" s="37" t="n">
        <v>44</v>
      </c>
    </row>
    <row r="173" customFormat="false" ht="12.75" hidden="false" customHeight="false" outlineLevel="0" collapsed="false">
      <c r="A173" s="28" t="s">
        <v>28</v>
      </c>
      <c r="B173" s="30"/>
      <c r="C173" s="30"/>
      <c r="D173" s="29" t="s">
        <v>112</v>
      </c>
      <c r="E173" s="31"/>
      <c r="F173" s="19"/>
      <c r="G173" s="32" t="n">
        <v>71.5</v>
      </c>
      <c r="H173" s="33" t="n">
        <f aca="false">SUM(L173:M173)</f>
        <v>71.5</v>
      </c>
      <c r="I173" s="34" t="n">
        <f aca="false">SUM(H173/G173*100)</f>
        <v>100</v>
      </c>
      <c r="J173" s="37" t="n">
        <f aca="false">SUM(J174)</f>
        <v>136.7</v>
      </c>
      <c r="K173" s="37" t="n">
        <f aca="false">SUM(K174)</f>
        <v>0</v>
      </c>
      <c r="L173" s="37" t="n">
        <f aca="false">SUM(L174)</f>
        <v>71.5</v>
      </c>
      <c r="M173" s="37" t="n">
        <f aca="false">SUM(M174)</f>
        <v>0</v>
      </c>
    </row>
    <row r="174" customFormat="false" ht="12.75" hidden="false" customHeight="false" outlineLevel="0" collapsed="false">
      <c r="A174" s="28" t="s">
        <v>26</v>
      </c>
      <c r="B174" s="30"/>
      <c r="C174" s="30"/>
      <c r="D174" s="30"/>
      <c r="E174" s="38" t="s">
        <v>27</v>
      </c>
      <c r="F174" s="19"/>
      <c r="G174" s="32" t="n">
        <v>71.5</v>
      </c>
      <c r="H174" s="33" t="n">
        <f aca="false">SUM(L174:M174)</f>
        <v>71.5</v>
      </c>
      <c r="I174" s="34" t="n">
        <f aca="false">SUM(H174/G174*100)</f>
        <v>100</v>
      </c>
      <c r="J174" s="37" t="n">
        <v>136.7</v>
      </c>
      <c r="K174" s="37"/>
      <c r="L174" s="37" t="n">
        <v>71.5</v>
      </c>
      <c r="M174" s="37"/>
    </row>
    <row r="175" customFormat="false" ht="33.75" hidden="false" customHeight="false" outlineLevel="0" collapsed="false">
      <c r="A175" s="28" t="s">
        <v>113</v>
      </c>
      <c r="B175" s="30"/>
      <c r="C175" s="30"/>
      <c r="D175" s="29" t="s">
        <v>114</v>
      </c>
      <c r="E175" s="31"/>
      <c r="F175" s="19"/>
      <c r="G175" s="32" t="n">
        <v>197.3</v>
      </c>
      <c r="H175" s="33" t="n">
        <f aca="false">SUM(L175:M175)</f>
        <v>197.3</v>
      </c>
      <c r="I175" s="34" t="n">
        <f aca="false">SUM(H175/G175*100)</f>
        <v>100</v>
      </c>
      <c r="J175" s="37" t="n">
        <f aca="false">SUM(J176)</f>
        <v>48.2</v>
      </c>
      <c r="K175" s="37" t="n">
        <f aca="false">SUM(K176)</f>
        <v>0</v>
      </c>
      <c r="L175" s="37" t="n">
        <f aca="false">SUM(L176)</f>
        <v>197.3</v>
      </c>
      <c r="M175" s="37" t="n">
        <f aca="false">SUM(M176)</f>
        <v>0</v>
      </c>
    </row>
    <row r="176" customFormat="false" ht="12.75" hidden="false" customHeight="false" outlineLevel="0" collapsed="false">
      <c r="A176" s="28" t="s">
        <v>26</v>
      </c>
      <c r="B176" s="30"/>
      <c r="C176" s="30"/>
      <c r="D176" s="30"/>
      <c r="E176" s="38" t="s">
        <v>27</v>
      </c>
      <c r="F176" s="19"/>
      <c r="G176" s="32" t="n">
        <v>197.3</v>
      </c>
      <c r="H176" s="33" t="n">
        <f aca="false">SUM(L176:M176)</f>
        <v>197.3</v>
      </c>
      <c r="I176" s="34" t="n">
        <f aca="false">SUM(H176/G176*100)</f>
        <v>100</v>
      </c>
      <c r="J176" s="37" t="n">
        <v>48.2</v>
      </c>
      <c r="K176" s="37"/>
      <c r="L176" s="37" t="n">
        <v>197.3</v>
      </c>
      <c r="M176" s="37"/>
    </row>
    <row r="177" customFormat="false" ht="22.5" hidden="false" customHeight="true" outlineLevel="0" collapsed="false">
      <c r="A177" s="28" t="s">
        <v>117</v>
      </c>
      <c r="B177" s="30"/>
      <c r="C177" s="30"/>
      <c r="D177" s="29" t="s">
        <v>118</v>
      </c>
      <c r="E177" s="31"/>
      <c r="F177" s="19"/>
      <c r="G177" s="32" t="n">
        <v>30</v>
      </c>
      <c r="H177" s="33" t="n">
        <f aca="false">SUM(L177:M177)</f>
        <v>30</v>
      </c>
      <c r="I177" s="34" t="n">
        <f aca="false">SUM(H177/G177*100)</f>
        <v>100</v>
      </c>
      <c r="J177" s="37" t="n">
        <f aca="false">SUM(J178)</f>
        <v>96.1</v>
      </c>
      <c r="K177" s="37" t="n">
        <f aca="false">SUM(K178)</f>
        <v>0</v>
      </c>
      <c r="L177" s="37" t="n">
        <f aca="false">SUM(L178)</f>
        <v>0</v>
      </c>
      <c r="M177" s="37" t="n">
        <f aca="false">SUM(M178)</f>
        <v>30</v>
      </c>
    </row>
    <row r="178" customFormat="false" ht="12.75" hidden="false" customHeight="false" outlineLevel="0" collapsed="false">
      <c r="A178" s="28" t="s">
        <v>26</v>
      </c>
      <c r="B178" s="30"/>
      <c r="C178" s="30"/>
      <c r="D178" s="30"/>
      <c r="E178" s="38" t="s">
        <v>27</v>
      </c>
      <c r="F178" s="19"/>
      <c r="G178" s="32" t="n">
        <v>30</v>
      </c>
      <c r="H178" s="33" t="n">
        <f aca="false">SUM(L178:M178)</f>
        <v>30</v>
      </c>
      <c r="I178" s="34" t="n">
        <f aca="false">SUM(H178/G178*100)</f>
        <v>100</v>
      </c>
      <c r="J178" s="37" t="n">
        <v>96.1</v>
      </c>
      <c r="K178" s="37"/>
      <c r="L178" s="37"/>
      <c r="M178" s="37" t="n">
        <v>30</v>
      </c>
    </row>
    <row r="179" customFormat="false" ht="56.25" hidden="false" customHeight="true" outlineLevel="0" collapsed="false">
      <c r="A179" s="28" t="s">
        <v>119</v>
      </c>
      <c r="B179" s="30"/>
      <c r="C179" s="30"/>
      <c r="D179" s="29" t="s">
        <v>120</v>
      </c>
      <c r="E179" s="31"/>
      <c r="F179" s="19"/>
      <c r="G179" s="32" t="n">
        <v>936.3</v>
      </c>
      <c r="H179" s="33" t="n">
        <f aca="false">SUM(L179:M179)</f>
        <v>936.3</v>
      </c>
      <c r="I179" s="34" t="n">
        <f aca="false">SUM(H179/G179*100)</f>
        <v>100</v>
      </c>
      <c r="J179" s="37" t="n">
        <f aca="false">SUM(J180)</f>
        <v>9187.6</v>
      </c>
      <c r="K179" s="37" t="n">
        <f aca="false">SUM(K180)</f>
        <v>0</v>
      </c>
      <c r="L179" s="37" t="n">
        <f aca="false">SUM(L180)</f>
        <v>936.3</v>
      </c>
      <c r="M179" s="37" t="n">
        <f aca="false">SUM(M180)</f>
        <v>0</v>
      </c>
    </row>
    <row r="180" customFormat="false" ht="12.75" hidden="false" customHeight="false" outlineLevel="0" collapsed="false">
      <c r="A180" s="28" t="s">
        <v>26</v>
      </c>
      <c r="B180" s="30"/>
      <c r="C180" s="30"/>
      <c r="D180" s="30"/>
      <c r="E180" s="38" t="s">
        <v>27</v>
      </c>
      <c r="F180" s="19"/>
      <c r="G180" s="32" t="n">
        <v>936.3</v>
      </c>
      <c r="H180" s="33" t="n">
        <f aca="false">SUM(L180:M180)</f>
        <v>936.3</v>
      </c>
      <c r="I180" s="34" t="n">
        <f aca="false">SUM(H180/G180*100)</f>
        <v>100</v>
      </c>
      <c r="J180" s="37" t="n">
        <v>9187.6</v>
      </c>
      <c r="K180" s="37"/>
      <c r="L180" s="37" t="n">
        <v>936.3</v>
      </c>
      <c r="M180" s="37"/>
    </row>
    <row r="181" customFormat="false" ht="33.75" hidden="false" customHeight="false" outlineLevel="0" collapsed="false">
      <c r="A181" s="28" t="s">
        <v>79</v>
      </c>
      <c r="B181" s="30"/>
      <c r="C181" s="30"/>
      <c r="D181" s="29" t="s">
        <v>121</v>
      </c>
      <c r="E181" s="31"/>
      <c r="F181" s="19"/>
      <c r="G181" s="32" t="n">
        <v>60</v>
      </c>
      <c r="H181" s="33" t="n">
        <f aca="false">SUM(L181:M181)</f>
        <v>60</v>
      </c>
      <c r="I181" s="34" t="n">
        <f aca="false">SUM(H181/G181*100)</f>
        <v>100</v>
      </c>
      <c r="J181" s="37" t="n">
        <f aca="false">SUM(J182)</f>
        <v>0</v>
      </c>
      <c r="K181" s="37" t="n">
        <f aca="false">SUM(K182)</f>
        <v>588.5</v>
      </c>
      <c r="L181" s="37" t="n">
        <f aca="false">SUM(L182)</f>
        <v>60</v>
      </c>
      <c r="M181" s="37" t="n">
        <f aca="false">SUM(M182)</f>
        <v>0</v>
      </c>
    </row>
    <row r="182" customFormat="false" ht="12.75" hidden="false" customHeight="false" outlineLevel="0" collapsed="false">
      <c r="A182" s="28" t="s">
        <v>26</v>
      </c>
      <c r="B182" s="30"/>
      <c r="C182" s="30"/>
      <c r="D182" s="30"/>
      <c r="E182" s="38" t="s">
        <v>27</v>
      </c>
      <c r="F182" s="19"/>
      <c r="G182" s="32" t="n">
        <v>60</v>
      </c>
      <c r="H182" s="33" t="n">
        <f aca="false">SUM(L182:M182)</f>
        <v>60</v>
      </c>
      <c r="I182" s="34" t="n">
        <f aca="false">SUM(H182/G182*100)</f>
        <v>100</v>
      </c>
      <c r="J182" s="37"/>
      <c r="K182" s="37" t="n">
        <v>588.5</v>
      </c>
      <c r="L182" s="37" t="n">
        <v>60</v>
      </c>
      <c r="M182" s="37"/>
    </row>
    <row r="183" customFormat="false" ht="22.5" hidden="false" customHeight="false" outlineLevel="0" collapsed="false">
      <c r="A183" s="28" t="s">
        <v>123</v>
      </c>
      <c r="B183" s="30"/>
      <c r="C183" s="30"/>
      <c r="D183" s="29" t="s">
        <v>124</v>
      </c>
      <c r="E183" s="31"/>
      <c r="F183" s="19"/>
      <c r="G183" s="32" t="n">
        <v>67206.5</v>
      </c>
      <c r="H183" s="33" t="n">
        <f aca="false">SUM(L183:M183)</f>
        <v>66876.7</v>
      </c>
      <c r="I183" s="34" t="n">
        <f aca="false">SUM(H183/G183*100)</f>
        <v>99.509273656566</v>
      </c>
      <c r="J183" s="37" t="n">
        <f aca="false">SUM(J184)</f>
        <v>0</v>
      </c>
      <c r="K183" s="37" t="n">
        <f aca="false">SUM(K184)</f>
        <v>0</v>
      </c>
      <c r="L183" s="37" t="n">
        <f aca="false">SUM(L184)</f>
        <v>58843.2</v>
      </c>
      <c r="M183" s="37" t="n">
        <f aca="false">SUM(M184)</f>
        <v>8033.5</v>
      </c>
    </row>
    <row r="184" customFormat="false" ht="12.75" hidden="false" customHeight="false" outlineLevel="0" collapsed="false">
      <c r="A184" s="28" t="s">
        <v>26</v>
      </c>
      <c r="B184" s="30"/>
      <c r="C184" s="30"/>
      <c r="D184" s="30"/>
      <c r="E184" s="38" t="s">
        <v>27</v>
      </c>
      <c r="F184" s="19"/>
      <c r="G184" s="32" t="n">
        <v>67206.5</v>
      </c>
      <c r="H184" s="33" t="n">
        <f aca="false">SUM(L184:M184)</f>
        <v>66876.7</v>
      </c>
      <c r="I184" s="34" t="n">
        <f aca="false">SUM(H184/G184*100)</f>
        <v>99.509273656566</v>
      </c>
      <c r="J184" s="37"/>
      <c r="K184" s="37"/>
      <c r="L184" s="37" t="n">
        <v>58843.2</v>
      </c>
      <c r="M184" s="37" t="n">
        <v>8033.5</v>
      </c>
    </row>
    <row r="185" customFormat="false" ht="12.75" hidden="false" customHeight="false" outlineLevel="0" collapsed="false">
      <c r="A185" s="28" t="s">
        <v>137</v>
      </c>
      <c r="B185" s="30"/>
      <c r="C185" s="29" t="s">
        <v>138</v>
      </c>
      <c r="D185" s="30"/>
      <c r="E185" s="31"/>
      <c r="F185" s="19"/>
      <c r="G185" s="32" t="n">
        <v>82.5</v>
      </c>
      <c r="H185" s="33" t="n">
        <f aca="false">SUM(L185:M185)</f>
        <v>82.5</v>
      </c>
      <c r="I185" s="34" t="n">
        <f aca="false">SUM(H185/G185*100)</f>
        <v>100</v>
      </c>
      <c r="J185" s="37" t="n">
        <f aca="false">SUM(J186)</f>
        <v>0</v>
      </c>
      <c r="K185" s="37" t="n">
        <f aca="false">SUM(K186)</f>
        <v>0</v>
      </c>
      <c r="L185" s="37" t="n">
        <f aca="false">SUM(L186)</f>
        <v>82.5</v>
      </c>
      <c r="M185" s="37" t="n">
        <f aca="false">SUM(M186)</f>
        <v>0</v>
      </c>
    </row>
    <row r="186" customFormat="false" ht="12.75" hidden="false" customHeight="false" outlineLevel="0" collapsed="false">
      <c r="A186" s="28" t="s">
        <v>152</v>
      </c>
      <c r="B186" s="30"/>
      <c r="C186" s="30"/>
      <c r="D186" s="29" t="s">
        <v>178</v>
      </c>
      <c r="E186" s="31"/>
      <c r="F186" s="19"/>
      <c r="G186" s="32" t="n">
        <v>82.5</v>
      </c>
      <c r="H186" s="33" t="n">
        <f aca="false">SUM(L186:M186)</f>
        <v>82.5</v>
      </c>
      <c r="I186" s="34" t="n">
        <f aca="false">SUM(H186/G186*100)</f>
        <v>100</v>
      </c>
      <c r="J186" s="37"/>
      <c r="K186" s="37"/>
      <c r="L186" s="37" t="n">
        <f aca="false">SUM(L187)</f>
        <v>82.5</v>
      </c>
      <c r="M186" s="37" t="n">
        <f aca="false">SUM(M187)</f>
        <v>0</v>
      </c>
    </row>
    <row r="187" customFormat="false" ht="22.5" hidden="false" customHeight="false" outlineLevel="0" collapsed="false">
      <c r="A187" s="28" t="s">
        <v>141</v>
      </c>
      <c r="B187" s="30"/>
      <c r="C187" s="30"/>
      <c r="D187" s="30"/>
      <c r="E187" s="38" t="s">
        <v>142</v>
      </c>
      <c r="F187" s="19"/>
      <c r="G187" s="32" t="n">
        <v>82.5</v>
      </c>
      <c r="H187" s="33" t="n">
        <f aca="false">SUM(L187:M187)</f>
        <v>82.5</v>
      </c>
      <c r="I187" s="34" t="n">
        <f aca="false">SUM(H187/G187*100)</f>
        <v>100</v>
      </c>
      <c r="J187" s="37" t="n">
        <f aca="false">SUM(J188)</f>
        <v>2.4</v>
      </c>
      <c r="K187" s="37" t="n">
        <f aca="false">SUM(K188)</f>
        <v>0</v>
      </c>
      <c r="L187" s="37" t="n">
        <v>82.5</v>
      </c>
      <c r="M187" s="37"/>
    </row>
    <row r="188" customFormat="false" ht="12.75" hidden="false" customHeight="false" outlineLevel="0" collapsed="false">
      <c r="A188" s="28" t="s">
        <v>179</v>
      </c>
      <c r="B188" s="30"/>
      <c r="C188" s="29" t="s">
        <v>180</v>
      </c>
      <c r="D188" s="30"/>
      <c r="E188" s="31"/>
      <c r="F188" s="19"/>
      <c r="G188" s="32" t="n">
        <v>72347</v>
      </c>
      <c r="H188" s="33" t="n">
        <f aca="false">SUM(L188:M188)</f>
        <v>71577.4</v>
      </c>
      <c r="I188" s="34" t="n">
        <f aca="false">SUM(H188/G188*100)</f>
        <v>98.9362378536774</v>
      </c>
      <c r="J188" s="37" t="n">
        <v>2.4</v>
      </c>
      <c r="K188" s="37"/>
      <c r="L188" s="37" t="n">
        <f aca="false">SUM(L189+L288)</f>
        <v>71398</v>
      </c>
      <c r="M188" s="37" t="n">
        <f aca="false">SUM(M189)</f>
        <v>179.4</v>
      </c>
    </row>
    <row r="189" customFormat="false" ht="12.75" hidden="false" customHeight="false" outlineLevel="0" collapsed="false">
      <c r="A189" s="28" t="s">
        <v>181</v>
      </c>
      <c r="B189" s="30"/>
      <c r="C189" s="29" t="s">
        <v>182</v>
      </c>
      <c r="D189" s="30"/>
      <c r="E189" s="31"/>
      <c r="F189" s="19"/>
      <c r="G189" s="32" t="n">
        <v>58586.9</v>
      </c>
      <c r="H189" s="33" t="n">
        <f aca="false">SUM(L189:M189)</f>
        <v>57913.6</v>
      </c>
      <c r="I189" s="34" t="n">
        <f aca="false">SUM(H189/G189*100)</f>
        <v>98.8507669803318</v>
      </c>
      <c r="J189" s="37" t="n">
        <f aca="false">SUM(J190)</f>
        <v>50721.9</v>
      </c>
      <c r="K189" s="37" t="n">
        <f aca="false">SUM(K190)</f>
        <v>0</v>
      </c>
      <c r="L189" s="37" t="n">
        <f aca="false">SUM(L190+L192+L194+L196+L198+L200+L202+L204+L206+L208+L210+L212+L214+L216+L218+L220+L222+L224+L226+L228+L230+L232+L234+L236+L238+L240+L242+L244+L246+L248+L250+L252+L254+L256+L258+L260+L262+L264+L266+L268+L270+L272+L274+L276+L278+L280+L282+L284+L286)</f>
        <v>57734.2</v>
      </c>
      <c r="M189" s="37" t="n">
        <f aca="false">SUM(M190+M192+M194+M196+M198+M200+M202+M204+M208+M210+M218+M220+M222+M224+M226+M228+M230+M232+M234+M236+M238+M240+M242+M244+M246+M248+M250+M252+M254+M256+M258+M260+M262+M264+M266+M268+M270+M272+M274+M276+M278+M280+M282+M284+M286)</f>
        <v>179.4</v>
      </c>
    </row>
    <row r="190" customFormat="false" ht="22.5" hidden="false" customHeight="false" outlineLevel="0" collapsed="false">
      <c r="A190" s="28" t="s">
        <v>183</v>
      </c>
      <c r="B190" s="30"/>
      <c r="C190" s="30"/>
      <c r="D190" s="29" t="s">
        <v>184</v>
      </c>
      <c r="E190" s="31"/>
      <c r="F190" s="19"/>
      <c r="G190" s="32" t="n">
        <v>83.1</v>
      </c>
      <c r="H190" s="33" t="n">
        <f aca="false">SUM(L190:M190)</f>
        <v>83.1</v>
      </c>
      <c r="I190" s="34" t="n">
        <f aca="false">SUM(H190/G190*100)</f>
        <v>100</v>
      </c>
      <c r="J190" s="37" t="n">
        <v>50721.9</v>
      </c>
      <c r="K190" s="37"/>
      <c r="L190" s="37" t="n">
        <f aca="false">SUM(L191)</f>
        <v>0</v>
      </c>
      <c r="M190" s="37" t="n">
        <f aca="false">SUM(M191)</f>
        <v>83.1</v>
      </c>
    </row>
    <row r="191" customFormat="false" ht="12.75" hidden="false" customHeight="false" outlineLevel="0" collapsed="false">
      <c r="A191" s="28" t="s">
        <v>185</v>
      </c>
      <c r="B191" s="30"/>
      <c r="C191" s="30"/>
      <c r="D191" s="30"/>
      <c r="E191" s="38" t="s">
        <v>186</v>
      </c>
      <c r="F191" s="19"/>
      <c r="G191" s="32" t="n">
        <v>83.1</v>
      </c>
      <c r="H191" s="33" t="n">
        <f aca="false">SUM(L191:M191)</f>
        <v>83.1</v>
      </c>
      <c r="I191" s="34" t="n">
        <f aca="false">SUM(H191/G191*100)</f>
        <v>100</v>
      </c>
      <c r="J191" s="37" t="n">
        <f aca="false">SUM(J192)</f>
        <v>5871.6</v>
      </c>
      <c r="K191" s="37" t="n">
        <f aca="false">SUM(K192)</f>
        <v>0</v>
      </c>
      <c r="L191" s="37"/>
      <c r="M191" s="37" t="n">
        <v>83.1</v>
      </c>
    </row>
    <row r="192" customFormat="false" ht="45" hidden="false" customHeight="false" outlineLevel="0" collapsed="false">
      <c r="A192" s="28" t="s">
        <v>187</v>
      </c>
      <c r="B192" s="30"/>
      <c r="C192" s="30"/>
      <c r="D192" s="29" t="s">
        <v>188</v>
      </c>
      <c r="E192" s="31"/>
      <c r="F192" s="19"/>
      <c r="G192" s="32" t="n">
        <v>49</v>
      </c>
      <c r="H192" s="33" t="n">
        <f aca="false">SUM(L192:M192)</f>
        <v>49</v>
      </c>
      <c r="I192" s="34" t="n">
        <f aca="false">SUM(H192/G192*100)</f>
        <v>100</v>
      </c>
      <c r="J192" s="37" t="n">
        <v>5871.6</v>
      </c>
      <c r="K192" s="37"/>
      <c r="L192" s="37" t="n">
        <f aca="false">SUM(L193)</f>
        <v>49</v>
      </c>
      <c r="M192" s="37" t="n">
        <f aca="false">SUM(M193)</f>
        <v>0</v>
      </c>
    </row>
    <row r="193" customFormat="false" ht="12.75" hidden="false" customHeight="false" outlineLevel="0" collapsed="false">
      <c r="A193" s="28" t="s">
        <v>185</v>
      </c>
      <c r="B193" s="30"/>
      <c r="C193" s="30"/>
      <c r="D193" s="30"/>
      <c r="E193" s="38" t="s">
        <v>186</v>
      </c>
      <c r="F193" s="19"/>
      <c r="G193" s="32" t="n">
        <v>49</v>
      </c>
      <c r="H193" s="33" t="n">
        <f aca="false">SUM(L193:M193)</f>
        <v>49</v>
      </c>
      <c r="I193" s="34" t="n">
        <f aca="false">SUM(H193/G193*100)</f>
        <v>100</v>
      </c>
      <c r="J193" s="37" t="n">
        <f aca="false">SUM(J194)</f>
        <v>0</v>
      </c>
      <c r="K193" s="37" t="n">
        <f aca="false">SUM(K194)</f>
        <v>0</v>
      </c>
      <c r="L193" s="37" t="n">
        <v>49</v>
      </c>
      <c r="M193" s="37"/>
    </row>
    <row r="194" customFormat="false" ht="45" hidden="false" customHeight="false" outlineLevel="0" collapsed="false">
      <c r="A194" s="28" t="s">
        <v>189</v>
      </c>
      <c r="B194" s="30"/>
      <c r="C194" s="30"/>
      <c r="D194" s="29" t="s">
        <v>190</v>
      </c>
      <c r="E194" s="31"/>
      <c r="F194" s="19"/>
      <c r="G194" s="32" t="n">
        <v>83.2</v>
      </c>
      <c r="H194" s="33" t="n">
        <f aca="false">SUM(L194:M194)</f>
        <v>80.6</v>
      </c>
      <c r="I194" s="34" t="n">
        <f aca="false">SUM(H194/G194*100)</f>
        <v>96.875</v>
      </c>
      <c r="J194" s="37"/>
      <c r="K194" s="37"/>
      <c r="L194" s="37" t="n">
        <f aca="false">SUM(L195)</f>
        <v>80.6</v>
      </c>
      <c r="M194" s="37" t="n">
        <f aca="false">SUM(M195)</f>
        <v>0</v>
      </c>
    </row>
    <row r="195" customFormat="false" ht="12.75" hidden="false" customHeight="false" outlineLevel="0" collapsed="false">
      <c r="A195" s="28" t="s">
        <v>185</v>
      </c>
      <c r="B195" s="30"/>
      <c r="C195" s="30"/>
      <c r="D195" s="30"/>
      <c r="E195" s="38" t="s">
        <v>186</v>
      </c>
      <c r="F195" s="19"/>
      <c r="G195" s="32" t="n">
        <v>83.2</v>
      </c>
      <c r="H195" s="33" t="n">
        <f aca="false">SUM(L195:M195)</f>
        <v>80.6</v>
      </c>
      <c r="I195" s="34" t="n">
        <f aca="false">SUM(H195/G195*100)</f>
        <v>96.875</v>
      </c>
      <c r="J195" s="37" t="n">
        <f aca="false">SUM(J196)</f>
        <v>1953.8</v>
      </c>
      <c r="K195" s="37" t="n">
        <f aca="false">SUM(K196)</f>
        <v>0</v>
      </c>
      <c r="L195" s="37" t="n">
        <v>80.6</v>
      </c>
      <c r="M195" s="37"/>
    </row>
    <row r="196" customFormat="false" ht="45" hidden="false" customHeight="false" outlineLevel="0" collapsed="false">
      <c r="A196" s="28" t="s">
        <v>191</v>
      </c>
      <c r="B196" s="30"/>
      <c r="C196" s="30"/>
      <c r="D196" s="29" t="s">
        <v>192</v>
      </c>
      <c r="E196" s="31"/>
      <c r="F196" s="19"/>
      <c r="G196" s="32" t="n">
        <v>29</v>
      </c>
      <c r="H196" s="33" t="n">
        <f aca="false">SUM(L196:M196)</f>
        <v>29</v>
      </c>
      <c r="I196" s="34" t="n">
        <f aca="false">SUM(H196/G196*100)</f>
        <v>100</v>
      </c>
      <c r="J196" s="37" t="n">
        <v>1953.8</v>
      </c>
      <c r="K196" s="37"/>
      <c r="L196" s="37" t="n">
        <f aca="false">SUM(L197)</f>
        <v>29</v>
      </c>
      <c r="M196" s="37" t="n">
        <f aca="false">SUM(M197)</f>
        <v>0</v>
      </c>
    </row>
    <row r="197" customFormat="false" ht="12.75" hidden="false" customHeight="false" outlineLevel="0" collapsed="false">
      <c r="A197" s="28" t="s">
        <v>185</v>
      </c>
      <c r="B197" s="30"/>
      <c r="C197" s="30"/>
      <c r="D197" s="30"/>
      <c r="E197" s="38" t="s">
        <v>186</v>
      </c>
      <c r="F197" s="19"/>
      <c r="G197" s="32" t="n">
        <v>29</v>
      </c>
      <c r="H197" s="33" t="n">
        <f aca="false">SUM(L197:M197)</f>
        <v>29</v>
      </c>
      <c r="I197" s="34" t="n">
        <f aca="false">SUM(H197/G197*100)</f>
        <v>100</v>
      </c>
      <c r="J197" s="37" t="n">
        <f aca="false">SUM(J198)</f>
        <v>0</v>
      </c>
      <c r="K197" s="37" t="n">
        <f aca="false">SUM(K198)</f>
        <v>0</v>
      </c>
      <c r="L197" s="37" t="n">
        <v>29</v>
      </c>
      <c r="M197" s="37"/>
    </row>
    <row r="198" customFormat="false" ht="33.75" hidden="false" customHeight="false" outlineLevel="0" collapsed="false">
      <c r="A198" s="28" t="s">
        <v>193</v>
      </c>
      <c r="B198" s="30"/>
      <c r="C198" s="30"/>
      <c r="D198" s="29" t="s">
        <v>194</v>
      </c>
      <c r="E198" s="31"/>
      <c r="F198" s="19"/>
      <c r="G198" s="32" t="n">
        <v>544.1</v>
      </c>
      <c r="H198" s="33" t="n">
        <f aca="false">SUM(L198:M198)</f>
        <v>539.1</v>
      </c>
      <c r="I198" s="34" t="n">
        <f aca="false">SUM(H198/G198*100)</f>
        <v>99.0810512773387</v>
      </c>
      <c r="J198" s="37"/>
      <c r="K198" s="37"/>
      <c r="L198" s="37" t="n">
        <f aca="false">SUM(L199)</f>
        <v>539.1</v>
      </c>
      <c r="M198" s="37" t="n">
        <f aca="false">SUM(M199)</f>
        <v>0</v>
      </c>
    </row>
    <row r="199" customFormat="false" ht="12.75" hidden="false" customHeight="false" outlineLevel="0" collapsed="false">
      <c r="A199" s="28" t="s">
        <v>185</v>
      </c>
      <c r="B199" s="30"/>
      <c r="C199" s="30"/>
      <c r="D199" s="30"/>
      <c r="E199" s="38" t="s">
        <v>186</v>
      </c>
      <c r="F199" s="19"/>
      <c r="G199" s="32" t="n">
        <v>544.1</v>
      </c>
      <c r="H199" s="33" t="n">
        <f aca="false">SUM(L199:M199)</f>
        <v>539.1</v>
      </c>
      <c r="I199" s="34" t="n">
        <f aca="false">SUM(H199/G199*100)</f>
        <v>99.0810512773387</v>
      </c>
      <c r="J199" s="37" t="n">
        <f aca="false">SUM(J200)</f>
        <v>0</v>
      </c>
      <c r="K199" s="37" t="n">
        <f aca="false">SUM(K200)</f>
        <v>0</v>
      </c>
      <c r="L199" s="37" t="n">
        <v>539.1</v>
      </c>
      <c r="M199" s="37"/>
    </row>
    <row r="200" customFormat="false" ht="67.5" hidden="false" customHeight="false" outlineLevel="0" collapsed="false">
      <c r="A200" s="28" t="s">
        <v>195</v>
      </c>
      <c r="B200" s="30"/>
      <c r="C200" s="30"/>
      <c r="D200" s="29" t="s">
        <v>196</v>
      </c>
      <c r="E200" s="31"/>
      <c r="F200" s="19"/>
      <c r="G200" s="32" t="n">
        <v>354</v>
      </c>
      <c r="H200" s="33" t="n">
        <f aca="false">SUM(L200:M200)</f>
        <v>354</v>
      </c>
      <c r="I200" s="34" t="n">
        <f aca="false">SUM(H200/G200*100)</f>
        <v>100</v>
      </c>
      <c r="J200" s="37"/>
      <c r="K200" s="37"/>
      <c r="L200" s="37" t="n">
        <f aca="false">SUM(L201)</f>
        <v>354</v>
      </c>
      <c r="M200" s="37" t="n">
        <f aca="false">SUM(M201)</f>
        <v>0</v>
      </c>
    </row>
    <row r="201" customFormat="false" ht="12.75" hidden="false" customHeight="false" outlineLevel="0" collapsed="false">
      <c r="A201" s="28" t="s">
        <v>26</v>
      </c>
      <c r="B201" s="30"/>
      <c r="C201" s="30"/>
      <c r="D201" s="30"/>
      <c r="E201" s="38" t="s">
        <v>27</v>
      </c>
      <c r="F201" s="19"/>
      <c r="G201" s="32" t="n">
        <v>354</v>
      </c>
      <c r="H201" s="33" t="n">
        <f aca="false">SUM(L201:M201)</f>
        <v>354</v>
      </c>
      <c r="I201" s="34" t="n">
        <f aca="false">SUM(H201/G201*100)</f>
        <v>100</v>
      </c>
      <c r="J201" s="37" t="n">
        <f aca="false">SUM(J202+J205)</f>
        <v>13158.6</v>
      </c>
      <c r="K201" s="37" t="n">
        <f aca="false">SUM(K202+K205)</f>
        <v>0</v>
      </c>
      <c r="L201" s="37" t="n">
        <v>354</v>
      </c>
      <c r="M201" s="37"/>
    </row>
    <row r="202" customFormat="false" ht="56.25" hidden="false" customHeight="false" outlineLevel="0" collapsed="false">
      <c r="A202" s="28" t="s">
        <v>197</v>
      </c>
      <c r="B202" s="30"/>
      <c r="C202" s="30"/>
      <c r="D202" s="29" t="s">
        <v>198</v>
      </c>
      <c r="E202" s="31"/>
      <c r="F202" s="19"/>
      <c r="G202" s="32" t="n">
        <v>5000</v>
      </c>
      <c r="H202" s="33" t="n">
        <f aca="false">SUM(L202:M202)</f>
        <v>5000</v>
      </c>
      <c r="I202" s="34" t="n">
        <f aca="false">SUM(H202/G202*100)</f>
        <v>100</v>
      </c>
      <c r="J202" s="37" t="n">
        <f aca="false">SUM(J203+J204)</f>
        <v>5226.3</v>
      </c>
      <c r="K202" s="37" t="n">
        <f aca="false">SUM(K203+K204)</f>
        <v>0</v>
      </c>
      <c r="L202" s="37" t="n">
        <f aca="false">SUM(L203)</f>
        <v>5000</v>
      </c>
      <c r="M202" s="37" t="n">
        <f aca="false">SUM(M203)</f>
        <v>0</v>
      </c>
    </row>
    <row r="203" customFormat="false" ht="12.75" hidden="false" customHeight="false" outlineLevel="0" collapsed="false">
      <c r="A203" s="28" t="s">
        <v>26</v>
      </c>
      <c r="B203" s="30"/>
      <c r="C203" s="30"/>
      <c r="D203" s="30"/>
      <c r="E203" s="38" t="s">
        <v>27</v>
      </c>
      <c r="F203" s="19"/>
      <c r="G203" s="32" t="n">
        <v>5000</v>
      </c>
      <c r="H203" s="33" t="n">
        <f aca="false">SUM(L203:M203)</f>
        <v>5000</v>
      </c>
      <c r="I203" s="34" t="n">
        <f aca="false">SUM(H203/G203*100)</f>
        <v>100</v>
      </c>
      <c r="J203" s="37" t="n">
        <v>65</v>
      </c>
      <c r="K203" s="37"/>
      <c r="L203" s="37" t="n">
        <v>5000</v>
      </c>
      <c r="M203" s="37"/>
    </row>
    <row r="204" customFormat="false" ht="67.5" hidden="false" customHeight="false" outlineLevel="0" collapsed="false">
      <c r="A204" s="28" t="s">
        <v>199</v>
      </c>
      <c r="B204" s="30"/>
      <c r="C204" s="30"/>
      <c r="D204" s="29" t="s">
        <v>200</v>
      </c>
      <c r="E204" s="31"/>
      <c r="F204" s="19"/>
      <c r="G204" s="32" t="n">
        <v>13.9</v>
      </c>
      <c r="H204" s="33" t="n">
        <f aca="false">SUM(L204:M204)</f>
        <v>13.9</v>
      </c>
      <c r="I204" s="34" t="n">
        <f aca="false">SUM(H204/G204*100)</f>
        <v>100</v>
      </c>
      <c r="J204" s="37" t="n">
        <v>5161.3</v>
      </c>
      <c r="K204" s="37"/>
      <c r="L204" s="37" t="n">
        <f aca="false">SUM(L205)</f>
        <v>13.9</v>
      </c>
      <c r="M204" s="37" t="n">
        <f aca="false">SUM(M205)</f>
        <v>0</v>
      </c>
    </row>
    <row r="205" customFormat="false" ht="12.75" hidden="false" customHeight="false" outlineLevel="0" collapsed="false">
      <c r="A205" s="28" t="s">
        <v>26</v>
      </c>
      <c r="B205" s="30"/>
      <c r="C205" s="30"/>
      <c r="D205" s="30"/>
      <c r="E205" s="38" t="s">
        <v>27</v>
      </c>
      <c r="F205" s="19"/>
      <c r="G205" s="32" t="n">
        <v>13.9</v>
      </c>
      <c r="H205" s="33" t="n">
        <f aca="false">SUM(L205:M205)</f>
        <v>13.9</v>
      </c>
      <c r="I205" s="34" t="n">
        <f aca="false">SUM(H205/G205*100)</f>
        <v>100</v>
      </c>
      <c r="J205" s="37" t="n">
        <f aca="false">SUM(J206+J207)</f>
        <v>7932.3</v>
      </c>
      <c r="K205" s="37" t="n">
        <f aca="false">SUM(K206+K207)</f>
        <v>0</v>
      </c>
      <c r="L205" s="37" t="n">
        <v>13.9</v>
      </c>
      <c r="M205" s="37"/>
    </row>
    <row r="206" customFormat="false" ht="22.5" hidden="false" customHeight="false" outlineLevel="0" collapsed="false">
      <c r="A206" s="28" t="s">
        <v>201</v>
      </c>
      <c r="B206" s="30"/>
      <c r="C206" s="30"/>
      <c r="D206" s="29" t="s">
        <v>202</v>
      </c>
      <c r="E206" s="31"/>
      <c r="F206" s="19"/>
      <c r="G206" s="32" t="n">
        <v>69.6</v>
      </c>
      <c r="H206" s="33" t="n">
        <f aca="false">SUM(L206:M206)</f>
        <v>69.6</v>
      </c>
      <c r="I206" s="34" t="n">
        <f aca="false">SUM(H206/G206*100)</f>
        <v>100</v>
      </c>
      <c r="J206" s="37" t="n">
        <v>4682.6</v>
      </c>
      <c r="K206" s="37"/>
      <c r="L206" s="37" t="n">
        <f aca="false">SUM(L207)</f>
        <v>69.6</v>
      </c>
      <c r="M206" s="37" t="n">
        <f aca="false">SUM(M207)</f>
        <v>0</v>
      </c>
    </row>
    <row r="207" customFormat="false" ht="12.75" hidden="false" customHeight="false" outlineLevel="0" collapsed="false">
      <c r="A207" s="28" t="s">
        <v>26</v>
      </c>
      <c r="B207" s="30"/>
      <c r="C207" s="30"/>
      <c r="D207" s="30"/>
      <c r="E207" s="38" t="s">
        <v>27</v>
      </c>
      <c r="F207" s="19"/>
      <c r="G207" s="32" t="n">
        <v>69.6</v>
      </c>
      <c r="H207" s="33" t="n">
        <f aca="false">SUM(L207:M207)</f>
        <v>69.6</v>
      </c>
      <c r="I207" s="34" t="n">
        <f aca="false">SUM(H207/G207*100)</f>
        <v>100</v>
      </c>
      <c r="J207" s="37" t="n">
        <v>3249.7</v>
      </c>
      <c r="K207" s="37"/>
      <c r="L207" s="37" t="n">
        <v>69.6</v>
      </c>
      <c r="M207" s="37"/>
    </row>
    <row r="208" customFormat="false" ht="45" hidden="false" customHeight="false" outlineLevel="0" collapsed="false">
      <c r="A208" s="28" t="s">
        <v>203</v>
      </c>
      <c r="B208" s="30"/>
      <c r="C208" s="30"/>
      <c r="D208" s="29" t="s">
        <v>204</v>
      </c>
      <c r="E208" s="31"/>
      <c r="F208" s="19"/>
      <c r="G208" s="32" t="n">
        <v>0.1</v>
      </c>
      <c r="H208" s="33" t="n">
        <f aca="false">SUM(L208:M208)</f>
        <v>0.1</v>
      </c>
      <c r="I208" s="34" t="n">
        <f aca="false">SUM(H208/G208*100)</f>
        <v>100</v>
      </c>
      <c r="J208" s="37" t="n">
        <f aca="false">SUM(J209+J211+J213+J219+J221+J223+J225+J227+J229+J215+J217)</f>
        <v>34791.9</v>
      </c>
      <c r="K208" s="37" t="n">
        <f aca="false">SUM(K209+K211+K213+K219+K221+K223+K225+K227+K229)</f>
        <v>0</v>
      </c>
      <c r="L208" s="37" t="n">
        <f aca="false">SUM(L209)</f>
        <v>0.1</v>
      </c>
      <c r="M208" s="37" t="n">
        <f aca="false">SUM(M209)</f>
        <v>0</v>
      </c>
    </row>
    <row r="209" customFormat="false" ht="12.75" hidden="false" customHeight="false" outlineLevel="0" collapsed="false">
      <c r="A209" s="28" t="s">
        <v>26</v>
      </c>
      <c r="B209" s="30"/>
      <c r="C209" s="30"/>
      <c r="D209" s="30"/>
      <c r="E209" s="38" t="s">
        <v>27</v>
      </c>
      <c r="F209" s="19"/>
      <c r="G209" s="32" t="n">
        <v>0.1</v>
      </c>
      <c r="H209" s="33" t="n">
        <f aca="false">SUM(L209:M209)</f>
        <v>0.1</v>
      </c>
      <c r="I209" s="34" t="n">
        <f aca="false">SUM(H209/G209*100)</f>
        <v>100</v>
      </c>
      <c r="J209" s="37" t="n">
        <f aca="false">SUM(J210)</f>
        <v>12331.9</v>
      </c>
      <c r="K209" s="37" t="n">
        <f aca="false">SUM(K210)</f>
        <v>0</v>
      </c>
      <c r="L209" s="37" t="n">
        <v>0.1</v>
      </c>
      <c r="M209" s="37"/>
    </row>
    <row r="210" customFormat="false" ht="45" hidden="false" customHeight="false" outlineLevel="0" collapsed="false">
      <c r="A210" s="28" t="s">
        <v>205</v>
      </c>
      <c r="B210" s="30"/>
      <c r="C210" s="30"/>
      <c r="D210" s="29" t="s">
        <v>206</v>
      </c>
      <c r="E210" s="31"/>
      <c r="F210" s="19"/>
      <c r="G210" s="32" t="n">
        <v>5.2</v>
      </c>
      <c r="H210" s="33" t="n">
        <f aca="false">SUM(L210:M210)</f>
        <v>4.2</v>
      </c>
      <c r="I210" s="34" t="n">
        <f aca="false">SUM(H210/G210*100)</f>
        <v>80.7692307692308</v>
      </c>
      <c r="J210" s="37" t="n">
        <v>12331.9</v>
      </c>
      <c r="K210" s="37"/>
      <c r="L210" s="37" t="n">
        <f aca="false">SUM(L211)</f>
        <v>4.2</v>
      </c>
      <c r="M210" s="37" t="n">
        <f aca="false">SUM(M211)</f>
        <v>0</v>
      </c>
    </row>
    <row r="211" customFormat="false" ht="12.75" hidden="false" customHeight="false" outlineLevel="0" collapsed="false">
      <c r="A211" s="28" t="s">
        <v>26</v>
      </c>
      <c r="B211" s="30"/>
      <c r="C211" s="30"/>
      <c r="D211" s="30"/>
      <c r="E211" s="38" t="s">
        <v>27</v>
      </c>
      <c r="F211" s="19"/>
      <c r="G211" s="32" t="n">
        <v>5.2</v>
      </c>
      <c r="H211" s="33" t="n">
        <f aca="false">SUM(L211:M211)</f>
        <v>4.2</v>
      </c>
      <c r="I211" s="34" t="n">
        <f aca="false">SUM(H211/G211*100)</f>
        <v>80.7692307692308</v>
      </c>
      <c r="J211" s="37" t="n">
        <f aca="false">SUM(J212)</f>
        <v>38.8</v>
      </c>
      <c r="K211" s="37" t="n">
        <f aca="false">SUM(K212)</f>
        <v>0</v>
      </c>
      <c r="L211" s="37" t="n">
        <v>4.2</v>
      </c>
      <c r="M211" s="37"/>
    </row>
    <row r="212" customFormat="false" ht="67.5" hidden="false" customHeight="false" outlineLevel="0" collapsed="false">
      <c r="A212" s="28" t="s">
        <v>207</v>
      </c>
      <c r="B212" s="30"/>
      <c r="C212" s="30"/>
      <c r="D212" s="29" t="s">
        <v>208</v>
      </c>
      <c r="E212" s="31"/>
      <c r="F212" s="19"/>
      <c r="G212" s="32" t="n">
        <v>123.3</v>
      </c>
      <c r="H212" s="33" t="n">
        <f aca="false">SUM(L212:M212)</f>
        <v>123.3</v>
      </c>
      <c r="I212" s="34" t="n">
        <f aca="false">SUM(H212/G212*100)</f>
        <v>100</v>
      </c>
      <c r="J212" s="37" t="n">
        <v>38.8</v>
      </c>
      <c r="K212" s="37"/>
      <c r="L212" s="37" t="n">
        <f aca="false">SUM(L213)</f>
        <v>123.3</v>
      </c>
      <c r="M212" s="37" t="n">
        <f aca="false">SUM(M213)</f>
        <v>0</v>
      </c>
    </row>
    <row r="213" customFormat="false" ht="12.75" hidden="false" customHeight="false" outlineLevel="0" collapsed="false">
      <c r="A213" s="28" t="s">
        <v>26</v>
      </c>
      <c r="B213" s="30"/>
      <c r="C213" s="30"/>
      <c r="D213" s="30"/>
      <c r="E213" s="38" t="s">
        <v>27</v>
      </c>
      <c r="F213" s="19"/>
      <c r="G213" s="32" t="n">
        <v>123.3</v>
      </c>
      <c r="H213" s="33" t="n">
        <f aca="false">SUM(L213:M213)</f>
        <v>123.3</v>
      </c>
      <c r="I213" s="34" t="n">
        <f aca="false">SUM(H213/G213*100)</f>
        <v>100</v>
      </c>
      <c r="J213" s="37" t="n">
        <f aca="false">SUM(J214)</f>
        <v>299.4</v>
      </c>
      <c r="K213" s="37" t="n">
        <f aca="false">SUM(K214)</f>
        <v>0</v>
      </c>
      <c r="L213" s="37" t="n">
        <v>123.3</v>
      </c>
      <c r="M213" s="37"/>
    </row>
    <row r="214" customFormat="false" ht="67.5" hidden="false" customHeight="false" outlineLevel="0" collapsed="false">
      <c r="A214" s="28" t="s">
        <v>209</v>
      </c>
      <c r="B214" s="30"/>
      <c r="C214" s="30"/>
      <c r="D214" s="29" t="s">
        <v>210</v>
      </c>
      <c r="E214" s="31"/>
      <c r="F214" s="19"/>
      <c r="G214" s="32" t="n">
        <v>46.6</v>
      </c>
      <c r="H214" s="33" t="n">
        <f aca="false">SUM(L214:M214)</f>
        <v>46.6</v>
      </c>
      <c r="I214" s="34" t="n">
        <f aca="false">SUM(H214/G214*100)</f>
        <v>100</v>
      </c>
      <c r="J214" s="37" t="n">
        <v>299.4</v>
      </c>
      <c r="K214" s="37"/>
      <c r="L214" s="37" t="n">
        <f aca="false">SUM(L215)</f>
        <v>46.6</v>
      </c>
      <c r="M214" s="37" t="n">
        <f aca="false">SUM(M215)</f>
        <v>0</v>
      </c>
    </row>
    <row r="215" customFormat="false" ht="12.75" hidden="false" customHeight="false" outlineLevel="0" collapsed="false">
      <c r="A215" s="28" t="s">
        <v>26</v>
      </c>
      <c r="B215" s="30"/>
      <c r="C215" s="30"/>
      <c r="D215" s="30"/>
      <c r="E215" s="38" t="s">
        <v>27</v>
      </c>
      <c r="F215" s="19"/>
      <c r="G215" s="32" t="n">
        <v>46.6</v>
      </c>
      <c r="H215" s="33" t="n">
        <f aca="false">SUM(L215:M215)</f>
        <v>46.6</v>
      </c>
      <c r="I215" s="34" t="n">
        <f aca="false">SUM(H215/G215*100)</f>
        <v>100</v>
      </c>
      <c r="J215" s="37" t="n">
        <f aca="false">SUM(J216)</f>
        <v>719.2</v>
      </c>
      <c r="K215" s="37" t="n">
        <f aca="false">SUM(K216)</f>
        <v>0</v>
      </c>
      <c r="L215" s="37" t="n">
        <v>46.6</v>
      </c>
      <c r="M215" s="37"/>
    </row>
    <row r="216" customFormat="false" ht="45" hidden="false" customHeight="true" outlineLevel="0" collapsed="false">
      <c r="A216" s="28" t="s">
        <v>211</v>
      </c>
      <c r="B216" s="30"/>
      <c r="C216" s="30"/>
      <c r="D216" s="29" t="s">
        <v>212</v>
      </c>
      <c r="E216" s="31"/>
      <c r="F216" s="19"/>
      <c r="G216" s="32" t="n">
        <v>315</v>
      </c>
      <c r="H216" s="33" t="n">
        <f aca="false">SUM(L216:M216)</f>
        <v>219.7</v>
      </c>
      <c r="I216" s="34" t="n">
        <f aca="false">SUM(H216/G216*100)</f>
        <v>69.7460317460318</v>
      </c>
      <c r="J216" s="37" t="n">
        <v>719.2</v>
      </c>
      <c r="K216" s="37"/>
      <c r="L216" s="37" t="n">
        <f aca="false">SUM(L217)</f>
        <v>219.7</v>
      </c>
      <c r="M216" s="37" t="n">
        <f aca="false">SUM(M217)</f>
        <v>0</v>
      </c>
    </row>
    <row r="217" customFormat="false" ht="12.75" hidden="false" customHeight="false" outlineLevel="0" collapsed="false">
      <c r="A217" s="28" t="s">
        <v>26</v>
      </c>
      <c r="B217" s="30"/>
      <c r="C217" s="30"/>
      <c r="D217" s="30"/>
      <c r="E217" s="38" t="s">
        <v>27</v>
      </c>
      <c r="F217" s="19"/>
      <c r="G217" s="32" t="n">
        <v>315</v>
      </c>
      <c r="H217" s="33" t="n">
        <f aca="false">SUM(L217:M217)</f>
        <v>219.7</v>
      </c>
      <c r="I217" s="34" t="n">
        <f aca="false">SUM(H217/G217*100)</f>
        <v>69.7460317460318</v>
      </c>
      <c r="J217" s="37" t="n">
        <f aca="false">SUM(J218)</f>
        <v>6</v>
      </c>
      <c r="K217" s="37" t="n">
        <f aca="false">SUM(K218)</f>
        <v>0</v>
      </c>
      <c r="L217" s="37" t="n">
        <v>219.7</v>
      </c>
      <c r="M217" s="37"/>
    </row>
    <row r="218" customFormat="false" ht="45" hidden="false" customHeight="true" outlineLevel="0" collapsed="false">
      <c r="A218" s="28" t="s">
        <v>213</v>
      </c>
      <c r="B218" s="30"/>
      <c r="C218" s="30"/>
      <c r="D218" s="29" t="s">
        <v>214</v>
      </c>
      <c r="E218" s="31"/>
      <c r="F218" s="19"/>
      <c r="G218" s="32" t="n">
        <v>9228</v>
      </c>
      <c r="H218" s="33" t="n">
        <f aca="false">SUM(L218:M218)</f>
        <v>9045.8</v>
      </c>
      <c r="I218" s="34" t="n">
        <f aca="false">SUM(H218/G218*100)</f>
        <v>98.0255743389683</v>
      </c>
      <c r="J218" s="37" t="n">
        <v>6</v>
      </c>
      <c r="K218" s="37"/>
      <c r="L218" s="37" t="n">
        <f aca="false">SUM(L219)</f>
        <v>9045.8</v>
      </c>
      <c r="M218" s="37" t="n">
        <f aca="false">SUM(M219)</f>
        <v>0</v>
      </c>
    </row>
    <row r="219" customFormat="false" ht="12.75" hidden="false" customHeight="false" outlineLevel="0" collapsed="false">
      <c r="A219" s="28" t="s">
        <v>26</v>
      </c>
      <c r="B219" s="30"/>
      <c r="C219" s="30"/>
      <c r="D219" s="30"/>
      <c r="E219" s="38" t="s">
        <v>27</v>
      </c>
      <c r="F219" s="19"/>
      <c r="G219" s="32" t="n">
        <v>9228</v>
      </c>
      <c r="H219" s="33" t="n">
        <f aca="false">SUM(L219:M219)</f>
        <v>9045.8</v>
      </c>
      <c r="I219" s="34" t="n">
        <f aca="false">SUM(H219/G219*100)</f>
        <v>98.0255743389683</v>
      </c>
      <c r="J219" s="37" t="n">
        <f aca="false">SUM(J220)</f>
        <v>14.9</v>
      </c>
      <c r="K219" s="37" t="n">
        <f aca="false">SUM(K220)</f>
        <v>0</v>
      </c>
      <c r="L219" s="37" t="n">
        <v>9045.8</v>
      </c>
      <c r="M219" s="37"/>
    </row>
    <row r="220" customFormat="false" ht="45" hidden="false" customHeight="true" outlineLevel="0" collapsed="false">
      <c r="A220" s="28" t="s">
        <v>215</v>
      </c>
      <c r="B220" s="30"/>
      <c r="C220" s="30"/>
      <c r="D220" s="29" t="s">
        <v>216</v>
      </c>
      <c r="E220" s="31"/>
      <c r="F220" s="19"/>
      <c r="G220" s="32" t="n">
        <v>2264</v>
      </c>
      <c r="H220" s="33" t="n">
        <f aca="false">SUM(L220:M220)</f>
        <v>2206.3</v>
      </c>
      <c r="I220" s="34" t="n">
        <f aca="false">SUM(H220/G220*100)</f>
        <v>97.4514134275619</v>
      </c>
      <c r="J220" s="37" t="n">
        <v>14.9</v>
      </c>
      <c r="K220" s="37"/>
      <c r="L220" s="37" t="n">
        <f aca="false">SUM(L221)</f>
        <v>2206.3</v>
      </c>
      <c r="M220" s="37" t="n">
        <f aca="false">SUM(M221)</f>
        <v>0</v>
      </c>
    </row>
    <row r="221" customFormat="false" ht="12.75" hidden="false" customHeight="false" outlineLevel="0" collapsed="false">
      <c r="A221" s="28" t="s">
        <v>26</v>
      </c>
      <c r="B221" s="30"/>
      <c r="C221" s="30"/>
      <c r="D221" s="30"/>
      <c r="E221" s="38" t="s">
        <v>27</v>
      </c>
      <c r="F221" s="19"/>
      <c r="G221" s="32" t="n">
        <v>2264</v>
      </c>
      <c r="H221" s="33" t="n">
        <f aca="false">SUM(L221:M221)</f>
        <v>2206.3</v>
      </c>
      <c r="I221" s="34" t="n">
        <f aca="false">SUM(H221/G221*100)</f>
        <v>97.4514134275619</v>
      </c>
      <c r="J221" s="37" t="n">
        <f aca="false">SUM(J222)</f>
        <v>0</v>
      </c>
      <c r="K221" s="37" t="n">
        <f aca="false">SUM(K222)</f>
        <v>0</v>
      </c>
      <c r="L221" s="37" t="n">
        <v>2206.3</v>
      </c>
      <c r="M221" s="37"/>
    </row>
    <row r="222" customFormat="false" ht="45" hidden="false" customHeight="false" outlineLevel="0" collapsed="false">
      <c r="A222" s="28" t="s">
        <v>217</v>
      </c>
      <c r="B222" s="30"/>
      <c r="C222" s="30"/>
      <c r="D222" s="29" t="s">
        <v>218</v>
      </c>
      <c r="E222" s="31"/>
      <c r="F222" s="19"/>
      <c r="G222" s="32" t="n">
        <v>15</v>
      </c>
      <c r="H222" s="33" t="n">
        <f aca="false">SUM(L222:M222)</f>
        <v>15</v>
      </c>
      <c r="I222" s="34" t="n">
        <f aca="false">SUM(H222/G222*100)</f>
        <v>100</v>
      </c>
      <c r="J222" s="37"/>
      <c r="K222" s="37"/>
      <c r="L222" s="37" t="n">
        <f aca="false">SUM(L223)</f>
        <v>15</v>
      </c>
      <c r="M222" s="37" t="n">
        <f aca="false">SUM(M223)</f>
        <v>0</v>
      </c>
    </row>
    <row r="223" customFormat="false" ht="12.75" hidden="false" customHeight="false" outlineLevel="0" collapsed="false">
      <c r="A223" s="28" t="s">
        <v>26</v>
      </c>
      <c r="B223" s="30"/>
      <c r="C223" s="30"/>
      <c r="D223" s="30"/>
      <c r="E223" s="38" t="s">
        <v>27</v>
      </c>
      <c r="F223" s="19"/>
      <c r="G223" s="32" t="n">
        <v>15</v>
      </c>
      <c r="H223" s="33" t="n">
        <f aca="false">SUM(L223:M223)</f>
        <v>15</v>
      </c>
      <c r="I223" s="34" t="n">
        <f aca="false">SUM(H223/G223*100)</f>
        <v>100</v>
      </c>
      <c r="J223" s="37" t="n">
        <f aca="false">SUM(J224)</f>
        <v>880.2</v>
      </c>
      <c r="K223" s="37" t="n">
        <f aca="false">SUM(K224)</f>
        <v>0</v>
      </c>
      <c r="L223" s="37" t="n">
        <v>15</v>
      </c>
      <c r="M223" s="37"/>
    </row>
    <row r="224" customFormat="false" ht="67.5" hidden="false" customHeight="false" outlineLevel="0" collapsed="false">
      <c r="A224" s="28" t="s">
        <v>219</v>
      </c>
      <c r="B224" s="30"/>
      <c r="C224" s="30"/>
      <c r="D224" s="29" t="s">
        <v>220</v>
      </c>
      <c r="E224" s="31"/>
      <c r="F224" s="19"/>
      <c r="G224" s="32" t="n">
        <v>87</v>
      </c>
      <c r="H224" s="33" t="n">
        <f aca="false">SUM(L224:M224)</f>
        <v>87</v>
      </c>
      <c r="I224" s="34" t="n">
        <f aca="false">SUM(H224/G224*100)</f>
        <v>100</v>
      </c>
      <c r="J224" s="37" t="n">
        <v>880.2</v>
      </c>
      <c r="K224" s="37"/>
      <c r="L224" s="37" t="n">
        <f aca="false">SUM(L225)</f>
        <v>87</v>
      </c>
      <c r="M224" s="37" t="n">
        <f aca="false">SUM(M225)</f>
        <v>0</v>
      </c>
    </row>
    <row r="225" customFormat="false" ht="12.75" hidden="false" customHeight="false" outlineLevel="0" collapsed="false">
      <c r="A225" s="28" t="s">
        <v>26</v>
      </c>
      <c r="B225" s="30"/>
      <c r="C225" s="30"/>
      <c r="D225" s="30"/>
      <c r="E225" s="38" t="s">
        <v>27</v>
      </c>
      <c r="F225" s="19"/>
      <c r="G225" s="32" t="n">
        <v>87</v>
      </c>
      <c r="H225" s="33" t="n">
        <f aca="false">SUM(L225:M225)</f>
        <v>87</v>
      </c>
      <c r="I225" s="34" t="n">
        <f aca="false">SUM(H225/G225*100)</f>
        <v>100</v>
      </c>
      <c r="J225" s="37" t="n">
        <f aca="false">SUM(J226)</f>
        <v>18.3</v>
      </c>
      <c r="K225" s="37" t="n">
        <f aca="false">SUM(K226)</f>
        <v>0</v>
      </c>
      <c r="L225" s="37" t="n">
        <v>87</v>
      </c>
      <c r="M225" s="37"/>
    </row>
    <row r="226" customFormat="false" ht="56.25" hidden="false" customHeight="false" outlineLevel="0" collapsed="false">
      <c r="A226" s="28" t="s">
        <v>221</v>
      </c>
      <c r="B226" s="30"/>
      <c r="C226" s="30"/>
      <c r="D226" s="29" t="s">
        <v>222</v>
      </c>
      <c r="E226" s="31"/>
      <c r="F226" s="19"/>
      <c r="G226" s="32" t="n">
        <v>130</v>
      </c>
      <c r="H226" s="33" t="n">
        <f aca="false">SUM(L226:M226)</f>
        <v>123.4</v>
      </c>
      <c r="I226" s="34" t="n">
        <f aca="false">SUM(H226/G226*100)</f>
        <v>94.9230769230769</v>
      </c>
      <c r="J226" s="37" t="n">
        <v>18.3</v>
      </c>
      <c r="K226" s="37"/>
      <c r="L226" s="37" t="n">
        <f aca="false">SUM(L227)</f>
        <v>123.4</v>
      </c>
      <c r="M226" s="37" t="n">
        <f aca="false">SUM(M227)</f>
        <v>0</v>
      </c>
    </row>
    <row r="227" customFormat="false" ht="12.75" hidden="false" customHeight="false" outlineLevel="0" collapsed="false">
      <c r="A227" s="28" t="s">
        <v>26</v>
      </c>
      <c r="B227" s="30"/>
      <c r="C227" s="30"/>
      <c r="D227" s="30"/>
      <c r="E227" s="38" t="s">
        <v>27</v>
      </c>
      <c r="F227" s="19"/>
      <c r="G227" s="32" t="n">
        <v>130</v>
      </c>
      <c r="H227" s="33" t="n">
        <f aca="false">SUM(L227:M227)</f>
        <v>123.4</v>
      </c>
      <c r="I227" s="34" t="n">
        <f aca="false">SUM(H227/G227*100)</f>
        <v>94.9230769230769</v>
      </c>
      <c r="J227" s="37" t="n">
        <f aca="false">SUM(J228)</f>
        <v>0</v>
      </c>
      <c r="K227" s="37" t="n">
        <f aca="false">SUM(K228)</f>
        <v>0</v>
      </c>
      <c r="L227" s="37" t="n">
        <v>123.4</v>
      </c>
      <c r="M227" s="37"/>
    </row>
    <row r="228" customFormat="false" ht="45" hidden="false" customHeight="false" outlineLevel="0" collapsed="false">
      <c r="A228" s="28" t="s">
        <v>223</v>
      </c>
      <c r="B228" s="30"/>
      <c r="C228" s="30"/>
      <c r="D228" s="29" t="s">
        <v>224</v>
      </c>
      <c r="E228" s="31"/>
      <c r="F228" s="19"/>
      <c r="G228" s="32" t="n">
        <v>100</v>
      </c>
      <c r="H228" s="33" t="n">
        <f aca="false">SUM(L228:M228)</f>
        <v>100</v>
      </c>
      <c r="I228" s="34" t="n">
        <f aca="false">SUM(H228/G228*100)</f>
        <v>100</v>
      </c>
      <c r="J228" s="37"/>
      <c r="K228" s="37"/>
      <c r="L228" s="37" t="n">
        <f aca="false">SUM(L229)</f>
        <v>100</v>
      </c>
      <c r="M228" s="37" t="n">
        <f aca="false">SUM(M229)</f>
        <v>0</v>
      </c>
    </row>
    <row r="229" customFormat="false" ht="12.75" hidden="false" customHeight="false" outlineLevel="0" collapsed="false">
      <c r="A229" s="28" t="s">
        <v>26</v>
      </c>
      <c r="B229" s="30"/>
      <c r="C229" s="30"/>
      <c r="D229" s="30"/>
      <c r="E229" s="38" t="s">
        <v>27</v>
      </c>
      <c r="F229" s="19"/>
      <c r="G229" s="32" t="n">
        <v>100</v>
      </c>
      <c r="H229" s="33" t="n">
        <f aca="false">SUM(L229:M229)</f>
        <v>100</v>
      </c>
      <c r="I229" s="34" t="n">
        <f aca="false">SUM(H229/G229*100)</f>
        <v>100</v>
      </c>
      <c r="J229" s="37" t="n">
        <f aca="false">SUM(J230)</f>
        <v>20483.2</v>
      </c>
      <c r="K229" s="37" t="n">
        <f aca="false">SUM(K230)</f>
        <v>0</v>
      </c>
      <c r="L229" s="37" t="n">
        <v>100</v>
      </c>
      <c r="M229" s="37"/>
    </row>
    <row r="230" customFormat="false" ht="33.75" hidden="false" customHeight="false" outlineLevel="0" collapsed="false">
      <c r="A230" s="28" t="s">
        <v>225</v>
      </c>
      <c r="B230" s="30"/>
      <c r="C230" s="30"/>
      <c r="D230" s="29" t="s">
        <v>226</v>
      </c>
      <c r="E230" s="31"/>
      <c r="F230" s="19"/>
      <c r="G230" s="32" t="n">
        <v>6089.2</v>
      </c>
      <c r="H230" s="33" t="n">
        <f aca="false">SUM(L230:M230)</f>
        <v>6044.1</v>
      </c>
      <c r="I230" s="34" t="n">
        <f aca="false">SUM(H230/G230*100)</f>
        <v>99.2593444130592</v>
      </c>
      <c r="J230" s="37" t="n">
        <v>20483.2</v>
      </c>
      <c r="K230" s="37"/>
      <c r="L230" s="37" t="n">
        <f aca="false">SUM(L231)</f>
        <v>5974.2</v>
      </c>
      <c r="M230" s="37" t="n">
        <f aca="false">SUM(M231)</f>
        <v>69.9</v>
      </c>
    </row>
    <row r="231" customFormat="false" ht="12.75" hidden="false" customHeight="false" outlineLevel="0" collapsed="false">
      <c r="A231" s="28" t="s">
        <v>26</v>
      </c>
      <c r="B231" s="30"/>
      <c r="C231" s="30"/>
      <c r="D231" s="30"/>
      <c r="E231" s="38" t="s">
        <v>27</v>
      </c>
      <c r="F231" s="19"/>
      <c r="G231" s="32" t="n">
        <v>6089.2</v>
      </c>
      <c r="H231" s="33" t="n">
        <f aca="false">SUM(L231:M231)</f>
        <v>6044.1</v>
      </c>
      <c r="I231" s="34" t="n">
        <f aca="false">SUM(H231/G231*100)</f>
        <v>99.2593444130592</v>
      </c>
      <c r="J231" s="37" t="n">
        <f aca="false">SUM(J232)</f>
        <v>8188.4</v>
      </c>
      <c r="K231" s="37" t="n">
        <f aca="false">SUM(K232)</f>
        <v>0</v>
      </c>
      <c r="L231" s="37" t="n">
        <v>5974.2</v>
      </c>
      <c r="M231" s="37" t="n">
        <v>69.9</v>
      </c>
    </row>
    <row r="232" customFormat="false" ht="33.75" hidden="false" customHeight="false" outlineLevel="0" collapsed="false">
      <c r="A232" s="28" t="s">
        <v>227</v>
      </c>
      <c r="B232" s="30"/>
      <c r="C232" s="30"/>
      <c r="D232" s="29" t="s">
        <v>228</v>
      </c>
      <c r="E232" s="31"/>
      <c r="F232" s="19"/>
      <c r="G232" s="32" t="n">
        <v>765</v>
      </c>
      <c r="H232" s="33" t="n">
        <f aca="false">SUM(L232:M232)</f>
        <v>765</v>
      </c>
      <c r="I232" s="34" t="n">
        <f aca="false">SUM(H232/G232*100)</f>
        <v>100</v>
      </c>
      <c r="J232" s="37" t="n">
        <f aca="false">SUM(J233+J235)</f>
        <v>8188.4</v>
      </c>
      <c r="K232" s="37" t="n">
        <f aca="false">SUM(K233+K235)</f>
        <v>0</v>
      </c>
      <c r="L232" s="37" t="n">
        <f aca="false">SUM(L233)</f>
        <v>765</v>
      </c>
      <c r="M232" s="37" t="n">
        <f aca="false">SUM(M233)</f>
        <v>0</v>
      </c>
    </row>
    <row r="233" customFormat="false" ht="12.75" hidden="false" customHeight="false" outlineLevel="0" collapsed="false">
      <c r="A233" s="28" t="s">
        <v>26</v>
      </c>
      <c r="B233" s="30"/>
      <c r="C233" s="30"/>
      <c r="D233" s="30"/>
      <c r="E233" s="38" t="s">
        <v>27</v>
      </c>
      <c r="F233" s="19"/>
      <c r="G233" s="32" t="n">
        <v>765</v>
      </c>
      <c r="H233" s="33" t="n">
        <f aca="false">SUM(L233:M233)</f>
        <v>765</v>
      </c>
      <c r="I233" s="34" t="n">
        <f aca="false">SUM(H233/G233*100)</f>
        <v>100</v>
      </c>
      <c r="J233" s="37" t="n">
        <f aca="false">SUM(J234)</f>
        <v>5816.6</v>
      </c>
      <c r="K233" s="37" t="n">
        <f aca="false">SUM(K234)</f>
        <v>0</v>
      </c>
      <c r="L233" s="37" t="n">
        <v>765</v>
      </c>
      <c r="M233" s="37"/>
    </row>
    <row r="234" customFormat="false" ht="67.5" hidden="false" customHeight="false" outlineLevel="0" collapsed="false">
      <c r="A234" s="28" t="s">
        <v>229</v>
      </c>
      <c r="B234" s="30"/>
      <c r="C234" s="30"/>
      <c r="D234" s="29" t="s">
        <v>230</v>
      </c>
      <c r="E234" s="31"/>
      <c r="F234" s="19"/>
      <c r="G234" s="32" t="n">
        <v>60</v>
      </c>
      <c r="H234" s="33" t="n">
        <f aca="false">SUM(L234:M234)</f>
        <v>60</v>
      </c>
      <c r="I234" s="34" t="n">
        <f aca="false">SUM(H234/G234*100)</f>
        <v>100</v>
      </c>
      <c r="J234" s="37" t="n">
        <v>5816.6</v>
      </c>
      <c r="K234" s="37"/>
      <c r="L234" s="37" t="n">
        <f aca="false">SUM(L235)</f>
        <v>60</v>
      </c>
      <c r="M234" s="37" t="n">
        <f aca="false">SUM(M235)</f>
        <v>0</v>
      </c>
    </row>
    <row r="235" customFormat="false" ht="12.75" hidden="false" customHeight="false" outlineLevel="0" collapsed="false">
      <c r="A235" s="28" t="s">
        <v>26</v>
      </c>
      <c r="B235" s="30"/>
      <c r="C235" s="30"/>
      <c r="D235" s="30"/>
      <c r="E235" s="38" t="s">
        <v>27</v>
      </c>
      <c r="F235" s="19"/>
      <c r="G235" s="32" t="n">
        <v>60</v>
      </c>
      <c r="H235" s="33" t="n">
        <f aca="false">SUM(L235:M235)</f>
        <v>60</v>
      </c>
      <c r="I235" s="34" t="n">
        <f aca="false">SUM(H235/G235*100)</f>
        <v>100</v>
      </c>
      <c r="J235" s="37" t="n">
        <f aca="false">SUM(J236)</f>
        <v>2371.8</v>
      </c>
      <c r="K235" s="37" t="n">
        <f aca="false">SUM(K236)</f>
        <v>0</v>
      </c>
      <c r="L235" s="37" t="n">
        <v>60</v>
      </c>
      <c r="M235" s="37"/>
    </row>
    <row r="236" customFormat="false" ht="67.5" hidden="false" customHeight="false" outlineLevel="0" collapsed="false">
      <c r="A236" s="28" t="s">
        <v>231</v>
      </c>
      <c r="B236" s="30"/>
      <c r="C236" s="30"/>
      <c r="D236" s="29" t="s">
        <v>232</v>
      </c>
      <c r="E236" s="31"/>
      <c r="F236" s="19"/>
      <c r="G236" s="32" t="n">
        <v>15.4</v>
      </c>
      <c r="H236" s="33" t="n">
        <f aca="false">SUM(L236:M236)</f>
        <v>15.4</v>
      </c>
      <c r="I236" s="34" t="n">
        <f aca="false">SUM(H236/G236*100)</f>
        <v>100</v>
      </c>
      <c r="J236" s="37" t="n">
        <v>2371.8</v>
      </c>
      <c r="K236" s="37"/>
      <c r="L236" s="37" t="n">
        <f aca="false">SUM(L237)</f>
        <v>15.4</v>
      </c>
      <c r="M236" s="37" t="n">
        <f aca="false">SUM(M237)</f>
        <v>0</v>
      </c>
    </row>
    <row r="237" customFormat="false" ht="12.75" hidden="false" customHeight="false" outlineLevel="0" collapsed="false">
      <c r="A237" s="28" t="s">
        <v>26</v>
      </c>
      <c r="B237" s="30"/>
      <c r="C237" s="30"/>
      <c r="D237" s="30"/>
      <c r="E237" s="38" t="s">
        <v>27</v>
      </c>
      <c r="F237" s="19"/>
      <c r="G237" s="32" t="n">
        <v>15.4</v>
      </c>
      <c r="H237" s="33" t="n">
        <f aca="false">SUM(L237:M237)</f>
        <v>15.4</v>
      </c>
      <c r="I237" s="34" t="n">
        <f aca="false">SUM(H237/G237*100)</f>
        <v>100</v>
      </c>
      <c r="J237" s="37" t="n">
        <f aca="false">SUM(J238+J257+J342)</f>
        <v>82240.2</v>
      </c>
      <c r="K237" s="37" t="n">
        <f aca="false">SUM(K238+K257+K342)</f>
        <v>4887.4</v>
      </c>
      <c r="L237" s="37" t="n">
        <v>15.4</v>
      </c>
      <c r="M237" s="37"/>
    </row>
    <row r="238" customFormat="false" ht="67.5" hidden="false" customHeight="false" outlineLevel="0" collapsed="false">
      <c r="A238" s="28" t="s">
        <v>233</v>
      </c>
      <c r="B238" s="30"/>
      <c r="C238" s="30"/>
      <c r="D238" s="29" t="s">
        <v>234</v>
      </c>
      <c r="E238" s="31"/>
      <c r="F238" s="19"/>
      <c r="G238" s="32" t="n">
        <v>25</v>
      </c>
      <c r="H238" s="33" t="n">
        <f aca="false">SUM(L238:M238)</f>
        <v>25</v>
      </c>
      <c r="I238" s="34" t="n">
        <f aca="false">SUM(H238/G238*100)</f>
        <v>100</v>
      </c>
      <c r="J238" s="37" t="n">
        <f aca="false">SUM(J239+J254)</f>
        <v>39335.4</v>
      </c>
      <c r="K238" s="37" t="n">
        <f aca="false">SUM(K239+K254)</f>
        <v>4754.3</v>
      </c>
      <c r="L238" s="37" t="n">
        <f aca="false">SUM(L239)</f>
        <v>25</v>
      </c>
      <c r="M238" s="37" t="n">
        <f aca="false">SUM(M239)</f>
        <v>0</v>
      </c>
    </row>
    <row r="239" customFormat="false" ht="12.75" hidden="false" customHeight="false" outlineLevel="0" collapsed="false">
      <c r="A239" s="28" t="s">
        <v>26</v>
      </c>
      <c r="B239" s="30"/>
      <c r="C239" s="30"/>
      <c r="D239" s="30"/>
      <c r="E239" s="38" t="s">
        <v>27</v>
      </c>
      <c r="F239" s="19"/>
      <c r="G239" s="32" t="n">
        <v>25</v>
      </c>
      <c r="H239" s="33" t="n">
        <f aca="false">SUM(L239:M239)</f>
        <v>25</v>
      </c>
      <c r="I239" s="34" t="n">
        <f aca="false">SUM(H239/G239*100)</f>
        <v>100</v>
      </c>
      <c r="J239" s="37" t="n">
        <f aca="false">SUM(J242+J246+J248+J250+J252+J240+J244)</f>
        <v>39252.9</v>
      </c>
      <c r="K239" s="37" t="n">
        <f aca="false">SUM(K242+K246+K248+K250+K252+K244+K240)</f>
        <v>4754.3</v>
      </c>
      <c r="L239" s="37" t="n">
        <v>25</v>
      </c>
      <c r="M239" s="37"/>
    </row>
    <row r="240" customFormat="false" ht="67.5" hidden="false" customHeight="false" outlineLevel="0" collapsed="false">
      <c r="A240" s="28" t="s">
        <v>235</v>
      </c>
      <c r="B240" s="30"/>
      <c r="C240" s="30"/>
      <c r="D240" s="29" t="s">
        <v>236</v>
      </c>
      <c r="E240" s="31"/>
      <c r="F240" s="19"/>
      <c r="G240" s="32" t="n">
        <v>93</v>
      </c>
      <c r="H240" s="33" t="n">
        <f aca="false">SUM(L240:M240)</f>
        <v>93</v>
      </c>
      <c r="I240" s="34" t="n">
        <f aca="false">SUM(H240/G240*100)</f>
        <v>100</v>
      </c>
      <c r="J240" s="37" t="n">
        <f aca="false">SUM(J241)</f>
        <v>176.1</v>
      </c>
      <c r="K240" s="37" t="n">
        <f aca="false">SUM(K241)</f>
        <v>25.5</v>
      </c>
      <c r="L240" s="37" t="n">
        <f aca="false">SUM(L241)</f>
        <v>93</v>
      </c>
      <c r="M240" s="37" t="n">
        <f aca="false">SUM(M241)</f>
        <v>0</v>
      </c>
    </row>
    <row r="241" customFormat="false" ht="12.75" hidden="false" customHeight="false" outlineLevel="0" collapsed="false">
      <c r="A241" s="28" t="s">
        <v>26</v>
      </c>
      <c r="B241" s="30"/>
      <c r="C241" s="30"/>
      <c r="D241" s="30"/>
      <c r="E241" s="38" t="s">
        <v>27</v>
      </c>
      <c r="F241" s="19"/>
      <c r="G241" s="32" t="n">
        <v>93</v>
      </c>
      <c r="H241" s="33" t="n">
        <f aca="false">SUM(L241:M241)</f>
        <v>93</v>
      </c>
      <c r="I241" s="34" t="n">
        <f aca="false">SUM(H241/G241*100)</f>
        <v>100</v>
      </c>
      <c r="J241" s="37" t="n">
        <v>176.1</v>
      </c>
      <c r="K241" s="37" t="n">
        <v>25.5</v>
      </c>
      <c r="L241" s="37" t="n">
        <v>93</v>
      </c>
      <c r="M241" s="37"/>
    </row>
    <row r="242" customFormat="false" ht="22.5" hidden="false" customHeight="false" outlineLevel="0" collapsed="false">
      <c r="A242" s="28" t="s">
        <v>201</v>
      </c>
      <c r="B242" s="30"/>
      <c r="C242" s="30"/>
      <c r="D242" s="29" t="s">
        <v>237</v>
      </c>
      <c r="E242" s="31"/>
      <c r="F242" s="19"/>
      <c r="G242" s="32" t="n">
        <v>0.2</v>
      </c>
      <c r="H242" s="33" t="n">
        <f aca="false">SUM(L242:M242)</f>
        <v>0</v>
      </c>
      <c r="I242" s="34" t="n">
        <f aca="false">SUM(H242/G242*100)</f>
        <v>0</v>
      </c>
      <c r="J242" s="37" t="n">
        <f aca="false">SUM(J243)</f>
        <v>35.7</v>
      </c>
      <c r="K242" s="37" t="n">
        <f aca="false">SUM(K243)</f>
        <v>0</v>
      </c>
      <c r="L242" s="37" t="n">
        <f aca="false">SUM(L243)</f>
        <v>0</v>
      </c>
      <c r="M242" s="37" t="n">
        <f aca="false">SUM(M243)</f>
        <v>0</v>
      </c>
    </row>
    <row r="243" customFormat="false" ht="12.75" hidden="false" customHeight="false" outlineLevel="0" collapsed="false">
      <c r="A243" s="28" t="s">
        <v>26</v>
      </c>
      <c r="B243" s="30"/>
      <c r="C243" s="30"/>
      <c r="D243" s="30"/>
      <c r="E243" s="38" t="s">
        <v>27</v>
      </c>
      <c r="F243" s="19"/>
      <c r="G243" s="32" t="n">
        <v>0.2</v>
      </c>
      <c r="H243" s="33" t="n">
        <f aca="false">SUM(L243:M243)</f>
        <v>0</v>
      </c>
      <c r="I243" s="34" t="n">
        <f aca="false">SUM(H243/G243*100)</f>
        <v>0</v>
      </c>
      <c r="J243" s="37" t="n">
        <v>35.7</v>
      </c>
      <c r="K243" s="37"/>
      <c r="L243" s="37"/>
      <c r="M243" s="37"/>
    </row>
    <row r="244" customFormat="false" ht="22.5" hidden="false" customHeight="false" outlineLevel="0" collapsed="false">
      <c r="A244" s="28" t="s">
        <v>238</v>
      </c>
      <c r="B244" s="30"/>
      <c r="C244" s="30"/>
      <c r="D244" s="29" t="s">
        <v>239</v>
      </c>
      <c r="E244" s="31"/>
      <c r="F244" s="19"/>
      <c r="G244" s="32" t="n">
        <v>0.4</v>
      </c>
      <c r="H244" s="33" t="n">
        <f aca="false">SUM(L244:M244)</f>
        <v>0.4</v>
      </c>
      <c r="I244" s="34" t="n">
        <f aca="false">SUM(H244/G244*100)</f>
        <v>100</v>
      </c>
      <c r="J244" s="37" t="n">
        <f aca="false">SUM(J245)</f>
        <v>131</v>
      </c>
      <c r="K244" s="37" t="n">
        <f aca="false">SUM(K245)</f>
        <v>0</v>
      </c>
      <c r="L244" s="37" t="n">
        <f aca="false">SUM(L245)</f>
        <v>0.4</v>
      </c>
      <c r="M244" s="37" t="n">
        <f aca="false">SUM(M245)</f>
        <v>0</v>
      </c>
    </row>
    <row r="245" customFormat="false" ht="12.75" hidden="false" customHeight="false" outlineLevel="0" collapsed="false">
      <c r="A245" s="28" t="s">
        <v>26</v>
      </c>
      <c r="B245" s="30"/>
      <c r="C245" s="30"/>
      <c r="D245" s="30"/>
      <c r="E245" s="38" t="s">
        <v>27</v>
      </c>
      <c r="F245" s="19"/>
      <c r="G245" s="32" t="n">
        <v>0.4</v>
      </c>
      <c r="H245" s="33" t="n">
        <f aca="false">SUM(L245:M245)</f>
        <v>0.4</v>
      </c>
      <c r="I245" s="34" t="n">
        <f aca="false">SUM(H245/G245*100)</f>
        <v>100</v>
      </c>
      <c r="J245" s="37" t="n">
        <v>131</v>
      </c>
      <c r="K245" s="37"/>
      <c r="L245" s="37" t="n">
        <v>0.4</v>
      </c>
      <c r="M245" s="37"/>
    </row>
    <row r="246" customFormat="false" ht="33.75" hidden="false" customHeight="false" outlineLevel="0" collapsed="false">
      <c r="A246" s="28" t="s">
        <v>240</v>
      </c>
      <c r="B246" s="30"/>
      <c r="C246" s="30"/>
      <c r="D246" s="29" t="s">
        <v>241</v>
      </c>
      <c r="E246" s="31"/>
      <c r="F246" s="19"/>
      <c r="G246" s="32" t="n">
        <v>1.1</v>
      </c>
      <c r="H246" s="33" t="n">
        <f aca="false">SUM(L246:M246)</f>
        <v>0.2</v>
      </c>
      <c r="I246" s="34" t="n">
        <f aca="false">SUM(H246/G246*100)</f>
        <v>18.1818181818182</v>
      </c>
      <c r="J246" s="37" t="n">
        <f aca="false">SUM(J247)</f>
        <v>0</v>
      </c>
      <c r="K246" s="37" t="n">
        <f aca="false">SUM(K247)</f>
        <v>30</v>
      </c>
      <c r="L246" s="37" t="n">
        <f aca="false">SUM(L247)</f>
        <v>0.2</v>
      </c>
      <c r="M246" s="37" t="n">
        <f aca="false">SUM(M247)</f>
        <v>0</v>
      </c>
    </row>
    <row r="247" customFormat="false" ht="12.75" hidden="false" customHeight="false" outlineLevel="0" collapsed="false">
      <c r="A247" s="28" t="s">
        <v>26</v>
      </c>
      <c r="B247" s="30"/>
      <c r="C247" s="30"/>
      <c r="D247" s="30"/>
      <c r="E247" s="38" t="s">
        <v>27</v>
      </c>
      <c r="F247" s="19"/>
      <c r="G247" s="32" t="n">
        <v>1.1</v>
      </c>
      <c r="H247" s="33" t="n">
        <f aca="false">SUM(L247:M247)</f>
        <v>0.2</v>
      </c>
      <c r="I247" s="34" t="n">
        <f aca="false">SUM(H247/G247*100)</f>
        <v>18.1818181818182</v>
      </c>
      <c r="J247" s="37"/>
      <c r="K247" s="37" t="n">
        <v>30</v>
      </c>
      <c r="L247" s="37" t="n">
        <v>0.2</v>
      </c>
      <c r="M247" s="37"/>
    </row>
    <row r="248" customFormat="false" ht="33.75" hidden="false" customHeight="false" outlineLevel="0" collapsed="false">
      <c r="A248" s="28" t="s">
        <v>242</v>
      </c>
      <c r="B248" s="30"/>
      <c r="C248" s="30"/>
      <c r="D248" s="29" t="s">
        <v>243</v>
      </c>
      <c r="E248" s="31"/>
      <c r="F248" s="19"/>
      <c r="G248" s="32" t="n">
        <v>11</v>
      </c>
      <c r="H248" s="33" t="n">
        <f aca="false">SUM(L248:M248)</f>
        <v>0</v>
      </c>
      <c r="I248" s="34" t="n">
        <f aca="false">SUM(H248/G248*100)</f>
        <v>0</v>
      </c>
      <c r="J248" s="37" t="n">
        <f aca="false">SUM(J249)</f>
        <v>0</v>
      </c>
      <c r="K248" s="37" t="n">
        <f aca="false">SUM(K249)</f>
        <v>0</v>
      </c>
      <c r="L248" s="37" t="n">
        <f aca="false">SUM(L249)</f>
        <v>0</v>
      </c>
      <c r="M248" s="37" t="n">
        <f aca="false">SUM(M249)</f>
        <v>0</v>
      </c>
    </row>
    <row r="249" customFormat="false" ht="12.75" hidden="false" customHeight="false" outlineLevel="0" collapsed="false">
      <c r="A249" s="28" t="s">
        <v>26</v>
      </c>
      <c r="B249" s="30"/>
      <c r="C249" s="30"/>
      <c r="D249" s="30"/>
      <c r="E249" s="38" t="s">
        <v>27</v>
      </c>
      <c r="F249" s="19"/>
      <c r="G249" s="32" t="n">
        <v>11</v>
      </c>
      <c r="H249" s="33" t="n">
        <f aca="false">SUM(L249:M249)</f>
        <v>0</v>
      </c>
      <c r="I249" s="34" t="n">
        <f aca="false">SUM(H249/G249*100)</f>
        <v>0</v>
      </c>
      <c r="J249" s="37"/>
      <c r="K249" s="37"/>
      <c r="L249" s="37"/>
      <c r="M249" s="37"/>
    </row>
    <row r="250" customFormat="false" ht="67.5" hidden="false" customHeight="false" outlineLevel="0" collapsed="false">
      <c r="A250" s="28" t="s">
        <v>244</v>
      </c>
      <c r="B250" s="30"/>
      <c r="C250" s="30"/>
      <c r="D250" s="29" t="s">
        <v>245</v>
      </c>
      <c r="E250" s="31"/>
      <c r="F250" s="19"/>
      <c r="G250" s="32" t="n">
        <v>32.8</v>
      </c>
      <c r="H250" s="33" t="n">
        <f aca="false">SUM(L250:M250)</f>
        <v>32.8</v>
      </c>
      <c r="I250" s="34" t="n">
        <f aca="false">SUM(H250/G250*100)</f>
        <v>100</v>
      </c>
      <c r="J250" s="37" t="n">
        <f aca="false">SUM(J251)</f>
        <v>0</v>
      </c>
      <c r="K250" s="37" t="n">
        <f aca="false">SUM(K251)</f>
        <v>0</v>
      </c>
      <c r="L250" s="37" t="n">
        <f aca="false">SUM(L251)</f>
        <v>32.8</v>
      </c>
      <c r="M250" s="37" t="n">
        <f aca="false">SUM(M251)</f>
        <v>0</v>
      </c>
    </row>
    <row r="251" customFormat="false" ht="12.75" hidden="false" customHeight="false" outlineLevel="0" collapsed="false">
      <c r="A251" s="28" t="s">
        <v>26</v>
      </c>
      <c r="B251" s="30"/>
      <c r="C251" s="30"/>
      <c r="D251" s="30"/>
      <c r="E251" s="38" t="s">
        <v>27</v>
      </c>
      <c r="F251" s="19"/>
      <c r="G251" s="32" t="n">
        <v>32.8</v>
      </c>
      <c r="H251" s="33" t="n">
        <f aca="false">SUM(L251:M251)</f>
        <v>32.8</v>
      </c>
      <c r="I251" s="34" t="n">
        <f aca="false">SUM(H251/G251*100)</f>
        <v>100</v>
      </c>
      <c r="J251" s="37"/>
      <c r="K251" s="37"/>
      <c r="L251" s="37" t="n">
        <v>32.8</v>
      </c>
      <c r="M251" s="37"/>
    </row>
    <row r="252" customFormat="false" ht="67.5" hidden="false" customHeight="false" outlineLevel="0" collapsed="false">
      <c r="A252" s="28" t="s">
        <v>246</v>
      </c>
      <c r="B252" s="30"/>
      <c r="C252" s="30"/>
      <c r="D252" s="29" t="s">
        <v>247</v>
      </c>
      <c r="E252" s="31"/>
      <c r="F252" s="19"/>
      <c r="G252" s="32" t="n">
        <v>205</v>
      </c>
      <c r="H252" s="33" t="n">
        <f aca="false">SUM(L252:M252)</f>
        <v>205</v>
      </c>
      <c r="I252" s="34" t="n">
        <f aca="false">SUM(H252/G252*100)</f>
        <v>100</v>
      </c>
      <c r="J252" s="37" t="n">
        <f aca="false">SUM(J253)</f>
        <v>38910.1</v>
      </c>
      <c r="K252" s="37" t="n">
        <f aca="false">SUM(K253)</f>
        <v>4698.8</v>
      </c>
      <c r="L252" s="37" t="n">
        <f aca="false">SUM(L253)</f>
        <v>205</v>
      </c>
      <c r="M252" s="37" t="n">
        <f aca="false">SUM(M253)</f>
        <v>0</v>
      </c>
    </row>
    <row r="253" customFormat="false" ht="12.75" hidden="false" customHeight="false" outlineLevel="0" collapsed="false">
      <c r="A253" s="28" t="s">
        <v>26</v>
      </c>
      <c r="B253" s="30"/>
      <c r="C253" s="30"/>
      <c r="D253" s="30"/>
      <c r="E253" s="38" t="s">
        <v>27</v>
      </c>
      <c r="F253" s="19"/>
      <c r="G253" s="32" t="n">
        <v>205</v>
      </c>
      <c r="H253" s="33" t="n">
        <f aca="false">SUM(L253:M253)</f>
        <v>205</v>
      </c>
      <c r="I253" s="34" t="n">
        <f aca="false">SUM(H253/G253*100)</f>
        <v>100</v>
      </c>
      <c r="J253" s="37" t="n">
        <v>38910.1</v>
      </c>
      <c r="K253" s="37" t="n">
        <v>4698.8</v>
      </c>
      <c r="L253" s="37" t="n">
        <v>205</v>
      </c>
      <c r="M253" s="37"/>
    </row>
    <row r="254" customFormat="false" ht="45" hidden="false" customHeight="false" outlineLevel="0" collapsed="false">
      <c r="A254" s="28" t="s">
        <v>248</v>
      </c>
      <c r="B254" s="30"/>
      <c r="C254" s="30"/>
      <c r="D254" s="29" t="s">
        <v>249</v>
      </c>
      <c r="E254" s="31"/>
      <c r="F254" s="19"/>
      <c r="G254" s="32" t="n">
        <v>3270</v>
      </c>
      <c r="H254" s="33" t="n">
        <f aca="false">SUM(L254:M254)</f>
        <v>3258.8</v>
      </c>
      <c r="I254" s="34" t="n">
        <f aca="false">SUM(H254/G254*100)</f>
        <v>99.6574923547401</v>
      </c>
      <c r="J254" s="37" t="n">
        <f aca="false">SUM(J255)</f>
        <v>82.5</v>
      </c>
      <c r="K254" s="37" t="n">
        <f aca="false">SUM(K255)</f>
        <v>0</v>
      </c>
      <c r="L254" s="37" t="n">
        <f aca="false">SUM(L255)</f>
        <v>3258.8</v>
      </c>
      <c r="M254" s="37" t="n">
        <f aca="false">SUM(M255)</f>
        <v>0</v>
      </c>
    </row>
    <row r="255" customFormat="false" ht="12.75" hidden="false" customHeight="false" outlineLevel="0" collapsed="false">
      <c r="A255" s="28" t="s">
        <v>26</v>
      </c>
      <c r="B255" s="30"/>
      <c r="C255" s="30"/>
      <c r="D255" s="30"/>
      <c r="E255" s="38" t="s">
        <v>27</v>
      </c>
      <c r="F255" s="19"/>
      <c r="G255" s="32" t="n">
        <v>3270</v>
      </c>
      <c r="H255" s="33" t="n">
        <f aca="false">SUM(L255:M255)</f>
        <v>3258.8</v>
      </c>
      <c r="I255" s="34" t="n">
        <f aca="false">SUM(H255/G255*100)</f>
        <v>99.6574923547401</v>
      </c>
      <c r="J255" s="37" t="n">
        <f aca="false">SUM(J256)</f>
        <v>82.5</v>
      </c>
      <c r="K255" s="37" t="n">
        <f aca="false">SUM(K256)</f>
        <v>0</v>
      </c>
      <c r="L255" s="37" t="n">
        <v>3258.8</v>
      </c>
      <c r="M255" s="37"/>
    </row>
    <row r="256" customFormat="false" ht="45" hidden="false" customHeight="false" outlineLevel="0" collapsed="false">
      <c r="A256" s="28" t="s">
        <v>250</v>
      </c>
      <c r="B256" s="30"/>
      <c r="C256" s="30"/>
      <c r="D256" s="29" t="s">
        <v>251</v>
      </c>
      <c r="E256" s="31"/>
      <c r="F256" s="19"/>
      <c r="G256" s="32" t="n">
        <v>1046</v>
      </c>
      <c r="H256" s="33" t="n">
        <f aca="false">SUM(L256:M256)</f>
        <v>1022.8</v>
      </c>
      <c r="I256" s="34" t="n">
        <f aca="false">SUM(H256/G256*100)</f>
        <v>97.7820267686424</v>
      </c>
      <c r="J256" s="37" t="n">
        <v>82.5</v>
      </c>
      <c r="K256" s="37"/>
      <c r="L256" s="37" t="n">
        <f aca="false">SUM(L257)</f>
        <v>1022.8</v>
      </c>
      <c r="M256" s="37" t="n">
        <f aca="false">SUM(M257)</f>
        <v>0</v>
      </c>
    </row>
    <row r="257" customFormat="false" ht="12.75" hidden="false" customHeight="false" outlineLevel="0" collapsed="false">
      <c r="A257" s="28" t="s">
        <v>26</v>
      </c>
      <c r="B257" s="30"/>
      <c r="C257" s="30"/>
      <c r="D257" s="30"/>
      <c r="E257" s="38" t="s">
        <v>27</v>
      </c>
      <c r="F257" s="19"/>
      <c r="G257" s="32" t="n">
        <v>1046</v>
      </c>
      <c r="H257" s="33" t="n">
        <f aca="false">SUM(L257:M257)</f>
        <v>1022.8</v>
      </c>
      <c r="I257" s="34" t="n">
        <f aca="false">SUM(H257/G257*100)</f>
        <v>97.7820267686424</v>
      </c>
      <c r="J257" s="37" t="n">
        <f aca="false">SUM(J258+J333)</f>
        <v>42506</v>
      </c>
      <c r="K257" s="37" t="n">
        <f aca="false">SUM(K258+K333)</f>
        <v>133.1</v>
      </c>
      <c r="L257" s="37" t="n">
        <v>1022.8</v>
      </c>
      <c r="M257" s="37"/>
    </row>
    <row r="258" customFormat="false" ht="45" hidden="false" customHeight="false" outlineLevel="0" collapsed="false">
      <c r="A258" s="28" t="s">
        <v>252</v>
      </c>
      <c r="B258" s="30"/>
      <c r="C258" s="30"/>
      <c r="D258" s="29" t="s">
        <v>253</v>
      </c>
      <c r="E258" s="31"/>
      <c r="F258" s="19"/>
      <c r="G258" s="32" t="n">
        <v>1872.2</v>
      </c>
      <c r="H258" s="33" t="n">
        <f aca="false">SUM(L258:M258)</f>
        <v>1856.7</v>
      </c>
      <c r="I258" s="34" t="n">
        <f aca="false">SUM(H258/G258*100)</f>
        <v>99.172096998184</v>
      </c>
      <c r="J258" s="37" t="n">
        <f aca="false">SUM(J259+J261+J265+J267+J269+J271+J273+J275+J277+J279+J281+J283+J289+J291+J295+J301+J303+J305+J307+J309+J311+J313+J315+J317+J319+J321+J325+J327+J329+J331+J263+J285+J287+J293+J297+J299+J323)</f>
        <v>34491.3</v>
      </c>
      <c r="K258" s="37" t="n">
        <f aca="false">SUM(K259+K261+K265+K267+K269+K271+K273+K275+K277+K279+K281+K283+K289+K291+K295+K301+K303+K305+K307+K309+K311+K313+K315+K317+K319+K321+K325+K327+K329+K331+K263+K285+K287+K293+K297+K299+K323)</f>
        <v>133.1</v>
      </c>
      <c r="L258" s="37" t="n">
        <f aca="false">SUM(L259)</f>
        <v>1856.7</v>
      </c>
      <c r="M258" s="37" t="n">
        <f aca="false">SUM(M259)</f>
        <v>0</v>
      </c>
    </row>
    <row r="259" customFormat="false" ht="12.75" hidden="false" customHeight="false" outlineLevel="0" collapsed="false">
      <c r="A259" s="28" t="s">
        <v>26</v>
      </c>
      <c r="B259" s="30"/>
      <c r="C259" s="30"/>
      <c r="D259" s="30"/>
      <c r="E259" s="38" t="s">
        <v>27</v>
      </c>
      <c r="F259" s="19"/>
      <c r="G259" s="32" t="n">
        <v>1872.2</v>
      </c>
      <c r="H259" s="33" t="n">
        <f aca="false">SUM(L259:M259)</f>
        <v>1856.7</v>
      </c>
      <c r="I259" s="34" t="n">
        <f aca="false">SUM(H259/G259*100)</f>
        <v>99.172096998184</v>
      </c>
      <c r="J259" s="37" t="n">
        <f aca="false">SUM(J260)</f>
        <v>35.2</v>
      </c>
      <c r="K259" s="37" t="n">
        <f aca="false">SUM(K260)</f>
        <v>0</v>
      </c>
      <c r="L259" s="37" t="n">
        <v>1856.7</v>
      </c>
      <c r="M259" s="37"/>
    </row>
    <row r="260" customFormat="false" ht="45" hidden="false" customHeight="false" outlineLevel="0" collapsed="false">
      <c r="A260" s="28" t="s">
        <v>254</v>
      </c>
      <c r="B260" s="30"/>
      <c r="C260" s="30"/>
      <c r="D260" s="29" t="s">
        <v>255</v>
      </c>
      <c r="E260" s="31"/>
      <c r="F260" s="19"/>
      <c r="G260" s="32" t="n">
        <v>6034</v>
      </c>
      <c r="H260" s="33" t="n">
        <f aca="false">SUM(L260:M260)</f>
        <v>5995.5</v>
      </c>
      <c r="I260" s="34" t="n">
        <f aca="false">SUM(H260/G260*100)</f>
        <v>99.3619489559165</v>
      </c>
      <c r="J260" s="37" t="n">
        <v>35.2</v>
      </c>
      <c r="K260" s="37"/>
      <c r="L260" s="37" t="n">
        <f aca="false">SUM(L261)</f>
        <v>5995.5</v>
      </c>
      <c r="M260" s="37" t="n">
        <f aca="false">SUM(M261)</f>
        <v>0</v>
      </c>
    </row>
    <row r="261" customFormat="false" ht="12.75" hidden="false" customHeight="false" outlineLevel="0" collapsed="false">
      <c r="A261" s="28" t="s">
        <v>26</v>
      </c>
      <c r="B261" s="30"/>
      <c r="C261" s="30"/>
      <c r="D261" s="30"/>
      <c r="E261" s="38" t="s">
        <v>27</v>
      </c>
      <c r="F261" s="19"/>
      <c r="G261" s="32" t="n">
        <v>6034</v>
      </c>
      <c r="H261" s="33" t="n">
        <f aca="false">SUM(L261:M261)</f>
        <v>5995.5</v>
      </c>
      <c r="I261" s="34" t="n">
        <f aca="false">SUM(H261/G261*100)</f>
        <v>99.3619489559165</v>
      </c>
      <c r="J261" s="37" t="n">
        <f aca="false">SUM(J262)</f>
        <v>29.5</v>
      </c>
      <c r="K261" s="37" t="n">
        <f aca="false">SUM(K262)</f>
        <v>0</v>
      </c>
      <c r="L261" s="37" t="n">
        <v>5995.5</v>
      </c>
      <c r="M261" s="37"/>
    </row>
    <row r="262" customFormat="false" ht="45" hidden="false" customHeight="false" outlineLevel="0" collapsed="false">
      <c r="A262" s="28" t="s">
        <v>256</v>
      </c>
      <c r="B262" s="30"/>
      <c r="C262" s="30"/>
      <c r="D262" s="29" t="s">
        <v>257</v>
      </c>
      <c r="E262" s="31"/>
      <c r="F262" s="19"/>
      <c r="G262" s="32" t="n">
        <v>2549.2</v>
      </c>
      <c r="H262" s="33" t="n">
        <f aca="false">SUM(L262:M262)</f>
        <v>2534.5</v>
      </c>
      <c r="I262" s="34" t="n">
        <f aca="false">SUM(H262/G262*100)</f>
        <v>99.4233485014907</v>
      </c>
      <c r="J262" s="37" t="n">
        <v>29.5</v>
      </c>
      <c r="K262" s="37"/>
      <c r="L262" s="37" t="n">
        <f aca="false">SUM(L263)</f>
        <v>2534.5</v>
      </c>
      <c r="M262" s="37" t="n">
        <f aca="false">SUM(M263)</f>
        <v>0</v>
      </c>
    </row>
    <row r="263" customFormat="false" ht="12.75" hidden="false" customHeight="false" outlineLevel="0" collapsed="false">
      <c r="A263" s="28" t="s">
        <v>26</v>
      </c>
      <c r="B263" s="30"/>
      <c r="C263" s="30"/>
      <c r="D263" s="30"/>
      <c r="E263" s="38" t="s">
        <v>27</v>
      </c>
      <c r="F263" s="19"/>
      <c r="G263" s="32" t="n">
        <v>2549.2</v>
      </c>
      <c r="H263" s="33" t="n">
        <f aca="false">SUM(L263:M263)</f>
        <v>2534.5</v>
      </c>
      <c r="I263" s="34" t="n">
        <f aca="false">SUM(H263/G263*100)</f>
        <v>99.4233485014907</v>
      </c>
      <c r="J263" s="37" t="n">
        <f aca="false">SUM(J264)</f>
        <v>21.9</v>
      </c>
      <c r="K263" s="37" t="n">
        <f aca="false">SUM(K264)</f>
        <v>0</v>
      </c>
      <c r="L263" s="37" t="n">
        <v>2534.5</v>
      </c>
      <c r="M263" s="37"/>
    </row>
    <row r="264" customFormat="false" ht="45" hidden="false" customHeight="false" outlineLevel="0" collapsed="false">
      <c r="A264" s="28" t="s">
        <v>258</v>
      </c>
      <c r="B264" s="30"/>
      <c r="C264" s="30"/>
      <c r="D264" s="29" t="s">
        <v>259</v>
      </c>
      <c r="E264" s="31"/>
      <c r="F264" s="19"/>
      <c r="G264" s="32" t="n">
        <v>11153.9</v>
      </c>
      <c r="H264" s="33" t="n">
        <f aca="false">SUM(L264:M264)</f>
        <v>11091.2</v>
      </c>
      <c r="I264" s="34" t="n">
        <f aca="false">SUM(H264/G264*100)</f>
        <v>99.4378647827218</v>
      </c>
      <c r="J264" s="37" t="n">
        <v>21.9</v>
      </c>
      <c r="K264" s="37"/>
      <c r="L264" s="37" t="n">
        <f aca="false">SUM(L265)</f>
        <v>11091.2</v>
      </c>
      <c r="M264" s="37" t="n">
        <f aca="false">SUM(M265)</f>
        <v>0</v>
      </c>
    </row>
    <row r="265" customFormat="false" ht="12.75" hidden="false" customHeight="false" outlineLevel="0" collapsed="false">
      <c r="A265" s="28" t="s">
        <v>26</v>
      </c>
      <c r="B265" s="30"/>
      <c r="C265" s="30"/>
      <c r="D265" s="30"/>
      <c r="E265" s="38" t="s">
        <v>27</v>
      </c>
      <c r="F265" s="19"/>
      <c r="G265" s="32" t="n">
        <v>11153.9</v>
      </c>
      <c r="H265" s="33" t="n">
        <f aca="false">SUM(L265:M265)</f>
        <v>11091.2</v>
      </c>
      <c r="I265" s="34" t="n">
        <f aca="false">SUM(H265/G265*100)</f>
        <v>99.4378647827218</v>
      </c>
      <c r="J265" s="37" t="n">
        <f aca="false">SUM(J266)</f>
        <v>519</v>
      </c>
      <c r="K265" s="37" t="n">
        <f aca="false">SUM(K266)</f>
        <v>0</v>
      </c>
      <c r="L265" s="37" t="n">
        <v>11091.2</v>
      </c>
      <c r="M265" s="37"/>
    </row>
    <row r="266" customFormat="false" ht="45" hidden="false" customHeight="false" outlineLevel="0" collapsed="false">
      <c r="A266" s="28" t="s">
        <v>217</v>
      </c>
      <c r="B266" s="30"/>
      <c r="C266" s="30"/>
      <c r="D266" s="29" t="s">
        <v>260</v>
      </c>
      <c r="E266" s="31"/>
      <c r="F266" s="19"/>
      <c r="G266" s="32" t="n">
        <v>120</v>
      </c>
      <c r="H266" s="33" t="n">
        <f aca="false">SUM(L266:M266)</f>
        <v>120</v>
      </c>
      <c r="I266" s="34" t="n">
        <f aca="false">SUM(H266/G266*100)</f>
        <v>100</v>
      </c>
      <c r="J266" s="37" t="n">
        <v>519</v>
      </c>
      <c r="K266" s="37"/>
      <c r="L266" s="37" t="n">
        <f aca="false">SUM(L267)</f>
        <v>120</v>
      </c>
      <c r="M266" s="37" t="n">
        <f aca="false">SUM(M267)</f>
        <v>0</v>
      </c>
    </row>
    <row r="267" customFormat="false" ht="12.75" hidden="false" customHeight="false" outlineLevel="0" collapsed="false">
      <c r="A267" s="28" t="s">
        <v>26</v>
      </c>
      <c r="B267" s="30"/>
      <c r="C267" s="30"/>
      <c r="D267" s="30"/>
      <c r="E267" s="38" t="s">
        <v>27</v>
      </c>
      <c r="F267" s="19"/>
      <c r="G267" s="32" t="n">
        <v>120</v>
      </c>
      <c r="H267" s="33" t="n">
        <f aca="false">SUM(L267:M267)</f>
        <v>120</v>
      </c>
      <c r="I267" s="34" t="n">
        <f aca="false">SUM(H267/G267*100)</f>
        <v>100</v>
      </c>
      <c r="J267" s="37" t="n">
        <f aca="false">SUM(J268)</f>
        <v>0</v>
      </c>
      <c r="K267" s="37" t="n">
        <f aca="false">SUM(K268)</f>
        <v>0</v>
      </c>
      <c r="L267" s="37" t="n">
        <v>120</v>
      </c>
      <c r="M267" s="37"/>
    </row>
    <row r="268" customFormat="false" ht="67.5" hidden="false" customHeight="false" outlineLevel="0" collapsed="false">
      <c r="A268" s="28" t="s">
        <v>261</v>
      </c>
      <c r="B268" s="30"/>
      <c r="C268" s="30"/>
      <c r="D268" s="29" t="s">
        <v>262</v>
      </c>
      <c r="E268" s="31"/>
      <c r="F268" s="19"/>
      <c r="G268" s="32" t="n">
        <v>120.1</v>
      </c>
      <c r="H268" s="33" t="n">
        <f aca="false">SUM(L268:M268)</f>
        <v>120.1</v>
      </c>
      <c r="I268" s="34" t="n">
        <f aca="false">SUM(H268/G268*100)</f>
        <v>100</v>
      </c>
      <c r="J268" s="37"/>
      <c r="K268" s="37"/>
      <c r="L268" s="37" t="n">
        <f aca="false">SUM(L269)</f>
        <v>120.1</v>
      </c>
      <c r="M268" s="37" t="n">
        <f aca="false">SUM(M269)</f>
        <v>0</v>
      </c>
    </row>
    <row r="269" customFormat="false" ht="12.75" hidden="false" customHeight="false" outlineLevel="0" collapsed="false">
      <c r="A269" s="28" t="s">
        <v>26</v>
      </c>
      <c r="B269" s="30"/>
      <c r="C269" s="30"/>
      <c r="D269" s="30"/>
      <c r="E269" s="38" t="s">
        <v>27</v>
      </c>
      <c r="F269" s="19"/>
      <c r="G269" s="32" t="n">
        <v>120.1</v>
      </c>
      <c r="H269" s="33" t="n">
        <f aca="false">SUM(L269:M269)</f>
        <v>120.1</v>
      </c>
      <c r="I269" s="34" t="n">
        <f aca="false">SUM(H269/G269*100)</f>
        <v>100</v>
      </c>
      <c r="J269" s="37" t="n">
        <f aca="false">SUM(J270)</f>
        <v>0</v>
      </c>
      <c r="K269" s="37" t="n">
        <f aca="false">SUM(K270)</f>
        <v>0</v>
      </c>
      <c r="L269" s="37" t="n">
        <v>120.1</v>
      </c>
      <c r="M269" s="37"/>
    </row>
    <row r="270" customFormat="false" ht="56.25" hidden="false" customHeight="false" outlineLevel="0" collapsed="false">
      <c r="A270" s="28" t="s">
        <v>221</v>
      </c>
      <c r="B270" s="30"/>
      <c r="C270" s="30"/>
      <c r="D270" s="29" t="s">
        <v>263</v>
      </c>
      <c r="E270" s="31"/>
      <c r="F270" s="19"/>
      <c r="G270" s="32" t="n">
        <v>60</v>
      </c>
      <c r="H270" s="33" t="n">
        <f aca="false">SUM(L270:M270)</f>
        <v>59.8</v>
      </c>
      <c r="I270" s="34" t="n">
        <f aca="false">SUM(H270/G270*100)</f>
        <v>99.6666666666667</v>
      </c>
      <c r="J270" s="37"/>
      <c r="K270" s="37"/>
      <c r="L270" s="37" t="n">
        <f aca="false">SUM(L271)</f>
        <v>59.8</v>
      </c>
      <c r="M270" s="37" t="n">
        <f aca="false">SUM(M271)</f>
        <v>0</v>
      </c>
    </row>
    <row r="271" customFormat="false" ht="12.75" hidden="false" customHeight="false" outlineLevel="0" collapsed="false">
      <c r="A271" s="28" t="s">
        <v>26</v>
      </c>
      <c r="B271" s="30"/>
      <c r="C271" s="30"/>
      <c r="D271" s="30"/>
      <c r="E271" s="38" t="s">
        <v>27</v>
      </c>
      <c r="F271" s="19"/>
      <c r="G271" s="32" t="n">
        <v>60</v>
      </c>
      <c r="H271" s="33" t="n">
        <f aca="false">SUM(L271:M271)</f>
        <v>59.8</v>
      </c>
      <c r="I271" s="34" t="n">
        <f aca="false">SUM(H271/G271*100)</f>
        <v>99.6666666666667</v>
      </c>
      <c r="J271" s="37" t="n">
        <f aca="false">SUM(J272)</f>
        <v>52.7</v>
      </c>
      <c r="K271" s="37" t="n">
        <f aca="false">SUM(K272)</f>
        <v>0</v>
      </c>
      <c r="L271" s="37" t="n">
        <v>59.8</v>
      </c>
      <c r="M271" s="37"/>
    </row>
    <row r="272" customFormat="false" ht="33.75" hidden="false" customHeight="false" outlineLevel="0" collapsed="false">
      <c r="A272" s="28" t="s">
        <v>264</v>
      </c>
      <c r="B272" s="30"/>
      <c r="C272" s="30"/>
      <c r="D272" s="29" t="s">
        <v>265</v>
      </c>
      <c r="E272" s="31"/>
      <c r="F272" s="19"/>
      <c r="G272" s="32" t="n">
        <v>50</v>
      </c>
      <c r="H272" s="33" t="n">
        <f aca="false">SUM(L272:M272)</f>
        <v>50</v>
      </c>
      <c r="I272" s="34" t="n">
        <f aca="false">SUM(H272/G272*100)</f>
        <v>100</v>
      </c>
      <c r="J272" s="37" t="n">
        <v>52.7</v>
      </c>
      <c r="K272" s="37"/>
      <c r="L272" s="37" t="n">
        <f aca="false">SUM(L273)</f>
        <v>50</v>
      </c>
      <c r="M272" s="37" t="n">
        <f aca="false">SUM(M273)</f>
        <v>0</v>
      </c>
    </row>
    <row r="273" customFormat="false" ht="12.75" hidden="false" customHeight="false" outlineLevel="0" collapsed="false">
      <c r="A273" s="28" t="s">
        <v>26</v>
      </c>
      <c r="B273" s="30"/>
      <c r="C273" s="30"/>
      <c r="D273" s="30"/>
      <c r="E273" s="38" t="s">
        <v>27</v>
      </c>
      <c r="F273" s="19"/>
      <c r="G273" s="32" t="n">
        <v>50</v>
      </c>
      <c r="H273" s="33" t="n">
        <f aca="false">SUM(L273:M273)</f>
        <v>50</v>
      </c>
      <c r="I273" s="34" t="n">
        <f aca="false">SUM(H273/G273*100)</f>
        <v>100</v>
      </c>
      <c r="J273" s="37" t="n">
        <f aca="false">SUM(J274)</f>
        <v>3.3</v>
      </c>
      <c r="K273" s="37" t="n">
        <f aca="false">SUM(K274)</f>
        <v>0</v>
      </c>
      <c r="L273" s="37" t="n">
        <v>50</v>
      </c>
      <c r="M273" s="37"/>
    </row>
    <row r="274" customFormat="false" ht="33.75" hidden="false" customHeight="false" outlineLevel="0" collapsed="false">
      <c r="A274" s="28" t="s">
        <v>266</v>
      </c>
      <c r="B274" s="30"/>
      <c r="C274" s="30"/>
      <c r="D274" s="29" t="s">
        <v>267</v>
      </c>
      <c r="E274" s="31"/>
      <c r="F274" s="19"/>
      <c r="G274" s="32" t="n">
        <v>30</v>
      </c>
      <c r="H274" s="33" t="n">
        <f aca="false">SUM(L274:M274)</f>
        <v>30</v>
      </c>
      <c r="I274" s="34" t="n">
        <f aca="false">SUM(H274/G274*100)</f>
        <v>100</v>
      </c>
      <c r="J274" s="37" t="n">
        <v>3.3</v>
      </c>
      <c r="K274" s="37"/>
      <c r="L274" s="37" t="n">
        <f aca="false">SUM(L275)</f>
        <v>30</v>
      </c>
      <c r="M274" s="37" t="n">
        <f aca="false">SUM(M275)</f>
        <v>0</v>
      </c>
    </row>
    <row r="275" customFormat="false" ht="12.75" hidden="false" customHeight="false" outlineLevel="0" collapsed="false">
      <c r="A275" s="28" t="s">
        <v>26</v>
      </c>
      <c r="B275" s="30"/>
      <c r="C275" s="30"/>
      <c r="D275" s="30"/>
      <c r="E275" s="38" t="s">
        <v>27</v>
      </c>
      <c r="F275" s="19"/>
      <c r="G275" s="32" t="n">
        <v>30</v>
      </c>
      <c r="H275" s="33" t="n">
        <f aca="false">SUM(L275:M275)</f>
        <v>30</v>
      </c>
      <c r="I275" s="34" t="n">
        <f aca="false">SUM(H275/G275*100)</f>
        <v>100</v>
      </c>
      <c r="J275" s="37" t="n">
        <f aca="false">SUM(J276)</f>
        <v>157.6</v>
      </c>
      <c r="K275" s="37" t="n">
        <f aca="false">SUM(K276)</f>
        <v>0</v>
      </c>
      <c r="L275" s="37" t="n">
        <v>30</v>
      </c>
      <c r="M275" s="37"/>
    </row>
    <row r="276" customFormat="false" ht="33.75" hidden="false" customHeight="false" outlineLevel="0" collapsed="false">
      <c r="A276" s="28" t="s">
        <v>268</v>
      </c>
      <c r="B276" s="30"/>
      <c r="C276" s="30"/>
      <c r="D276" s="29" t="s">
        <v>269</v>
      </c>
      <c r="E276" s="31"/>
      <c r="F276" s="19"/>
      <c r="G276" s="32" t="n">
        <v>40</v>
      </c>
      <c r="H276" s="33" t="n">
        <f aca="false">SUM(L276:M276)</f>
        <v>40</v>
      </c>
      <c r="I276" s="34" t="n">
        <f aca="false">SUM(H276/G276*100)</f>
        <v>100</v>
      </c>
      <c r="J276" s="37" t="n">
        <v>157.6</v>
      </c>
      <c r="K276" s="37"/>
      <c r="L276" s="37" t="n">
        <f aca="false">SUM(L277)</f>
        <v>40</v>
      </c>
      <c r="M276" s="37" t="n">
        <f aca="false">SUM(M277)</f>
        <v>0</v>
      </c>
    </row>
    <row r="277" customFormat="false" ht="12.75" hidden="false" customHeight="false" outlineLevel="0" collapsed="false">
      <c r="A277" s="28" t="s">
        <v>26</v>
      </c>
      <c r="B277" s="30"/>
      <c r="C277" s="30"/>
      <c r="D277" s="30"/>
      <c r="E277" s="38" t="s">
        <v>27</v>
      </c>
      <c r="F277" s="19"/>
      <c r="G277" s="32" t="n">
        <v>40</v>
      </c>
      <c r="H277" s="33" t="n">
        <f aca="false">SUM(L277:M277)</f>
        <v>40</v>
      </c>
      <c r="I277" s="34" t="n">
        <f aca="false">SUM(H277/G277*100)</f>
        <v>100</v>
      </c>
      <c r="J277" s="37" t="n">
        <f aca="false">SUM(J278)</f>
        <v>6238.6</v>
      </c>
      <c r="K277" s="37" t="n">
        <f aca="false">SUM(K278)</f>
        <v>0</v>
      </c>
      <c r="L277" s="37" t="n">
        <v>40</v>
      </c>
      <c r="M277" s="37"/>
    </row>
    <row r="278" customFormat="false" ht="33.75" hidden="false" customHeight="false" outlineLevel="0" collapsed="false">
      <c r="A278" s="28" t="s">
        <v>270</v>
      </c>
      <c r="B278" s="30"/>
      <c r="C278" s="30"/>
      <c r="D278" s="29" t="s">
        <v>271</v>
      </c>
      <c r="E278" s="31"/>
      <c r="F278" s="19"/>
      <c r="G278" s="32" t="n">
        <v>40</v>
      </c>
      <c r="H278" s="33" t="n">
        <f aca="false">SUM(L278:M278)</f>
        <v>40</v>
      </c>
      <c r="I278" s="34" t="n">
        <f aca="false">SUM(H278/G278*100)</f>
        <v>100</v>
      </c>
      <c r="J278" s="37" t="n">
        <v>6238.6</v>
      </c>
      <c r="K278" s="37"/>
      <c r="L278" s="37" t="n">
        <f aca="false">SUM(L279)</f>
        <v>40</v>
      </c>
      <c r="M278" s="37" t="n">
        <f aca="false">SUM(M279)</f>
        <v>0</v>
      </c>
    </row>
    <row r="279" customFormat="false" ht="12.75" hidden="false" customHeight="false" outlineLevel="0" collapsed="false">
      <c r="A279" s="28" t="s">
        <v>26</v>
      </c>
      <c r="B279" s="30"/>
      <c r="C279" s="30"/>
      <c r="D279" s="30"/>
      <c r="E279" s="38" t="s">
        <v>27</v>
      </c>
      <c r="F279" s="19"/>
      <c r="G279" s="32" t="n">
        <v>40</v>
      </c>
      <c r="H279" s="33" t="n">
        <f aca="false">SUM(L279:M279)</f>
        <v>40</v>
      </c>
      <c r="I279" s="34" t="n">
        <f aca="false">SUM(H279/G279*100)</f>
        <v>100</v>
      </c>
      <c r="J279" s="37" t="n">
        <f aca="false">SUM(J280)</f>
        <v>1525.7</v>
      </c>
      <c r="K279" s="37" t="n">
        <f aca="false">SUM(K280)</f>
        <v>0</v>
      </c>
      <c r="L279" s="37" t="n">
        <v>40</v>
      </c>
      <c r="M279" s="37"/>
    </row>
    <row r="280" customFormat="false" ht="33.75" hidden="false" customHeight="false" outlineLevel="0" collapsed="false">
      <c r="A280" s="28" t="s">
        <v>272</v>
      </c>
      <c r="B280" s="30"/>
      <c r="C280" s="30"/>
      <c r="D280" s="29" t="s">
        <v>273</v>
      </c>
      <c r="E280" s="31"/>
      <c r="F280" s="19"/>
      <c r="G280" s="32" t="n">
        <v>52</v>
      </c>
      <c r="H280" s="33" t="n">
        <f aca="false">SUM(L280:M280)</f>
        <v>52</v>
      </c>
      <c r="I280" s="34" t="n">
        <f aca="false">SUM(H280/G280*100)</f>
        <v>100</v>
      </c>
      <c r="J280" s="37" t="n">
        <v>1525.7</v>
      </c>
      <c r="K280" s="37"/>
      <c r="L280" s="37" t="n">
        <f aca="false">SUM(L281)</f>
        <v>52</v>
      </c>
      <c r="M280" s="37" t="n">
        <f aca="false">SUM(M281)</f>
        <v>0</v>
      </c>
    </row>
    <row r="281" customFormat="false" ht="12.75" hidden="false" customHeight="false" outlineLevel="0" collapsed="false">
      <c r="A281" s="28" t="s">
        <v>26</v>
      </c>
      <c r="B281" s="30"/>
      <c r="C281" s="30"/>
      <c r="D281" s="30"/>
      <c r="E281" s="38" t="s">
        <v>27</v>
      </c>
      <c r="F281" s="19"/>
      <c r="G281" s="32" t="n">
        <v>52</v>
      </c>
      <c r="H281" s="33" t="n">
        <f aca="false">SUM(L281:M281)</f>
        <v>52</v>
      </c>
      <c r="I281" s="34" t="n">
        <f aca="false">SUM(H281/G281*100)</f>
        <v>100</v>
      </c>
      <c r="J281" s="37" t="n">
        <f aca="false">SUM(J282)</f>
        <v>0</v>
      </c>
      <c r="K281" s="37" t="n">
        <f aca="false">SUM(K282)</f>
        <v>0</v>
      </c>
      <c r="L281" s="37" t="n">
        <v>52</v>
      </c>
      <c r="M281" s="37"/>
    </row>
    <row r="282" customFormat="false" ht="33.75" hidden="false" customHeight="false" outlineLevel="0" collapsed="false">
      <c r="A282" s="28" t="s">
        <v>274</v>
      </c>
      <c r="B282" s="30"/>
      <c r="C282" s="30"/>
      <c r="D282" s="29" t="s">
        <v>275</v>
      </c>
      <c r="E282" s="31"/>
      <c r="F282" s="19"/>
      <c r="G282" s="32" t="n">
        <v>50</v>
      </c>
      <c r="H282" s="33" t="n">
        <f aca="false">SUM(L282:M282)</f>
        <v>50</v>
      </c>
      <c r="I282" s="34" t="n">
        <f aca="false">SUM(H282/G282*100)</f>
        <v>100</v>
      </c>
      <c r="J282" s="37"/>
      <c r="K282" s="37"/>
      <c r="L282" s="37" t="n">
        <f aca="false">SUM(L283)</f>
        <v>50</v>
      </c>
      <c r="M282" s="37" t="n">
        <f aca="false">SUM(M283)</f>
        <v>0</v>
      </c>
    </row>
    <row r="283" customFormat="false" ht="12.75" hidden="false" customHeight="false" outlineLevel="0" collapsed="false">
      <c r="A283" s="28" t="s">
        <v>26</v>
      </c>
      <c r="B283" s="30"/>
      <c r="C283" s="30"/>
      <c r="D283" s="30"/>
      <c r="E283" s="38" t="s">
        <v>27</v>
      </c>
      <c r="F283" s="19"/>
      <c r="G283" s="32" t="n">
        <v>50</v>
      </c>
      <c r="H283" s="33" t="n">
        <f aca="false">SUM(L283:M283)</f>
        <v>50</v>
      </c>
      <c r="I283" s="34" t="n">
        <f aca="false">SUM(H283/G283*100)</f>
        <v>100</v>
      </c>
      <c r="J283" s="37" t="n">
        <f aca="false">SUM(J284)</f>
        <v>0</v>
      </c>
      <c r="K283" s="37" t="n">
        <f aca="false">SUM(K284)</f>
        <v>0</v>
      </c>
      <c r="L283" s="37" t="n">
        <v>50</v>
      </c>
      <c r="M283" s="37"/>
    </row>
    <row r="284" customFormat="false" ht="45" hidden="false" customHeight="false" outlineLevel="0" collapsed="false">
      <c r="A284" s="28" t="s">
        <v>276</v>
      </c>
      <c r="B284" s="30"/>
      <c r="C284" s="30"/>
      <c r="D284" s="29" t="s">
        <v>277</v>
      </c>
      <c r="E284" s="31"/>
      <c r="F284" s="19"/>
      <c r="G284" s="32" t="n">
        <v>5</v>
      </c>
      <c r="H284" s="33" t="n">
        <f aca="false">SUM(L284:M284)</f>
        <v>5</v>
      </c>
      <c r="I284" s="34" t="n">
        <f aca="false">SUM(H284/G284*100)</f>
        <v>100</v>
      </c>
      <c r="J284" s="37"/>
      <c r="K284" s="37"/>
      <c r="L284" s="37" t="n">
        <f aca="false">SUM(L285)</f>
        <v>5</v>
      </c>
      <c r="M284" s="37" t="n">
        <f aca="false">SUM(M285)</f>
        <v>0</v>
      </c>
    </row>
    <row r="285" customFormat="false" ht="12.75" hidden="false" customHeight="false" outlineLevel="0" collapsed="false">
      <c r="A285" s="28" t="s">
        <v>26</v>
      </c>
      <c r="B285" s="30"/>
      <c r="C285" s="30"/>
      <c r="D285" s="30"/>
      <c r="E285" s="38" t="s">
        <v>27</v>
      </c>
      <c r="F285" s="19"/>
      <c r="G285" s="32" t="n">
        <v>5</v>
      </c>
      <c r="H285" s="33" t="n">
        <f aca="false">SUM(L285:M285)</f>
        <v>5</v>
      </c>
      <c r="I285" s="34" t="n">
        <f aca="false">SUM(H285/G285*100)</f>
        <v>100</v>
      </c>
      <c r="J285" s="37" t="n">
        <f aca="false">SUM(J286)</f>
        <v>0</v>
      </c>
      <c r="K285" s="37" t="n">
        <f aca="false">SUM(K286)</f>
        <v>0</v>
      </c>
      <c r="L285" s="37" t="n">
        <v>5</v>
      </c>
      <c r="M285" s="37"/>
    </row>
    <row r="286" customFormat="false" ht="22.5" hidden="false" customHeight="false" outlineLevel="0" collapsed="false">
      <c r="A286" s="28" t="s">
        <v>278</v>
      </c>
      <c r="B286" s="30"/>
      <c r="C286" s="30"/>
      <c r="D286" s="29" t="s">
        <v>279</v>
      </c>
      <c r="E286" s="31"/>
      <c r="F286" s="19"/>
      <c r="G286" s="32" t="n">
        <v>6256.3</v>
      </c>
      <c r="H286" s="33" t="n">
        <f aca="false">SUM(L286:M286)</f>
        <v>6156.6</v>
      </c>
      <c r="I286" s="34" t="n">
        <f aca="false">SUM(H286/G286*100)</f>
        <v>98.4064063424068</v>
      </c>
      <c r="J286" s="37"/>
      <c r="K286" s="37"/>
      <c r="L286" s="37" t="n">
        <f aca="false">SUM(L287)</f>
        <v>6130.2</v>
      </c>
      <c r="M286" s="37" t="n">
        <f aca="false">SUM(M287)</f>
        <v>26.4</v>
      </c>
    </row>
    <row r="287" customFormat="false" ht="12.75" hidden="false" customHeight="false" outlineLevel="0" collapsed="false">
      <c r="A287" s="28" t="s">
        <v>26</v>
      </c>
      <c r="B287" s="30"/>
      <c r="C287" s="30"/>
      <c r="D287" s="30"/>
      <c r="E287" s="38" t="s">
        <v>27</v>
      </c>
      <c r="F287" s="19"/>
      <c r="G287" s="32" t="n">
        <v>6256.3</v>
      </c>
      <c r="H287" s="33" t="n">
        <f aca="false">SUM(L287:M287)</f>
        <v>6156.6</v>
      </c>
      <c r="I287" s="34" t="n">
        <f aca="false">SUM(H287/G287*100)</f>
        <v>98.4064063424068</v>
      </c>
      <c r="J287" s="37" t="n">
        <f aca="false">SUM(J288)</f>
        <v>4059.7</v>
      </c>
      <c r="K287" s="37" t="n">
        <f aca="false">SUM(K288)</f>
        <v>48.5</v>
      </c>
      <c r="L287" s="37" t="n">
        <v>6130.2</v>
      </c>
      <c r="M287" s="37" t="n">
        <v>26.4</v>
      </c>
    </row>
    <row r="288" customFormat="false" ht="12.75" hidden="false" customHeight="false" outlineLevel="0" collapsed="false">
      <c r="A288" s="28" t="s">
        <v>280</v>
      </c>
      <c r="B288" s="30"/>
      <c r="C288" s="29" t="s">
        <v>281</v>
      </c>
      <c r="D288" s="30"/>
      <c r="E288" s="31"/>
      <c r="F288" s="19"/>
      <c r="G288" s="32" t="n">
        <v>13760.1</v>
      </c>
      <c r="H288" s="33" t="n">
        <f aca="false">SUM(L288:M288)</f>
        <v>13843.2</v>
      </c>
      <c r="I288" s="34" t="n">
        <f aca="false">SUM(H288/G288*100)</f>
        <v>100.603920029651</v>
      </c>
      <c r="J288" s="37" t="n">
        <v>4059.7</v>
      </c>
      <c r="K288" s="37" t="n">
        <v>48.5</v>
      </c>
      <c r="L288" s="37" t="n">
        <f aca="false">SUM(L289+L291+L293+L295)</f>
        <v>13663.8</v>
      </c>
      <c r="M288" s="37" t="n">
        <f aca="false">SUM(M291+M293+M188)</f>
        <v>179.4</v>
      </c>
    </row>
    <row r="289" customFormat="false" ht="12.75" hidden="false" customHeight="false" outlineLevel="0" collapsed="false">
      <c r="A289" s="28" t="s">
        <v>147</v>
      </c>
      <c r="B289" s="30"/>
      <c r="C289" s="30"/>
      <c r="D289" s="29" t="s">
        <v>148</v>
      </c>
      <c r="E289" s="31"/>
      <c r="F289" s="19"/>
      <c r="G289" s="32" t="n">
        <v>7531.1</v>
      </c>
      <c r="H289" s="33" t="n">
        <f aca="false">SUM(L289:M289)</f>
        <v>7480.3</v>
      </c>
      <c r="I289" s="34" t="n">
        <f aca="false">SUM(H289/G289*100)</f>
        <v>99.3254637436762</v>
      </c>
      <c r="J289" s="37" t="n">
        <f aca="false">SUM(J290)</f>
        <v>0</v>
      </c>
      <c r="K289" s="37" t="n">
        <f aca="false">SUM(K290)</f>
        <v>0</v>
      </c>
      <c r="L289" s="37" t="n">
        <f aca="false">SUM(L290)</f>
        <v>7480.3</v>
      </c>
      <c r="M289" s="37" t="n">
        <f aca="false">SUM(M290)</f>
        <v>0</v>
      </c>
    </row>
    <row r="290" customFormat="false" ht="22.5" hidden="false" customHeight="false" outlineLevel="0" collapsed="false">
      <c r="A290" s="28" t="s">
        <v>141</v>
      </c>
      <c r="B290" s="30"/>
      <c r="C290" s="30"/>
      <c r="D290" s="30"/>
      <c r="E290" s="38" t="s">
        <v>142</v>
      </c>
      <c r="F290" s="19"/>
      <c r="G290" s="32" t="n">
        <v>7531.1</v>
      </c>
      <c r="H290" s="33" t="n">
        <f aca="false">SUM(L290:M290)</f>
        <v>7480.3</v>
      </c>
      <c r="I290" s="34" t="n">
        <f aca="false">SUM(H290/G290*100)</f>
        <v>99.3254637436762</v>
      </c>
      <c r="J290" s="37"/>
      <c r="K290" s="37"/>
      <c r="L290" s="37" t="n">
        <v>7480.3</v>
      </c>
      <c r="M290" s="37"/>
    </row>
    <row r="291" customFormat="false" ht="12.75" hidden="false" customHeight="false" outlineLevel="0" collapsed="false">
      <c r="A291" s="28" t="s">
        <v>24</v>
      </c>
      <c r="B291" s="30"/>
      <c r="C291" s="30"/>
      <c r="D291" s="29" t="s">
        <v>149</v>
      </c>
      <c r="E291" s="31"/>
      <c r="F291" s="19"/>
      <c r="G291" s="32" t="n">
        <v>12.4</v>
      </c>
      <c r="H291" s="33" t="n">
        <f aca="false">SUM(L291:M291)</f>
        <v>12.4</v>
      </c>
      <c r="I291" s="34" t="n">
        <f aca="false">SUM(H291/G291*100)</f>
        <v>100</v>
      </c>
      <c r="J291" s="37" t="n">
        <f aca="false">SUM(J292)</f>
        <v>0</v>
      </c>
      <c r="K291" s="37" t="n">
        <f aca="false">SUM(K292)</f>
        <v>0</v>
      </c>
      <c r="L291" s="37" t="n">
        <f aca="false">SUM(L292)</f>
        <v>12.4</v>
      </c>
      <c r="M291" s="37" t="n">
        <f aca="false">SUM(M292)</f>
        <v>0</v>
      </c>
    </row>
    <row r="292" customFormat="false" ht="22.5" hidden="false" customHeight="false" outlineLevel="0" collapsed="false">
      <c r="A292" s="28" t="s">
        <v>141</v>
      </c>
      <c r="B292" s="30"/>
      <c r="C292" s="30"/>
      <c r="D292" s="30"/>
      <c r="E292" s="38" t="s">
        <v>142</v>
      </c>
      <c r="F292" s="19"/>
      <c r="G292" s="32" t="n">
        <v>12.4</v>
      </c>
      <c r="H292" s="33" t="n">
        <f aca="false">SUM(L292:M292)</f>
        <v>12.4</v>
      </c>
      <c r="I292" s="34" t="n">
        <f aca="false">SUM(H292/G292*100)</f>
        <v>100</v>
      </c>
      <c r="J292" s="37"/>
      <c r="K292" s="37"/>
      <c r="L292" s="37" t="n">
        <v>12.4</v>
      </c>
      <c r="M292" s="37"/>
    </row>
    <row r="293" customFormat="false" ht="12.75" hidden="false" customHeight="false" outlineLevel="0" collapsed="false">
      <c r="A293" s="28" t="s">
        <v>154</v>
      </c>
      <c r="B293" s="30"/>
      <c r="C293" s="30"/>
      <c r="D293" s="29" t="s">
        <v>155</v>
      </c>
      <c r="E293" s="31"/>
      <c r="F293" s="19"/>
      <c r="G293" s="32" t="n">
        <v>2</v>
      </c>
      <c r="H293" s="33" t="n">
        <f aca="false">SUM(L293:M293)</f>
        <v>2</v>
      </c>
      <c r="I293" s="34" t="n">
        <f aca="false">SUM(H293/G293*100)</f>
        <v>100</v>
      </c>
      <c r="J293" s="37" t="n">
        <f aca="false">SUM(J294)</f>
        <v>0.2</v>
      </c>
      <c r="K293" s="37" t="n">
        <f aca="false">SUM(K294)</f>
        <v>0</v>
      </c>
      <c r="L293" s="37" t="n">
        <f aca="false">SUM(L294)</f>
        <v>2</v>
      </c>
      <c r="M293" s="37" t="n">
        <f aca="false">SUM(M294)</f>
        <v>0</v>
      </c>
    </row>
    <row r="294" customFormat="false" ht="12.75" hidden="false" customHeight="false" outlineLevel="0" collapsed="false">
      <c r="A294" s="28" t="s">
        <v>26</v>
      </c>
      <c r="B294" s="30"/>
      <c r="C294" s="30"/>
      <c r="D294" s="30"/>
      <c r="E294" s="38" t="s">
        <v>27</v>
      </c>
      <c r="F294" s="19"/>
      <c r="G294" s="32" t="n">
        <v>2</v>
      </c>
      <c r="H294" s="33" t="n">
        <f aca="false">SUM(L294:M294)</f>
        <v>2</v>
      </c>
      <c r="I294" s="34" t="n">
        <f aca="false">SUM(H294/G294*100)</f>
        <v>100</v>
      </c>
      <c r="J294" s="37" t="n">
        <v>0.2</v>
      </c>
      <c r="K294" s="37"/>
      <c r="L294" s="37" t="n">
        <v>2</v>
      </c>
      <c r="M294" s="37"/>
    </row>
    <row r="295" customFormat="false" ht="22.5" hidden="false" customHeight="false" outlineLevel="0" collapsed="false">
      <c r="A295" s="28" t="s">
        <v>164</v>
      </c>
      <c r="B295" s="30"/>
      <c r="C295" s="30"/>
      <c r="D295" s="29" t="s">
        <v>165</v>
      </c>
      <c r="E295" s="31"/>
      <c r="F295" s="19"/>
      <c r="G295" s="32" t="n">
        <v>6214.6</v>
      </c>
      <c r="H295" s="33" t="n">
        <f aca="false">SUM(L295:M295)</f>
        <v>6169.1</v>
      </c>
      <c r="I295" s="34" t="n">
        <f aca="false">SUM(H295/G295*100)</f>
        <v>99.2678531200721</v>
      </c>
      <c r="J295" s="37" t="n">
        <f aca="false">SUM(J296)</f>
        <v>0</v>
      </c>
      <c r="K295" s="37" t="n">
        <f aca="false">SUM(K296)</f>
        <v>0</v>
      </c>
      <c r="L295" s="37" t="n">
        <f aca="false">SUM(L296)</f>
        <v>6169.1</v>
      </c>
      <c r="M295" s="37" t="n">
        <f aca="false">SUM(M296)</f>
        <v>0</v>
      </c>
    </row>
    <row r="296" customFormat="false" ht="12.75" hidden="false" customHeight="false" outlineLevel="0" collapsed="false">
      <c r="A296" s="28" t="s">
        <v>26</v>
      </c>
      <c r="B296" s="30"/>
      <c r="C296" s="30"/>
      <c r="D296" s="30"/>
      <c r="E296" s="38" t="s">
        <v>27</v>
      </c>
      <c r="F296" s="19"/>
      <c r="G296" s="32" t="n">
        <v>6214.6</v>
      </c>
      <c r="H296" s="33" t="n">
        <f aca="false">SUM(L296:M296)</f>
        <v>6169.1</v>
      </c>
      <c r="I296" s="34" t="n">
        <f aca="false">SUM(H296/G296*100)</f>
        <v>99.2678531200721</v>
      </c>
      <c r="J296" s="37"/>
      <c r="K296" s="37"/>
      <c r="L296" s="37" t="n">
        <v>6169.1</v>
      </c>
      <c r="M296" s="37"/>
    </row>
    <row r="297" customFormat="false" ht="12.75" hidden="false" customHeight="false" outlineLevel="0" collapsed="false">
      <c r="A297" s="28" t="s">
        <v>282</v>
      </c>
      <c r="B297" s="30"/>
      <c r="C297" s="29" t="s">
        <v>283</v>
      </c>
      <c r="D297" s="30"/>
      <c r="E297" s="31"/>
      <c r="F297" s="19"/>
      <c r="G297" s="32" t="n">
        <v>500</v>
      </c>
      <c r="H297" s="33" t="n">
        <f aca="false">SUM(L297:M297)</f>
        <v>499.8</v>
      </c>
      <c r="I297" s="34" t="n">
        <f aca="false">SUM(H297/G297*100)</f>
        <v>99.96</v>
      </c>
      <c r="J297" s="37" t="n">
        <f aca="false">SUM(J298)</f>
        <v>0</v>
      </c>
      <c r="K297" s="37" t="n">
        <f aca="false">SUM(K298)</f>
        <v>0</v>
      </c>
      <c r="L297" s="37" t="n">
        <f aca="false">SUM(L298)</f>
        <v>499.8</v>
      </c>
      <c r="M297" s="37" t="n">
        <f aca="false">SUM(M298)</f>
        <v>0</v>
      </c>
    </row>
    <row r="298" customFormat="false" ht="12.75" hidden="false" customHeight="false" outlineLevel="0" collapsed="false">
      <c r="A298" s="28" t="s">
        <v>284</v>
      </c>
      <c r="B298" s="30"/>
      <c r="C298" s="29" t="s">
        <v>285</v>
      </c>
      <c r="D298" s="30"/>
      <c r="E298" s="31"/>
      <c r="F298" s="19"/>
      <c r="G298" s="32" t="n">
        <v>500</v>
      </c>
      <c r="H298" s="33" t="n">
        <f aca="false">SUM(L298:M298)</f>
        <v>499.8</v>
      </c>
      <c r="I298" s="34" t="n">
        <f aca="false">SUM(H298/G298*100)</f>
        <v>99.96</v>
      </c>
      <c r="J298" s="37"/>
      <c r="K298" s="37"/>
      <c r="L298" s="37" t="n">
        <f aca="false">SUM(L299)</f>
        <v>499.8</v>
      </c>
      <c r="M298" s="37" t="n">
        <f aca="false">SUM(M299)</f>
        <v>0</v>
      </c>
    </row>
    <row r="299" customFormat="false" ht="33.75" hidden="false" customHeight="false" outlineLevel="0" collapsed="false">
      <c r="A299" s="28" t="s">
        <v>286</v>
      </c>
      <c r="B299" s="30"/>
      <c r="C299" s="30"/>
      <c r="D299" s="29" t="s">
        <v>287</v>
      </c>
      <c r="E299" s="31"/>
      <c r="F299" s="19"/>
      <c r="G299" s="32" t="n">
        <v>500</v>
      </c>
      <c r="H299" s="33" t="n">
        <f aca="false">SUM(L299:M299)</f>
        <v>499.8</v>
      </c>
      <c r="I299" s="34" t="n">
        <f aca="false">SUM(H299/G299*100)</f>
        <v>99.96</v>
      </c>
      <c r="J299" s="37" t="n">
        <f aca="false">SUM(J300)</f>
        <v>2089.1</v>
      </c>
      <c r="K299" s="37" t="n">
        <f aca="false">SUM(K300)</f>
        <v>0</v>
      </c>
      <c r="L299" s="37" t="n">
        <f aca="false">SUM(L300)</f>
        <v>499.8</v>
      </c>
      <c r="M299" s="37" t="n">
        <f aca="false">SUM(M300)</f>
        <v>0</v>
      </c>
    </row>
    <row r="300" customFormat="false" ht="22.5" hidden="false" customHeight="false" outlineLevel="0" collapsed="false">
      <c r="A300" s="28" t="s">
        <v>141</v>
      </c>
      <c r="B300" s="30"/>
      <c r="C300" s="30"/>
      <c r="D300" s="30"/>
      <c r="E300" s="38" t="s">
        <v>142</v>
      </c>
      <c r="F300" s="19"/>
      <c r="G300" s="32" t="n">
        <v>500</v>
      </c>
      <c r="H300" s="33" t="n">
        <f aca="false">SUM(L300:M300)</f>
        <v>499.8</v>
      </c>
      <c r="I300" s="34" t="n">
        <f aca="false">SUM(H300/G300*100)</f>
        <v>99.96</v>
      </c>
      <c r="J300" s="37" t="n">
        <v>2089.1</v>
      </c>
      <c r="K300" s="37"/>
      <c r="L300" s="37" t="n">
        <v>499.8</v>
      </c>
      <c r="M300" s="37"/>
    </row>
    <row r="301" customFormat="false" ht="22.5" hidden="false" customHeight="false" outlineLevel="0" collapsed="false">
      <c r="A301" s="28" t="s">
        <v>288</v>
      </c>
      <c r="B301" s="29" t="s">
        <v>289</v>
      </c>
      <c r="C301" s="30"/>
      <c r="D301" s="30"/>
      <c r="E301" s="31"/>
      <c r="F301" s="19"/>
      <c r="G301" s="32" t="n">
        <v>1161235</v>
      </c>
      <c r="H301" s="33" t="n">
        <f aca="false">SUM(L301:M301)</f>
        <v>1056322.3</v>
      </c>
      <c r="I301" s="34" t="n">
        <f aca="false">SUM(H301/G301*100)</f>
        <v>90.9654204360013</v>
      </c>
      <c r="J301" s="37" t="n">
        <f aca="false">SUM(J302)</f>
        <v>590.7</v>
      </c>
      <c r="K301" s="37" t="n">
        <f aca="false">SUM(K302)</f>
        <v>0</v>
      </c>
      <c r="L301" s="37" t="n">
        <f aca="false">SUM(L302)</f>
        <v>286306.6</v>
      </c>
      <c r="M301" s="37" t="n">
        <f aca="false">SUM(M302)</f>
        <v>770015.7</v>
      </c>
    </row>
    <row r="302" customFormat="false" ht="12.75" hidden="false" customHeight="false" outlineLevel="0" collapsed="false">
      <c r="A302" s="28" t="s">
        <v>290</v>
      </c>
      <c r="B302" s="30"/>
      <c r="C302" s="29" t="s">
        <v>291</v>
      </c>
      <c r="D302" s="30"/>
      <c r="E302" s="31"/>
      <c r="F302" s="19"/>
      <c r="G302" s="32" t="n">
        <v>1161235</v>
      </c>
      <c r="H302" s="33" t="n">
        <f aca="false">SUM(L302:M302)</f>
        <v>1056322.3</v>
      </c>
      <c r="I302" s="34" t="n">
        <f aca="false">SUM(H302/G302*100)</f>
        <v>90.9654204360013</v>
      </c>
      <c r="J302" s="37" t="n">
        <v>590.7</v>
      </c>
      <c r="K302" s="37"/>
      <c r="L302" s="37" t="n">
        <f aca="false">SUM(L303+L348+L389+L402)</f>
        <v>286306.6</v>
      </c>
      <c r="M302" s="37" t="n">
        <f aca="false">SUM(M303+M348+M389+M402)</f>
        <v>770015.7</v>
      </c>
    </row>
    <row r="303" customFormat="false" ht="12.75" hidden="false" customHeight="false" outlineLevel="0" collapsed="false">
      <c r="A303" s="28" t="s">
        <v>292</v>
      </c>
      <c r="B303" s="30"/>
      <c r="C303" s="29" t="s">
        <v>293</v>
      </c>
      <c r="D303" s="30"/>
      <c r="E303" s="31"/>
      <c r="F303" s="19"/>
      <c r="G303" s="32" t="n">
        <v>895578.8</v>
      </c>
      <c r="H303" s="33" t="n">
        <f aca="false">SUM(L303:M303)</f>
        <v>806167.9</v>
      </c>
      <c r="I303" s="34" t="n">
        <f aca="false">SUM(H303/G303*100)</f>
        <v>90.0164117328369</v>
      </c>
      <c r="J303" s="37" t="n">
        <f aca="false">SUM(J304)</f>
        <v>1277.5</v>
      </c>
      <c r="K303" s="37" t="n">
        <f aca="false">SUM(K304)</f>
        <v>0</v>
      </c>
      <c r="L303" s="37" t="n">
        <f aca="false">SUM(L304+L306+L308+L310+L312+L314+L316+L318+L320+L322+L324+L326+L328+L330+L332+L334+L336+L338+L340+L342+L344+L346)</f>
        <v>163825.3</v>
      </c>
      <c r="M303" s="37" t="n">
        <f aca="false">SUM(M304+M306+M308+M310+M312+M314+M316+M318+M320+M322+M324+M326+M328+M330+M332+M334+M336+M338+M340+M342+M344+M346)</f>
        <v>642342.6</v>
      </c>
    </row>
    <row r="304" customFormat="false" ht="12.75" hidden="false" customHeight="false" outlineLevel="0" collapsed="false">
      <c r="A304" s="28" t="s">
        <v>294</v>
      </c>
      <c r="B304" s="30"/>
      <c r="C304" s="30"/>
      <c r="D304" s="29" t="s">
        <v>295</v>
      </c>
      <c r="E304" s="31"/>
      <c r="F304" s="19"/>
      <c r="G304" s="32" t="n">
        <v>9309.1</v>
      </c>
      <c r="H304" s="33" t="n">
        <f aca="false">SUM(L304:M304)</f>
        <v>9304.3</v>
      </c>
      <c r="I304" s="34" t="n">
        <f aca="false">SUM(H304/G304*100)</f>
        <v>99.9484375503539</v>
      </c>
      <c r="J304" s="37" t="n">
        <v>1277.5</v>
      </c>
      <c r="K304" s="37"/>
      <c r="L304" s="37" t="n">
        <f aca="false">SUM(L305)</f>
        <v>9304.3</v>
      </c>
      <c r="M304" s="37" t="n">
        <f aca="false">SUM(M305)</f>
        <v>0</v>
      </c>
    </row>
    <row r="305" customFormat="false" ht="12.75" hidden="false" customHeight="false" outlineLevel="0" collapsed="false">
      <c r="A305" s="28" t="s">
        <v>26</v>
      </c>
      <c r="B305" s="30"/>
      <c r="C305" s="30"/>
      <c r="D305" s="30"/>
      <c r="E305" s="38" t="s">
        <v>27</v>
      </c>
      <c r="F305" s="19"/>
      <c r="G305" s="32" t="n">
        <v>9309.1</v>
      </c>
      <c r="H305" s="33" t="n">
        <f aca="false">SUM(L305:M305)</f>
        <v>9304.3</v>
      </c>
      <c r="I305" s="34" t="n">
        <f aca="false">SUM(H305/G305*100)</f>
        <v>99.9484375503539</v>
      </c>
      <c r="J305" s="37" t="n">
        <f aca="false">SUM(J306)</f>
        <v>4061.4</v>
      </c>
      <c r="K305" s="37" t="n">
        <f aca="false">SUM(K306)</f>
        <v>0</v>
      </c>
      <c r="L305" s="37" t="n">
        <v>9304.3</v>
      </c>
      <c r="M305" s="37"/>
    </row>
    <row r="306" customFormat="false" ht="12.75" hidden="false" customHeight="false" outlineLevel="0" collapsed="false">
      <c r="A306" s="28" t="s">
        <v>296</v>
      </c>
      <c r="B306" s="30"/>
      <c r="C306" s="30"/>
      <c r="D306" s="29" t="s">
        <v>297</v>
      </c>
      <c r="E306" s="31"/>
      <c r="F306" s="19"/>
      <c r="G306" s="32" t="n">
        <v>1665.6</v>
      </c>
      <c r="H306" s="33" t="n">
        <f aca="false">SUM(L306:M306)</f>
        <v>1665.6</v>
      </c>
      <c r="I306" s="34" t="n">
        <f aca="false">SUM(H306/G306*100)</f>
        <v>100</v>
      </c>
      <c r="J306" s="37" t="n">
        <v>4061.4</v>
      </c>
      <c r="K306" s="37"/>
      <c r="L306" s="37" t="n">
        <f aca="false">SUM(L307)</f>
        <v>1665.6</v>
      </c>
      <c r="M306" s="37" t="n">
        <f aca="false">SUM(M307)</f>
        <v>0</v>
      </c>
    </row>
    <row r="307" customFormat="false" ht="12.75" hidden="false" customHeight="false" outlineLevel="0" collapsed="false">
      <c r="A307" s="28" t="s">
        <v>26</v>
      </c>
      <c r="B307" s="30"/>
      <c r="C307" s="30"/>
      <c r="D307" s="30"/>
      <c r="E307" s="38" t="s">
        <v>27</v>
      </c>
      <c r="F307" s="19"/>
      <c r="G307" s="32" t="n">
        <v>1665.6</v>
      </c>
      <c r="H307" s="33" t="n">
        <f aca="false">SUM(L307:M307)</f>
        <v>1665.6</v>
      </c>
      <c r="I307" s="34" t="n">
        <f aca="false">SUM(H307/G307*100)</f>
        <v>100</v>
      </c>
      <c r="J307" s="37" t="n">
        <f aca="false">SUM(J308)</f>
        <v>1625.7</v>
      </c>
      <c r="K307" s="37" t="n">
        <f aca="false">SUM(K308)</f>
        <v>0</v>
      </c>
      <c r="L307" s="37" t="n">
        <v>1665.6</v>
      </c>
      <c r="M307" s="37"/>
    </row>
    <row r="308" customFormat="false" ht="12.75" hidden="false" customHeight="false" outlineLevel="0" collapsed="false">
      <c r="A308" s="28" t="s">
        <v>298</v>
      </c>
      <c r="B308" s="30"/>
      <c r="C308" s="30"/>
      <c r="D308" s="29" t="s">
        <v>299</v>
      </c>
      <c r="E308" s="31"/>
      <c r="F308" s="19"/>
      <c r="G308" s="32" t="n">
        <v>110.4</v>
      </c>
      <c r="H308" s="33" t="n">
        <f aca="false">SUM(L308:M308)</f>
        <v>108</v>
      </c>
      <c r="I308" s="34" t="n">
        <f aca="false">SUM(H308/G308*100)</f>
        <v>97.8260869565217</v>
      </c>
      <c r="J308" s="37" t="n">
        <v>1625.7</v>
      </c>
      <c r="K308" s="37"/>
      <c r="L308" s="37" t="n">
        <f aca="false">SUM(L309)</f>
        <v>0</v>
      </c>
      <c r="M308" s="37" t="n">
        <f aca="false">SUM(M309)</f>
        <v>108</v>
      </c>
    </row>
    <row r="309" customFormat="false" ht="12.75" hidden="false" customHeight="false" outlineLevel="0" collapsed="false">
      <c r="A309" s="28" t="s">
        <v>26</v>
      </c>
      <c r="B309" s="30"/>
      <c r="C309" s="30"/>
      <c r="D309" s="30"/>
      <c r="E309" s="38" t="s">
        <v>27</v>
      </c>
      <c r="F309" s="19"/>
      <c r="G309" s="32" t="n">
        <v>110.4</v>
      </c>
      <c r="H309" s="33" t="n">
        <f aca="false">SUM(L309:M309)</f>
        <v>108</v>
      </c>
      <c r="I309" s="34" t="n">
        <f aca="false">SUM(H309/G309*100)</f>
        <v>97.8260869565217</v>
      </c>
      <c r="J309" s="37" t="n">
        <f aca="false">SUM(J310)</f>
        <v>7973.3</v>
      </c>
      <c r="K309" s="37" t="n">
        <f aca="false">SUM(K310)</f>
        <v>0</v>
      </c>
      <c r="L309" s="37"/>
      <c r="M309" s="37" t="n">
        <v>108</v>
      </c>
    </row>
    <row r="310" customFormat="false" ht="33.75" hidden="false" customHeight="false" outlineLevel="0" collapsed="false">
      <c r="A310" s="28" t="s">
        <v>300</v>
      </c>
      <c r="B310" s="30"/>
      <c r="C310" s="30"/>
      <c r="D310" s="29" t="s">
        <v>301</v>
      </c>
      <c r="E310" s="31"/>
      <c r="F310" s="19"/>
      <c r="G310" s="32" t="n">
        <v>18136.1</v>
      </c>
      <c r="H310" s="33" t="n">
        <f aca="false">SUM(L310:M310)</f>
        <v>17244.5</v>
      </c>
      <c r="I310" s="34" t="n">
        <f aca="false">SUM(H310/G310*100)</f>
        <v>95.0838383114341</v>
      </c>
      <c r="J310" s="37" t="n">
        <v>7973.3</v>
      </c>
      <c r="K310" s="37"/>
      <c r="L310" s="37" t="n">
        <f aca="false">SUM(L311)</f>
        <v>17244.5</v>
      </c>
      <c r="M310" s="37" t="n">
        <f aca="false">SUM(M311)</f>
        <v>0</v>
      </c>
    </row>
    <row r="311" customFormat="false" ht="12.75" hidden="false" customHeight="false" outlineLevel="0" collapsed="false">
      <c r="A311" s="28" t="s">
        <v>26</v>
      </c>
      <c r="B311" s="30"/>
      <c r="C311" s="30"/>
      <c r="D311" s="30"/>
      <c r="E311" s="38" t="s">
        <v>27</v>
      </c>
      <c r="F311" s="19"/>
      <c r="G311" s="32" t="n">
        <v>18136.1</v>
      </c>
      <c r="H311" s="33" t="n">
        <f aca="false">SUM(L311:M311)</f>
        <v>17244.5</v>
      </c>
      <c r="I311" s="34" t="n">
        <f aca="false">SUM(H311/G311*100)</f>
        <v>95.0838383114341</v>
      </c>
      <c r="J311" s="37" t="n">
        <f aca="false">SUM(J312)</f>
        <v>0</v>
      </c>
      <c r="K311" s="37" t="n">
        <f aca="false">SUM(K312)</f>
        <v>0</v>
      </c>
      <c r="L311" s="37" t="n">
        <v>17244.5</v>
      </c>
      <c r="M311" s="37"/>
    </row>
    <row r="312" customFormat="false" ht="45" hidden="false" customHeight="false" outlineLevel="0" collapsed="false">
      <c r="A312" s="28" t="s">
        <v>302</v>
      </c>
      <c r="B312" s="30"/>
      <c r="C312" s="30"/>
      <c r="D312" s="29" t="s">
        <v>303</v>
      </c>
      <c r="E312" s="31"/>
      <c r="F312" s="19"/>
      <c r="G312" s="32" t="n">
        <v>26.7</v>
      </c>
      <c r="H312" s="33" t="n">
        <f aca="false">SUM(L312:M312)</f>
        <v>6.6</v>
      </c>
      <c r="I312" s="34" t="n">
        <f aca="false">SUM(H312/G312*100)</f>
        <v>24.7191011235955</v>
      </c>
      <c r="J312" s="37"/>
      <c r="K312" s="37"/>
      <c r="L312" s="37" t="n">
        <f aca="false">SUM(L313)</f>
        <v>6.6</v>
      </c>
      <c r="M312" s="37" t="n">
        <f aca="false">SUM(M313)</f>
        <v>0</v>
      </c>
    </row>
    <row r="313" customFormat="false" ht="12.75" hidden="false" customHeight="false" outlineLevel="0" collapsed="false">
      <c r="A313" s="28" t="s">
        <v>26</v>
      </c>
      <c r="B313" s="30"/>
      <c r="C313" s="30"/>
      <c r="D313" s="30"/>
      <c r="E313" s="38" t="s">
        <v>27</v>
      </c>
      <c r="F313" s="19"/>
      <c r="G313" s="32" t="n">
        <v>26.7</v>
      </c>
      <c r="H313" s="33" t="n">
        <f aca="false">SUM(L313:M313)</f>
        <v>6.6</v>
      </c>
      <c r="I313" s="34" t="n">
        <f aca="false">SUM(H313/G313*100)</f>
        <v>24.7191011235955</v>
      </c>
      <c r="J313" s="37" t="n">
        <f aca="false">SUM(J314)</f>
        <v>0</v>
      </c>
      <c r="K313" s="37" t="n">
        <f aca="false">SUM(K314)</f>
        <v>0</v>
      </c>
      <c r="L313" s="37" t="n">
        <v>6.6</v>
      </c>
      <c r="M313" s="37"/>
    </row>
    <row r="314" customFormat="false" ht="45" hidden="false" customHeight="false" outlineLevel="0" collapsed="false">
      <c r="A314" s="28" t="s">
        <v>304</v>
      </c>
      <c r="B314" s="30"/>
      <c r="C314" s="30"/>
      <c r="D314" s="29" t="s">
        <v>305</v>
      </c>
      <c r="E314" s="31"/>
      <c r="F314" s="19"/>
      <c r="G314" s="32" t="n">
        <v>110.9</v>
      </c>
      <c r="H314" s="33" t="n">
        <f aca="false">SUM(L314:M314)</f>
        <v>81.7</v>
      </c>
      <c r="I314" s="34" t="n">
        <f aca="false">SUM(H314/G314*100)</f>
        <v>73.6699729486024</v>
      </c>
      <c r="J314" s="37"/>
      <c r="K314" s="37"/>
      <c r="L314" s="37" t="n">
        <f aca="false">SUM(L315)</f>
        <v>81.7</v>
      </c>
      <c r="M314" s="37" t="n">
        <f aca="false">SUM(M315)</f>
        <v>0</v>
      </c>
    </row>
    <row r="315" customFormat="false" ht="12.75" hidden="false" customHeight="false" outlineLevel="0" collapsed="false">
      <c r="A315" s="28" t="s">
        <v>26</v>
      </c>
      <c r="B315" s="30"/>
      <c r="C315" s="30"/>
      <c r="D315" s="30"/>
      <c r="E315" s="38" t="s">
        <v>27</v>
      </c>
      <c r="F315" s="19"/>
      <c r="G315" s="32" t="n">
        <v>110.9</v>
      </c>
      <c r="H315" s="33" t="n">
        <f aca="false">SUM(L315:M315)</f>
        <v>81.7</v>
      </c>
      <c r="I315" s="34" t="n">
        <f aca="false">SUM(H315/G315*100)</f>
        <v>73.6699729486024</v>
      </c>
      <c r="J315" s="37" t="n">
        <f aca="false">SUM(J316)</f>
        <v>50</v>
      </c>
      <c r="K315" s="37" t="n">
        <f aca="false">SUM(K316)</f>
        <v>0</v>
      </c>
      <c r="L315" s="37" t="n">
        <v>81.7</v>
      </c>
      <c r="M315" s="37"/>
    </row>
    <row r="316" customFormat="false" ht="33.75" hidden="false" customHeight="false" outlineLevel="0" collapsed="false">
      <c r="A316" s="28" t="s">
        <v>306</v>
      </c>
      <c r="B316" s="30"/>
      <c r="C316" s="30"/>
      <c r="D316" s="29" t="s">
        <v>307</v>
      </c>
      <c r="E316" s="31"/>
      <c r="F316" s="19"/>
      <c r="G316" s="32" t="n">
        <v>990</v>
      </c>
      <c r="H316" s="33" t="n">
        <f aca="false">SUM(L316:M316)</f>
        <v>975.4</v>
      </c>
      <c r="I316" s="34" t="n">
        <f aca="false">SUM(H316/G316*100)</f>
        <v>98.5252525252525</v>
      </c>
      <c r="J316" s="37" t="n">
        <v>50</v>
      </c>
      <c r="K316" s="37"/>
      <c r="L316" s="37" t="n">
        <f aca="false">SUM(L317)</f>
        <v>975.4</v>
      </c>
      <c r="M316" s="37" t="n">
        <f aca="false">SUM(M317)</f>
        <v>0</v>
      </c>
    </row>
    <row r="317" customFormat="false" ht="12.75" hidden="false" customHeight="false" outlineLevel="0" collapsed="false">
      <c r="A317" s="28" t="s">
        <v>26</v>
      </c>
      <c r="B317" s="30"/>
      <c r="C317" s="30"/>
      <c r="D317" s="30"/>
      <c r="E317" s="38" t="s">
        <v>27</v>
      </c>
      <c r="F317" s="19"/>
      <c r="G317" s="32" t="n">
        <v>990</v>
      </c>
      <c r="H317" s="33" t="n">
        <f aca="false">SUM(L317:M317)</f>
        <v>975.4</v>
      </c>
      <c r="I317" s="34" t="n">
        <f aca="false">SUM(H317/G317*100)</f>
        <v>98.5252525252525</v>
      </c>
      <c r="J317" s="37" t="n">
        <f aca="false">SUM(J318)</f>
        <v>14.2</v>
      </c>
      <c r="K317" s="37" t="n">
        <f aca="false">SUM(K318)</f>
        <v>0</v>
      </c>
      <c r="L317" s="37" t="n">
        <v>975.4</v>
      </c>
      <c r="M317" s="37"/>
    </row>
    <row r="318" customFormat="false" ht="45" hidden="false" customHeight="false" outlineLevel="0" collapsed="false">
      <c r="A318" s="28" t="s">
        <v>308</v>
      </c>
      <c r="B318" s="30"/>
      <c r="C318" s="30"/>
      <c r="D318" s="29" t="s">
        <v>309</v>
      </c>
      <c r="E318" s="31"/>
      <c r="F318" s="19"/>
      <c r="G318" s="32" t="n">
        <v>487.3</v>
      </c>
      <c r="H318" s="33" t="n">
        <f aca="false">SUM(L318:M318)</f>
        <v>461.7</v>
      </c>
      <c r="I318" s="34" t="n">
        <f aca="false">SUM(H318/G318*100)</f>
        <v>94.7465626923866</v>
      </c>
      <c r="J318" s="37" t="n">
        <v>14.2</v>
      </c>
      <c r="K318" s="37"/>
      <c r="L318" s="37" t="n">
        <f aca="false">SUM(L319)</f>
        <v>461.7</v>
      </c>
      <c r="M318" s="37" t="n">
        <f aca="false">SUM(M319)</f>
        <v>0</v>
      </c>
    </row>
    <row r="319" customFormat="false" ht="12.75" hidden="false" customHeight="false" outlineLevel="0" collapsed="false">
      <c r="A319" s="28" t="s">
        <v>26</v>
      </c>
      <c r="B319" s="30"/>
      <c r="C319" s="30"/>
      <c r="D319" s="30"/>
      <c r="E319" s="38" t="s">
        <v>27</v>
      </c>
      <c r="F319" s="19"/>
      <c r="G319" s="32" t="n">
        <v>487.3</v>
      </c>
      <c r="H319" s="33" t="n">
        <f aca="false">SUM(L319:M319)</f>
        <v>461.7</v>
      </c>
      <c r="I319" s="34" t="n">
        <f aca="false">SUM(H319/G319*100)</f>
        <v>94.7465626923866</v>
      </c>
      <c r="J319" s="37" t="n">
        <f aca="false">SUM(J320)</f>
        <v>40</v>
      </c>
      <c r="K319" s="37" t="n">
        <f aca="false">SUM(K320)</f>
        <v>0</v>
      </c>
      <c r="L319" s="37" t="n">
        <v>461.7</v>
      </c>
      <c r="M319" s="37"/>
    </row>
    <row r="320" customFormat="false" ht="12.75" hidden="false" customHeight="false" outlineLevel="0" collapsed="false">
      <c r="A320" s="28" t="s">
        <v>310</v>
      </c>
      <c r="B320" s="30"/>
      <c r="C320" s="30"/>
      <c r="D320" s="29" t="s">
        <v>311</v>
      </c>
      <c r="E320" s="31"/>
      <c r="F320" s="19"/>
      <c r="G320" s="32" t="n">
        <v>2399.1</v>
      </c>
      <c r="H320" s="33" t="n">
        <f aca="false">SUM(L320:M320)</f>
        <v>2399.1</v>
      </c>
      <c r="I320" s="34" t="n">
        <f aca="false">SUM(H320/G320*100)</f>
        <v>100</v>
      </c>
      <c r="J320" s="37" t="n">
        <v>40</v>
      </c>
      <c r="K320" s="37"/>
      <c r="L320" s="37" t="n">
        <f aca="false">SUM(L321)</f>
        <v>2399.1</v>
      </c>
      <c r="M320" s="37" t="n">
        <f aca="false">SUM(M321)</f>
        <v>0</v>
      </c>
    </row>
    <row r="321" customFormat="false" ht="12.75" hidden="false" customHeight="false" outlineLevel="0" collapsed="false">
      <c r="A321" s="28" t="s">
        <v>26</v>
      </c>
      <c r="B321" s="30"/>
      <c r="C321" s="30"/>
      <c r="D321" s="30"/>
      <c r="E321" s="38" t="s">
        <v>27</v>
      </c>
      <c r="F321" s="19"/>
      <c r="G321" s="32" t="n">
        <v>2399.1</v>
      </c>
      <c r="H321" s="33" t="n">
        <f aca="false">SUM(L321:M321)</f>
        <v>2399.1</v>
      </c>
      <c r="I321" s="34" t="n">
        <f aca="false">SUM(H321/G321*100)</f>
        <v>100</v>
      </c>
      <c r="J321" s="37" t="n">
        <f aca="false">SUM(J322)</f>
        <v>0</v>
      </c>
      <c r="K321" s="37" t="n">
        <f aca="false">SUM(K322)</f>
        <v>0</v>
      </c>
      <c r="L321" s="37" t="n">
        <v>2399.1</v>
      </c>
      <c r="M321" s="37"/>
    </row>
    <row r="322" customFormat="false" ht="33.75" hidden="false" customHeight="false" outlineLevel="0" collapsed="false">
      <c r="A322" s="28" t="s">
        <v>312</v>
      </c>
      <c r="B322" s="30"/>
      <c r="C322" s="30"/>
      <c r="D322" s="29" t="s">
        <v>313</v>
      </c>
      <c r="E322" s="31"/>
      <c r="F322" s="19"/>
      <c r="G322" s="32" t="n">
        <v>2000</v>
      </c>
      <c r="H322" s="33" t="n">
        <f aca="false">SUM(L322:M322)</f>
        <v>2000</v>
      </c>
      <c r="I322" s="34" t="n">
        <f aca="false">SUM(H322/G322*100)</f>
        <v>100</v>
      </c>
      <c r="J322" s="37"/>
      <c r="K322" s="37"/>
      <c r="L322" s="37" t="n">
        <f aca="false">SUM(L323)</f>
        <v>2000</v>
      </c>
      <c r="M322" s="37" t="n">
        <f aca="false">SUM(M323)</f>
        <v>0</v>
      </c>
    </row>
    <row r="323" customFormat="false" ht="12.75" hidden="false" customHeight="false" outlineLevel="0" collapsed="false">
      <c r="A323" s="28" t="s">
        <v>26</v>
      </c>
      <c r="B323" s="30"/>
      <c r="C323" s="30"/>
      <c r="D323" s="30"/>
      <c r="E323" s="38" t="s">
        <v>27</v>
      </c>
      <c r="F323" s="19"/>
      <c r="G323" s="32" t="n">
        <v>2000</v>
      </c>
      <c r="H323" s="33" t="n">
        <f aca="false">SUM(L323:M323)</f>
        <v>2000</v>
      </c>
      <c r="I323" s="34" t="n">
        <f aca="false">SUM(H323/G323*100)</f>
        <v>100</v>
      </c>
      <c r="J323" s="37" t="n">
        <f aca="false">SUM(J324)</f>
        <v>52</v>
      </c>
      <c r="K323" s="37" t="n">
        <f aca="false">SUM(K324)</f>
        <v>0</v>
      </c>
      <c r="L323" s="37" t="n">
        <v>2000</v>
      </c>
      <c r="M323" s="37"/>
    </row>
    <row r="324" customFormat="false" ht="33.75" hidden="false" customHeight="false" outlineLevel="0" collapsed="false">
      <c r="A324" s="28" t="s">
        <v>314</v>
      </c>
      <c r="B324" s="30"/>
      <c r="C324" s="30"/>
      <c r="D324" s="29" t="s">
        <v>315</v>
      </c>
      <c r="E324" s="31"/>
      <c r="F324" s="19"/>
      <c r="G324" s="32" t="n">
        <v>1716</v>
      </c>
      <c r="H324" s="33" t="n">
        <f aca="false">SUM(L324:M324)</f>
        <v>1707.9</v>
      </c>
      <c r="I324" s="34" t="n">
        <f aca="false">SUM(H324/G324*100)</f>
        <v>99.527972027972</v>
      </c>
      <c r="J324" s="37" t="n">
        <v>52</v>
      </c>
      <c r="K324" s="37"/>
      <c r="L324" s="37" t="n">
        <f aca="false">SUM(L325)</f>
        <v>1707.9</v>
      </c>
      <c r="M324" s="37" t="n">
        <f aca="false">SUM(M325)</f>
        <v>0</v>
      </c>
    </row>
    <row r="325" customFormat="false" ht="12.75" hidden="false" customHeight="false" outlineLevel="0" collapsed="false">
      <c r="A325" s="28" t="s">
        <v>26</v>
      </c>
      <c r="B325" s="30"/>
      <c r="C325" s="30"/>
      <c r="D325" s="30"/>
      <c r="E325" s="38" t="s">
        <v>27</v>
      </c>
      <c r="F325" s="19"/>
      <c r="G325" s="32" t="n">
        <v>1716</v>
      </c>
      <c r="H325" s="33" t="n">
        <f aca="false">SUM(L325:M325)</f>
        <v>1707.9</v>
      </c>
      <c r="I325" s="34" t="n">
        <f aca="false">SUM(H325/G325*100)</f>
        <v>99.527972027972</v>
      </c>
      <c r="J325" s="37" t="n">
        <f aca="false">SUM(J326)</f>
        <v>50</v>
      </c>
      <c r="K325" s="37" t="n">
        <f aca="false">SUM(K326)</f>
        <v>0</v>
      </c>
      <c r="L325" s="37" t="n">
        <v>1707.9</v>
      </c>
      <c r="M325" s="37"/>
    </row>
    <row r="326" customFormat="false" ht="12.75" hidden="false" customHeight="false" outlineLevel="0" collapsed="false">
      <c r="A326" s="28" t="s">
        <v>316</v>
      </c>
      <c r="B326" s="30"/>
      <c r="C326" s="30"/>
      <c r="D326" s="29" t="s">
        <v>317</v>
      </c>
      <c r="E326" s="31"/>
      <c r="F326" s="19"/>
      <c r="G326" s="32" t="n">
        <v>3562</v>
      </c>
      <c r="H326" s="33" t="n">
        <f aca="false">SUM(L326:M326)</f>
        <v>3554.5</v>
      </c>
      <c r="I326" s="34" t="n">
        <f aca="false">SUM(H326/G326*100)</f>
        <v>99.7894441325098</v>
      </c>
      <c r="J326" s="37" t="n">
        <v>50</v>
      </c>
      <c r="K326" s="37"/>
      <c r="L326" s="37" t="n">
        <f aca="false">SUM(L327)</f>
        <v>3554.5</v>
      </c>
      <c r="M326" s="37" t="n">
        <f aca="false">SUM(M327)</f>
        <v>0</v>
      </c>
    </row>
    <row r="327" customFormat="false" ht="12.75" hidden="false" customHeight="false" outlineLevel="0" collapsed="false">
      <c r="A327" s="28" t="s">
        <v>26</v>
      </c>
      <c r="B327" s="30"/>
      <c r="C327" s="30"/>
      <c r="D327" s="30"/>
      <c r="E327" s="38" t="s">
        <v>27</v>
      </c>
      <c r="F327" s="19"/>
      <c r="G327" s="32" t="n">
        <v>3562</v>
      </c>
      <c r="H327" s="33" t="n">
        <f aca="false">SUM(L327:M327)</f>
        <v>3554.5</v>
      </c>
      <c r="I327" s="34" t="n">
        <f aca="false">SUM(H327/G327*100)</f>
        <v>99.7894441325098</v>
      </c>
      <c r="J327" s="37" t="n">
        <f aca="false">SUM(J328)</f>
        <v>0</v>
      </c>
      <c r="K327" s="37" t="n">
        <f aca="false">SUM(K328)</f>
        <v>0</v>
      </c>
      <c r="L327" s="37" t="n">
        <v>3554.5</v>
      </c>
      <c r="M327" s="37"/>
    </row>
    <row r="328" customFormat="false" ht="33.75" hidden="false" customHeight="false" outlineLevel="0" collapsed="false">
      <c r="A328" s="28" t="s">
        <v>318</v>
      </c>
      <c r="B328" s="30"/>
      <c r="C328" s="30"/>
      <c r="D328" s="29" t="s">
        <v>319</v>
      </c>
      <c r="E328" s="31"/>
      <c r="F328" s="19"/>
      <c r="G328" s="32" t="n">
        <v>44756.7</v>
      </c>
      <c r="H328" s="33" t="n">
        <f aca="false">SUM(L328:M328)</f>
        <v>42779.1</v>
      </c>
      <c r="I328" s="34" t="n">
        <f aca="false">SUM(H328/G328*100)</f>
        <v>95.5814436721206</v>
      </c>
      <c r="J328" s="37"/>
      <c r="K328" s="37"/>
      <c r="L328" s="37" t="n">
        <f aca="false">SUM(L329)</f>
        <v>0</v>
      </c>
      <c r="M328" s="37" t="n">
        <f aca="false">SUM(M329)</f>
        <v>42779.1</v>
      </c>
    </row>
    <row r="329" customFormat="false" ht="12.75" hidden="false" customHeight="false" outlineLevel="0" collapsed="false">
      <c r="A329" s="28" t="s">
        <v>26</v>
      </c>
      <c r="B329" s="30"/>
      <c r="C329" s="30"/>
      <c r="D329" s="30"/>
      <c r="E329" s="38" t="s">
        <v>27</v>
      </c>
      <c r="F329" s="19"/>
      <c r="G329" s="32" t="n">
        <v>44756.7</v>
      </c>
      <c r="H329" s="33" t="n">
        <f aca="false">SUM(L329:M329)</f>
        <v>42779.1</v>
      </c>
      <c r="I329" s="34" t="n">
        <f aca="false">SUM(H329/G329*100)</f>
        <v>95.5814436721206</v>
      </c>
      <c r="J329" s="37" t="n">
        <f aca="false">SUM(J330)</f>
        <v>4024</v>
      </c>
      <c r="K329" s="37" t="n">
        <f aca="false">SUM(K330)</f>
        <v>16.8</v>
      </c>
      <c r="L329" s="37"/>
      <c r="M329" s="37" t="n">
        <v>42779.1</v>
      </c>
    </row>
    <row r="330" customFormat="false" ht="33.75" hidden="false" customHeight="false" outlineLevel="0" collapsed="false">
      <c r="A330" s="28" t="s">
        <v>320</v>
      </c>
      <c r="B330" s="30"/>
      <c r="C330" s="30"/>
      <c r="D330" s="29" t="s">
        <v>321</v>
      </c>
      <c r="E330" s="31"/>
      <c r="F330" s="19"/>
      <c r="G330" s="32" t="n">
        <v>274897.5</v>
      </c>
      <c r="H330" s="33" t="n">
        <f aca="false">SUM(L330:M330)</f>
        <v>249922.4</v>
      </c>
      <c r="I330" s="34" t="n">
        <f aca="false">SUM(H330/G330*100)</f>
        <v>90.9147591374967</v>
      </c>
      <c r="J330" s="37" t="n">
        <v>4024</v>
      </c>
      <c r="K330" s="37" t="n">
        <v>16.8</v>
      </c>
      <c r="L330" s="37" t="n">
        <f aca="false">SUM(L331)</f>
        <v>0</v>
      </c>
      <c r="M330" s="37" t="n">
        <f aca="false">SUM(M331)</f>
        <v>249922.4</v>
      </c>
    </row>
    <row r="331" customFormat="false" ht="12.75" hidden="false" customHeight="false" outlineLevel="0" collapsed="false">
      <c r="A331" s="28" t="s">
        <v>26</v>
      </c>
      <c r="B331" s="30"/>
      <c r="C331" s="30"/>
      <c r="D331" s="30"/>
      <c r="E331" s="38" t="s">
        <v>27</v>
      </c>
      <c r="F331" s="19"/>
      <c r="G331" s="32" t="n">
        <v>274897.5</v>
      </c>
      <c r="H331" s="33" t="n">
        <f aca="false">SUM(L331:M331)</f>
        <v>249922.4</v>
      </c>
      <c r="I331" s="34" t="n">
        <f aca="false">SUM(H331/G331*100)</f>
        <v>90.9147591374967</v>
      </c>
      <c r="J331" s="37" t="n">
        <f aca="false">SUM(J332)</f>
        <v>0</v>
      </c>
      <c r="K331" s="37" t="n">
        <f aca="false">SUM(K332)</f>
        <v>67.8</v>
      </c>
      <c r="L331" s="37"/>
      <c r="M331" s="37" t="n">
        <v>249922.4</v>
      </c>
    </row>
    <row r="332" customFormat="false" ht="33.75" hidden="false" customHeight="false" outlineLevel="0" collapsed="false">
      <c r="A332" s="28" t="s">
        <v>322</v>
      </c>
      <c r="B332" s="30"/>
      <c r="C332" s="30"/>
      <c r="D332" s="29" t="s">
        <v>323</v>
      </c>
      <c r="E332" s="31"/>
      <c r="F332" s="19"/>
      <c r="G332" s="32" t="n">
        <v>325606</v>
      </c>
      <c r="H332" s="33" t="n">
        <f aca="false">SUM(L332:M332)</f>
        <v>309341.1</v>
      </c>
      <c r="I332" s="34" t="n">
        <f aca="false">SUM(H332/G332*100)</f>
        <v>95.0047296425742</v>
      </c>
      <c r="J332" s="37"/>
      <c r="K332" s="37" t="n">
        <v>67.8</v>
      </c>
      <c r="L332" s="37" t="n">
        <f aca="false">SUM(L333)</f>
        <v>0</v>
      </c>
      <c r="M332" s="37" t="n">
        <f aca="false">SUM(M333)</f>
        <v>309341.1</v>
      </c>
    </row>
    <row r="333" customFormat="false" ht="12.75" hidden="false" customHeight="false" outlineLevel="0" collapsed="false">
      <c r="A333" s="28" t="s">
        <v>26</v>
      </c>
      <c r="B333" s="30"/>
      <c r="C333" s="30"/>
      <c r="D333" s="30"/>
      <c r="E333" s="38" t="s">
        <v>27</v>
      </c>
      <c r="F333" s="19"/>
      <c r="G333" s="32" t="n">
        <v>325606</v>
      </c>
      <c r="H333" s="33" t="n">
        <f aca="false">SUM(L333:M333)</f>
        <v>309341.1</v>
      </c>
      <c r="I333" s="34" t="n">
        <f aca="false">SUM(H333/G333*100)</f>
        <v>95.0047296425742</v>
      </c>
      <c r="J333" s="37" t="n">
        <f aca="false">SUM(J340+J338+J336+J334)</f>
        <v>8014.7</v>
      </c>
      <c r="K333" s="37" t="n">
        <f aca="false">SUM(K340)</f>
        <v>0</v>
      </c>
      <c r="L333" s="37"/>
      <c r="M333" s="37" t="n">
        <v>309341.1</v>
      </c>
    </row>
    <row r="334" customFormat="false" ht="22.5" hidden="false" customHeight="true" outlineLevel="0" collapsed="false">
      <c r="A334" s="28" t="s">
        <v>324</v>
      </c>
      <c r="B334" s="30"/>
      <c r="C334" s="30"/>
      <c r="D334" s="29" t="s">
        <v>325</v>
      </c>
      <c r="E334" s="31"/>
      <c r="F334" s="19"/>
      <c r="G334" s="32" t="n">
        <v>835.6</v>
      </c>
      <c r="H334" s="33" t="n">
        <f aca="false">SUM(L334:M334)</f>
        <v>611.5</v>
      </c>
      <c r="I334" s="34" t="n">
        <f aca="false">SUM(H334/G334*100)</f>
        <v>73.1809478219244</v>
      </c>
      <c r="J334" s="37" t="n">
        <f aca="false">SUM(J335)</f>
        <v>5064.2</v>
      </c>
      <c r="K334" s="37" t="n">
        <f aca="false">SUM(K335)</f>
        <v>0</v>
      </c>
      <c r="L334" s="37" t="n">
        <f aca="false">SUM(L335)</f>
        <v>611.5</v>
      </c>
      <c r="M334" s="37" t="n">
        <f aca="false">SUM(M335)</f>
        <v>0</v>
      </c>
    </row>
    <row r="335" customFormat="false" ht="12.75" hidden="false" customHeight="false" outlineLevel="0" collapsed="false">
      <c r="A335" s="28" t="s">
        <v>26</v>
      </c>
      <c r="B335" s="30"/>
      <c r="C335" s="30"/>
      <c r="D335" s="30"/>
      <c r="E335" s="38" t="s">
        <v>27</v>
      </c>
      <c r="F335" s="19"/>
      <c r="G335" s="32" t="n">
        <v>835.6</v>
      </c>
      <c r="H335" s="33" t="n">
        <f aca="false">SUM(L335:M335)</f>
        <v>611.5</v>
      </c>
      <c r="I335" s="34" t="n">
        <f aca="false">SUM(H335/G335*100)</f>
        <v>73.1809478219244</v>
      </c>
      <c r="J335" s="37" t="n">
        <v>5064.2</v>
      </c>
      <c r="K335" s="37"/>
      <c r="L335" s="37" t="n">
        <v>611.5</v>
      </c>
      <c r="M335" s="37"/>
    </row>
    <row r="336" customFormat="false" ht="33.75" hidden="false" customHeight="false" outlineLevel="0" collapsed="false">
      <c r="A336" s="28" t="s">
        <v>326</v>
      </c>
      <c r="B336" s="30"/>
      <c r="C336" s="30"/>
      <c r="D336" s="29" t="s">
        <v>327</v>
      </c>
      <c r="E336" s="31"/>
      <c r="F336" s="19"/>
      <c r="G336" s="32" t="n">
        <v>607.9</v>
      </c>
      <c r="H336" s="33" t="n">
        <f aca="false">SUM(L336:M336)</f>
        <v>515.5</v>
      </c>
      <c r="I336" s="34" t="n">
        <f aca="false">SUM(H336/G336*100)</f>
        <v>84.8001316005922</v>
      </c>
      <c r="J336" s="37" t="n">
        <f aca="false">SUM(J337)</f>
        <v>8.5</v>
      </c>
      <c r="K336" s="37" t="n">
        <f aca="false">SUM(K337)</f>
        <v>0</v>
      </c>
      <c r="L336" s="37" t="n">
        <f aca="false">SUM(L337)</f>
        <v>0</v>
      </c>
      <c r="M336" s="37" t="n">
        <f aca="false">SUM(M337)</f>
        <v>515.5</v>
      </c>
    </row>
    <row r="337" customFormat="false" ht="12.75" hidden="false" customHeight="false" outlineLevel="0" collapsed="false">
      <c r="A337" s="28" t="s">
        <v>26</v>
      </c>
      <c r="B337" s="30"/>
      <c r="C337" s="30"/>
      <c r="D337" s="30"/>
      <c r="E337" s="38" t="s">
        <v>27</v>
      </c>
      <c r="F337" s="19"/>
      <c r="G337" s="32" t="n">
        <v>607.9</v>
      </c>
      <c r="H337" s="33" t="n">
        <f aca="false">SUM(L337:M337)</f>
        <v>515.5</v>
      </c>
      <c r="I337" s="34" t="n">
        <f aca="false">SUM(H337/G337*100)</f>
        <v>84.8001316005922</v>
      </c>
      <c r="J337" s="37" t="n">
        <v>8.5</v>
      </c>
      <c r="K337" s="37"/>
      <c r="L337" s="37"/>
      <c r="M337" s="37" t="n">
        <v>515.5</v>
      </c>
    </row>
    <row r="338" customFormat="false" ht="22.5" hidden="false" customHeight="false" outlineLevel="0" collapsed="false">
      <c r="A338" s="28" t="s">
        <v>328</v>
      </c>
      <c r="B338" s="30"/>
      <c r="C338" s="30"/>
      <c r="D338" s="29" t="s">
        <v>329</v>
      </c>
      <c r="E338" s="31"/>
      <c r="F338" s="19"/>
      <c r="G338" s="32" t="n">
        <v>2869.3</v>
      </c>
      <c r="H338" s="33" t="n">
        <f aca="false">SUM(L338:M338)</f>
        <v>2500.7</v>
      </c>
      <c r="I338" s="34" t="n">
        <f aca="false">SUM(H338/G338*100)</f>
        <v>87.1536611717144</v>
      </c>
      <c r="J338" s="37" t="n">
        <f aca="false">SUM(J339)</f>
        <v>1.5</v>
      </c>
      <c r="K338" s="37" t="n">
        <f aca="false">SUM(K339)</f>
        <v>0</v>
      </c>
      <c r="L338" s="37" t="n">
        <f aca="false">SUM(L339)</f>
        <v>0</v>
      </c>
      <c r="M338" s="37" t="n">
        <f aca="false">SUM(M339)</f>
        <v>2500.7</v>
      </c>
    </row>
    <row r="339" customFormat="false" ht="12.75" hidden="false" customHeight="false" outlineLevel="0" collapsed="false">
      <c r="A339" s="28" t="s">
        <v>26</v>
      </c>
      <c r="B339" s="30"/>
      <c r="C339" s="30"/>
      <c r="D339" s="30"/>
      <c r="E339" s="38" t="s">
        <v>27</v>
      </c>
      <c r="F339" s="19"/>
      <c r="G339" s="32" t="n">
        <v>2869.3</v>
      </c>
      <c r="H339" s="33" t="n">
        <f aca="false">SUM(L339:M339)</f>
        <v>2500.7</v>
      </c>
      <c r="I339" s="34" t="n">
        <f aca="false">SUM(H339/G339*100)</f>
        <v>87.1536611717144</v>
      </c>
      <c r="J339" s="37" t="n">
        <v>1.5</v>
      </c>
      <c r="K339" s="37"/>
      <c r="L339" s="37"/>
      <c r="M339" s="37" t="n">
        <v>2500.7</v>
      </c>
    </row>
    <row r="340" customFormat="false" ht="33.75" hidden="false" customHeight="false" outlineLevel="0" collapsed="false">
      <c r="A340" s="28" t="s">
        <v>330</v>
      </c>
      <c r="B340" s="30"/>
      <c r="C340" s="30"/>
      <c r="D340" s="29" t="s">
        <v>331</v>
      </c>
      <c r="E340" s="31"/>
      <c r="F340" s="19"/>
      <c r="G340" s="32" t="n">
        <v>28181.6</v>
      </c>
      <c r="H340" s="33" t="n">
        <f aca="false">SUM(L340:M340)</f>
        <v>27039.7</v>
      </c>
      <c r="I340" s="34" t="n">
        <f aca="false">SUM(H340/G340*100)</f>
        <v>95.9480654043773</v>
      </c>
      <c r="J340" s="37" t="n">
        <f aca="false">SUM(J341)</f>
        <v>2940.5</v>
      </c>
      <c r="K340" s="37" t="n">
        <f aca="false">SUM(K341)</f>
        <v>0</v>
      </c>
      <c r="L340" s="37" t="n">
        <f aca="false">SUM(L341)</f>
        <v>0</v>
      </c>
      <c r="M340" s="37" t="n">
        <f aca="false">SUM(M341)</f>
        <v>27039.7</v>
      </c>
    </row>
    <row r="341" customFormat="false" ht="12.75" hidden="false" customHeight="false" outlineLevel="0" collapsed="false">
      <c r="A341" s="28" t="s">
        <v>26</v>
      </c>
      <c r="B341" s="30"/>
      <c r="C341" s="30"/>
      <c r="D341" s="30"/>
      <c r="E341" s="38" t="s">
        <v>27</v>
      </c>
      <c r="F341" s="19"/>
      <c r="G341" s="32" t="n">
        <v>28181.6</v>
      </c>
      <c r="H341" s="33" t="n">
        <f aca="false">SUM(L341:M341)</f>
        <v>27039.7</v>
      </c>
      <c r="I341" s="34" t="n">
        <f aca="false">SUM(H341/G341*100)</f>
        <v>95.9480654043773</v>
      </c>
      <c r="J341" s="37" t="n">
        <v>2940.5</v>
      </c>
      <c r="K341" s="37"/>
      <c r="L341" s="37"/>
      <c r="M341" s="37" t="n">
        <v>27039.7</v>
      </c>
    </row>
    <row r="342" customFormat="false" ht="22.5" hidden="false" customHeight="false" outlineLevel="0" collapsed="false">
      <c r="A342" s="28" t="s">
        <v>332</v>
      </c>
      <c r="B342" s="30"/>
      <c r="C342" s="30"/>
      <c r="D342" s="29" t="s">
        <v>333</v>
      </c>
      <c r="E342" s="31"/>
      <c r="F342" s="19"/>
      <c r="G342" s="32" t="n">
        <v>84431.9</v>
      </c>
      <c r="H342" s="33" t="n">
        <f aca="false">SUM(L342:M342)</f>
        <v>82328.2</v>
      </c>
      <c r="I342" s="34" t="n">
        <f aca="false">SUM(H342/G342*100)</f>
        <v>97.5084061829711</v>
      </c>
      <c r="J342" s="37" t="n">
        <f aca="false">SUM(J343)</f>
        <v>398.8</v>
      </c>
      <c r="K342" s="37" t="n">
        <f aca="false">SUM(K343)</f>
        <v>0</v>
      </c>
      <c r="L342" s="37" t="n">
        <f aca="false">SUM(L343)</f>
        <v>82328.2</v>
      </c>
      <c r="M342" s="37" t="n">
        <f aca="false">SUM(M343)</f>
        <v>0</v>
      </c>
    </row>
    <row r="343" customFormat="false" ht="12.75" hidden="false" customHeight="false" outlineLevel="0" collapsed="false">
      <c r="A343" s="28" t="s">
        <v>26</v>
      </c>
      <c r="B343" s="30"/>
      <c r="C343" s="30"/>
      <c r="D343" s="30"/>
      <c r="E343" s="38" t="s">
        <v>27</v>
      </c>
      <c r="F343" s="19"/>
      <c r="G343" s="32" t="n">
        <v>84431.9</v>
      </c>
      <c r="H343" s="33" t="n">
        <f aca="false">SUM(L343:M343)</f>
        <v>82328.2</v>
      </c>
      <c r="I343" s="34" t="n">
        <f aca="false">SUM(H343/G343*100)</f>
        <v>97.5084061829711</v>
      </c>
      <c r="J343" s="37" t="n">
        <f aca="false">SUM(J344)</f>
        <v>398.8</v>
      </c>
      <c r="K343" s="37" t="n">
        <f aca="false">SUM(K344)</f>
        <v>0</v>
      </c>
      <c r="L343" s="37" t="n">
        <v>82328.2</v>
      </c>
      <c r="M343" s="37"/>
    </row>
    <row r="344" customFormat="false" ht="45" hidden="false" customHeight="false" outlineLevel="0" collapsed="false">
      <c r="A344" s="28" t="s">
        <v>334</v>
      </c>
      <c r="B344" s="30"/>
      <c r="C344" s="30"/>
      <c r="D344" s="29" t="s">
        <v>335</v>
      </c>
      <c r="E344" s="31"/>
      <c r="F344" s="19"/>
      <c r="G344" s="32" t="n">
        <v>12989.1</v>
      </c>
      <c r="H344" s="33" t="n">
        <f aca="false">SUM(L344:M344)</f>
        <v>10136.1</v>
      </c>
      <c r="I344" s="34" t="n">
        <f aca="false">SUM(H344/G344*100)</f>
        <v>78.0354297064462</v>
      </c>
      <c r="J344" s="37" t="n">
        <f aca="false">SUM(J345)</f>
        <v>398.8</v>
      </c>
      <c r="K344" s="37" t="n">
        <f aca="false">SUM(K345)</f>
        <v>0</v>
      </c>
      <c r="L344" s="37" t="n">
        <f aca="false">SUM(L345)</f>
        <v>0</v>
      </c>
      <c r="M344" s="37" t="n">
        <f aca="false">SUM(M345)</f>
        <v>10136.1</v>
      </c>
    </row>
    <row r="345" customFormat="false" ht="12.75" hidden="false" customHeight="false" outlineLevel="0" collapsed="false">
      <c r="A345" s="28" t="s">
        <v>26</v>
      </c>
      <c r="B345" s="30"/>
      <c r="C345" s="30"/>
      <c r="D345" s="30"/>
      <c r="E345" s="38" t="s">
        <v>27</v>
      </c>
      <c r="F345" s="19"/>
      <c r="G345" s="32" t="n">
        <v>12989.1</v>
      </c>
      <c r="H345" s="33" t="n">
        <f aca="false">SUM(L345:M345)</f>
        <v>10136.1</v>
      </c>
      <c r="I345" s="34" t="n">
        <f aca="false">SUM(H345/G345*100)</f>
        <v>78.0354297064462</v>
      </c>
      <c r="J345" s="37" t="n">
        <v>398.8</v>
      </c>
      <c r="K345" s="37"/>
      <c r="L345" s="37"/>
      <c r="M345" s="37" t="n">
        <v>10136.1</v>
      </c>
    </row>
    <row r="346" customFormat="false" ht="67.5" hidden="false" customHeight="false" outlineLevel="0" collapsed="false">
      <c r="A346" s="28" t="s">
        <v>336</v>
      </c>
      <c r="B346" s="30"/>
      <c r="C346" s="30"/>
      <c r="D346" s="29" t="s">
        <v>337</v>
      </c>
      <c r="E346" s="31"/>
      <c r="F346" s="19"/>
      <c r="G346" s="32" t="n">
        <v>79890</v>
      </c>
      <c r="H346" s="33" t="n">
        <f aca="false">SUM(L346:M346)</f>
        <v>41484.3</v>
      </c>
      <c r="I346" s="34" t="n">
        <f aca="false">SUM(H346/G346*100)</f>
        <v>51.9267743146827</v>
      </c>
      <c r="J346" s="37" t="n">
        <f aca="false">SUM(J347)</f>
        <v>159489.6</v>
      </c>
      <c r="K346" s="37" t="n">
        <f aca="false">SUM(K347)</f>
        <v>495993.1</v>
      </c>
      <c r="L346" s="37" t="n">
        <f aca="false">SUM(L347)</f>
        <v>41484.3</v>
      </c>
      <c r="M346" s="37" t="n">
        <f aca="false">SUM(M347)</f>
        <v>0</v>
      </c>
    </row>
    <row r="347" customFormat="false" ht="12.75" hidden="false" customHeight="false" outlineLevel="0" collapsed="false">
      <c r="A347" s="28" t="s">
        <v>26</v>
      </c>
      <c r="B347" s="30"/>
      <c r="C347" s="30"/>
      <c r="D347" s="30"/>
      <c r="E347" s="38" t="s">
        <v>27</v>
      </c>
      <c r="F347" s="19"/>
      <c r="G347" s="32" t="n">
        <v>79890</v>
      </c>
      <c r="H347" s="33" t="n">
        <f aca="false">SUM(L347:M347)</f>
        <v>41484.3</v>
      </c>
      <c r="I347" s="34" t="n">
        <f aca="false">SUM(H347/G347*100)</f>
        <v>51.9267743146827</v>
      </c>
      <c r="J347" s="37" t="n">
        <f aca="false">SUM(J348+J393+J434+J447)</f>
        <v>159489.6</v>
      </c>
      <c r="K347" s="37" t="n">
        <f aca="false">SUM(K348+K393+K434+K447)</f>
        <v>495993.1</v>
      </c>
      <c r="L347" s="37" t="n">
        <v>41484.3</v>
      </c>
      <c r="M347" s="37"/>
    </row>
    <row r="348" customFormat="false" ht="12.75" hidden="false" customHeight="false" outlineLevel="0" collapsed="false">
      <c r="A348" s="28" t="s">
        <v>338</v>
      </c>
      <c r="B348" s="30"/>
      <c r="C348" s="29" t="s">
        <v>339</v>
      </c>
      <c r="D348" s="30"/>
      <c r="E348" s="31"/>
      <c r="F348" s="19"/>
      <c r="G348" s="32" t="n">
        <v>149750.3</v>
      </c>
      <c r="H348" s="33" t="n">
        <f aca="false">SUM(L348:M348)</f>
        <v>135553.1</v>
      </c>
      <c r="I348" s="34" t="n">
        <f aca="false">SUM(H348/G348*100)</f>
        <v>90.5194179911493</v>
      </c>
      <c r="J348" s="37" t="n">
        <f aca="false">SUM(J349+J355+J357+J359+J361+J363+J365+J367+J369+J371+J375+J377+J379+J381+J383+J385+J387+J389+J391+J373+J351+J353)</f>
        <v>75563.6</v>
      </c>
      <c r="K348" s="37" t="n">
        <f aca="false">SUM(K349+K355+K357+K359+K361+K363+K365+K367+K369+K371+K375+K377+K379+K381+K383+K385+K387+K389+K391+K351+K353+K373)</f>
        <v>431032.2</v>
      </c>
      <c r="L348" s="37" t="n">
        <f aca="false">SUM(L349+L351+L353+L355+L357+L359+L361+L363+L365+L367+L369+L371+L373+L375+L377+L379+L381+L383+L385+L387)</f>
        <v>8229.2</v>
      </c>
      <c r="M348" s="37" t="n">
        <f aca="false">SUM(M349+M351+M353+M355+M357+M359+M361+M363+M365+M367+M369+M371+M373+M375+M377+M379+M381+M383+M385+M387)</f>
        <v>127323.9</v>
      </c>
    </row>
    <row r="349" customFormat="false" ht="67.5" hidden="false" customHeight="false" outlineLevel="0" collapsed="false">
      <c r="A349" s="28" t="s">
        <v>340</v>
      </c>
      <c r="B349" s="30"/>
      <c r="C349" s="30"/>
      <c r="D349" s="29" t="s">
        <v>341</v>
      </c>
      <c r="E349" s="31"/>
      <c r="F349" s="19"/>
      <c r="G349" s="32" t="n">
        <v>48659.5</v>
      </c>
      <c r="H349" s="33" t="n">
        <f aca="false">SUM(L349:M349)</f>
        <v>43052.3</v>
      </c>
      <c r="I349" s="34" t="n">
        <f aca="false">SUM(H349/G349*100)</f>
        <v>88.4766592340653</v>
      </c>
      <c r="J349" s="37" t="n">
        <f aca="false">SUM(J350)</f>
        <v>5293.7</v>
      </c>
      <c r="K349" s="37" t="n">
        <f aca="false">SUM(K350)</f>
        <v>0</v>
      </c>
      <c r="L349" s="37" t="n">
        <f aca="false">SUM(L350)</f>
        <v>0</v>
      </c>
      <c r="M349" s="37" t="n">
        <f aca="false">SUM(M350)</f>
        <v>43052.3</v>
      </c>
    </row>
    <row r="350" customFormat="false" ht="12.75" hidden="false" customHeight="false" outlineLevel="0" collapsed="false">
      <c r="A350" s="28" t="s">
        <v>26</v>
      </c>
      <c r="B350" s="30"/>
      <c r="C350" s="30"/>
      <c r="D350" s="30"/>
      <c r="E350" s="38" t="s">
        <v>27</v>
      </c>
      <c r="F350" s="19"/>
      <c r="G350" s="32" t="n">
        <v>48659.5</v>
      </c>
      <c r="H350" s="33" t="n">
        <f aca="false">SUM(L350:M350)</f>
        <v>43052.3</v>
      </c>
      <c r="I350" s="34" t="n">
        <f aca="false">SUM(H350/G350*100)</f>
        <v>88.4766592340653</v>
      </c>
      <c r="J350" s="37" t="n">
        <v>5293.7</v>
      </c>
      <c r="K350" s="37"/>
      <c r="L350" s="37"/>
      <c r="M350" s="37" t="n">
        <v>43052.3</v>
      </c>
    </row>
    <row r="351" customFormat="false" ht="45" hidden="false" customHeight="false" outlineLevel="0" collapsed="false">
      <c r="A351" s="28" t="s">
        <v>342</v>
      </c>
      <c r="B351" s="30"/>
      <c r="C351" s="30"/>
      <c r="D351" s="29" t="s">
        <v>343</v>
      </c>
      <c r="E351" s="31"/>
      <c r="F351" s="19"/>
      <c r="G351" s="32" t="n">
        <v>1671.9</v>
      </c>
      <c r="H351" s="33" t="n">
        <f aca="false">SUM(L351:M351)</f>
        <v>1315.1</v>
      </c>
      <c r="I351" s="34" t="n">
        <f aca="false">SUM(H351/G351*100)</f>
        <v>78.659010706382</v>
      </c>
      <c r="J351" s="37" t="n">
        <f aca="false">SUM(J352)</f>
        <v>857.4</v>
      </c>
      <c r="K351" s="37" t="n">
        <f aca="false">SUM(K352)</f>
        <v>0</v>
      </c>
      <c r="L351" s="37" t="n">
        <f aca="false">SUM(L352)</f>
        <v>0</v>
      </c>
      <c r="M351" s="37" t="n">
        <f aca="false">SUM(M352)</f>
        <v>1315.1</v>
      </c>
    </row>
    <row r="352" customFormat="false" ht="12.75" hidden="false" customHeight="false" outlineLevel="0" collapsed="false">
      <c r="A352" s="28" t="s">
        <v>26</v>
      </c>
      <c r="B352" s="30"/>
      <c r="C352" s="30"/>
      <c r="D352" s="30"/>
      <c r="E352" s="38" t="s">
        <v>27</v>
      </c>
      <c r="F352" s="19"/>
      <c r="G352" s="32" t="n">
        <v>1671.9</v>
      </c>
      <c r="H352" s="33" t="n">
        <f aca="false">SUM(L352:M352)</f>
        <v>1315.1</v>
      </c>
      <c r="I352" s="34" t="n">
        <f aca="false">SUM(H352/G352*100)</f>
        <v>78.659010706382</v>
      </c>
      <c r="J352" s="37" t="n">
        <v>857.4</v>
      </c>
      <c r="K352" s="37"/>
      <c r="L352" s="37"/>
      <c r="M352" s="37" t="n">
        <v>1315.1</v>
      </c>
    </row>
    <row r="353" customFormat="false" ht="12.75" hidden="false" customHeight="false" outlineLevel="0" collapsed="false">
      <c r="A353" s="28" t="s">
        <v>298</v>
      </c>
      <c r="B353" s="30"/>
      <c r="C353" s="30"/>
      <c r="D353" s="29" t="s">
        <v>344</v>
      </c>
      <c r="E353" s="31"/>
      <c r="F353" s="19"/>
      <c r="G353" s="32" t="n">
        <v>1104.9</v>
      </c>
      <c r="H353" s="33" t="n">
        <f aca="false">SUM(L353:M353)</f>
        <v>1090.8</v>
      </c>
      <c r="I353" s="34" t="n">
        <f aca="false">SUM(H353/G353*100)</f>
        <v>98.7238664132501</v>
      </c>
      <c r="J353" s="37" t="n">
        <f aca="false">SUM(J354)</f>
        <v>0</v>
      </c>
      <c r="K353" s="37" t="n">
        <f aca="false">SUM(K354)</f>
        <v>84.6</v>
      </c>
      <c r="L353" s="37" t="n">
        <f aca="false">SUM(L354)</f>
        <v>1090.8</v>
      </c>
      <c r="M353" s="37" t="n">
        <f aca="false">SUM(M354)</f>
        <v>0</v>
      </c>
    </row>
    <row r="354" customFormat="false" ht="12.75" hidden="false" customHeight="false" outlineLevel="0" collapsed="false">
      <c r="A354" s="28" t="s">
        <v>26</v>
      </c>
      <c r="B354" s="30"/>
      <c r="C354" s="30"/>
      <c r="D354" s="30"/>
      <c r="E354" s="38" t="s">
        <v>27</v>
      </c>
      <c r="F354" s="19"/>
      <c r="G354" s="32" t="n">
        <v>1104.9</v>
      </c>
      <c r="H354" s="33" t="n">
        <f aca="false">SUM(L354:M354)</f>
        <v>1090.8</v>
      </c>
      <c r="I354" s="34" t="n">
        <f aca="false">SUM(H354/G354*100)</f>
        <v>98.7238664132501</v>
      </c>
      <c r="J354" s="37"/>
      <c r="K354" s="37" t="n">
        <v>84.6</v>
      </c>
      <c r="L354" s="37" t="n">
        <v>1090.8</v>
      </c>
      <c r="M354" s="37"/>
    </row>
    <row r="355" customFormat="false" ht="12.75" hidden="false" customHeight="false" outlineLevel="0" collapsed="false">
      <c r="A355" s="28" t="s">
        <v>345</v>
      </c>
      <c r="B355" s="30"/>
      <c r="C355" s="30"/>
      <c r="D355" s="29" t="s">
        <v>346</v>
      </c>
      <c r="E355" s="31"/>
      <c r="F355" s="19"/>
      <c r="G355" s="32" t="n">
        <v>32.9</v>
      </c>
      <c r="H355" s="33" t="n">
        <f aca="false">SUM(L355:M355)</f>
        <v>32.9</v>
      </c>
      <c r="I355" s="34" t="n">
        <f aca="false">SUM(H355/G355*100)</f>
        <v>100</v>
      </c>
      <c r="J355" s="37" t="n">
        <f aca="false">SUM(J356)</f>
        <v>12689.8</v>
      </c>
      <c r="K355" s="37" t="n">
        <f aca="false">SUM(K356)</f>
        <v>0</v>
      </c>
      <c r="L355" s="37" t="n">
        <f aca="false">SUM(L356)</f>
        <v>32.9</v>
      </c>
      <c r="M355" s="37" t="n">
        <f aca="false">SUM(M356)</f>
        <v>0</v>
      </c>
    </row>
    <row r="356" customFormat="false" ht="12.75" hidden="false" customHeight="false" outlineLevel="0" collapsed="false">
      <c r="A356" s="28" t="s">
        <v>26</v>
      </c>
      <c r="B356" s="30"/>
      <c r="C356" s="30"/>
      <c r="D356" s="30"/>
      <c r="E356" s="38" t="s">
        <v>27</v>
      </c>
      <c r="F356" s="19"/>
      <c r="G356" s="32" t="n">
        <v>32.9</v>
      </c>
      <c r="H356" s="33" t="n">
        <f aca="false">SUM(L356:M356)</f>
        <v>32.9</v>
      </c>
      <c r="I356" s="34" t="n">
        <f aca="false">SUM(H356/G356*100)</f>
        <v>100</v>
      </c>
      <c r="J356" s="37" t="n">
        <v>12689.8</v>
      </c>
      <c r="K356" s="37"/>
      <c r="L356" s="37" t="n">
        <v>32.9</v>
      </c>
      <c r="M356" s="37"/>
    </row>
    <row r="357" customFormat="false" ht="12.75" hidden="false" customHeight="false" outlineLevel="0" collapsed="false">
      <c r="A357" s="28" t="s">
        <v>347</v>
      </c>
      <c r="B357" s="30"/>
      <c r="C357" s="30"/>
      <c r="D357" s="29" t="s">
        <v>348</v>
      </c>
      <c r="E357" s="31"/>
      <c r="F357" s="19"/>
      <c r="G357" s="32" t="n">
        <v>136.2</v>
      </c>
      <c r="H357" s="33" t="n">
        <f aca="false">SUM(L357:M357)</f>
        <v>96.8</v>
      </c>
      <c r="I357" s="34" t="n">
        <f aca="false">SUM(H357/G357*100)</f>
        <v>71.071953010279</v>
      </c>
      <c r="J357" s="37" t="n">
        <f aca="false">SUM(J358)</f>
        <v>6.6</v>
      </c>
      <c r="K357" s="37" t="n">
        <f aca="false">SUM(K358)</f>
        <v>0</v>
      </c>
      <c r="L357" s="37" t="n">
        <f aca="false">SUM(L358)</f>
        <v>0</v>
      </c>
      <c r="M357" s="37" t="n">
        <f aca="false">SUM(M358)</f>
        <v>96.8</v>
      </c>
    </row>
    <row r="358" customFormat="false" ht="12.75" hidden="false" customHeight="false" outlineLevel="0" collapsed="false">
      <c r="A358" s="28" t="s">
        <v>26</v>
      </c>
      <c r="B358" s="30"/>
      <c r="C358" s="30"/>
      <c r="D358" s="30"/>
      <c r="E358" s="38" t="s">
        <v>27</v>
      </c>
      <c r="F358" s="19"/>
      <c r="G358" s="32" t="n">
        <v>136.2</v>
      </c>
      <c r="H358" s="33" t="n">
        <f aca="false">SUM(L358:M358)</f>
        <v>96.8</v>
      </c>
      <c r="I358" s="34" t="n">
        <f aca="false">SUM(H358/G358*100)</f>
        <v>71.071953010279</v>
      </c>
      <c r="J358" s="37" t="n">
        <v>6.6</v>
      </c>
      <c r="K358" s="37"/>
      <c r="L358" s="37"/>
      <c r="M358" s="37" t="n">
        <v>96.8</v>
      </c>
    </row>
    <row r="359" customFormat="false" ht="33.75" hidden="false" customHeight="false" outlineLevel="0" collapsed="false">
      <c r="A359" s="28" t="s">
        <v>300</v>
      </c>
      <c r="B359" s="30"/>
      <c r="C359" s="30"/>
      <c r="D359" s="29" t="s">
        <v>349</v>
      </c>
      <c r="E359" s="31"/>
      <c r="F359" s="19"/>
      <c r="G359" s="32" t="n">
        <v>3044.6</v>
      </c>
      <c r="H359" s="33" t="n">
        <f aca="false">SUM(L359:M359)</f>
        <v>2970.4</v>
      </c>
      <c r="I359" s="34" t="n">
        <f aca="false">SUM(H359/G359*100)</f>
        <v>97.562898246075</v>
      </c>
      <c r="J359" s="37" t="n">
        <f aca="false">SUM(J360)</f>
        <v>22.1</v>
      </c>
      <c r="K359" s="37" t="n">
        <f aca="false">SUM(K360)</f>
        <v>0</v>
      </c>
      <c r="L359" s="37" t="n">
        <f aca="false">SUM(L360)</f>
        <v>2970.4</v>
      </c>
      <c r="M359" s="37" t="n">
        <f aca="false">SUM(M360)</f>
        <v>0</v>
      </c>
    </row>
    <row r="360" customFormat="false" ht="12.75" hidden="false" customHeight="false" outlineLevel="0" collapsed="false">
      <c r="A360" s="28" t="s">
        <v>26</v>
      </c>
      <c r="B360" s="30"/>
      <c r="C360" s="30"/>
      <c r="D360" s="30"/>
      <c r="E360" s="38" t="s">
        <v>27</v>
      </c>
      <c r="F360" s="19"/>
      <c r="G360" s="32" t="n">
        <v>3044.6</v>
      </c>
      <c r="H360" s="33" t="n">
        <f aca="false">SUM(L360:M360)</f>
        <v>2970.4</v>
      </c>
      <c r="I360" s="34" t="n">
        <f aca="false">SUM(H360/G360*100)</f>
        <v>97.562898246075</v>
      </c>
      <c r="J360" s="37" t="n">
        <v>22.1</v>
      </c>
      <c r="K360" s="37"/>
      <c r="L360" s="37" t="n">
        <v>2970.4</v>
      </c>
      <c r="M360" s="37"/>
    </row>
    <row r="361" customFormat="false" ht="33.75" hidden="false" customHeight="false" outlineLevel="0" collapsed="false">
      <c r="A361" s="28" t="s">
        <v>306</v>
      </c>
      <c r="B361" s="30"/>
      <c r="C361" s="30"/>
      <c r="D361" s="29" t="s">
        <v>350</v>
      </c>
      <c r="E361" s="31"/>
      <c r="F361" s="19"/>
      <c r="G361" s="32" t="n">
        <v>100</v>
      </c>
      <c r="H361" s="33" t="n">
        <f aca="false">SUM(L361:M361)</f>
        <v>100</v>
      </c>
      <c r="I361" s="34" t="n">
        <f aca="false">SUM(H361/G361*100)</f>
        <v>100</v>
      </c>
      <c r="J361" s="37" t="n">
        <f aca="false">SUM(J362)</f>
        <v>199.9</v>
      </c>
      <c r="K361" s="37" t="n">
        <f aca="false">SUM(K362)</f>
        <v>0</v>
      </c>
      <c r="L361" s="37" t="n">
        <f aca="false">SUM(L362)</f>
        <v>100</v>
      </c>
      <c r="M361" s="37" t="n">
        <f aca="false">SUM(M362)</f>
        <v>0</v>
      </c>
    </row>
    <row r="362" customFormat="false" ht="12.75" hidden="false" customHeight="false" outlineLevel="0" collapsed="false">
      <c r="A362" s="28" t="s">
        <v>26</v>
      </c>
      <c r="B362" s="30"/>
      <c r="C362" s="30"/>
      <c r="D362" s="30"/>
      <c r="E362" s="38" t="s">
        <v>27</v>
      </c>
      <c r="F362" s="19"/>
      <c r="G362" s="32" t="n">
        <v>100</v>
      </c>
      <c r="H362" s="33" t="n">
        <f aca="false">SUM(L362:M362)</f>
        <v>100</v>
      </c>
      <c r="I362" s="34" t="n">
        <f aca="false">SUM(H362/G362*100)</f>
        <v>100</v>
      </c>
      <c r="J362" s="37" t="n">
        <v>199.9</v>
      </c>
      <c r="K362" s="37"/>
      <c r="L362" s="37" t="n">
        <v>100</v>
      </c>
      <c r="M362" s="37"/>
    </row>
    <row r="363" customFormat="false" ht="67.5" hidden="false" customHeight="false" outlineLevel="0" collapsed="false">
      <c r="A363" s="28" t="s">
        <v>351</v>
      </c>
      <c r="B363" s="30"/>
      <c r="C363" s="30"/>
      <c r="D363" s="29" t="s">
        <v>352</v>
      </c>
      <c r="E363" s="31"/>
      <c r="F363" s="19"/>
      <c r="G363" s="32" t="n">
        <v>21</v>
      </c>
      <c r="H363" s="33" t="n">
        <f aca="false">SUM(L363:M363)</f>
        <v>19.3</v>
      </c>
      <c r="I363" s="34" t="n">
        <f aca="false">SUM(H363/G363*100)</f>
        <v>91.9047619047619</v>
      </c>
      <c r="J363" s="37" t="n">
        <f aca="false">SUM(J364)</f>
        <v>0</v>
      </c>
      <c r="K363" s="37" t="n">
        <f aca="false">SUM(K364)</f>
        <v>0</v>
      </c>
      <c r="L363" s="37" t="n">
        <f aca="false">SUM(L364)</f>
        <v>19.3</v>
      </c>
      <c r="M363" s="37" t="n">
        <f aca="false">SUM(M364)</f>
        <v>0</v>
      </c>
    </row>
    <row r="364" customFormat="false" ht="12.75" hidden="false" customHeight="false" outlineLevel="0" collapsed="false">
      <c r="A364" s="28" t="s">
        <v>26</v>
      </c>
      <c r="B364" s="30"/>
      <c r="C364" s="30"/>
      <c r="D364" s="30"/>
      <c r="E364" s="38" t="s">
        <v>27</v>
      </c>
      <c r="F364" s="19"/>
      <c r="G364" s="32" t="n">
        <v>21</v>
      </c>
      <c r="H364" s="33" t="n">
        <f aca="false">SUM(L364:M364)</f>
        <v>19.3</v>
      </c>
      <c r="I364" s="34" t="n">
        <f aca="false">SUM(H364/G364*100)</f>
        <v>91.9047619047619</v>
      </c>
      <c r="J364" s="37"/>
      <c r="K364" s="37"/>
      <c r="L364" s="37" t="n">
        <v>19.3</v>
      </c>
      <c r="M364" s="37"/>
    </row>
    <row r="365" customFormat="false" ht="45" hidden="false" customHeight="false" outlineLevel="0" collapsed="false">
      <c r="A365" s="28" t="s">
        <v>353</v>
      </c>
      <c r="B365" s="30"/>
      <c r="C365" s="30"/>
      <c r="D365" s="29" t="s">
        <v>354</v>
      </c>
      <c r="E365" s="31"/>
      <c r="F365" s="19"/>
      <c r="G365" s="32" t="n">
        <v>22147.8</v>
      </c>
      <c r="H365" s="33" t="n">
        <f aca="false">SUM(L365:M365)</f>
        <v>19754.3</v>
      </c>
      <c r="I365" s="34" t="n">
        <f aca="false">SUM(H365/G365*100)</f>
        <v>89.1930575497341</v>
      </c>
      <c r="J365" s="37" t="n">
        <f aca="false">SUM(J366)</f>
        <v>0</v>
      </c>
      <c r="K365" s="37" t="n">
        <f aca="false">SUM(K366)</f>
        <v>0</v>
      </c>
      <c r="L365" s="37" t="n">
        <f aca="false">SUM(L366)</f>
        <v>0</v>
      </c>
      <c r="M365" s="37" t="n">
        <f aca="false">SUM(M366)</f>
        <v>19754.3</v>
      </c>
    </row>
    <row r="366" customFormat="false" ht="12.75" hidden="false" customHeight="false" outlineLevel="0" collapsed="false">
      <c r="A366" s="28" t="s">
        <v>26</v>
      </c>
      <c r="B366" s="30"/>
      <c r="C366" s="30"/>
      <c r="D366" s="30"/>
      <c r="E366" s="38" t="s">
        <v>27</v>
      </c>
      <c r="F366" s="19"/>
      <c r="G366" s="32" t="n">
        <v>22147.8</v>
      </c>
      <c r="H366" s="33" t="n">
        <f aca="false">SUM(L366:M366)</f>
        <v>19754.3</v>
      </c>
      <c r="I366" s="34" t="n">
        <f aca="false">SUM(H366/G366*100)</f>
        <v>89.1930575497341</v>
      </c>
      <c r="J366" s="37"/>
      <c r="K366" s="37"/>
      <c r="L366" s="37"/>
      <c r="M366" s="37" t="n">
        <v>19754.3</v>
      </c>
    </row>
    <row r="367" customFormat="false" ht="45" hidden="false" customHeight="false" outlineLevel="0" collapsed="false">
      <c r="A367" s="28" t="s">
        <v>355</v>
      </c>
      <c r="B367" s="30"/>
      <c r="C367" s="30"/>
      <c r="D367" s="29" t="s">
        <v>356</v>
      </c>
      <c r="E367" s="31"/>
      <c r="F367" s="19"/>
      <c r="G367" s="32" t="n">
        <v>32225</v>
      </c>
      <c r="H367" s="33" t="n">
        <f aca="false">SUM(L367:M367)</f>
        <v>29209.2</v>
      </c>
      <c r="I367" s="34" t="n">
        <f aca="false">SUM(H367/G367*100)</f>
        <v>90.6414274631497</v>
      </c>
      <c r="J367" s="37" t="n">
        <f aca="false">SUM(J368)</f>
        <v>0</v>
      </c>
      <c r="K367" s="37" t="n">
        <f aca="false">SUM(K368)</f>
        <v>0</v>
      </c>
      <c r="L367" s="37" t="n">
        <f aca="false">SUM(L368)</f>
        <v>0</v>
      </c>
      <c r="M367" s="37" t="n">
        <f aca="false">SUM(M368)</f>
        <v>29209.2</v>
      </c>
    </row>
    <row r="368" customFormat="false" ht="12.75" hidden="false" customHeight="false" outlineLevel="0" collapsed="false">
      <c r="A368" s="28" t="s">
        <v>26</v>
      </c>
      <c r="B368" s="30"/>
      <c r="C368" s="30"/>
      <c r="D368" s="30"/>
      <c r="E368" s="38" t="s">
        <v>27</v>
      </c>
      <c r="F368" s="19"/>
      <c r="G368" s="32" t="n">
        <v>32225</v>
      </c>
      <c r="H368" s="33" t="n">
        <f aca="false">SUM(L368:M368)</f>
        <v>29209.2</v>
      </c>
      <c r="I368" s="34" t="n">
        <f aca="false">SUM(H368/G368*100)</f>
        <v>90.6414274631497</v>
      </c>
      <c r="J368" s="37"/>
      <c r="K368" s="37"/>
      <c r="L368" s="37"/>
      <c r="M368" s="37" t="n">
        <v>29209.2</v>
      </c>
    </row>
    <row r="369" customFormat="false" ht="22.5" hidden="false" customHeight="true" outlineLevel="0" collapsed="false">
      <c r="A369" s="28" t="s">
        <v>324</v>
      </c>
      <c r="B369" s="30"/>
      <c r="C369" s="30"/>
      <c r="D369" s="29" t="s">
        <v>357</v>
      </c>
      <c r="E369" s="31"/>
      <c r="F369" s="19"/>
      <c r="G369" s="32" t="n">
        <v>76.3</v>
      </c>
      <c r="H369" s="33" t="n">
        <f aca="false">SUM(L369:M369)</f>
        <v>50.9</v>
      </c>
      <c r="I369" s="34" t="n">
        <f aca="false">SUM(H369/G369*100)</f>
        <v>66.7103538663172</v>
      </c>
      <c r="J369" s="37" t="n">
        <f aca="false">SUM(J370)</f>
        <v>0</v>
      </c>
      <c r="K369" s="37" t="n">
        <f aca="false">SUM(K370)</f>
        <v>0</v>
      </c>
      <c r="L369" s="37" t="n">
        <f aca="false">SUM(L370)</f>
        <v>50.9</v>
      </c>
      <c r="M369" s="37" t="n">
        <f aca="false">SUM(M370)</f>
        <v>0</v>
      </c>
    </row>
    <row r="370" customFormat="false" ht="12.75" hidden="false" customHeight="false" outlineLevel="0" collapsed="false">
      <c r="A370" s="28" t="s">
        <v>26</v>
      </c>
      <c r="B370" s="30"/>
      <c r="C370" s="30"/>
      <c r="D370" s="30"/>
      <c r="E370" s="38" t="s">
        <v>27</v>
      </c>
      <c r="F370" s="19"/>
      <c r="G370" s="32" t="n">
        <v>76.3</v>
      </c>
      <c r="H370" s="33" t="n">
        <f aca="false">SUM(L370:M370)</f>
        <v>50.9</v>
      </c>
      <c r="I370" s="34" t="n">
        <f aca="false">SUM(H370/G370*100)</f>
        <v>66.7103538663172</v>
      </c>
      <c r="J370" s="37"/>
      <c r="K370" s="37"/>
      <c r="L370" s="37" t="n">
        <v>50.9</v>
      </c>
      <c r="M370" s="37"/>
    </row>
    <row r="371" customFormat="false" ht="22.5" hidden="false" customHeight="false" outlineLevel="0" collapsed="false">
      <c r="A371" s="28" t="s">
        <v>328</v>
      </c>
      <c r="B371" s="30"/>
      <c r="C371" s="30"/>
      <c r="D371" s="29" t="s">
        <v>358</v>
      </c>
      <c r="E371" s="31"/>
      <c r="F371" s="19"/>
      <c r="G371" s="32" t="n">
        <v>301</v>
      </c>
      <c r="H371" s="33" t="n">
        <f aca="false">SUM(L371:M371)</f>
        <v>256.2</v>
      </c>
      <c r="I371" s="34" t="n">
        <f aca="false">SUM(H371/G371*100)</f>
        <v>85.1162790697674</v>
      </c>
      <c r="J371" s="37" t="n">
        <f aca="false">SUM(J372)</f>
        <v>312</v>
      </c>
      <c r="K371" s="37" t="n">
        <f aca="false">SUM(K372)</f>
        <v>0</v>
      </c>
      <c r="L371" s="37" t="n">
        <f aca="false">SUM(L372)</f>
        <v>0</v>
      </c>
      <c r="M371" s="37" t="n">
        <f aca="false">SUM(M372)</f>
        <v>256.2</v>
      </c>
    </row>
    <row r="372" customFormat="false" ht="12.75" hidden="false" customHeight="false" outlineLevel="0" collapsed="false">
      <c r="A372" s="28" t="s">
        <v>26</v>
      </c>
      <c r="B372" s="30"/>
      <c r="C372" s="30"/>
      <c r="D372" s="30"/>
      <c r="E372" s="38" t="s">
        <v>27</v>
      </c>
      <c r="F372" s="19"/>
      <c r="G372" s="32" t="n">
        <v>301</v>
      </c>
      <c r="H372" s="33" t="n">
        <f aca="false">SUM(L372:M372)</f>
        <v>256.2</v>
      </c>
      <c r="I372" s="34" t="n">
        <f aca="false">SUM(H372/G372*100)</f>
        <v>85.1162790697674</v>
      </c>
      <c r="J372" s="37" t="n">
        <v>312</v>
      </c>
      <c r="K372" s="37"/>
      <c r="L372" s="37"/>
      <c r="M372" s="37" t="n">
        <v>256.2</v>
      </c>
    </row>
    <row r="373" customFormat="false" ht="33.75" hidden="false" customHeight="false" outlineLevel="0" collapsed="false">
      <c r="A373" s="28" t="s">
        <v>359</v>
      </c>
      <c r="B373" s="30"/>
      <c r="C373" s="30"/>
      <c r="D373" s="29" t="s">
        <v>360</v>
      </c>
      <c r="E373" s="31"/>
      <c r="F373" s="19"/>
      <c r="G373" s="32" t="n">
        <v>15586.4</v>
      </c>
      <c r="H373" s="33" t="n">
        <f aca="false">SUM(L373:M373)</f>
        <v>14300.8</v>
      </c>
      <c r="I373" s="34" t="n">
        <f aca="false">SUM(H373/G373*100)</f>
        <v>91.7517836062208</v>
      </c>
      <c r="J373" s="37" t="n">
        <f aca="false">SUM(J374)</f>
        <v>0</v>
      </c>
      <c r="K373" s="37" t="n">
        <f aca="false">SUM(K374)</f>
        <v>28557.7</v>
      </c>
      <c r="L373" s="37" t="n">
        <f aca="false">SUM(L374)</f>
        <v>0</v>
      </c>
      <c r="M373" s="37" t="n">
        <f aca="false">SUM(M374)</f>
        <v>14300.8</v>
      </c>
    </row>
    <row r="374" customFormat="false" ht="12.75" hidden="false" customHeight="false" outlineLevel="0" collapsed="false">
      <c r="A374" s="28" t="s">
        <v>26</v>
      </c>
      <c r="B374" s="30"/>
      <c r="C374" s="30"/>
      <c r="D374" s="30"/>
      <c r="E374" s="38" t="s">
        <v>27</v>
      </c>
      <c r="F374" s="19"/>
      <c r="G374" s="32" t="n">
        <v>15586.4</v>
      </c>
      <c r="H374" s="33" t="n">
        <f aca="false">SUM(L374:M374)</f>
        <v>14300.8</v>
      </c>
      <c r="I374" s="34" t="n">
        <f aca="false">SUM(H374/G374*100)</f>
        <v>91.7517836062208</v>
      </c>
      <c r="J374" s="37"/>
      <c r="K374" s="37" t="n">
        <v>28557.7</v>
      </c>
      <c r="L374" s="37"/>
      <c r="M374" s="37" t="n">
        <v>14300.8</v>
      </c>
    </row>
    <row r="375" customFormat="false" ht="22.5" hidden="false" customHeight="false" outlineLevel="0" collapsed="false">
      <c r="A375" s="28" t="s">
        <v>361</v>
      </c>
      <c r="B375" s="30"/>
      <c r="C375" s="30"/>
      <c r="D375" s="29" t="s">
        <v>362</v>
      </c>
      <c r="E375" s="31"/>
      <c r="F375" s="19"/>
      <c r="G375" s="32" t="n">
        <v>3688.6</v>
      </c>
      <c r="H375" s="33" t="n">
        <f aca="false">SUM(L375:M375)</f>
        <v>3552.1</v>
      </c>
      <c r="I375" s="34" t="n">
        <f aca="false">SUM(H375/G375*100)</f>
        <v>96.2994089898607</v>
      </c>
      <c r="J375" s="37" t="n">
        <f aca="false">SUM(J376)</f>
        <v>0</v>
      </c>
      <c r="K375" s="37" t="n">
        <f aca="false">SUM(K376)</f>
        <v>160597.1</v>
      </c>
      <c r="L375" s="37" t="n">
        <f aca="false">SUM(L376)</f>
        <v>3552.1</v>
      </c>
      <c r="M375" s="37" t="n">
        <f aca="false">SUM(M376)</f>
        <v>0</v>
      </c>
    </row>
    <row r="376" customFormat="false" ht="12.75" hidden="false" customHeight="false" outlineLevel="0" collapsed="false">
      <c r="A376" s="28" t="s">
        <v>26</v>
      </c>
      <c r="B376" s="30"/>
      <c r="C376" s="30"/>
      <c r="D376" s="30"/>
      <c r="E376" s="38" t="s">
        <v>27</v>
      </c>
      <c r="F376" s="19"/>
      <c r="G376" s="32" t="n">
        <v>3688.6</v>
      </c>
      <c r="H376" s="33" t="n">
        <f aca="false">SUM(L376:M376)</f>
        <v>3552.1</v>
      </c>
      <c r="I376" s="34" t="n">
        <f aca="false">SUM(H376/G376*100)</f>
        <v>96.2994089898607</v>
      </c>
      <c r="J376" s="37"/>
      <c r="K376" s="37" t="n">
        <v>160597.1</v>
      </c>
      <c r="L376" s="37" t="n">
        <v>3552.1</v>
      </c>
      <c r="M376" s="37"/>
    </row>
    <row r="377" customFormat="false" ht="45" hidden="false" customHeight="false" outlineLevel="0" collapsed="false">
      <c r="A377" s="28" t="s">
        <v>334</v>
      </c>
      <c r="B377" s="30"/>
      <c r="C377" s="30"/>
      <c r="D377" s="29" t="s">
        <v>335</v>
      </c>
      <c r="E377" s="31"/>
      <c r="F377" s="19"/>
      <c r="G377" s="32" t="n">
        <v>1428.8</v>
      </c>
      <c r="H377" s="33" t="n">
        <f aca="false">SUM(L377:M377)</f>
        <v>928.1</v>
      </c>
      <c r="I377" s="34" t="n">
        <f aca="false">SUM(H377/G377*100)</f>
        <v>64.9566069428891</v>
      </c>
      <c r="J377" s="37" t="n">
        <f aca="false">SUM(J378)</f>
        <v>0</v>
      </c>
      <c r="K377" s="37" t="n">
        <f aca="false">SUM(K378)</f>
        <v>213462.5</v>
      </c>
      <c r="L377" s="37" t="n">
        <f aca="false">SUM(L378)</f>
        <v>0</v>
      </c>
      <c r="M377" s="37" t="n">
        <f aca="false">SUM(M378)</f>
        <v>928.1</v>
      </c>
    </row>
    <row r="378" customFormat="false" ht="12.75" hidden="false" customHeight="false" outlineLevel="0" collapsed="false">
      <c r="A378" s="28" t="s">
        <v>26</v>
      </c>
      <c r="B378" s="30"/>
      <c r="C378" s="30"/>
      <c r="D378" s="30"/>
      <c r="E378" s="38" t="s">
        <v>27</v>
      </c>
      <c r="F378" s="19"/>
      <c r="G378" s="32" t="n">
        <v>1428.8</v>
      </c>
      <c r="H378" s="33" t="n">
        <f aca="false">SUM(L378:M378)</f>
        <v>928.1</v>
      </c>
      <c r="I378" s="34" t="n">
        <f aca="false">SUM(H378/G378*100)</f>
        <v>64.9566069428891</v>
      </c>
      <c r="J378" s="37"/>
      <c r="K378" s="37" t="n">
        <v>213462.5</v>
      </c>
      <c r="L378" s="37"/>
      <c r="M378" s="37" t="n">
        <v>928.1</v>
      </c>
    </row>
    <row r="379" customFormat="false" ht="45" hidden="false" customHeight="false" outlineLevel="0" collapsed="false">
      <c r="A379" s="28" t="s">
        <v>363</v>
      </c>
      <c r="B379" s="30"/>
      <c r="C379" s="30"/>
      <c r="D379" s="29" t="s">
        <v>364</v>
      </c>
      <c r="E379" s="31"/>
      <c r="F379" s="19"/>
      <c r="G379" s="32" t="n">
        <v>440.6</v>
      </c>
      <c r="H379" s="33" t="n">
        <f aca="false">SUM(L379:M379)</f>
        <v>412.8</v>
      </c>
      <c r="I379" s="34" t="n">
        <f aca="false">SUM(H379/G379*100)</f>
        <v>93.6904221516114</v>
      </c>
      <c r="J379" s="37" t="n">
        <f aca="false">SUM(J380)</f>
        <v>46.4</v>
      </c>
      <c r="K379" s="37" t="n">
        <f aca="false">SUM(K380)</f>
        <v>0</v>
      </c>
      <c r="L379" s="37" t="n">
        <f aca="false">SUM(L380)</f>
        <v>412.8</v>
      </c>
      <c r="M379" s="37" t="n">
        <f aca="false">SUM(M380)</f>
        <v>0</v>
      </c>
    </row>
    <row r="380" customFormat="false" ht="12.75" hidden="false" customHeight="false" outlineLevel="0" collapsed="false">
      <c r="A380" s="28" t="s">
        <v>26</v>
      </c>
      <c r="B380" s="30"/>
      <c r="C380" s="30"/>
      <c r="D380" s="30"/>
      <c r="E380" s="38" t="s">
        <v>27</v>
      </c>
      <c r="F380" s="19"/>
      <c r="G380" s="32" t="n">
        <v>440.6</v>
      </c>
      <c r="H380" s="33" t="n">
        <f aca="false">SUM(L380:M380)</f>
        <v>412.8</v>
      </c>
      <c r="I380" s="34" t="n">
        <f aca="false">SUM(H380/G380*100)</f>
        <v>93.6904221516114</v>
      </c>
      <c r="J380" s="37" t="n">
        <v>46.4</v>
      </c>
      <c r="K380" s="37"/>
      <c r="L380" s="37" t="n">
        <v>412.8</v>
      </c>
      <c r="M380" s="37"/>
    </row>
    <row r="381" customFormat="false" ht="56.25" hidden="false" customHeight="false" outlineLevel="0" collapsed="false">
      <c r="A381" s="28" t="s">
        <v>365</v>
      </c>
      <c r="B381" s="30"/>
      <c r="C381" s="30"/>
      <c r="D381" s="29" t="s">
        <v>366</v>
      </c>
      <c r="E381" s="31"/>
      <c r="F381" s="19"/>
      <c r="G381" s="32" t="n">
        <v>9150.9</v>
      </c>
      <c r="H381" s="33" t="n">
        <f aca="false">SUM(L381:M381)</f>
        <v>8964.2</v>
      </c>
      <c r="I381" s="34" t="n">
        <f aca="false">SUM(H381/G381*100)</f>
        <v>97.959763520528</v>
      </c>
      <c r="J381" s="37" t="n">
        <f aca="false">SUM(J382)</f>
        <v>0</v>
      </c>
      <c r="K381" s="37" t="n">
        <f aca="false">SUM(K382)</f>
        <v>139.4</v>
      </c>
      <c r="L381" s="37" t="n">
        <f aca="false">SUM(L382)</f>
        <v>0</v>
      </c>
      <c r="M381" s="37" t="n">
        <f aca="false">SUM(M382)</f>
        <v>8964.2</v>
      </c>
    </row>
    <row r="382" customFormat="false" ht="12.75" hidden="false" customHeight="false" outlineLevel="0" collapsed="false">
      <c r="A382" s="28" t="s">
        <v>26</v>
      </c>
      <c r="B382" s="30"/>
      <c r="C382" s="30"/>
      <c r="D382" s="30"/>
      <c r="E382" s="38" t="s">
        <v>27</v>
      </c>
      <c r="F382" s="19"/>
      <c r="G382" s="32" t="n">
        <v>9150.9</v>
      </c>
      <c r="H382" s="33" t="n">
        <f aca="false">SUM(L382:M382)</f>
        <v>8964.2</v>
      </c>
      <c r="I382" s="34" t="n">
        <f aca="false">SUM(H382/G382*100)</f>
        <v>97.959763520528</v>
      </c>
      <c r="J382" s="37"/>
      <c r="K382" s="37" t="n">
        <v>139.4</v>
      </c>
      <c r="L382" s="37"/>
      <c r="M382" s="37" t="n">
        <v>8964.2</v>
      </c>
    </row>
    <row r="383" customFormat="false" ht="56.25" hidden="false" customHeight="false" outlineLevel="0" collapsed="false">
      <c r="A383" s="28" t="s">
        <v>367</v>
      </c>
      <c r="B383" s="30"/>
      <c r="C383" s="30"/>
      <c r="D383" s="29" t="s">
        <v>368</v>
      </c>
      <c r="E383" s="31"/>
      <c r="F383" s="19"/>
      <c r="G383" s="32" t="n">
        <v>4741.3</v>
      </c>
      <c r="H383" s="33" t="n">
        <f aca="false">SUM(L383:M383)</f>
        <v>4468.4</v>
      </c>
      <c r="I383" s="34" t="n">
        <f aca="false">SUM(H383/G383*100)</f>
        <v>94.2441946301647</v>
      </c>
      <c r="J383" s="37" t="n">
        <f aca="false">SUM(J384)</f>
        <v>0</v>
      </c>
      <c r="K383" s="37" t="n">
        <f aca="false">SUM(K384)</f>
        <v>949.1</v>
      </c>
      <c r="L383" s="37" t="n">
        <f aca="false">SUM(L384)</f>
        <v>0</v>
      </c>
      <c r="M383" s="37" t="n">
        <f aca="false">SUM(M384)</f>
        <v>4468.4</v>
      </c>
    </row>
    <row r="384" customFormat="false" ht="12.75" hidden="false" customHeight="false" outlineLevel="0" collapsed="false">
      <c r="A384" s="28" t="s">
        <v>26</v>
      </c>
      <c r="B384" s="30"/>
      <c r="C384" s="30"/>
      <c r="D384" s="30"/>
      <c r="E384" s="38" t="s">
        <v>27</v>
      </c>
      <c r="F384" s="19"/>
      <c r="G384" s="32" t="n">
        <v>4741.3</v>
      </c>
      <c r="H384" s="33" t="n">
        <f aca="false">SUM(L384:M384)</f>
        <v>4468.4</v>
      </c>
      <c r="I384" s="34" t="n">
        <f aca="false">SUM(H384/G384*100)</f>
        <v>94.2441946301647</v>
      </c>
      <c r="J384" s="37"/>
      <c r="K384" s="37" t="n">
        <v>949.1</v>
      </c>
      <c r="L384" s="37"/>
      <c r="M384" s="37" t="n">
        <v>4468.4</v>
      </c>
    </row>
    <row r="385" customFormat="false" ht="56.25" hidden="false" customHeight="false" outlineLevel="0" collapsed="false">
      <c r="A385" s="28" t="s">
        <v>369</v>
      </c>
      <c r="B385" s="30"/>
      <c r="C385" s="30"/>
      <c r="D385" s="29" t="s">
        <v>370</v>
      </c>
      <c r="E385" s="31"/>
      <c r="F385" s="19"/>
      <c r="G385" s="32" t="n">
        <v>2491.3</v>
      </c>
      <c r="H385" s="33" t="n">
        <f aca="false">SUM(L385:M385)</f>
        <v>2385.8</v>
      </c>
      <c r="I385" s="34" t="n">
        <f aca="false">SUM(H385/G385*100)</f>
        <v>95.7652631156424</v>
      </c>
      <c r="J385" s="37" t="n">
        <f aca="false">SUM(J386)</f>
        <v>0</v>
      </c>
      <c r="K385" s="37" t="n">
        <f aca="false">SUM(K386)</f>
        <v>21967.4</v>
      </c>
      <c r="L385" s="37" t="n">
        <f aca="false">SUM(L386)</f>
        <v>0</v>
      </c>
      <c r="M385" s="37" t="n">
        <f aca="false">SUM(M386)</f>
        <v>2385.8</v>
      </c>
    </row>
    <row r="386" customFormat="false" ht="12.75" hidden="false" customHeight="false" outlineLevel="0" collapsed="false">
      <c r="A386" s="28" t="s">
        <v>26</v>
      </c>
      <c r="B386" s="30"/>
      <c r="C386" s="30"/>
      <c r="D386" s="30"/>
      <c r="E386" s="38" t="s">
        <v>27</v>
      </c>
      <c r="F386" s="19"/>
      <c r="G386" s="32" t="n">
        <v>2491.3</v>
      </c>
      <c r="H386" s="33" t="n">
        <f aca="false">SUM(L386:M386)</f>
        <v>2385.8</v>
      </c>
      <c r="I386" s="34" t="n">
        <f aca="false">SUM(H386/G386*100)</f>
        <v>95.7652631156424</v>
      </c>
      <c r="J386" s="37"/>
      <c r="K386" s="37" t="n">
        <v>21967.4</v>
      </c>
      <c r="L386" s="37"/>
      <c r="M386" s="37" t="n">
        <v>2385.8</v>
      </c>
    </row>
    <row r="387" customFormat="false" ht="56.25" hidden="false" customHeight="false" outlineLevel="0" collapsed="false">
      <c r="A387" s="28" t="s">
        <v>371</v>
      </c>
      <c r="B387" s="30"/>
      <c r="C387" s="30"/>
      <c r="D387" s="29" t="s">
        <v>372</v>
      </c>
      <c r="E387" s="31"/>
      <c r="F387" s="19"/>
      <c r="G387" s="32" t="n">
        <v>2701.3</v>
      </c>
      <c r="H387" s="33" t="n">
        <f aca="false">SUM(L387:M387)</f>
        <v>2592.7</v>
      </c>
      <c r="I387" s="34" t="n">
        <f aca="false">SUM(H387/G387*100)</f>
        <v>95.9797134712916</v>
      </c>
      <c r="J387" s="37" t="n">
        <f aca="false">SUM(J388)</f>
        <v>56135.7</v>
      </c>
      <c r="K387" s="37" t="n">
        <f aca="false">SUM(K388)</f>
        <v>0</v>
      </c>
      <c r="L387" s="37" t="n">
        <f aca="false">SUM(L388)</f>
        <v>0</v>
      </c>
      <c r="M387" s="37" t="n">
        <f aca="false">SUM(M388)</f>
        <v>2592.7</v>
      </c>
    </row>
    <row r="388" customFormat="false" ht="12.75" hidden="false" customHeight="false" outlineLevel="0" collapsed="false">
      <c r="A388" s="28" t="s">
        <v>26</v>
      </c>
      <c r="B388" s="30"/>
      <c r="C388" s="30"/>
      <c r="D388" s="30"/>
      <c r="E388" s="38" t="s">
        <v>27</v>
      </c>
      <c r="F388" s="19"/>
      <c r="G388" s="32" t="n">
        <v>2701.3</v>
      </c>
      <c r="H388" s="33" t="n">
        <f aca="false">SUM(L388:M388)</f>
        <v>2592.7</v>
      </c>
      <c r="I388" s="34" t="n">
        <f aca="false">SUM(H388/G388*100)</f>
        <v>95.9797134712916</v>
      </c>
      <c r="J388" s="37" t="n">
        <v>56135.7</v>
      </c>
      <c r="K388" s="37"/>
      <c r="L388" s="37"/>
      <c r="M388" s="37" t="n">
        <v>2592.7</v>
      </c>
    </row>
    <row r="389" customFormat="false" ht="12.75" hidden="false" customHeight="false" outlineLevel="0" collapsed="false">
      <c r="A389" s="28" t="s">
        <v>373</v>
      </c>
      <c r="B389" s="30"/>
      <c r="C389" s="29" t="s">
        <v>374</v>
      </c>
      <c r="D389" s="30"/>
      <c r="E389" s="31"/>
      <c r="F389" s="19"/>
      <c r="G389" s="32" t="n">
        <v>75140</v>
      </c>
      <c r="H389" s="33" t="n">
        <f aca="false">SUM(L389:M389)</f>
        <v>73919.8</v>
      </c>
      <c r="I389" s="34" t="n">
        <f aca="false">SUM(H389/G389*100)</f>
        <v>98.3760979504924</v>
      </c>
      <c r="J389" s="37" t="n">
        <f aca="false">SUM(J390)</f>
        <v>0</v>
      </c>
      <c r="K389" s="37" t="n">
        <f aca="false">SUM(K390)</f>
        <v>5274.4</v>
      </c>
      <c r="L389" s="37" t="n">
        <f aca="false">SUM(L390+L392+L394+L396+L398+L400)</f>
        <v>73667.6</v>
      </c>
      <c r="M389" s="37" t="n">
        <f aca="false">SUM(M390+M392+M394+M396+M398+M400)</f>
        <v>252.2</v>
      </c>
    </row>
    <row r="390" customFormat="false" ht="12.75" hidden="false" customHeight="false" outlineLevel="0" collapsed="false">
      <c r="A390" s="28" t="s">
        <v>347</v>
      </c>
      <c r="B390" s="30"/>
      <c r="C390" s="30"/>
      <c r="D390" s="29" t="s">
        <v>375</v>
      </c>
      <c r="E390" s="31"/>
      <c r="F390" s="19"/>
      <c r="G390" s="32" t="n">
        <v>90.7</v>
      </c>
      <c r="H390" s="33" t="n">
        <f aca="false">SUM(L390:M390)</f>
        <v>79.7</v>
      </c>
      <c r="I390" s="34" t="n">
        <f aca="false">SUM(H390/G390*100)</f>
        <v>87.8721058434399</v>
      </c>
      <c r="J390" s="37"/>
      <c r="K390" s="37" t="n">
        <v>5274.4</v>
      </c>
      <c r="L390" s="37" t="n">
        <f aca="false">SUM(L391)</f>
        <v>79.7</v>
      </c>
      <c r="M390" s="37" t="n">
        <f aca="false">SUM(M391)</f>
        <v>0</v>
      </c>
    </row>
    <row r="391" customFormat="false" ht="12.75" hidden="false" customHeight="false" outlineLevel="0" collapsed="false">
      <c r="A391" s="28" t="s">
        <v>26</v>
      </c>
      <c r="B391" s="30"/>
      <c r="C391" s="30"/>
      <c r="D391" s="30"/>
      <c r="E391" s="38" t="s">
        <v>27</v>
      </c>
      <c r="F391" s="19"/>
      <c r="G391" s="32" t="n">
        <v>90.7</v>
      </c>
      <c r="H391" s="33" t="n">
        <f aca="false">SUM(L391:M391)</f>
        <v>79.7</v>
      </c>
      <c r="I391" s="34" t="n">
        <f aca="false">SUM(H391/G391*100)</f>
        <v>87.8721058434399</v>
      </c>
      <c r="J391" s="37" t="n">
        <f aca="false">SUM(J392)</f>
        <v>0</v>
      </c>
      <c r="K391" s="37" t="n">
        <f aca="false">SUM(K392)</f>
        <v>0</v>
      </c>
      <c r="L391" s="37" t="n">
        <v>79.7</v>
      </c>
      <c r="M391" s="37"/>
    </row>
    <row r="392" customFormat="false" ht="56.25" hidden="false" customHeight="false" outlineLevel="0" collapsed="false">
      <c r="A392" s="28" t="s">
        <v>376</v>
      </c>
      <c r="B392" s="30"/>
      <c r="C392" s="30"/>
      <c r="D392" s="29" t="s">
        <v>377</v>
      </c>
      <c r="E392" s="31"/>
      <c r="F392" s="19"/>
      <c r="G392" s="32" t="n">
        <v>1125.4</v>
      </c>
      <c r="H392" s="33" t="n">
        <f aca="false">SUM(L392:M392)</f>
        <v>1065.6</v>
      </c>
      <c r="I392" s="34" t="n">
        <f aca="false">SUM(H392/G392*100)</f>
        <v>94.6863337480007</v>
      </c>
      <c r="J392" s="37"/>
      <c r="K392" s="37"/>
      <c r="L392" s="37" t="n">
        <f aca="false">SUM(L393)</f>
        <v>1065.6</v>
      </c>
      <c r="M392" s="37" t="n">
        <f aca="false">SUM(M393)</f>
        <v>0</v>
      </c>
    </row>
    <row r="393" customFormat="false" ht="12.75" hidden="false" customHeight="false" outlineLevel="0" collapsed="false">
      <c r="A393" s="28" t="s">
        <v>26</v>
      </c>
      <c r="B393" s="30"/>
      <c r="C393" s="30"/>
      <c r="D393" s="30"/>
      <c r="E393" s="38" t="s">
        <v>27</v>
      </c>
      <c r="F393" s="19"/>
      <c r="G393" s="32" t="n">
        <v>1125.4</v>
      </c>
      <c r="H393" s="33" t="n">
        <f aca="false">SUM(L393:M393)</f>
        <v>1065.6</v>
      </c>
      <c r="I393" s="34" t="n">
        <f aca="false">SUM(H393/G393*100)</f>
        <v>94.6863337480007</v>
      </c>
      <c r="J393" s="37" t="n">
        <f aca="false">SUM(J394+J396+J400+J402+J406+J408+J410+J412+J414+J416+J418+J420+J422++J424+J426+J428+J430+J432+J398+J404)</f>
        <v>5367</v>
      </c>
      <c r="K393" s="37" t="n">
        <f aca="false">SUM(K394+K396+K400+K402+K406+K408+K410+K412+K414+K416+K418+K420+K422++K424+K426+K428+K430+K432)</f>
        <v>64730.5</v>
      </c>
      <c r="L393" s="37" t="n">
        <v>1065.6</v>
      </c>
      <c r="M393" s="37"/>
    </row>
    <row r="394" customFormat="false" ht="22.5" hidden="false" customHeight="true" outlineLevel="0" collapsed="false">
      <c r="A394" s="28" t="s">
        <v>324</v>
      </c>
      <c r="B394" s="30"/>
      <c r="C394" s="30"/>
      <c r="D394" s="29" t="s">
        <v>378</v>
      </c>
      <c r="E394" s="31"/>
      <c r="F394" s="19"/>
      <c r="G394" s="32" t="n">
        <v>52.4</v>
      </c>
      <c r="H394" s="33" t="n">
        <f aca="false">SUM(L394:M394)</f>
        <v>52.4</v>
      </c>
      <c r="I394" s="34" t="n">
        <f aca="false">SUM(H394/G394*100)</f>
        <v>100</v>
      </c>
      <c r="J394" s="37" t="n">
        <f aca="false">SUM(J395)</f>
        <v>0</v>
      </c>
      <c r="K394" s="37" t="n">
        <f aca="false">SUM(K395)</f>
        <v>10751.2</v>
      </c>
      <c r="L394" s="37" t="n">
        <f aca="false">SUM(L395)</f>
        <v>52.4</v>
      </c>
      <c r="M394" s="37" t="n">
        <f aca="false">SUM(M395)</f>
        <v>0</v>
      </c>
    </row>
    <row r="395" customFormat="false" ht="12.75" hidden="false" customHeight="false" outlineLevel="0" collapsed="false">
      <c r="A395" s="28" t="s">
        <v>26</v>
      </c>
      <c r="B395" s="30"/>
      <c r="C395" s="30"/>
      <c r="D395" s="30"/>
      <c r="E395" s="38" t="s">
        <v>27</v>
      </c>
      <c r="F395" s="19"/>
      <c r="G395" s="32" t="n">
        <v>52.4</v>
      </c>
      <c r="H395" s="33" t="n">
        <f aca="false">SUM(L395:M395)</f>
        <v>52.4</v>
      </c>
      <c r="I395" s="34" t="n">
        <f aca="false">SUM(H395/G395*100)</f>
        <v>100</v>
      </c>
      <c r="J395" s="37"/>
      <c r="K395" s="37" t="n">
        <v>10751.2</v>
      </c>
      <c r="L395" s="37" t="n">
        <v>52.4</v>
      </c>
      <c r="M395" s="37"/>
    </row>
    <row r="396" customFormat="false" ht="22.5" hidden="false" customHeight="false" outlineLevel="0" collapsed="false">
      <c r="A396" s="28" t="s">
        <v>379</v>
      </c>
      <c r="B396" s="30"/>
      <c r="C396" s="30"/>
      <c r="D396" s="29" t="s">
        <v>380</v>
      </c>
      <c r="E396" s="31"/>
      <c r="F396" s="19"/>
      <c r="G396" s="32" t="n">
        <v>268.1</v>
      </c>
      <c r="H396" s="33" t="n">
        <f aca="false">SUM(L396:M396)</f>
        <v>252.2</v>
      </c>
      <c r="I396" s="34" t="n">
        <f aca="false">SUM(H396/G396*100)</f>
        <v>94.0693770980977</v>
      </c>
      <c r="J396" s="37" t="n">
        <f aca="false">SUM(J397)</f>
        <v>0</v>
      </c>
      <c r="K396" s="37" t="n">
        <f aca="false">SUM(K397)</f>
        <v>0</v>
      </c>
      <c r="L396" s="37" t="n">
        <f aca="false">SUM(L397)</f>
        <v>0</v>
      </c>
      <c r="M396" s="37" t="n">
        <f aca="false">SUM(M397)</f>
        <v>252.2</v>
      </c>
    </row>
    <row r="397" customFormat="false" ht="12.75" hidden="false" customHeight="false" outlineLevel="0" collapsed="false">
      <c r="A397" s="28" t="s">
        <v>26</v>
      </c>
      <c r="B397" s="30"/>
      <c r="C397" s="30"/>
      <c r="D397" s="30"/>
      <c r="E397" s="38" t="s">
        <v>27</v>
      </c>
      <c r="F397" s="19"/>
      <c r="G397" s="32" t="n">
        <v>268.1</v>
      </c>
      <c r="H397" s="33" t="n">
        <f aca="false">SUM(L397:M397)</f>
        <v>252.2</v>
      </c>
      <c r="I397" s="34" t="n">
        <f aca="false">SUM(H397/G397*100)</f>
        <v>94.0693770980977</v>
      </c>
      <c r="J397" s="37"/>
      <c r="K397" s="37"/>
      <c r="L397" s="37"/>
      <c r="M397" s="39" t="n">
        <v>252.2</v>
      </c>
    </row>
    <row r="398" customFormat="false" ht="22.5" hidden="false" customHeight="false" outlineLevel="0" collapsed="false">
      <c r="A398" s="28" t="s">
        <v>381</v>
      </c>
      <c r="B398" s="30"/>
      <c r="C398" s="30"/>
      <c r="D398" s="29" t="s">
        <v>382</v>
      </c>
      <c r="E398" s="31"/>
      <c r="F398" s="19"/>
      <c r="G398" s="32" t="n">
        <v>65597</v>
      </c>
      <c r="H398" s="33" t="n">
        <f aca="false">SUM(L398:M398)</f>
        <v>64929.7</v>
      </c>
      <c r="I398" s="34" t="n">
        <f aca="false">SUM(H398/G398*100)</f>
        <v>98.9827278686525</v>
      </c>
      <c r="J398" s="37" t="n">
        <f aca="false">SUM(J399)</f>
        <v>662.2</v>
      </c>
      <c r="K398" s="37" t="n">
        <f aca="false">SUM(K399)</f>
        <v>0</v>
      </c>
      <c r="L398" s="37" t="n">
        <f aca="false">SUM(L399)</f>
        <v>64929.7</v>
      </c>
      <c r="M398" s="37" t="n">
        <f aca="false">SUM(M399)</f>
        <v>0</v>
      </c>
    </row>
    <row r="399" customFormat="false" ht="12.75" hidden="false" customHeight="false" outlineLevel="0" collapsed="false">
      <c r="A399" s="28" t="s">
        <v>26</v>
      </c>
      <c r="B399" s="30"/>
      <c r="C399" s="30"/>
      <c r="D399" s="30"/>
      <c r="E399" s="38" t="s">
        <v>27</v>
      </c>
      <c r="F399" s="19"/>
      <c r="G399" s="32" t="n">
        <v>65597</v>
      </c>
      <c r="H399" s="33" t="n">
        <f aca="false">SUM(L399:M399)</f>
        <v>64929.7</v>
      </c>
      <c r="I399" s="34" t="n">
        <f aca="false">SUM(H399/G399*100)</f>
        <v>98.9827278686525</v>
      </c>
      <c r="J399" s="37" t="n">
        <v>662.2</v>
      </c>
      <c r="K399" s="37"/>
      <c r="L399" s="37" t="n">
        <v>64929.7</v>
      </c>
      <c r="M399" s="37"/>
    </row>
    <row r="400" customFormat="false" ht="45" hidden="false" customHeight="false" outlineLevel="0" collapsed="false">
      <c r="A400" s="28" t="s">
        <v>363</v>
      </c>
      <c r="B400" s="30"/>
      <c r="C400" s="30"/>
      <c r="D400" s="29" t="s">
        <v>364</v>
      </c>
      <c r="E400" s="31"/>
      <c r="F400" s="19"/>
      <c r="G400" s="32" t="n">
        <v>8006.4</v>
      </c>
      <c r="H400" s="33" t="n">
        <f aca="false">SUM(L400:M400)</f>
        <v>7540.2</v>
      </c>
      <c r="I400" s="34" t="n">
        <f aca="false">SUM(H400/G400*100)</f>
        <v>94.1771582733813</v>
      </c>
      <c r="J400" s="37" t="n">
        <f aca="false">SUM(J401)</f>
        <v>16.5</v>
      </c>
      <c r="K400" s="37" t="n">
        <f aca="false">SUM(K401)</f>
        <v>0</v>
      </c>
      <c r="L400" s="37" t="n">
        <f aca="false">SUM(L401)</f>
        <v>7540.2</v>
      </c>
      <c r="M400" s="37" t="n">
        <f aca="false">SUM(M401)</f>
        <v>0</v>
      </c>
    </row>
    <row r="401" customFormat="false" ht="12.75" hidden="false" customHeight="false" outlineLevel="0" collapsed="false">
      <c r="A401" s="28" t="s">
        <v>26</v>
      </c>
      <c r="B401" s="30"/>
      <c r="C401" s="30"/>
      <c r="D401" s="30"/>
      <c r="E401" s="38" t="s">
        <v>27</v>
      </c>
      <c r="F401" s="19"/>
      <c r="G401" s="32" t="n">
        <v>8006.4</v>
      </c>
      <c r="H401" s="33" t="n">
        <f aca="false">SUM(L401:M401)</f>
        <v>7540.2</v>
      </c>
      <c r="I401" s="34" t="n">
        <f aca="false">SUM(H401/G401*100)</f>
        <v>94.1771582733813</v>
      </c>
      <c r="J401" s="37" t="n">
        <v>16.5</v>
      </c>
      <c r="K401" s="37"/>
      <c r="L401" s="37" t="n">
        <v>7540.2</v>
      </c>
      <c r="M401" s="37"/>
    </row>
    <row r="402" customFormat="false" ht="12.75" hidden="false" customHeight="false" outlineLevel="0" collapsed="false">
      <c r="A402" s="28" t="s">
        <v>383</v>
      </c>
      <c r="B402" s="30"/>
      <c r="C402" s="29" t="s">
        <v>384</v>
      </c>
      <c r="D402" s="30"/>
      <c r="E402" s="31"/>
      <c r="F402" s="19"/>
      <c r="G402" s="32" t="n">
        <v>40765.9</v>
      </c>
      <c r="H402" s="33" t="n">
        <f aca="false">SUM(L402:M402)</f>
        <v>40681.5</v>
      </c>
      <c r="I402" s="34" t="n">
        <f aca="false">SUM(H402/G402*100)</f>
        <v>99.7929642176427</v>
      </c>
      <c r="J402" s="37" t="n">
        <f aca="false">SUM(J403)</f>
        <v>0</v>
      </c>
      <c r="K402" s="37" t="n">
        <f aca="false">SUM(K403)</f>
        <v>74</v>
      </c>
      <c r="L402" s="37" t="n">
        <f aca="false">SUM(L403+L405+L407+L409+L411+L413+L415)</f>
        <v>40584.5</v>
      </c>
      <c r="M402" s="37" t="n">
        <f aca="false">SUM(M403+M405+M409+M413+M415)</f>
        <v>97</v>
      </c>
    </row>
    <row r="403" customFormat="false" ht="12.75" hidden="false" customHeight="false" outlineLevel="0" collapsed="false">
      <c r="A403" s="28" t="s">
        <v>147</v>
      </c>
      <c r="B403" s="30"/>
      <c r="C403" s="30"/>
      <c r="D403" s="29" t="s">
        <v>148</v>
      </c>
      <c r="E403" s="31"/>
      <c r="F403" s="19"/>
      <c r="G403" s="32" t="n">
        <v>11737.2</v>
      </c>
      <c r="H403" s="33" t="n">
        <f aca="false">SUM(L403:M403)</f>
        <v>11652.8</v>
      </c>
      <c r="I403" s="34" t="n">
        <f aca="false">SUM(H403/G403*100)</f>
        <v>99.2809187881266</v>
      </c>
      <c r="J403" s="37"/>
      <c r="K403" s="37" t="n">
        <v>74</v>
      </c>
      <c r="L403" s="37" t="n">
        <f aca="false">SUM(L404)</f>
        <v>11652.8</v>
      </c>
      <c r="M403" s="37" t="n">
        <f aca="false">SUM(M404)</f>
        <v>0</v>
      </c>
    </row>
    <row r="404" customFormat="false" ht="22.5" hidden="false" customHeight="false" outlineLevel="0" collapsed="false">
      <c r="A404" s="28" t="s">
        <v>141</v>
      </c>
      <c r="B404" s="30"/>
      <c r="C404" s="30"/>
      <c r="D404" s="30"/>
      <c r="E404" s="38" t="s">
        <v>142</v>
      </c>
      <c r="F404" s="19"/>
      <c r="G404" s="32" t="n">
        <v>11737.2</v>
      </c>
      <c r="H404" s="33" t="n">
        <f aca="false">SUM(L404:M404)</f>
        <v>11652.8</v>
      </c>
      <c r="I404" s="34" t="n">
        <f aca="false">SUM(H404/G404*100)</f>
        <v>99.2809187881266</v>
      </c>
      <c r="J404" s="37" t="n">
        <f aca="false">SUM(J405)</f>
        <v>2084.1</v>
      </c>
      <c r="K404" s="37" t="n">
        <f aca="false">SUM(K405)</f>
        <v>0</v>
      </c>
      <c r="L404" s="37" t="n">
        <v>11652.8</v>
      </c>
      <c r="M404" s="37"/>
    </row>
    <row r="405" customFormat="false" ht="12.75" hidden="false" customHeight="false" outlineLevel="0" collapsed="false">
      <c r="A405" s="28" t="s">
        <v>24</v>
      </c>
      <c r="B405" s="30"/>
      <c r="C405" s="30"/>
      <c r="D405" s="29" t="s">
        <v>149</v>
      </c>
      <c r="E405" s="31"/>
      <c r="F405" s="19"/>
      <c r="G405" s="32" t="n">
        <v>1.7</v>
      </c>
      <c r="H405" s="33" t="n">
        <f aca="false">SUM(L405:M405)</f>
        <v>1.7</v>
      </c>
      <c r="I405" s="34" t="n">
        <f aca="false">SUM(H405/G405*100)</f>
        <v>100</v>
      </c>
      <c r="J405" s="37" t="n">
        <v>2084.1</v>
      </c>
      <c r="K405" s="37"/>
      <c r="L405" s="37" t="n">
        <f aca="false">SUM(L406)</f>
        <v>1.7</v>
      </c>
      <c r="M405" s="37" t="n">
        <f aca="false">SUM(M406)</f>
        <v>0</v>
      </c>
    </row>
    <row r="406" customFormat="false" ht="22.5" hidden="false" customHeight="false" outlineLevel="0" collapsed="false">
      <c r="A406" s="28" t="s">
        <v>141</v>
      </c>
      <c r="B406" s="30"/>
      <c r="C406" s="30"/>
      <c r="D406" s="30"/>
      <c r="E406" s="38" t="s">
        <v>142</v>
      </c>
      <c r="F406" s="19"/>
      <c r="G406" s="32" t="n">
        <v>1.7</v>
      </c>
      <c r="H406" s="33" t="n">
        <f aca="false">SUM(L406:M406)</f>
        <v>1.7</v>
      </c>
      <c r="I406" s="34" t="n">
        <f aca="false">SUM(H406/G406*100)</f>
        <v>100</v>
      </c>
      <c r="J406" s="37" t="n">
        <f aca="false">SUM(J407)</f>
        <v>0</v>
      </c>
      <c r="K406" s="37" t="n">
        <f aca="false">SUM(K407)</f>
        <v>0</v>
      </c>
      <c r="L406" s="37" t="n">
        <v>1.7</v>
      </c>
      <c r="M406" s="37"/>
    </row>
    <row r="407" customFormat="false" ht="12.75" hidden="false" customHeight="false" outlineLevel="0" collapsed="false">
      <c r="A407" s="28" t="s">
        <v>154</v>
      </c>
      <c r="B407" s="30"/>
      <c r="C407" s="30"/>
      <c r="D407" s="29" t="s">
        <v>155</v>
      </c>
      <c r="E407" s="31"/>
      <c r="F407" s="19"/>
      <c r="G407" s="32" t="n">
        <v>97.1</v>
      </c>
      <c r="H407" s="33" t="n">
        <f aca="false">SUM(L407:M407)</f>
        <v>97.1</v>
      </c>
      <c r="I407" s="34" t="n">
        <f aca="false">SUM(H407/G407*100)</f>
        <v>100</v>
      </c>
      <c r="J407" s="37"/>
      <c r="K407" s="37"/>
      <c r="L407" s="37" t="n">
        <f aca="false">SUM(L408)</f>
        <v>97.1</v>
      </c>
      <c r="M407" s="37" t="n">
        <f aca="false">SUM(M408)</f>
        <v>0</v>
      </c>
    </row>
    <row r="408" customFormat="false" ht="12.75" hidden="false" customHeight="false" outlineLevel="0" collapsed="false">
      <c r="A408" s="28" t="s">
        <v>26</v>
      </c>
      <c r="B408" s="30"/>
      <c r="C408" s="30"/>
      <c r="D408" s="30"/>
      <c r="E408" s="38" t="s">
        <v>27</v>
      </c>
      <c r="F408" s="19"/>
      <c r="G408" s="32" t="n">
        <v>97.1</v>
      </c>
      <c r="H408" s="33" t="n">
        <f aca="false">SUM(L408:M408)</f>
        <v>97.1</v>
      </c>
      <c r="I408" s="34" t="n">
        <f aca="false">SUM(H408/G408*100)</f>
        <v>100</v>
      </c>
      <c r="J408" s="37" t="n">
        <f aca="false">SUM(J409)</f>
        <v>0</v>
      </c>
      <c r="K408" s="37" t="n">
        <f aca="false">SUM(K409)</f>
        <v>0</v>
      </c>
      <c r="L408" s="37" t="n">
        <v>97.1</v>
      </c>
      <c r="M408" s="37"/>
    </row>
    <row r="409" customFormat="false" ht="12.75" hidden="false" customHeight="false" outlineLevel="0" collapsed="false">
      <c r="A409" s="28" t="s">
        <v>154</v>
      </c>
      <c r="B409" s="30"/>
      <c r="C409" s="30"/>
      <c r="D409" s="29" t="s">
        <v>385</v>
      </c>
      <c r="E409" s="31"/>
      <c r="F409" s="19"/>
      <c r="G409" s="32" t="n">
        <v>0.7</v>
      </c>
      <c r="H409" s="33" t="n">
        <f aca="false">SUM(L409:M409)</f>
        <v>0.7</v>
      </c>
      <c r="I409" s="34" t="n">
        <f aca="false">SUM(H409/G409*100)</f>
        <v>100</v>
      </c>
      <c r="J409" s="37"/>
      <c r="K409" s="37"/>
      <c r="L409" s="37" t="n">
        <f aca="false">SUM(L410)</f>
        <v>0</v>
      </c>
      <c r="M409" s="37" t="n">
        <f aca="false">SUM(M410)</f>
        <v>0.7</v>
      </c>
    </row>
    <row r="410" customFormat="false" ht="12.75" hidden="false" customHeight="false" outlineLevel="0" collapsed="false">
      <c r="A410" s="28" t="s">
        <v>26</v>
      </c>
      <c r="B410" s="30"/>
      <c r="C410" s="30"/>
      <c r="D410" s="30"/>
      <c r="E410" s="38" t="s">
        <v>27</v>
      </c>
      <c r="F410" s="19"/>
      <c r="G410" s="32" t="n">
        <v>0.7</v>
      </c>
      <c r="H410" s="33" t="n">
        <f aca="false">SUM(L410:M410)</f>
        <v>0.7</v>
      </c>
      <c r="I410" s="34" t="n">
        <f aca="false">SUM(H410/G410*100)</f>
        <v>100</v>
      </c>
      <c r="J410" s="37" t="n">
        <f aca="false">SUM(J411)</f>
        <v>0</v>
      </c>
      <c r="K410" s="37" t="n">
        <f aca="false">SUM(K411)</f>
        <v>12435.1</v>
      </c>
      <c r="L410" s="37"/>
      <c r="M410" s="37" t="n">
        <v>0.7</v>
      </c>
    </row>
    <row r="411" customFormat="false" ht="56.25" hidden="false" customHeight="false" outlineLevel="0" collapsed="false">
      <c r="A411" s="28" t="s">
        <v>162</v>
      </c>
      <c r="B411" s="30"/>
      <c r="C411" s="30"/>
      <c r="D411" s="29" t="s">
        <v>163</v>
      </c>
      <c r="E411" s="31"/>
      <c r="F411" s="19"/>
      <c r="G411" s="32" t="n">
        <v>127.8</v>
      </c>
      <c r="H411" s="33" t="n">
        <f aca="false">SUM(L411:M411)</f>
        <v>127.8</v>
      </c>
      <c r="I411" s="34" t="n">
        <f aca="false">SUM(H411/G411*100)</f>
        <v>100</v>
      </c>
      <c r="J411" s="37"/>
      <c r="K411" s="37" t="n">
        <v>12435.1</v>
      </c>
      <c r="L411" s="37" t="n">
        <f aca="false">SUM(L412)</f>
        <v>127.8</v>
      </c>
      <c r="M411" s="37" t="n">
        <f aca="false">SUM(M412)</f>
        <v>0</v>
      </c>
    </row>
    <row r="412" customFormat="false" ht="12.75" hidden="false" customHeight="false" outlineLevel="0" collapsed="false">
      <c r="A412" s="28" t="s">
        <v>26</v>
      </c>
      <c r="B412" s="30"/>
      <c r="C412" s="30"/>
      <c r="D412" s="30"/>
      <c r="E412" s="38" t="s">
        <v>27</v>
      </c>
      <c r="F412" s="19"/>
      <c r="G412" s="32" t="n">
        <v>127.8</v>
      </c>
      <c r="H412" s="33" t="n">
        <f aca="false">SUM(L412:M412)</f>
        <v>127.8</v>
      </c>
      <c r="I412" s="34" t="n">
        <f aca="false">SUM(H412/G412*100)</f>
        <v>100</v>
      </c>
      <c r="J412" s="37" t="n">
        <f aca="false">SUM(J413)</f>
        <v>0</v>
      </c>
      <c r="K412" s="37" t="n">
        <f aca="false">SUM(K413)</f>
        <v>19939.7</v>
      </c>
      <c r="L412" s="37" t="n">
        <v>127.8</v>
      </c>
      <c r="M412" s="37"/>
    </row>
    <row r="413" customFormat="false" ht="22.5" hidden="false" customHeight="false" outlineLevel="0" collapsed="false">
      <c r="A413" s="28" t="s">
        <v>386</v>
      </c>
      <c r="B413" s="30"/>
      <c r="C413" s="30"/>
      <c r="D413" s="29" t="s">
        <v>387</v>
      </c>
      <c r="E413" s="31"/>
      <c r="F413" s="19"/>
      <c r="G413" s="32" t="n">
        <v>96.3</v>
      </c>
      <c r="H413" s="33" t="n">
        <f aca="false">SUM(L413:M413)</f>
        <v>96.3</v>
      </c>
      <c r="I413" s="34" t="n">
        <f aca="false">SUM(H413/G413*100)</f>
        <v>100</v>
      </c>
      <c r="J413" s="37"/>
      <c r="K413" s="37" t="n">
        <v>19939.7</v>
      </c>
      <c r="L413" s="37" t="n">
        <f aca="false">SUM(L414)</f>
        <v>0</v>
      </c>
      <c r="M413" s="37" t="n">
        <f aca="false">SUM(M414)</f>
        <v>96.3</v>
      </c>
    </row>
    <row r="414" customFormat="false" ht="12.75" hidden="false" customHeight="false" outlineLevel="0" collapsed="false">
      <c r="A414" s="28" t="s">
        <v>26</v>
      </c>
      <c r="B414" s="30"/>
      <c r="C414" s="30"/>
      <c r="D414" s="30"/>
      <c r="E414" s="38" t="s">
        <v>27</v>
      </c>
      <c r="F414" s="19"/>
      <c r="G414" s="32" t="n">
        <v>96.3</v>
      </c>
      <c r="H414" s="33" t="n">
        <f aca="false">SUM(L414:M414)</f>
        <v>96.3</v>
      </c>
      <c r="I414" s="34" t="n">
        <f aca="false">SUM(H414/G414*100)</f>
        <v>100</v>
      </c>
      <c r="J414" s="37" t="n">
        <f aca="false">SUM(J415)</f>
        <v>0</v>
      </c>
      <c r="K414" s="37" t="n">
        <f aca="false">SUM(K415)</f>
        <v>0</v>
      </c>
      <c r="L414" s="37"/>
      <c r="M414" s="37" t="n">
        <v>96.3</v>
      </c>
    </row>
    <row r="415" customFormat="false" ht="22.5" hidden="false" customHeight="false" outlineLevel="0" collapsed="false">
      <c r="A415" s="28" t="s">
        <v>164</v>
      </c>
      <c r="B415" s="30"/>
      <c r="C415" s="30"/>
      <c r="D415" s="29" t="s">
        <v>165</v>
      </c>
      <c r="E415" s="31"/>
      <c r="F415" s="19"/>
      <c r="G415" s="32" t="n">
        <v>28705.1</v>
      </c>
      <c r="H415" s="33" t="n">
        <f aca="false">SUM(L415:M415)</f>
        <v>28705.1</v>
      </c>
      <c r="I415" s="34" t="n">
        <f aca="false">SUM(H415/G415*100)</f>
        <v>100</v>
      </c>
      <c r="J415" s="37"/>
      <c r="K415" s="37"/>
      <c r="L415" s="37" t="n">
        <f aca="false">SUM(L416)</f>
        <v>28705.1</v>
      </c>
      <c r="M415" s="37" t="n">
        <f aca="false">SUM(M416)</f>
        <v>0</v>
      </c>
    </row>
    <row r="416" customFormat="false" ht="12.75" hidden="false" customHeight="false" outlineLevel="0" collapsed="false">
      <c r="A416" s="28" t="s">
        <v>26</v>
      </c>
      <c r="B416" s="30"/>
      <c r="C416" s="30"/>
      <c r="D416" s="30"/>
      <c r="E416" s="38" t="s">
        <v>27</v>
      </c>
      <c r="F416" s="19"/>
      <c r="G416" s="32" t="n">
        <v>28705.1</v>
      </c>
      <c r="H416" s="33" t="n">
        <f aca="false">SUM(L416:M416)</f>
        <v>28705.1</v>
      </c>
      <c r="I416" s="34" t="n">
        <f aca="false">SUM(H416/G416*100)</f>
        <v>100</v>
      </c>
      <c r="J416" s="37" t="n">
        <f aca="false">SUM(J417)</f>
        <v>0</v>
      </c>
      <c r="K416" s="37" t="n">
        <f aca="false">SUM(K417)</f>
        <v>124</v>
      </c>
      <c r="L416" s="37" t="n">
        <v>28705.1</v>
      </c>
      <c r="M416" s="37"/>
    </row>
    <row r="417" customFormat="false" ht="22.5" hidden="false" customHeight="false" outlineLevel="0" collapsed="false">
      <c r="A417" s="28" t="s">
        <v>388</v>
      </c>
      <c r="B417" s="29" t="s">
        <v>173</v>
      </c>
      <c r="C417" s="30"/>
      <c r="D417" s="30"/>
      <c r="E417" s="31"/>
      <c r="F417" s="19"/>
      <c r="G417" s="32" t="n">
        <v>261277.4</v>
      </c>
      <c r="H417" s="33" t="n">
        <f aca="false">SUM(L417:M417)</f>
        <v>238685.4</v>
      </c>
      <c r="I417" s="34" t="n">
        <f aca="false">SUM(H417/G417*100)</f>
        <v>91.3532513719135</v>
      </c>
      <c r="J417" s="37"/>
      <c r="K417" s="37" t="n">
        <v>124</v>
      </c>
      <c r="L417" s="37" t="n">
        <f aca="false">SUM(L418+L458+L462+L495+L512+L525+L548)</f>
        <v>238685.4</v>
      </c>
      <c r="M417" s="37" t="n">
        <f aca="false">SUM(M418+M458+M462+M495+M512+M525+M548)</f>
        <v>0</v>
      </c>
    </row>
    <row r="418" customFormat="false" ht="12.75" hidden="false" customHeight="false" outlineLevel="0" collapsed="false">
      <c r="A418" s="28" t="s">
        <v>389</v>
      </c>
      <c r="B418" s="30"/>
      <c r="C418" s="29" t="s">
        <v>390</v>
      </c>
      <c r="D418" s="30"/>
      <c r="E418" s="31"/>
      <c r="F418" s="19"/>
      <c r="G418" s="32" t="n">
        <v>94572.7</v>
      </c>
      <c r="H418" s="33" t="n">
        <f aca="false">SUM(L418:M418)</f>
        <v>91850.7</v>
      </c>
      <c r="I418" s="34" t="n">
        <f aca="false">SUM(H418/G418*100)</f>
        <v>97.1217909608164</v>
      </c>
      <c r="J418" s="37" t="n">
        <f aca="false">SUM(J419)</f>
        <v>0</v>
      </c>
      <c r="K418" s="37" t="n">
        <f aca="false">SUM(K419)</f>
        <v>8451</v>
      </c>
      <c r="L418" s="37" t="n">
        <f aca="false">SUM(L419+L434+L437)</f>
        <v>91850.7</v>
      </c>
      <c r="M418" s="37" t="n">
        <f aca="false">SUM(M419+M434+M437)</f>
        <v>0</v>
      </c>
    </row>
    <row r="419" customFormat="false" ht="45" hidden="false" customHeight="false" outlineLevel="0" collapsed="false">
      <c r="A419" s="28" t="s">
        <v>391</v>
      </c>
      <c r="B419" s="30"/>
      <c r="C419" s="29" t="s">
        <v>392</v>
      </c>
      <c r="D419" s="30"/>
      <c r="E419" s="31"/>
      <c r="F419" s="19"/>
      <c r="G419" s="32" t="n">
        <v>84683.2</v>
      </c>
      <c r="H419" s="33" t="n">
        <f aca="false">SUM(L419:M419)</f>
        <v>83282.7</v>
      </c>
      <c r="I419" s="34" t="n">
        <f aca="false">SUM(H419/G419*100)</f>
        <v>98.3461890906343</v>
      </c>
      <c r="J419" s="37"/>
      <c r="K419" s="37" t="n">
        <v>8451</v>
      </c>
      <c r="L419" s="37" t="n">
        <f aca="false">SUM(L420+L422+L424+L426+L428+L430+L432)</f>
        <v>83282.7</v>
      </c>
      <c r="M419" s="37" t="n">
        <f aca="false">SUM(M420+M422+M424+M426+M428+M430+M432)</f>
        <v>0</v>
      </c>
    </row>
    <row r="420" customFormat="false" ht="33.75" hidden="false" customHeight="false" outlineLevel="0" collapsed="false">
      <c r="A420" s="28" t="s">
        <v>393</v>
      </c>
      <c r="B420" s="30"/>
      <c r="C420" s="30"/>
      <c r="D420" s="29" t="s">
        <v>394</v>
      </c>
      <c r="E420" s="31"/>
      <c r="F420" s="19"/>
      <c r="G420" s="32" t="n">
        <v>45.2</v>
      </c>
      <c r="H420" s="33" t="n">
        <f aca="false">SUM(L420:M420)</f>
        <v>45.2</v>
      </c>
      <c r="I420" s="34" t="n">
        <f aca="false">SUM(H420/G420*100)</f>
        <v>100</v>
      </c>
      <c r="J420" s="37" t="n">
        <f aca="false">SUM(J421)</f>
        <v>2334.5</v>
      </c>
      <c r="K420" s="37" t="n">
        <f aca="false">SUM(K421)</f>
        <v>0</v>
      </c>
      <c r="L420" s="37" t="n">
        <f aca="false">SUM(L421)</f>
        <v>45.2</v>
      </c>
      <c r="M420" s="37" t="n">
        <f aca="false">SUM(M421)</f>
        <v>0</v>
      </c>
    </row>
    <row r="421" customFormat="false" ht="22.5" hidden="false" customHeight="false" outlineLevel="0" collapsed="false">
      <c r="A421" s="28" t="s">
        <v>141</v>
      </c>
      <c r="B421" s="30"/>
      <c r="C421" s="30"/>
      <c r="D421" s="30"/>
      <c r="E421" s="38" t="s">
        <v>142</v>
      </c>
      <c r="F421" s="19"/>
      <c r="G421" s="32" t="n">
        <v>45.2</v>
      </c>
      <c r="H421" s="33" t="n">
        <f aca="false">SUM(L421:M421)</f>
        <v>45.2</v>
      </c>
      <c r="I421" s="34" t="n">
        <f aca="false">SUM(H421/G421*100)</f>
        <v>100</v>
      </c>
      <c r="J421" s="37" t="n">
        <v>2334.5</v>
      </c>
      <c r="K421" s="37"/>
      <c r="L421" s="37" t="n">
        <v>45.2</v>
      </c>
      <c r="M421" s="37"/>
    </row>
    <row r="422" customFormat="false" ht="45" hidden="false" customHeight="false" outlineLevel="0" collapsed="false">
      <c r="A422" s="28" t="s">
        <v>395</v>
      </c>
      <c r="B422" s="30"/>
      <c r="C422" s="30"/>
      <c r="D422" s="29" t="s">
        <v>396</v>
      </c>
      <c r="E422" s="31"/>
      <c r="F422" s="19"/>
      <c r="G422" s="32" t="n">
        <v>27.6</v>
      </c>
      <c r="H422" s="33" t="n">
        <f aca="false">SUM(L422:M422)</f>
        <v>27.6</v>
      </c>
      <c r="I422" s="34" t="n">
        <f aca="false">SUM(H422/G422*100)</f>
        <v>100</v>
      </c>
      <c r="J422" s="37" t="n">
        <f aca="false">SUM(J423)</f>
        <v>0</v>
      </c>
      <c r="K422" s="37" t="n">
        <f aca="false">SUM(K423)</f>
        <v>546.1</v>
      </c>
      <c r="L422" s="37" t="n">
        <f aca="false">SUM(L423)</f>
        <v>27.6</v>
      </c>
      <c r="M422" s="37" t="n">
        <f aca="false">SUM(M423)</f>
        <v>0</v>
      </c>
    </row>
    <row r="423" customFormat="false" ht="22.5" hidden="false" customHeight="false" outlineLevel="0" collapsed="false">
      <c r="A423" s="28" t="s">
        <v>141</v>
      </c>
      <c r="B423" s="30"/>
      <c r="C423" s="30"/>
      <c r="D423" s="30"/>
      <c r="E423" s="38" t="s">
        <v>142</v>
      </c>
      <c r="F423" s="19"/>
      <c r="G423" s="32" t="n">
        <v>27.6</v>
      </c>
      <c r="H423" s="33" t="n">
        <f aca="false">SUM(L423:M423)</f>
        <v>27.6</v>
      </c>
      <c r="I423" s="34" t="n">
        <f aca="false">SUM(H423/G423*100)</f>
        <v>100</v>
      </c>
      <c r="J423" s="37"/>
      <c r="K423" s="37" t="n">
        <v>546.1</v>
      </c>
      <c r="L423" s="37" t="n">
        <v>27.6</v>
      </c>
      <c r="M423" s="37"/>
    </row>
    <row r="424" customFormat="false" ht="33.75" hidden="false" customHeight="false" outlineLevel="0" collapsed="false">
      <c r="A424" s="28" t="s">
        <v>397</v>
      </c>
      <c r="B424" s="30"/>
      <c r="C424" s="30"/>
      <c r="D424" s="29" t="s">
        <v>398</v>
      </c>
      <c r="E424" s="31"/>
      <c r="F424" s="19"/>
      <c r="G424" s="32" t="n">
        <v>4221</v>
      </c>
      <c r="H424" s="33" t="n">
        <f aca="false">SUM(L424:M424)</f>
        <v>4218.7</v>
      </c>
      <c r="I424" s="34" t="n">
        <f aca="false">SUM(H424/G424*100)</f>
        <v>99.9455105425255</v>
      </c>
      <c r="J424" s="37" t="n">
        <f aca="false">SUM(J425)</f>
        <v>269.7</v>
      </c>
      <c r="K424" s="37" t="n">
        <f aca="false">SUM(K425)</f>
        <v>0</v>
      </c>
      <c r="L424" s="37" t="n">
        <f aca="false">SUM(L425)</f>
        <v>4218.7</v>
      </c>
      <c r="M424" s="37" t="n">
        <f aca="false">SUM(M425)</f>
        <v>0</v>
      </c>
    </row>
    <row r="425" customFormat="false" ht="22.5" hidden="false" customHeight="false" outlineLevel="0" collapsed="false">
      <c r="A425" s="28" t="s">
        <v>141</v>
      </c>
      <c r="B425" s="30"/>
      <c r="C425" s="30"/>
      <c r="D425" s="30"/>
      <c r="E425" s="38" t="s">
        <v>142</v>
      </c>
      <c r="F425" s="19"/>
      <c r="G425" s="32" t="n">
        <v>4221</v>
      </c>
      <c r="H425" s="33" t="n">
        <f aca="false">SUM(L425:M425)</f>
        <v>4218.7</v>
      </c>
      <c r="I425" s="34" t="n">
        <f aca="false">SUM(H425/G425*100)</f>
        <v>99.9455105425255</v>
      </c>
      <c r="J425" s="37" t="n">
        <v>269.7</v>
      </c>
      <c r="K425" s="37"/>
      <c r="L425" s="37" t="n">
        <v>4218.7</v>
      </c>
      <c r="M425" s="37"/>
    </row>
    <row r="426" customFormat="false" ht="33.75" hidden="false" customHeight="false" outlineLevel="0" collapsed="false">
      <c r="A426" s="28" t="s">
        <v>399</v>
      </c>
      <c r="B426" s="30"/>
      <c r="C426" s="30"/>
      <c r="D426" s="29" t="s">
        <v>400</v>
      </c>
      <c r="E426" s="31"/>
      <c r="F426" s="19"/>
      <c r="G426" s="32" t="n">
        <v>3251</v>
      </c>
      <c r="H426" s="33" t="n">
        <f aca="false">SUM(L426:M426)</f>
        <v>3217.6</v>
      </c>
      <c r="I426" s="34" t="n">
        <f aca="false">SUM(H426/G426*100)</f>
        <v>98.9726238080591</v>
      </c>
      <c r="J426" s="37" t="n">
        <f aca="false">SUM(J427)</f>
        <v>0</v>
      </c>
      <c r="K426" s="37" t="n">
        <f aca="false">SUM(K427)</f>
        <v>6020.3</v>
      </c>
      <c r="L426" s="37" t="n">
        <f aca="false">SUM(L427)</f>
        <v>3217.6</v>
      </c>
      <c r="M426" s="37" t="n">
        <f aca="false">SUM(M427)</f>
        <v>0</v>
      </c>
    </row>
    <row r="427" customFormat="false" ht="22.5" hidden="false" customHeight="false" outlineLevel="0" collapsed="false">
      <c r="A427" s="28" t="s">
        <v>141</v>
      </c>
      <c r="B427" s="30"/>
      <c r="C427" s="30"/>
      <c r="D427" s="30"/>
      <c r="E427" s="38" t="s">
        <v>142</v>
      </c>
      <c r="F427" s="19"/>
      <c r="G427" s="32" t="n">
        <v>3251</v>
      </c>
      <c r="H427" s="33" t="n">
        <f aca="false">SUM(L427:M427)</f>
        <v>3217.6</v>
      </c>
      <c r="I427" s="34" t="n">
        <f aca="false">SUM(H427/G427*100)</f>
        <v>98.9726238080591</v>
      </c>
      <c r="J427" s="37"/>
      <c r="K427" s="37" t="n">
        <v>6020.3</v>
      </c>
      <c r="L427" s="37" t="n">
        <v>3217.6</v>
      </c>
      <c r="M427" s="37"/>
    </row>
    <row r="428" customFormat="false" ht="33.75" hidden="false" customHeight="false" outlineLevel="0" collapsed="false">
      <c r="A428" s="28" t="s">
        <v>401</v>
      </c>
      <c r="B428" s="30"/>
      <c r="C428" s="30"/>
      <c r="D428" s="29" t="s">
        <v>402</v>
      </c>
      <c r="E428" s="31"/>
      <c r="F428" s="19"/>
      <c r="G428" s="32" t="n">
        <v>2394</v>
      </c>
      <c r="H428" s="33" t="n">
        <f aca="false">SUM(L428:M428)</f>
        <v>2389.8</v>
      </c>
      <c r="I428" s="34" t="n">
        <f aca="false">SUM(H428/G428*100)</f>
        <v>99.8245614035088</v>
      </c>
      <c r="J428" s="37" t="n">
        <f aca="false">SUM(J429)</f>
        <v>0</v>
      </c>
      <c r="K428" s="37" t="n">
        <f aca="false">SUM(K429)</f>
        <v>3029.7</v>
      </c>
      <c r="L428" s="37" t="n">
        <f aca="false">SUM(L429)</f>
        <v>2389.8</v>
      </c>
      <c r="M428" s="37" t="n">
        <f aca="false">SUM(M429)</f>
        <v>0</v>
      </c>
    </row>
    <row r="429" customFormat="false" ht="22.5" hidden="false" customHeight="false" outlineLevel="0" collapsed="false">
      <c r="A429" s="28" t="s">
        <v>141</v>
      </c>
      <c r="B429" s="30"/>
      <c r="C429" s="30"/>
      <c r="D429" s="30"/>
      <c r="E429" s="38" t="s">
        <v>142</v>
      </c>
      <c r="F429" s="19"/>
      <c r="G429" s="32" t="n">
        <v>2394</v>
      </c>
      <c r="H429" s="33" t="n">
        <f aca="false">SUM(L429:M429)</f>
        <v>2389.8</v>
      </c>
      <c r="I429" s="34" t="n">
        <f aca="false">SUM(H429/G429*100)</f>
        <v>99.8245614035088</v>
      </c>
      <c r="J429" s="37"/>
      <c r="K429" s="37" t="n">
        <v>3029.7</v>
      </c>
      <c r="L429" s="37" t="n">
        <v>2389.8</v>
      </c>
      <c r="M429" s="37"/>
    </row>
    <row r="430" customFormat="false" ht="33.75" hidden="false" customHeight="false" outlineLevel="0" collapsed="false">
      <c r="A430" s="28" t="s">
        <v>403</v>
      </c>
      <c r="B430" s="30"/>
      <c r="C430" s="30"/>
      <c r="D430" s="29" t="s">
        <v>404</v>
      </c>
      <c r="E430" s="31"/>
      <c r="F430" s="19"/>
      <c r="G430" s="32" t="n">
        <v>2764.7</v>
      </c>
      <c r="H430" s="33" t="n">
        <f aca="false">SUM(L430:M430)</f>
        <v>2761.4</v>
      </c>
      <c r="I430" s="34" t="n">
        <f aca="false">SUM(H430/G430*100)</f>
        <v>99.8806380439107</v>
      </c>
      <c r="J430" s="37" t="n">
        <f aca="false">SUM(J431)</f>
        <v>0</v>
      </c>
      <c r="K430" s="37" t="n">
        <f aca="false">SUM(K431)</f>
        <v>1581.1</v>
      </c>
      <c r="L430" s="37" t="n">
        <f aca="false">SUM(L431)</f>
        <v>2761.4</v>
      </c>
      <c r="M430" s="37" t="n">
        <f aca="false">SUM(M431)</f>
        <v>0</v>
      </c>
    </row>
    <row r="431" customFormat="false" ht="22.5" hidden="false" customHeight="false" outlineLevel="0" collapsed="false">
      <c r="A431" s="28" t="s">
        <v>141</v>
      </c>
      <c r="B431" s="30"/>
      <c r="C431" s="30"/>
      <c r="D431" s="30"/>
      <c r="E431" s="38" t="s">
        <v>142</v>
      </c>
      <c r="F431" s="19"/>
      <c r="G431" s="32" t="n">
        <v>2764.7</v>
      </c>
      <c r="H431" s="33" t="n">
        <f aca="false">SUM(L431:M431)</f>
        <v>2761.4</v>
      </c>
      <c r="I431" s="34" t="n">
        <f aca="false">SUM(H431/G431*100)</f>
        <v>99.8806380439107</v>
      </c>
      <c r="J431" s="37"/>
      <c r="K431" s="37" t="n">
        <v>1581.1</v>
      </c>
      <c r="L431" s="37" t="n">
        <v>2761.4</v>
      </c>
      <c r="M431" s="37"/>
    </row>
    <row r="432" customFormat="false" ht="12.75" hidden="false" customHeight="false" outlineLevel="0" collapsed="false">
      <c r="A432" s="28" t="s">
        <v>147</v>
      </c>
      <c r="B432" s="30"/>
      <c r="C432" s="30"/>
      <c r="D432" s="29" t="s">
        <v>148</v>
      </c>
      <c r="E432" s="31"/>
      <c r="F432" s="19"/>
      <c r="G432" s="32" t="n">
        <v>71979.7</v>
      </c>
      <c r="H432" s="33" t="n">
        <f aca="false">SUM(L432:M432)</f>
        <v>70622.4</v>
      </c>
      <c r="I432" s="34" t="n">
        <f aca="false">SUM(H432/G432*100)</f>
        <v>98.1143294567774</v>
      </c>
      <c r="J432" s="37" t="n">
        <f aca="false">SUM(J433)</f>
        <v>0</v>
      </c>
      <c r="K432" s="37" t="n">
        <f aca="false">SUM(K433)</f>
        <v>1778.3</v>
      </c>
      <c r="L432" s="37" t="n">
        <f aca="false">SUM(L433)</f>
        <v>70622.4</v>
      </c>
      <c r="M432" s="37" t="n">
        <f aca="false">SUM(M433)</f>
        <v>0</v>
      </c>
    </row>
    <row r="433" customFormat="false" ht="22.5" hidden="false" customHeight="false" outlineLevel="0" collapsed="false">
      <c r="A433" s="28" t="s">
        <v>141</v>
      </c>
      <c r="B433" s="30"/>
      <c r="C433" s="30"/>
      <c r="D433" s="30"/>
      <c r="E433" s="38" t="s">
        <v>142</v>
      </c>
      <c r="F433" s="19"/>
      <c r="G433" s="32" t="n">
        <v>71979.7</v>
      </c>
      <c r="H433" s="33" t="n">
        <f aca="false">SUM(L433:M433)</f>
        <v>70622.4</v>
      </c>
      <c r="I433" s="34" t="n">
        <f aca="false">SUM(H433/G433*100)</f>
        <v>98.1143294567774</v>
      </c>
      <c r="J433" s="37"/>
      <c r="K433" s="37" t="n">
        <v>1778.3</v>
      </c>
      <c r="L433" s="37" t="n">
        <v>70622.4</v>
      </c>
      <c r="M433" s="37"/>
    </row>
    <row r="434" customFormat="false" ht="12.75" hidden="false" customHeight="false" outlineLevel="0" collapsed="false">
      <c r="A434" s="28" t="s">
        <v>405</v>
      </c>
      <c r="B434" s="30"/>
      <c r="C434" s="29" t="s">
        <v>406</v>
      </c>
      <c r="D434" s="30"/>
      <c r="E434" s="31"/>
      <c r="F434" s="19"/>
      <c r="G434" s="32" t="n">
        <v>3</v>
      </c>
      <c r="H434" s="33" t="n">
        <f aca="false">SUM(L434:M434)</f>
        <v>3</v>
      </c>
      <c r="I434" s="34" t="n">
        <f aca="false">SUM(H434/G434*100)</f>
        <v>100</v>
      </c>
      <c r="J434" s="37" t="n">
        <f aca="false">SUM(J435+J437+J439+J441+J443+J445)</f>
        <v>46552.8</v>
      </c>
      <c r="K434" s="37" t="n">
        <f aca="false">SUM(K435+K437+K439+K441+K443+K445)</f>
        <v>159.9</v>
      </c>
      <c r="L434" s="37" t="n">
        <f aca="false">SUM(L435)</f>
        <v>3</v>
      </c>
      <c r="M434" s="37" t="n">
        <f aca="false">SUM(M435)</f>
        <v>0</v>
      </c>
    </row>
    <row r="435" customFormat="false" ht="33.75" hidden="false" customHeight="false" outlineLevel="0" collapsed="false">
      <c r="A435" s="28" t="s">
        <v>407</v>
      </c>
      <c r="B435" s="30"/>
      <c r="C435" s="30"/>
      <c r="D435" s="29" t="s">
        <v>408</v>
      </c>
      <c r="E435" s="31"/>
      <c r="F435" s="19"/>
      <c r="G435" s="32" t="n">
        <v>3</v>
      </c>
      <c r="H435" s="33" t="n">
        <f aca="false">SUM(L435:M435)</f>
        <v>3</v>
      </c>
      <c r="I435" s="34" t="n">
        <f aca="false">SUM(H435/G435*100)</f>
        <v>100</v>
      </c>
      <c r="J435" s="37" t="n">
        <f aca="false">SUM(J436)</f>
        <v>38.3</v>
      </c>
      <c r="K435" s="37" t="n">
        <f aca="false">SUM(K436)</f>
        <v>0</v>
      </c>
      <c r="L435" s="37" t="n">
        <f aca="false">SUM(L436)</f>
        <v>3</v>
      </c>
      <c r="M435" s="37" t="n">
        <f aca="false">SUM(M436)</f>
        <v>0</v>
      </c>
    </row>
    <row r="436" customFormat="false" ht="22.5" hidden="false" customHeight="false" outlineLevel="0" collapsed="false">
      <c r="A436" s="28" t="s">
        <v>141</v>
      </c>
      <c r="B436" s="30"/>
      <c r="C436" s="30"/>
      <c r="D436" s="30"/>
      <c r="E436" s="38" t="s">
        <v>142</v>
      </c>
      <c r="F436" s="19"/>
      <c r="G436" s="32" t="n">
        <v>3</v>
      </c>
      <c r="H436" s="33" t="n">
        <f aca="false">SUM(L436:M436)</f>
        <v>3</v>
      </c>
      <c r="I436" s="34" t="n">
        <f aca="false">SUM(H436/G436*100)</f>
        <v>100</v>
      </c>
      <c r="J436" s="37" t="n">
        <v>38.3</v>
      </c>
      <c r="K436" s="37"/>
      <c r="L436" s="37" t="n">
        <v>3</v>
      </c>
      <c r="M436" s="37"/>
    </row>
    <row r="437" customFormat="false" ht="12.75" hidden="false" customHeight="false" outlineLevel="0" collapsed="false">
      <c r="A437" s="28" t="s">
        <v>409</v>
      </c>
      <c r="B437" s="30"/>
      <c r="C437" s="29" t="s">
        <v>410</v>
      </c>
      <c r="D437" s="30"/>
      <c r="E437" s="31"/>
      <c r="F437" s="19"/>
      <c r="G437" s="32" t="n">
        <v>9886.5</v>
      </c>
      <c r="H437" s="33" t="n">
        <f aca="false">SUM(L437:M437)</f>
        <v>8565</v>
      </c>
      <c r="I437" s="34" t="n">
        <f aca="false">SUM(H437/G437*100)</f>
        <v>86.6332878167198</v>
      </c>
      <c r="J437" s="37" t="n">
        <f aca="false">SUM(J438)</f>
        <v>0</v>
      </c>
      <c r="K437" s="37" t="n">
        <f aca="false">SUM(K438)</f>
        <v>0</v>
      </c>
      <c r="L437" s="37" t="n">
        <f aca="false">SUM(L438+L440+L442+L444+L446+L448+L450+L452+L454+L456)</f>
        <v>8565</v>
      </c>
      <c r="M437" s="37" t="n">
        <f aca="false">SUM(M438+M440+M442+M444+M446+M448+M450+M452+M454+M456)</f>
        <v>0</v>
      </c>
    </row>
    <row r="438" customFormat="false" ht="33.75" hidden="false" customHeight="false" outlineLevel="0" collapsed="false">
      <c r="A438" s="28" t="s">
        <v>411</v>
      </c>
      <c r="B438" s="30"/>
      <c r="C438" s="30"/>
      <c r="D438" s="29" t="s">
        <v>412</v>
      </c>
      <c r="E438" s="31"/>
      <c r="F438" s="19"/>
      <c r="G438" s="32" t="n">
        <v>505</v>
      </c>
      <c r="H438" s="33" t="n">
        <f aca="false">SUM(L438:M438)</f>
        <v>28</v>
      </c>
      <c r="I438" s="34" t="n">
        <f aca="false">SUM(H438/G438*100)</f>
        <v>5.54455445544555</v>
      </c>
      <c r="J438" s="37"/>
      <c r="K438" s="37"/>
      <c r="L438" s="37" t="n">
        <f aca="false">SUM(L439)</f>
        <v>28</v>
      </c>
      <c r="M438" s="37" t="n">
        <f aca="false">SUM(M439)</f>
        <v>0</v>
      </c>
    </row>
    <row r="439" customFormat="false" ht="22.5" hidden="false" customHeight="false" outlineLevel="0" collapsed="false">
      <c r="A439" s="28" t="s">
        <v>141</v>
      </c>
      <c r="B439" s="30"/>
      <c r="C439" s="30"/>
      <c r="D439" s="30"/>
      <c r="E439" s="38" t="s">
        <v>142</v>
      </c>
      <c r="F439" s="19"/>
      <c r="G439" s="32" t="n">
        <v>505</v>
      </c>
      <c r="H439" s="33" t="n">
        <f aca="false">SUM(L439:M439)</f>
        <v>28</v>
      </c>
      <c r="I439" s="34" t="n">
        <f aca="false">SUM(H439/G439*100)</f>
        <v>5.54455445544555</v>
      </c>
      <c r="J439" s="37" t="n">
        <f aca="false">SUM(J440)</f>
        <v>12.5</v>
      </c>
      <c r="K439" s="37" t="n">
        <f aca="false">SUM(K440)</f>
        <v>0</v>
      </c>
      <c r="L439" s="37" t="n">
        <v>28</v>
      </c>
      <c r="M439" s="37"/>
    </row>
    <row r="440" customFormat="false" ht="45" hidden="false" customHeight="false" outlineLevel="0" collapsed="false">
      <c r="A440" s="28" t="s">
        <v>413</v>
      </c>
      <c r="B440" s="30"/>
      <c r="C440" s="30"/>
      <c r="D440" s="29" t="s">
        <v>414</v>
      </c>
      <c r="E440" s="31"/>
      <c r="F440" s="19"/>
      <c r="G440" s="32" t="n">
        <v>282</v>
      </c>
      <c r="H440" s="33" t="n">
        <f aca="false">SUM(L440:M440)</f>
        <v>0</v>
      </c>
      <c r="I440" s="34" t="n">
        <f aca="false">SUM(H440/G440*100)</f>
        <v>0</v>
      </c>
      <c r="J440" s="37" t="n">
        <v>12.5</v>
      </c>
      <c r="K440" s="37"/>
      <c r="L440" s="37" t="n">
        <f aca="false">SUM(L441)</f>
        <v>0</v>
      </c>
      <c r="M440" s="37" t="n">
        <f aca="false">SUM(M441)</f>
        <v>0</v>
      </c>
    </row>
    <row r="441" customFormat="false" ht="22.5" hidden="false" customHeight="false" outlineLevel="0" collapsed="false">
      <c r="A441" s="28" t="s">
        <v>141</v>
      </c>
      <c r="B441" s="30"/>
      <c r="C441" s="30"/>
      <c r="D441" s="30"/>
      <c r="E441" s="38" t="s">
        <v>142</v>
      </c>
      <c r="F441" s="19"/>
      <c r="G441" s="32" t="n">
        <v>282</v>
      </c>
      <c r="H441" s="33" t="n">
        <f aca="false">SUM(L441:M441)</f>
        <v>0</v>
      </c>
      <c r="I441" s="34" t="n">
        <f aca="false">SUM(H441/G441*100)</f>
        <v>0</v>
      </c>
      <c r="J441" s="37" t="n">
        <f aca="false">SUM(J442)</f>
        <v>0</v>
      </c>
      <c r="K441" s="37" t="n">
        <f aca="false">SUM(K442)</f>
        <v>159.9</v>
      </c>
      <c r="L441" s="37"/>
      <c r="M441" s="37"/>
    </row>
    <row r="442" customFormat="false" ht="33.75" hidden="false" customHeight="false" outlineLevel="0" collapsed="false">
      <c r="A442" s="28" t="s">
        <v>415</v>
      </c>
      <c r="B442" s="30"/>
      <c r="C442" s="30"/>
      <c r="D442" s="29" t="s">
        <v>416</v>
      </c>
      <c r="E442" s="31"/>
      <c r="F442" s="19"/>
      <c r="G442" s="32" t="n">
        <v>70</v>
      </c>
      <c r="H442" s="33" t="n">
        <f aca="false">SUM(L442:M442)</f>
        <v>0</v>
      </c>
      <c r="I442" s="34" t="n">
        <f aca="false">SUM(H442/G442*100)</f>
        <v>0</v>
      </c>
      <c r="J442" s="37"/>
      <c r="K442" s="37" t="n">
        <v>159.9</v>
      </c>
      <c r="L442" s="37" t="n">
        <f aca="false">SUM(L443)</f>
        <v>0</v>
      </c>
      <c r="M442" s="37" t="n">
        <f aca="false">SUM(M443)</f>
        <v>0</v>
      </c>
    </row>
    <row r="443" customFormat="false" ht="22.5" hidden="false" customHeight="false" outlineLevel="0" collapsed="false">
      <c r="A443" s="28" t="s">
        <v>141</v>
      </c>
      <c r="B443" s="30"/>
      <c r="C443" s="30"/>
      <c r="D443" s="30"/>
      <c r="E443" s="38" t="s">
        <v>142</v>
      </c>
      <c r="F443" s="19"/>
      <c r="G443" s="32" t="n">
        <v>70</v>
      </c>
      <c r="H443" s="33" t="n">
        <f aca="false">SUM(L443:M443)</f>
        <v>0</v>
      </c>
      <c r="I443" s="34" t="n">
        <f aca="false">SUM(H443/G443*100)</f>
        <v>0</v>
      </c>
      <c r="J443" s="37" t="n">
        <f aca="false">SUM(J444)</f>
        <v>41417.9</v>
      </c>
      <c r="K443" s="37" t="n">
        <f aca="false">SUM(K444)</f>
        <v>0</v>
      </c>
      <c r="L443" s="37"/>
      <c r="M443" s="37"/>
    </row>
    <row r="444" customFormat="false" ht="22.5" hidden="false" customHeight="false" outlineLevel="0" collapsed="false">
      <c r="A444" s="28" t="s">
        <v>417</v>
      </c>
      <c r="B444" s="30"/>
      <c r="C444" s="30"/>
      <c r="D444" s="29" t="s">
        <v>418</v>
      </c>
      <c r="E444" s="31"/>
      <c r="F444" s="19"/>
      <c r="G444" s="32" t="n">
        <v>15</v>
      </c>
      <c r="H444" s="33" t="n">
        <f aca="false">SUM(L444:M444)</f>
        <v>13.8</v>
      </c>
      <c r="I444" s="34" t="n">
        <f aca="false">SUM(H444/G444*100)</f>
        <v>92</v>
      </c>
      <c r="J444" s="37" t="n">
        <v>41417.9</v>
      </c>
      <c r="K444" s="37"/>
      <c r="L444" s="37" t="n">
        <f aca="false">SUM(L445)</f>
        <v>13.8</v>
      </c>
      <c r="M444" s="37" t="n">
        <f aca="false">SUM(M445)</f>
        <v>0</v>
      </c>
    </row>
    <row r="445" customFormat="false" ht="22.5" hidden="false" customHeight="false" outlineLevel="0" collapsed="false">
      <c r="A445" s="28" t="s">
        <v>141</v>
      </c>
      <c r="B445" s="30"/>
      <c r="C445" s="30"/>
      <c r="D445" s="30"/>
      <c r="E445" s="38" t="s">
        <v>142</v>
      </c>
      <c r="F445" s="19"/>
      <c r="G445" s="32" t="n">
        <v>15</v>
      </c>
      <c r="H445" s="33" t="n">
        <f aca="false">SUM(L445:M445)</f>
        <v>13.8</v>
      </c>
      <c r="I445" s="34" t="n">
        <f aca="false">SUM(H445/G445*100)</f>
        <v>92</v>
      </c>
      <c r="J445" s="37" t="n">
        <f aca="false">SUM(J446)</f>
        <v>5084.1</v>
      </c>
      <c r="K445" s="37" t="n">
        <f aca="false">SUM(K446)</f>
        <v>0</v>
      </c>
      <c r="L445" s="37" t="n">
        <v>13.8</v>
      </c>
      <c r="M445" s="37"/>
    </row>
    <row r="446" customFormat="false" ht="12.75" hidden="false" customHeight="false" outlineLevel="0" collapsed="false">
      <c r="A446" s="28" t="s">
        <v>419</v>
      </c>
      <c r="B446" s="30"/>
      <c r="C446" s="30"/>
      <c r="D446" s="29" t="s">
        <v>420</v>
      </c>
      <c r="E446" s="31"/>
      <c r="F446" s="19"/>
      <c r="G446" s="32" t="n">
        <v>7459.3</v>
      </c>
      <c r="H446" s="33" t="n">
        <f aca="false">SUM(L446:M446)</f>
        <v>7459.3</v>
      </c>
      <c r="I446" s="34" t="n">
        <f aca="false">SUM(H446/G446*100)</f>
        <v>100</v>
      </c>
      <c r="J446" s="37" t="n">
        <v>5084.1</v>
      </c>
      <c r="K446" s="37"/>
      <c r="L446" s="37" t="n">
        <f aca="false">SUM(L447)</f>
        <v>7459.3</v>
      </c>
      <c r="M446" s="37" t="n">
        <f aca="false">SUM(M447)</f>
        <v>0</v>
      </c>
    </row>
    <row r="447" customFormat="false" ht="22.5" hidden="false" customHeight="false" outlineLevel="0" collapsed="false">
      <c r="A447" s="28" t="s">
        <v>141</v>
      </c>
      <c r="B447" s="30"/>
      <c r="C447" s="30"/>
      <c r="D447" s="30"/>
      <c r="E447" s="38" t="s">
        <v>142</v>
      </c>
      <c r="F447" s="19"/>
      <c r="G447" s="32" t="n">
        <v>7459.3</v>
      </c>
      <c r="H447" s="33" t="n">
        <f aca="false">SUM(L447:M447)</f>
        <v>7459.3</v>
      </c>
      <c r="I447" s="34" t="n">
        <f aca="false">SUM(H447/G447*100)</f>
        <v>100</v>
      </c>
      <c r="J447" s="37" t="n">
        <f aca="false">SUM(J448+J450+J452+J456+J458+J460)</f>
        <v>32006.2</v>
      </c>
      <c r="K447" s="37" t="n">
        <f aca="false">SUM(K448+K450+K452+K456+K458+K460+K454)</f>
        <v>70.5</v>
      </c>
      <c r="L447" s="37" t="n">
        <v>7459.3</v>
      </c>
      <c r="M447" s="37"/>
    </row>
    <row r="448" customFormat="false" ht="22.5" hidden="false" customHeight="false" outlineLevel="0" collapsed="false">
      <c r="A448" s="28" t="s">
        <v>421</v>
      </c>
      <c r="B448" s="30"/>
      <c r="C448" s="30"/>
      <c r="D448" s="29" t="s">
        <v>422</v>
      </c>
      <c r="E448" s="31"/>
      <c r="F448" s="19"/>
      <c r="G448" s="32" t="n">
        <v>313.6</v>
      </c>
      <c r="H448" s="33" t="n">
        <f aca="false">SUM(L448:M448)</f>
        <v>309.3</v>
      </c>
      <c r="I448" s="34" t="n">
        <f aca="false">SUM(H448/G448*100)</f>
        <v>98.6288265306122</v>
      </c>
      <c r="J448" s="37" t="n">
        <f aca="false">SUM(J449)</f>
        <v>8314.7</v>
      </c>
      <c r="K448" s="37" t="n">
        <f aca="false">SUM(K449)</f>
        <v>0</v>
      </c>
      <c r="L448" s="37" t="n">
        <f aca="false">SUM(L449)</f>
        <v>309.3</v>
      </c>
      <c r="M448" s="37" t="n">
        <f aca="false">SUM(M449)</f>
        <v>0</v>
      </c>
    </row>
    <row r="449" customFormat="false" ht="22.5" hidden="false" customHeight="false" outlineLevel="0" collapsed="false">
      <c r="A449" s="28" t="s">
        <v>141</v>
      </c>
      <c r="B449" s="30"/>
      <c r="C449" s="30"/>
      <c r="D449" s="30"/>
      <c r="E449" s="38" t="s">
        <v>142</v>
      </c>
      <c r="F449" s="19"/>
      <c r="G449" s="32" t="n">
        <v>313.6</v>
      </c>
      <c r="H449" s="33" t="n">
        <f aca="false">SUM(L449:M449)</f>
        <v>309.3</v>
      </c>
      <c r="I449" s="34" t="n">
        <f aca="false">SUM(H449/G449*100)</f>
        <v>98.6288265306122</v>
      </c>
      <c r="J449" s="37" t="n">
        <v>8314.7</v>
      </c>
      <c r="K449" s="37"/>
      <c r="L449" s="37" t="n">
        <v>309.3</v>
      </c>
      <c r="M449" s="37"/>
    </row>
    <row r="450" customFormat="false" ht="12.75" hidden="false" customHeight="false" outlineLevel="0" collapsed="false">
      <c r="A450" s="28" t="s">
        <v>423</v>
      </c>
      <c r="B450" s="30"/>
      <c r="C450" s="30"/>
      <c r="D450" s="29" t="s">
        <v>424</v>
      </c>
      <c r="E450" s="31"/>
      <c r="F450" s="19"/>
      <c r="G450" s="32" t="n">
        <v>6.6</v>
      </c>
      <c r="H450" s="33" t="n">
        <f aca="false">SUM(L450:M450)</f>
        <v>1.8</v>
      </c>
      <c r="I450" s="34" t="n">
        <f aca="false">SUM(H450/G450*100)</f>
        <v>27.2727272727273</v>
      </c>
      <c r="J450" s="37" t="n">
        <f aca="false">SUM(J451)</f>
        <v>1.1</v>
      </c>
      <c r="K450" s="37" t="n">
        <f aca="false">SUM(K451)</f>
        <v>0</v>
      </c>
      <c r="L450" s="37" t="n">
        <f aca="false">SUM(L451)</f>
        <v>1.8</v>
      </c>
      <c r="M450" s="37" t="n">
        <f aca="false">SUM(M451)</f>
        <v>0</v>
      </c>
    </row>
    <row r="451" customFormat="false" ht="22.5" hidden="false" customHeight="false" outlineLevel="0" collapsed="false">
      <c r="A451" s="28" t="s">
        <v>141</v>
      </c>
      <c r="B451" s="30"/>
      <c r="C451" s="30"/>
      <c r="D451" s="30"/>
      <c r="E451" s="38" t="s">
        <v>142</v>
      </c>
      <c r="F451" s="19"/>
      <c r="G451" s="32" t="n">
        <v>6.6</v>
      </c>
      <c r="H451" s="33" t="n">
        <f aca="false">SUM(L451:M451)</f>
        <v>1.8</v>
      </c>
      <c r="I451" s="34" t="n">
        <f aca="false">SUM(H451/G451*100)</f>
        <v>27.2727272727273</v>
      </c>
      <c r="J451" s="37" t="n">
        <v>1.1</v>
      </c>
      <c r="K451" s="37"/>
      <c r="L451" s="37" t="n">
        <v>1.8</v>
      </c>
      <c r="M451" s="37"/>
    </row>
    <row r="452" customFormat="false" ht="22.5" hidden="false" customHeight="false" outlineLevel="0" collapsed="false">
      <c r="A452" s="28" t="s">
        <v>425</v>
      </c>
      <c r="B452" s="30"/>
      <c r="C452" s="30"/>
      <c r="D452" s="29" t="s">
        <v>426</v>
      </c>
      <c r="E452" s="31"/>
      <c r="F452" s="19"/>
      <c r="G452" s="32" t="n">
        <v>100</v>
      </c>
      <c r="H452" s="33" t="n">
        <f aca="false">SUM(L452:M452)</f>
        <v>100</v>
      </c>
      <c r="I452" s="34" t="n">
        <f aca="false">SUM(H452/G452*100)</f>
        <v>100</v>
      </c>
      <c r="J452" s="37" t="n">
        <f aca="false">SUM(J453)</f>
        <v>74.8</v>
      </c>
      <c r="K452" s="37" t="n">
        <f aca="false">SUM(K453)</f>
        <v>0</v>
      </c>
      <c r="L452" s="37" t="n">
        <f aca="false">SUM(L453)</f>
        <v>100</v>
      </c>
      <c r="M452" s="37" t="n">
        <f aca="false">SUM(M453)</f>
        <v>0</v>
      </c>
    </row>
    <row r="453" customFormat="false" ht="12.75" hidden="false" customHeight="false" outlineLevel="0" collapsed="false">
      <c r="A453" s="28" t="s">
        <v>52</v>
      </c>
      <c r="B453" s="30"/>
      <c r="C453" s="30"/>
      <c r="D453" s="30"/>
      <c r="E453" s="38" t="s">
        <v>53</v>
      </c>
      <c r="F453" s="19"/>
      <c r="G453" s="32" t="n">
        <v>100</v>
      </c>
      <c r="H453" s="33" t="n">
        <f aca="false">SUM(L453:M453)</f>
        <v>100</v>
      </c>
      <c r="I453" s="34" t="n">
        <f aca="false">SUM(H453/G453*100)</f>
        <v>100</v>
      </c>
      <c r="J453" s="37" t="n">
        <v>74.8</v>
      </c>
      <c r="K453" s="37"/>
      <c r="L453" s="37" t="n">
        <v>100</v>
      </c>
      <c r="M453" s="37"/>
    </row>
    <row r="454" customFormat="false" ht="12.75" hidden="false" customHeight="false" outlineLevel="0" collapsed="false">
      <c r="A454" s="28" t="s">
        <v>427</v>
      </c>
      <c r="B454" s="30"/>
      <c r="C454" s="30"/>
      <c r="D454" s="29" t="s">
        <v>428</v>
      </c>
      <c r="E454" s="31"/>
      <c r="F454" s="19"/>
      <c r="G454" s="32" t="n">
        <v>997</v>
      </c>
      <c r="H454" s="33" t="n">
        <f aca="false">SUM(L454:M454)</f>
        <v>514.8</v>
      </c>
      <c r="I454" s="34" t="n">
        <f aca="false">SUM(H454/G454*100)</f>
        <v>51.6349047141424</v>
      </c>
      <c r="J454" s="37" t="n">
        <f aca="false">SUM(J455)</f>
        <v>0</v>
      </c>
      <c r="K454" s="37" t="n">
        <f aca="false">SUM(K455)</f>
        <v>0.5</v>
      </c>
      <c r="L454" s="37" t="n">
        <f aca="false">SUM(L455)</f>
        <v>514.8</v>
      </c>
      <c r="M454" s="37" t="n">
        <f aca="false">SUM(M455)</f>
        <v>0</v>
      </c>
    </row>
    <row r="455" customFormat="false" ht="22.5" hidden="false" customHeight="false" outlineLevel="0" collapsed="false">
      <c r="A455" s="28" t="s">
        <v>141</v>
      </c>
      <c r="B455" s="30"/>
      <c r="C455" s="30"/>
      <c r="D455" s="30"/>
      <c r="E455" s="38" t="s">
        <v>142</v>
      </c>
      <c r="F455" s="19"/>
      <c r="G455" s="32" t="n">
        <v>997</v>
      </c>
      <c r="H455" s="33" t="n">
        <f aca="false">SUM(L455:M455)</f>
        <v>514.8</v>
      </c>
      <c r="I455" s="34" t="n">
        <f aca="false">SUM(H455/G455*100)</f>
        <v>51.6349047141424</v>
      </c>
      <c r="J455" s="37"/>
      <c r="K455" s="37" t="n">
        <v>0.5</v>
      </c>
      <c r="L455" s="37" t="n">
        <v>514.8</v>
      </c>
      <c r="M455" s="37"/>
    </row>
    <row r="456" customFormat="false" ht="12.75" hidden="false" customHeight="false" outlineLevel="0" collapsed="false">
      <c r="A456" s="28" t="s">
        <v>429</v>
      </c>
      <c r="B456" s="30"/>
      <c r="C456" s="30"/>
      <c r="D456" s="29" t="s">
        <v>430</v>
      </c>
      <c r="E456" s="31"/>
      <c r="F456" s="19"/>
      <c r="G456" s="32" t="n">
        <v>138</v>
      </c>
      <c r="H456" s="33" t="n">
        <f aca="false">SUM(L456:M456)</f>
        <v>138</v>
      </c>
      <c r="I456" s="34" t="n">
        <f aca="false">SUM(H456/G456*100)</f>
        <v>100</v>
      </c>
      <c r="J456" s="37" t="n">
        <f aca="false">SUM(J457)</f>
        <v>0</v>
      </c>
      <c r="K456" s="37" t="n">
        <f aca="false">SUM(K457)</f>
        <v>0</v>
      </c>
      <c r="L456" s="37" t="n">
        <f aca="false">SUM(L457)</f>
        <v>138</v>
      </c>
      <c r="M456" s="37" t="n">
        <f aca="false">SUM(M457)</f>
        <v>0</v>
      </c>
    </row>
    <row r="457" customFormat="false" ht="22.5" hidden="false" customHeight="false" outlineLevel="0" collapsed="false">
      <c r="A457" s="28" t="s">
        <v>141</v>
      </c>
      <c r="B457" s="30"/>
      <c r="C457" s="30"/>
      <c r="D457" s="30"/>
      <c r="E457" s="38" t="s">
        <v>142</v>
      </c>
      <c r="F457" s="19"/>
      <c r="G457" s="32" t="n">
        <v>138</v>
      </c>
      <c r="H457" s="33" t="n">
        <f aca="false">SUM(L457:M457)</f>
        <v>138</v>
      </c>
      <c r="I457" s="34" t="n">
        <f aca="false">SUM(H457/G457*100)</f>
        <v>100</v>
      </c>
      <c r="J457" s="37"/>
      <c r="K457" s="37"/>
      <c r="L457" s="37" t="n">
        <v>138</v>
      </c>
      <c r="M457" s="37"/>
    </row>
    <row r="458" customFormat="false" ht="12.75" hidden="false" customHeight="false" outlineLevel="0" collapsed="false">
      <c r="A458" s="28" t="s">
        <v>431</v>
      </c>
      <c r="B458" s="30"/>
      <c r="C458" s="29" t="s">
        <v>432</v>
      </c>
      <c r="D458" s="30"/>
      <c r="E458" s="31"/>
      <c r="F458" s="19"/>
      <c r="G458" s="32" t="n">
        <v>87</v>
      </c>
      <c r="H458" s="33" t="n">
        <f aca="false">SUM(L458:M458)</f>
        <v>81.7</v>
      </c>
      <c r="I458" s="34" t="n">
        <f aca="false">SUM(H458/G458*100)</f>
        <v>93.9080459770115</v>
      </c>
      <c r="J458" s="37" t="n">
        <f aca="false">SUM(J459)</f>
        <v>0</v>
      </c>
      <c r="K458" s="37" t="n">
        <f aca="false">SUM(K459)</f>
        <v>70</v>
      </c>
      <c r="L458" s="37" t="n">
        <f aca="false">SUM(L459)</f>
        <v>81.7</v>
      </c>
      <c r="M458" s="37" t="n">
        <f aca="false">SUM(M459)</f>
        <v>0</v>
      </c>
    </row>
    <row r="459" customFormat="false" ht="12.75" hidden="false" customHeight="false" outlineLevel="0" collapsed="false">
      <c r="A459" s="28" t="s">
        <v>433</v>
      </c>
      <c r="B459" s="30"/>
      <c r="C459" s="29" t="s">
        <v>434</v>
      </c>
      <c r="D459" s="30"/>
      <c r="E459" s="31"/>
      <c r="F459" s="19"/>
      <c r="G459" s="32" t="n">
        <v>87</v>
      </c>
      <c r="H459" s="33" t="n">
        <f aca="false">SUM(L459:M459)</f>
        <v>81.7</v>
      </c>
      <c r="I459" s="34" t="n">
        <f aca="false">SUM(H459/G459*100)</f>
        <v>93.9080459770115</v>
      </c>
      <c r="J459" s="37"/>
      <c r="K459" s="37" t="n">
        <v>70</v>
      </c>
      <c r="L459" s="37" t="n">
        <f aca="false">SUM(L460)</f>
        <v>81.7</v>
      </c>
      <c r="M459" s="37" t="n">
        <f aca="false">SUM(M460)</f>
        <v>0</v>
      </c>
    </row>
    <row r="460" customFormat="false" ht="22.5" hidden="false" customHeight="false" outlineLevel="0" collapsed="false">
      <c r="A460" s="28" t="s">
        <v>435</v>
      </c>
      <c r="B460" s="30"/>
      <c r="C460" s="30"/>
      <c r="D460" s="29" t="s">
        <v>436</v>
      </c>
      <c r="E460" s="31"/>
      <c r="F460" s="19"/>
      <c r="G460" s="32" t="n">
        <v>87</v>
      </c>
      <c r="H460" s="33" t="n">
        <f aca="false">SUM(L460:M460)</f>
        <v>81.7</v>
      </c>
      <c r="I460" s="34" t="n">
        <f aca="false">SUM(H460/G460*100)</f>
        <v>93.9080459770115</v>
      </c>
      <c r="J460" s="37" t="n">
        <f aca="false">SUM(J461)</f>
        <v>23615.6</v>
      </c>
      <c r="K460" s="37" t="n">
        <f aca="false">SUM(K461)</f>
        <v>0</v>
      </c>
      <c r="L460" s="37" t="n">
        <f aca="false">SUM(L461)</f>
        <v>81.7</v>
      </c>
      <c r="M460" s="37" t="n">
        <f aca="false">SUM(M461)</f>
        <v>0</v>
      </c>
    </row>
    <row r="461" customFormat="false" ht="22.5" hidden="false" customHeight="false" outlineLevel="0" collapsed="false">
      <c r="A461" s="28" t="s">
        <v>141</v>
      </c>
      <c r="B461" s="30"/>
      <c r="C461" s="30"/>
      <c r="D461" s="30"/>
      <c r="E461" s="38" t="s">
        <v>142</v>
      </c>
      <c r="F461" s="19"/>
      <c r="G461" s="32" t="n">
        <v>87</v>
      </c>
      <c r="H461" s="33" t="n">
        <f aca="false">SUM(L461:M461)</f>
        <v>81.7</v>
      </c>
      <c r="I461" s="34" t="n">
        <f aca="false">SUM(H461/G461*100)</f>
        <v>93.9080459770115</v>
      </c>
      <c r="J461" s="37" t="n">
        <v>23615.6</v>
      </c>
      <c r="K461" s="37"/>
      <c r="L461" s="37" t="n">
        <v>81.7</v>
      </c>
      <c r="M461" s="37"/>
    </row>
    <row r="462" customFormat="false" ht="22.5" hidden="false" customHeight="false" outlineLevel="0" collapsed="false">
      <c r="A462" s="28" t="s">
        <v>437</v>
      </c>
      <c r="B462" s="30"/>
      <c r="C462" s="29" t="s">
        <v>438</v>
      </c>
      <c r="D462" s="30"/>
      <c r="E462" s="31"/>
      <c r="F462" s="19"/>
      <c r="G462" s="32" t="n">
        <v>15268.7</v>
      </c>
      <c r="H462" s="33" t="n">
        <f aca="false">SUM(L462:M462)</f>
        <v>11570.1</v>
      </c>
      <c r="I462" s="34" t="n">
        <f aca="false">SUM(H462/G462*100)</f>
        <v>75.7765887076176</v>
      </c>
      <c r="J462" s="37" t="e">
        <f aca="false">SUM(J463+J508+J512+J545+J562+#REF!+#REF!)</f>
        <v>#REF!</v>
      </c>
      <c r="K462" s="37" t="e">
        <f aca="false">SUM(K463+K508+K512+K545+K562+#REF!+#REF!)</f>
        <v>#REF!</v>
      </c>
      <c r="L462" s="37" t="n">
        <f aca="false">SUM(L463+L484)</f>
        <v>11570.1</v>
      </c>
      <c r="M462" s="37" t="n">
        <f aca="false">SUM(M463+M484)</f>
        <v>0</v>
      </c>
    </row>
    <row r="463" customFormat="false" ht="33.75" hidden="false" customHeight="false" outlineLevel="0" collapsed="false">
      <c r="A463" s="28" t="s">
        <v>439</v>
      </c>
      <c r="B463" s="30"/>
      <c r="C463" s="29" t="s">
        <v>440</v>
      </c>
      <c r="D463" s="30"/>
      <c r="E463" s="31"/>
      <c r="F463" s="19"/>
      <c r="G463" s="32" t="n">
        <v>11948.7</v>
      </c>
      <c r="H463" s="33" t="n">
        <f aca="false">SUM(L463:M463)</f>
        <v>10933.9</v>
      </c>
      <c r="I463" s="34" t="n">
        <f aca="false">SUM(H463/G463*100)</f>
        <v>91.507025868923</v>
      </c>
      <c r="J463" s="37" t="n">
        <f aca="false">SUM(J464+J487+J479+J482)</f>
        <v>64836</v>
      </c>
      <c r="K463" s="37" t="n">
        <f aca="false">SUM(K464+K487+K479+K482)</f>
        <v>0</v>
      </c>
      <c r="L463" s="37" t="n">
        <f aca="false">SUM(L464+L466+L468+L470+L472+L474+L476+L478+L480+L482)</f>
        <v>10933.9</v>
      </c>
      <c r="M463" s="37" t="n">
        <f aca="false">SUM(M464+M466+M468+M470+M472+M474+M476+M478+M480+M482)</f>
        <v>0</v>
      </c>
    </row>
    <row r="464" customFormat="false" ht="56.25" hidden="false" customHeight="false" outlineLevel="0" collapsed="false">
      <c r="A464" s="28" t="s">
        <v>441</v>
      </c>
      <c r="B464" s="30"/>
      <c r="C464" s="30"/>
      <c r="D464" s="29" t="s">
        <v>442</v>
      </c>
      <c r="E464" s="31"/>
      <c r="F464" s="19"/>
      <c r="G464" s="32" t="n">
        <v>170</v>
      </c>
      <c r="H464" s="33" t="n">
        <f aca="false">SUM(L464:M464)</f>
        <v>0</v>
      </c>
      <c r="I464" s="34" t="n">
        <f aca="false">SUM(H464/G464*100)</f>
        <v>0</v>
      </c>
      <c r="J464" s="37" t="n">
        <f aca="false">SUM(J465+J467+J469+J471+J473+J475+J477)</f>
        <v>57203.3</v>
      </c>
      <c r="K464" s="37" t="n">
        <f aca="false">SUM(K465+K467+K469+K471+K473+K475+K477)</f>
        <v>0</v>
      </c>
      <c r="L464" s="37" t="n">
        <f aca="false">SUM(L465)</f>
        <v>0</v>
      </c>
      <c r="M464" s="37" t="n">
        <f aca="false">SUM(M465)</f>
        <v>0</v>
      </c>
    </row>
    <row r="465" customFormat="false" ht="22.5" hidden="false" customHeight="false" outlineLevel="0" collapsed="false">
      <c r="A465" s="28" t="s">
        <v>141</v>
      </c>
      <c r="B465" s="30"/>
      <c r="C465" s="30"/>
      <c r="D465" s="30"/>
      <c r="E465" s="38" t="s">
        <v>142</v>
      </c>
      <c r="F465" s="19"/>
      <c r="G465" s="32" t="n">
        <v>170</v>
      </c>
      <c r="H465" s="33" t="n">
        <f aca="false">SUM(L465:M465)</f>
        <v>0</v>
      </c>
      <c r="I465" s="34" t="n">
        <f aca="false">SUM(H465/G465*100)</f>
        <v>0</v>
      </c>
      <c r="J465" s="37" t="n">
        <f aca="false">SUM(J466)</f>
        <v>27.6</v>
      </c>
      <c r="K465" s="37" t="n">
        <f aca="false">SUM(K466)</f>
        <v>0</v>
      </c>
      <c r="L465" s="37"/>
      <c r="M465" s="37"/>
    </row>
    <row r="466" customFormat="false" ht="56.25" hidden="false" customHeight="false" outlineLevel="0" collapsed="false">
      <c r="A466" s="28" t="s">
        <v>443</v>
      </c>
      <c r="B466" s="30"/>
      <c r="C466" s="30"/>
      <c r="D466" s="29" t="s">
        <v>444</v>
      </c>
      <c r="E466" s="31"/>
      <c r="F466" s="19"/>
      <c r="G466" s="32" t="n">
        <v>37.7</v>
      </c>
      <c r="H466" s="33" t="n">
        <f aca="false">SUM(L466:M466)</f>
        <v>0</v>
      </c>
      <c r="I466" s="34" t="n">
        <f aca="false">SUM(H466/G466*100)</f>
        <v>0</v>
      </c>
      <c r="J466" s="37" t="n">
        <v>27.6</v>
      </c>
      <c r="K466" s="37"/>
      <c r="L466" s="37" t="n">
        <f aca="false">SUM(L467)</f>
        <v>0</v>
      </c>
      <c r="M466" s="37" t="n">
        <f aca="false">SUM(M467)</f>
        <v>0</v>
      </c>
    </row>
    <row r="467" customFormat="false" ht="22.5" hidden="false" customHeight="false" outlineLevel="0" collapsed="false">
      <c r="A467" s="28" t="s">
        <v>141</v>
      </c>
      <c r="B467" s="30"/>
      <c r="C467" s="30"/>
      <c r="D467" s="30"/>
      <c r="E467" s="38" t="s">
        <v>142</v>
      </c>
      <c r="F467" s="19"/>
      <c r="G467" s="32" t="n">
        <v>37.7</v>
      </c>
      <c r="H467" s="33" t="n">
        <f aca="false">SUM(L467:M467)</f>
        <v>0</v>
      </c>
      <c r="I467" s="34" t="n">
        <f aca="false">SUM(H467/G467*100)</f>
        <v>0</v>
      </c>
      <c r="J467" s="37" t="n">
        <f aca="false">SUM(J468)</f>
        <v>2864.6</v>
      </c>
      <c r="K467" s="37" t="n">
        <f aca="false">SUM(K468)</f>
        <v>0</v>
      </c>
      <c r="L467" s="37"/>
      <c r="M467" s="37"/>
    </row>
    <row r="468" customFormat="false" ht="56.25" hidden="false" customHeight="false" outlineLevel="0" collapsed="false">
      <c r="A468" s="28" t="s">
        <v>445</v>
      </c>
      <c r="B468" s="30"/>
      <c r="C468" s="30"/>
      <c r="D468" s="29" t="s">
        <v>446</v>
      </c>
      <c r="E468" s="31"/>
      <c r="F468" s="19"/>
      <c r="G468" s="32" t="n">
        <v>73</v>
      </c>
      <c r="H468" s="33" t="n">
        <f aca="false">SUM(L468:M468)</f>
        <v>0</v>
      </c>
      <c r="I468" s="34" t="n">
        <f aca="false">SUM(H468/G468*100)</f>
        <v>0</v>
      </c>
      <c r="J468" s="37" t="n">
        <v>2864.6</v>
      </c>
      <c r="K468" s="37"/>
      <c r="L468" s="37" t="n">
        <f aca="false">SUM(L469)</f>
        <v>0</v>
      </c>
      <c r="M468" s="37" t="n">
        <f aca="false">SUM(M469)</f>
        <v>0</v>
      </c>
    </row>
    <row r="469" customFormat="false" ht="22.5" hidden="false" customHeight="false" outlineLevel="0" collapsed="false">
      <c r="A469" s="28" t="s">
        <v>141</v>
      </c>
      <c r="B469" s="30"/>
      <c r="C469" s="30"/>
      <c r="D469" s="30"/>
      <c r="E469" s="38" t="s">
        <v>142</v>
      </c>
      <c r="F469" s="19"/>
      <c r="G469" s="32" t="n">
        <v>73</v>
      </c>
      <c r="H469" s="33" t="n">
        <f aca="false">SUM(L469:M469)</f>
        <v>0</v>
      </c>
      <c r="I469" s="34" t="n">
        <f aca="false">SUM(H469/G469*100)</f>
        <v>0</v>
      </c>
      <c r="J469" s="37" t="n">
        <f aca="false">SUM(J470)</f>
        <v>2155.2</v>
      </c>
      <c r="K469" s="37" t="n">
        <f aca="false">SUM(K470)</f>
        <v>0</v>
      </c>
      <c r="L469" s="37"/>
      <c r="M469" s="37"/>
    </row>
    <row r="470" customFormat="false" ht="56.25" hidden="false" customHeight="false" outlineLevel="0" collapsed="false">
      <c r="A470" s="28" t="s">
        <v>447</v>
      </c>
      <c r="B470" s="30"/>
      <c r="C470" s="30"/>
      <c r="D470" s="29" t="s">
        <v>448</v>
      </c>
      <c r="E470" s="31"/>
      <c r="F470" s="19"/>
      <c r="G470" s="32" t="n">
        <v>145.3</v>
      </c>
      <c r="H470" s="33" t="n">
        <f aca="false">SUM(L470:M470)</f>
        <v>0</v>
      </c>
      <c r="I470" s="34" t="n">
        <f aca="false">SUM(H470/G470*100)</f>
        <v>0</v>
      </c>
      <c r="J470" s="37" t="n">
        <v>2155.2</v>
      </c>
      <c r="K470" s="37"/>
      <c r="L470" s="37" t="n">
        <f aca="false">SUM(L471)</f>
        <v>0</v>
      </c>
      <c r="M470" s="37" t="n">
        <f aca="false">SUM(M471)</f>
        <v>0</v>
      </c>
    </row>
    <row r="471" customFormat="false" ht="22.5" hidden="false" customHeight="false" outlineLevel="0" collapsed="false">
      <c r="A471" s="28" t="s">
        <v>141</v>
      </c>
      <c r="B471" s="30"/>
      <c r="C471" s="30"/>
      <c r="D471" s="30"/>
      <c r="E471" s="38" t="s">
        <v>142</v>
      </c>
      <c r="F471" s="19"/>
      <c r="G471" s="32" t="n">
        <v>145.3</v>
      </c>
      <c r="H471" s="33" t="n">
        <f aca="false">SUM(L471:M471)</f>
        <v>0</v>
      </c>
      <c r="I471" s="34" t="n">
        <f aca="false">SUM(H471/G471*100)</f>
        <v>0</v>
      </c>
      <c r="J471" s="37" t="n">
        <f aca="false">SUM(J472)</f>
        <v>1658.2</v>
      </c>
      <c r="K471" s="37" t="n">
        <f aca="false">SUM(K472)</f>
        <v>0</v>
      </c>
      <c r="L471" s="37"/>
      <c r="M471" s="37"/>
    </row>
    <row r="472" customFormat="false" ht="56.25" hidden="false" customHeight="false" outlineLevel="0" collapsed="false">
      <c r="A472" s="28" t="s">
        <v>449</v>
      </c>
      <c r="B472" s="30"/>
      <c r="C472" s="30"/>
      <c r="D472" s="29" t="s">
        <v>450</v>
      </c>
      <c r="E472" s="31"/>
      <c r="F472" s="19"/>
      <c r="G472" s="32" t="n">
        <v>64.2</v>
      </c>
      <c r="H472" s="33" t="n">
        <f aca="false">SUM(L472:M472)</f>
        <v>0</v>
      </c>
      <c r="I472" s="34" t="n">
        <f aca="false">SUM(H472/G472*100)</f>
        <v>0</v>
      </c>
      <c r="J472" s="37" t="n">
        <v>1658.2</v>
      </c>
      <c r="K472" s="37"/>
      <c r="L472" s="37" t="n">
        <f aca="false">SUM(L473)</f>
        <v>0</v>
      </c>
      <c r="M472" s="37" t="n">
        <f aca="false">SUM(M473)</f>
        <v>0</v>
      </c>
    </row>
    <row r="473" customFormat="false" ht="22.5" hidden="false" customHeight="false" outlineLevel="0" collapsed="false">
      <c r="A473" s="28" t="s">
        <v>141</v>
      </c>
      <c r="B473" s="30"/>
      <c r="C473" s="30"/>
      <c r="D473" s="30"/>
      <c r="E473" s="38" t="s">
        <v>142</v>
      </c>
      <c r="F473" s="19"/>
      <c r="G473" s="32" t="n">
        <v>64.2</v>
      </c>
      <c r="H473" s="33" t="n">
        <f aca="false">SUM(L473:M473)</f>
        <v>0</v>
      </c>
      <c r="I473" s="34" t="n">
        <f aca="false">SUM(H473/G473*100)</f>
        <v>0</v>
      </c>
      <c r="J473" s="37" t="n">
        <f aca="false">SUM(J474)</f>
        <v>1874.6</v>
      </c>
      <c r="K473" s="37" t="n">
        <f aca="false">SUM(K474)</f>
        <v>0</v>
      </c>
      <c r="L473" s="37"/>
      <c r="M473" s="37"/>
    </row>
    <row r="474" customFormat="false" ht="56.25" hidden="false" customHeight="false" outlineLevel="0" collapsed="false">
      <c r="A474" s="28" t="s">
        <v>451</v>
      </c>
      <c r="B474" s="30"/>
      <c r="C474" s="30"/>
      <c r="D474" s="29" t="s">
        <v>452</v>
      </c>
      <c r="E474" s="31"/>
      <c r="F474" s="19"/>
      <c r="G474" s="32" t="n">
        <v>500</v>
      </c>
      <c r="H474" s="33" t="n">
        <f aca="false">SUM(L474:M474)</f>
        <v>0</v>
      </c>
      <c r="I474" s="34" t="n">
        <f aca="false">SUM(H474/G474*100)</f>
        <v>0</v>
      </c>
      <c r="J474" s="37" t="n">
        <v>1874.6</v>
      </c>
      <c r="K474" s="37"/>
      <c r="L474" s="37" t="n">
        <f aca="false">SUM(L475)</f>
        <v>0</v>
      </c>
      <c r="M474" s="37" t="n">
        <f aca="false">SUM(M475)</f>
        <v>0</v>
      </c>
    </row>
    <row r="475" customFormat="false" ht="22.5" hidden="false" customHeight="false" outlineLevel="0" collapsed="false">
      <c r="A475" s="28" t="s">
        <v>141</v>
      </c>
      <c r="B475" s="30"/>
      <c r="C475" s="30"/>
      <c r="D475" s="30"/>
      <c r="E475" s="38" t="s">
        <v>142</v>
      </c>
      <c r="F475" s="19"/>
      <c r="G475" s="32" t="n">
        <v>500</v>
      </c>
      <c r="H475" s="33" t="n">
        <f aca="false">SUM(L475:M475)</f>
        <v>0</v>
      </c>
      <c r="I475" s="34" t="n">
        <f aca="false">SUM(H475/G475*100)</f>
        <v>0</v>
      </c>
      <c r="J475" s="37" t="n">
        <f aca="false">SUM(J476)</f>
        <v>48623.1</v>
      </c>
      <c r="K475" s="37" t="n">
        <f aca="false">SUM(K476)</f>
        <v>0</v>
      </c>
      <c r="L475" s="37"/>
      <c r="M475" s="37"/>
    </row>
    <row r="476" customFormat="false" ht="45" hidden="false" customHeight="false" outlineLevel="0" collapsed="false">
      <c r="A476" s="28" t="s">
        <v>453</v>
      </c>
      <c r="B476" s="30"/>
      <c r="C476" s="30"/>
      <c r="D476" s="29" t="s">
        <v>454</v>
      </c>
      <c r="E476" s="31"/>
      <c r="F476" s="19"/>
      <c r="G476" s="32" t="n">
        <v>542.4</v>
      </c>
      <c r="H476" s="33" t="n">
        <f aca="false">SUM(L476:M476)</f>
        <v>539.4</v>
      </c>
      <c r="I476" s="34" t="n">
        <f aca="false">SUM(H476/G476*100)</f>
        <v>99.4469026548673</v>
      </c>
      <c r="J476" s="37" t="n">
        <v>48623.1</v>
      </c>
      <c r="K476" s="37"/>
      <c r="L476" s="37" t="n">
        <f aca="false">SUM(L477)</f>
        <v>539.4</v>
      </c>
      <c r="M476" s="37" t="n">
        <f aca="false">SUM(M477)</f>
        <v>0</v>
      </c>
    </row>
    <row r="477" customFormat="false" ht="22.5" hidden="false" customHeight="false" outlineLevel="0" collapsed="false">
      <c r="A477" s="28" t="s">
        <v>141</v>
      </c>
      <c r="B477" s="30"/>
      <c r="C477" s="30"/>
      <c r="D477" s="30"/>
      <c r="E477" s="38" t="s">
        <v>142</v>
      </c>
      <c r="F477" s="19"/>
      <c r="G477" s="32" t="n">
        <v>542.4</v>
      </c>
      <c r="H477" s="33" t="n">
        <f aca="false">SUM(L477:M477)</f>
        <v>539.4</v>
      </c>
      <c r="I477" s="34" t="n">
        <f aca="false">SUM(H477/G477*100)</f>
        <v>99.4469026548673</v>
      </c>
      <c r="J477" s="37" t="n">
        <f aca="false">SUM(J478)</f>
        <v>0</v>
      </c>
      <c r="K477" s="37" t="n">
        <f aca="false">SUM(K478)</f>
        <v>0</v>
      </c>
      <c r="L477" s="37" t="n">
        <v>539.4</v>
      </c>
      <c r="M477" s="37"/>
    </row>
    <row r="478" customFormat="false" ht="22.5" hidden="false" customHeight="false" outlineLevel="0" collapsed="false">
      <c r="A478" s="28" t="s">
        <v>455</v>
      </c>
      <c r="B478" s="30"/>
      <c r="C478" s="30"/>
      <c r="D478" s="29" t="s">
        <v>456</v>
      </c>
      <c r="E478" s="31"/>
      <c r="F478" s="19"/>
      <c r="G478" s="32" t="n">
        <v>61.9</v>
      </c>
      <c r="H478" s="33" t="n">
        <f aca="false">SUM(L478:M478)</f>
        <v>60.3</v>
      </c>
      <c r="I478" s="34" t="n">
        <f aca="false">SUM(H478/G478*100)</f>
        <v>97.4151857835218</v>
      </c>
      <c r="J478" s="37"/>
      <c r="K478" s="37"/>
      <c r="L478" s="37" t="n">
        <f aca="false">SUM(L479)</f>
        <v>60.3</v>
      </c>
      <c r="M478" s="37" t="n">
        <f aca="false">SUM(M479)</f>
        <v>0</v>
      </c>
    </row>
    <row r="479" customFormat="false" ht="12.75" hidden="false" customHeight="false" outlineLevel="0" collapsed="false">
      <c r="A479" s="28" t="s">
        <v>26</v>
      </c>
      <c r="B479" s="30"/>
      <c r="C479" s="30"/>
      <c r="D479" s="30"/>
      <c r="E479" s="38" t="s">
        <v>27</v>
      </c>
      <c r="F479" s="19"/>
      <c r="G479" s="32" t="n">
        <v>61.9</v>
      </c>
      <c r="H479" s="33" t="n">
        <f aca="false">SUM(L479:M479)</f>
        <v>60.3</v>
      </c>
      <c r="I479" s="34" t="n">
        <f aca="false">SUM(H479/G479*100)</f>
        <v>97.4151857835218</v>
      </c>
      <c r="J479" s="37" t="n">
        <f aca="false">SUM(J480)</f>
        <v>0</v>
      </c>
      <c r="K479" s="37" t="n">
        <f aca="false">SUM(K480)</f>
        <v>0</v>
      </c>
      <c r="L479" s="37" t="n">
        <v>60.3</v>
      </c>
      <c r="M479" s="37"/>
    </row>
    <row r="480" customFormat="false" ht="22.5" hidden="false" customHeight="false" outlineLevel="0" collapsed="false">
      <c r="A480" s="28" t="s">
        <v>457</v>
      </c>
      <c r="B480" s="30"/>
      <c r="C480" s="30"/>
      <c r="D480" s="29" t="s">
        <v>458</v>
      </c>
      <c r="E480" s="31"/>
      <c r="F480" s="19"/>
      <c r="G480" s="32" t="n">
        <v>9.8</v>
      </c>
      <c r="H480" s="33" t="n">
        <f aca="false">SUM(L480:M480)</f>
        <v>9.8</v>
      </c>
      <c r="I480" s="34" t="n">
        <f aca="false">SUM(H480/G480*100)</f>
        <v>100</v>
      </c>
      <c r="J480" s="37" t="n">
        <f aca="false">SUM(J481)</f>
        <v>0</v>
      </c>
      <c r="K480" s="37" t="n">
        <f aca="false">SUM(K481)</f>
        <v>0</v>
      </c>
      <c r="L480" s="37" t="n">
        <f aca="false">SUM(L481)</f>
        <v>9.8</v>
      </c>
      <c r="M480" s="37" t="n">
        <f aca="false">SUM(M481)</f>
        <v>0</v>
      </c>
    </row>
    <row r="481" customFormat="false" ht="12.75" hidden="false" customHeight="false" outlineLevel="0" collapsed="false">
      <c r="A481" s="28" t="s">
        <v>26</v>
      </c>
      <c r="B481" s="30"/>
      <c r="C481" s="30"/>
      <c r="D481" s="30"/>
      <c r="E481" s="38" t="s">
        <v>27</v>
      </c>
      <c r="F481" s="19"/>
      <c r="G481" s="32" t="n">
        <v>9.8</v>
      </c>
      <c r="H481" s="33" t="n">
        <f aca="false">SUM(L481:M481)</f>
        <v>9.8</v>
      </c>
      <c r="I481" s="34" t="n">
        <f aca="false">SUM(H481/G481*100)</f>
        <v>100</v>
      </c>
      <c r="J481" s="37"/>
      <c r="K481" s="37"/>
      <c r="L481" s="37" t="n">
        <v>9.8</v>
      </c>
      <c r="M481" s="37"/>
    </row>
    <row r="482" customFormat="false" ht="33.75" hidden="false" customHeight="false" outlineLevel="0" collapsed="false">
      <c r="A482" s="28" t="s">
        <v>459</v>
      </c>
      <c r="B482" s="30"/>
      <c r="C482" s="30"/>
      <c r="D482" s="29" t="s">
        <v>460</v>
      </c>
      <c r="E482" s="31"/>
      <c r="F482" s="19"/>
      <c r="G482" s="32" t="n">
        <v>10344.4</v>
      </c>
      <c r="H482" s="33" t="n">
        <f aca="false">SUM(L482:M482)</f>
        <v>10324.4</v>
      </c>
      <c r="I482" s="34" t="n">
        <f aca="false">SUM(H482/G482*100)</f>
        <v>99.8066586752253</v>
      </c>
      <c r="J482" s="37" t="n">
        <f aca="false">SUM(J483+J485)</f>
        <v>0</v>
      </c>
      <c r="K482" s="37" t="n">
        <f aca="false">SUM(K483+K485)</f>
        <v>0</v>
      </c>
      <c r="L482" s="37" t="n">
        <f aca="false">SUM(L483)</f>
        <v>10324.4</v>
      </c>
      <c r="M482" s="37" t="n">
        <f aca="false">SUM(M483)</f>
        <v>0</v>
      </c>
    </row>
    <row r="483" customFormat="false" ht="12.75" hidden="false" customHeight="false" outlineLevel="0" collapsed="false">
      <c r="A483" s="28" t="s">
        <v>26</v>
      </c>
      <c r="B483" s="30"/>
      <c r="C483" s="30"/>
      <c r="D483" s="30"/>
      <c r="E483" s="38" t="s">
        <v>27</v>
      </c>
      <c r="F483" s="19"/>
      <c r="G483" s="32" t="n">
        <v>10344.4</v>
      </c>
      <c r="H483" s="33" t="n">
        <f aca="false">SUM(L483:M483)</f>
        <v>10324.4</v>
      </c>
      <c r="I483" s="34" t="n">
        <f aca="false">SUM(H483/G483*100)</f>
        <v>99.8066586752253</v>
      </c>
      <c r="J483" s="37" t="n">
        <f aca="false">SUM(J484)</f>
        <v>0</v>
      </c>
      <c r="K483" s="37" t="n">
        <f aca="false">SUM(K484)</f>
        <v>0</v>
      </c>
      <c r="L483" s="37" t="n">
        <v>10324.4</v>
      </c>
      <c r="M483" s="37"/>
    </row>
    <row r="484" customFormat="false" ht="22.5" hidden="false" customHeight="false" outlineLevel="0" collapsed="false">
      <c r="A484" s="28" t="s">
        <v>461</v>
      </c>
      <c r="B484" s="30"/>
      <c r="C484" s="29" t="s">
        <v>462</v>
      </c>
      <c r="D484" s="30"/>
      <c r="E484" s="31"/>
      <c r="F484" s="19"/>
      <c r="G484" s="32" t="n">
        <v>3320</v>
      </c>
      <c r="H484" s="33" t="n">
        <f aca="false">SUM(L484:M484)</f>
        <v>636.2</v>
      </c>
      <c r="I484" s="34" t="n">
        <f aca="false">SUM(H484/G484*100)</f>
        <v>19.1626506024096</v>
      </c>
      <c r="J484" s="37"/>
      <c r="K484" s="37"/>
      <c r="L484" s="37" t="n">
        <f aca="false">SUM(L485+L487+L489+L491+L493)</f>
        <v>636.2</v>
      </c>
      <c r="M484" s="37" t="n">
        <f aca="false">SUM(M485+M487+M489+M491+M493)</f>
        <v>0</v>
      </c>
    </row>
    <row r="485" customFormat="false" ht="22.5" hidden="false" customHeight="false" outlineLevel="0" collapsed="false">
      <c r="A485" s="28" t="s">
        <v>463</v>
      </c>
      <c r="B485" s="30"/>
      <c r="C485" s="30"/>
      <c r="D485" s="29" t="s">
        <v>464</v>
      </c>
      <c r="E485" s="31"/>
      <c r="F485" s="19"/>
      <c r="G485" s="32" t="n">
        <v>30</v>
      </c>
      <c r="H485" s="33" t="n">
        <f aca="false">SUM(L485:M485)</f>
        <v>29.7</v>
      </c>
      <c r="I485" s="34" t="n">
        <f aca="false">SUM(H485/G485*100)</f>
        <v>99</v>
      </c>
      <c r="J485" s="37" t="n">
        <f aca="false">SUM(J486)</f>
        <v>0</v>
      </c>
      <c r="K485" s="37" t="n">
        <f aca="false">SUM(K486)</f>
        <v>0</v>
      </c>
      <c r="L485" s="37" t="n">
        <f aca="false">SUM(L486)</f>
        <v>29.7</v>
      </c>
      <c r="M485" s="37" t="n">
        <f aca="false">SUM(M486)</f>
        <v>0</v>
      </c>
    </row>
    <row r="486" customFormat="false" ht="22.5" hidden="false" customHeight="false" outlineLevel="0" collapsed="false">
      <c r="A486" s="28" t="s">
        <v>141</v>
      </c>
      <c r="B486" s="30"/>
      <c r="C486" s="30"/>
      <c r="D486" s="30"/>
      <c r="E486" s="38" t="s">
        <v>142</v>
      </c>
      <c r="F486" s="19"/>
      <c r="G486" s="32" t="n">
        <v>30</v>
      </c>
      <c r="H486" s="33" t="n">
        <f aca="false">SUM(L486:M486)</f>
        <v>29.7</v>
      </c>
      <c r="I486" s="34" t="n">
        <f aca="false">SUM(H486/G486*100)</f>
        <v>99</v>
      </c>
      <c r="J486" s="37"/>
      <c r="K486" s="37"/>
      <c r="L486" s="37" t="n">
        <v>29.7</v>
      </c>
      <c r="M486" s="37"/>
    </row>
    <row r="487" customFormat="false" ht="22.5" hidden="false" customHeight="false" outlineLevel="0" collapsed="false">
      <c r="A487" s="28" t="s">
        <v>465</v>
      </c>
      <c r="B487" s="30"/>
      <c r="C487" s="30"/>
      <c r="D487" s="29" t="s">
        <v>466</v>
      </c>
      <c r="E487" s="31"/>
      <c r="F487" s="19"/>
      <c r="G487" s="32" t="n">
        <v>50</v>
      </c>
      <c r="H487" s="33" t="n">
        <f aca="false">SUM(L487:M487)</f>
        <v>48.5</v>
      </c>
      <c r="I487" s="34" t="n">
        <f aca="false">SUM(H487/G487*100)</f>
        <v>97</v>
      </c>
      <c r="J487" s="37" t="n">
        <f aca="false">SUM(J488+J490+J492+J494+J496+J498+J500+J502+J504+J506)</f>
        <v>7632.7</v>
      </c>
      <c r="K487" s="37" t="n">
        <f aca="false">SUM(K488+K490+K492+K494+K496+K498+K500+K502+K504+K506)</f>
        <v>0</v>
      </c>
      <c r="L487" s="37" t="n">
        <f aca="false">SUM(L488)</f>
        <v>48.5</v>
      </c>
      <c r="M487" s="37" t="n">
        <f aca="false">SUM(M488)</f>
        <v>0</v>
      </c>
    </row>
    <row r="488" customFormat="false" ht="22.5" hidden="false" customHeight="false" outlineLevel="0" collapsed="false">
      <c r="A488" s="28" t="s">
        <v>141</v>
      </c>
      <c r="B488" s="30"/>
      <c r="C488" s="30"/>
      <c r="D488" s="30"/>
      <c r="E488" s="38" t="s">
        <v>142</v>
      </c>
      <c r="F488" s="19"/>
      <c r="G488" s="32" t="n">
        <v>50</v>
      </c>
      <c r="H488" s="33" t="n">
        <f aca="false">SUM(L488:M488)</f>
        <v>48.5</v>
      </c>
      <c r="I488" s="34" t="n">
        <f aca="false">SUM(H488/G488*100)</f>
        <v>97</v>
      </c>
      <c r="J488" s="37" t="n">
        <f aca="false">SUM(J489)</f>
        <v>28</v>
      </c>
      <c r="K488" s="37" t="n">
        <f aca="false">SUM(K489)</f>
        <v>0</v>
      </c>
      <c r="L488" s="37" t="n">
        <v>48.5</v>
      </c>
      <c r="M488" s="37"/>
    </row>
    <row r="489" customFormat="false" ht="22.5" hidden="false" customHeight="false" outlineLevel="0" collapsed="false">
      <c r="A489" s="28" t="s">
        <v>467</v>
      </c>
      <c r="B489" s="30"/>
      <c r="C489" s="30"/>
      <c r="D489" s="29" t="s">
        <v>468</v>
      </c>
      <c r="E489" s="31"/>
      <c r="F489" s="19"/>
      <c r="G489" s="32" t="n">
        <v>267</v>
      </c>
      <c r="H489" s="33" t="n">
        <f aca="false">SUM(L489:M489)</f>
        <v>0</v>
      </c>
      <c r="I489" s="34" t="n">
        <f aca="false">SUM(H489/G489*100)</f>
        <v>0</v>
      </c>
      <c r="J489" s="37" t="n">
        <v>28</v>
      </c>
      <c r="K489" s="37"/>
      <c r="L489" s="37" t="n">
        <f aca="false">SUM(L490)</f>
        <v>0</v>
      </c>
      <c r="M489" s="37" t="n">
        <f aca="false">SUM(M490)</f>
        <v>0</v>
      </c>
    </row>
    <row r="490" customFormat="false" ht="22.5" hidden="false" customHeight="false" outlineLevel="0" collapsed="false">
      <c r="A490" s="28" t="s">
        <v>141</v>
      </c>
      <c r="B490" s="30"/>
      <c r="C490" s="30"/>
      <c r="D490" s="30"/>
      <c r="E490" s="38" t="s">
        <v>142</v>
      </c>
      <c r="F490" s="19"/>
      <c r="G490" s="32" t="n">
        <v>267</v>
      </c>
      <c r="H490" s="33" t="n">
        <f aca="false">SUM(L490:M490)</f>
        <v>0</v>
      </c>
      <c r="I490" s="34" t="n">
        <f aca="false">SUM(H490/G490*100)</f>
        <v>0</v>
      </c>
      <c r="J490" s="37" t="n">
        <f aca="false">SUM(J491)</f>
        <v>0</v>
      </c>
      <c r="K490" s="37" t="n">
        <f aca="false">SUM(K491)</f>
        <v>0</v>
      </c>
      <c r="L490" s="37"/>
      <c r="M490" s="37"/>
    </row>
    <row r="491" customFormat="false" ht="56.25" hidden="false" customHeight="false" outlineLevel="0" collapsed="false">
      <c r="A491" s="28" t="s">
        <v>469</v>
      </c>
      <c r="B491" s="30"/>
      <c r="C491" s="30"/>
      <c r="D491" s="29" t="s">
        <v>470</v>
      </c>
      <c r="E491" s="31"/>
      <c r="F491" s="19"/>
      <c r="G491" s="32" t="n">
        <v>2708</v>
      </c>
      <c r="H491" s="33" t="n">
        <f aca="false">SUM(L491:M491)</f>
        <v>558</v>
      </c>
      <c r="I491" s="34" t="n">
        <f aca="false">SUM(H491/G491*100)</f>
        <v>20.6056129985229</v>
      </c>
      <c r="J491" s="37"/>
      <c r="K491" s="37"/>
      <c r="L491" s="37" t="n">
        <f aca="false">SUM(L492)</f>
        <v>558</v>
      </c>
      <c r="M491" s="37" t="n">
        <f aca="false">SUM(M492)</f>
        <v>0</v>
      </c>
    </row>
    <row r="492" customFormat="false" ht="22.5" hidden="false" customHeight="false" outlineLevel="0" collapsed="false">
      <c r="A492" s="28" t="s">
        <v>141</v>
      </c>
      <c r="B492" s="30"/>
      <c r="C492" s="30"/>
      <c r="D492" s="30"/>
      <c r="E492" s="38" t="s">
        <v>142</v>
      </c>
      <c r="F492" s="19"/>
      <c r="G492" s="32" t="n">
        <v>2708</v>
      </c>
      <c r="H492" s="33" t="n">
        <f aca="false">SUM(L492:M492)</f>
        <v>558</v>
      </c>
      <c r="I492" s="34" t="n">
        <f aca="false">SUM(H492/G492*100)</f>
        <v>20.6056129985229</v>
      </c>
      <c r="J492" s="37" t="n">
        <f aca="false">SUM(J493)</f>
        <v>0</v>
      </c>
      <c r="K492" s="37" t="n">
        <f aca="false">SUM(K493)</f>
        <v>0</v>
      </c>
      <c r="L492" s="37" t="n">
        <v>558</v>
      </c>
      <c r="M492" s="37"/>
    </row>
    <row r="493" customFormat="false" ht="56.25" hidden="false" customHeight="false" outlineLevel="0" collapsed="false">
      <c r="A493" s="28" t="s">
        <v>471</v>
      </c>
      <c r="B493" s="30"/>
      <c r="C493" s="30"/>
      <c r="D493" s="29" t="s">
        <v>472</v>
      </c>
      <c r="E493" s="31"/>
      <c r="F493" s="19"/>
      <c r="G493" s="32" t="n">
        <v>265</v>
      </c>
      <c r="H493" s="33" t="n">
        <f aca="false">SUM(L493:M493)</f>
        <v>0</v>
      </c>
      <c r="I493" s="34" t="n">
        <f aca="false">SUM(H493/G493*100)</f>
        <v>0</v>
      </c>
      <c r="J493" s="37"/>
      <c r="K493" s="37"/>
      <c r="L493" s="37" t="n">
        <f aca="false">SUM(L494)</f>
        <v>0</v>
      </c>
      <c r="M493" s="37" t="n">
        <f aca="false">SUM(M494)</f>
        <v>0</v>
      </c>
    </row>
    <row r="494" customFormat="false" ht="22.5" hidden="false" customHeight="false" outlineLevel="0" collapsed="false">
      <c r="A494" s="28" t="s">
        <v>141</v>
      </c>
      <c r="B494" s="30"/>
      <c r="C494" s="30"/>
      <c r="D494" s="30"/>
      <c r="E494" s="38" t="s">
        <v>142</v>
      </c>
      <c r="F494" s="19"/>
      <c r="G494" s="32" t="n">
        <v>265</v>
      </c>
      <c r="H494" s="33" t="n">
        <f aca="false">SUM(L494:M494)</f>
        <v>0</v>
      </c>
      <c r="I494" s="34" t="n">
        <f aca="false">SUM(H494/G494*100)</f>
        <v>0</v>
      </c>
      <c r="J494" s="37" t="n">
        <f aca="false">SUM(J495)</f>
        <v>10</v>
      </c>
      <c r="K494" s="37" t="n">
        <f aca="false">SUM(K495)</f>
        <v>0</v>
      </c>
      <c r="L494" s="37"/>
      <c r="M494" s="37"/>
    </row>
    <row r="495" customFormat="false" ht="12.75" hidden="false" customHeight="false" outlineLevel="0" collapsed="false">
      <c r="A495" s="28" t="s">
        <v>473</v>
      </c>
      <c r="B495" s="30"/>
      <c r="C495" s="29" t="s">
        <v>474</v>
      </c>
      <c r="D495" s="30"/>
      <c r="E495" s="31"/>
      <c r="F495" s="19"/>
      <c r="G495" s="32" t="n">
        <v>3351.5</v>
      </c>
      <c r="H495" s="33" t="n">
        <f aca="false">SUM(L495:M495)</f>
        <v>2542.3</v>
      </c>
      <c r="I495" s="34" t="n">
        <f aca="false">SUM(H495/G495*100)</f>
        <v>75.8555870505744</v>
      </c>
      <c r="J495" s="37" t="n">
        <v>10</v>
      </c>
      <c r="K495" s="37"/>
      <c r="L495" s="37" t="n">
        <f aca="false">SUM(L496+L501)</f>
        <v>2542.3</v>
      </c>
      <c r="M495" s="37" t="n">
        <f aca="false">SUM(M496+M501)</f>
        <v>0</v>
      </c>
    </row>
    <row r="496" customFormat="false" ht="12.75" hidden="false" customHeight="false" outlineLevel="0" collapsed="false">
      <c r="A496" s="28" t="s">
        <v>475</v>
      </c>
      <c r="B496" s="30"/>
      <c r="C496" s="29" t="s">
        <v>476</v>
      </c>
      <c r="D496" s="30"/>
      <c r="E496" s="31"/>
      <c r="F496" s="19"/>
      <c r="G496" s="32" t="n">
        <v>201.3</v>
      </c>
      <c r="H496" s="33" t="n">
        <f aca="false">SUM(L496:M496)</f>
        <v>201.2</v>
      </c>
      <c r="I496" s="34" t="n">
        <f aca="false">SUM(H496/G496*100)</f>
        <v>99.9503229011426</v>
      </c>
      <c r="J496" s="37" t="n">
        <f aca="false">SUM(J497)</f>
        <v>7357.6</v>
      </c>
      <c r="K496" s="37" t="n">
        <f aca="false">SUM(K497)</f>
        <v>0</v>
      </c>
      <c r="L496" s="37" t="n">
        <f aca="false">SUM(L497+L499)</f>
        <v>201.2</v>
      </c>
      <c r="M496" s="37" t="n">
        <f aca="false">SUM(M497+M499)</f>
        <v>0</v>
      </c>
    </row>
    <row r="497" customFormat="false" ht="45" hidden="false" customHeight="false" outlineLevel="0" collapsed="false">
      <c r="A497" s="28" t="s">
        <v>477</v>
      </c>
      <c r="B497" s="30"/>
      <c r="C497" s="30"/>
      <c r="D497" s="29" t="s">
        <v>478</v>
      </c>
      <c r="E497" s="31"/>
      <c r="F497" s="19"/>
      <c r="G497" s="32" t="n">
        <v>189</v>
      </c>
      <c r="H497" s="33" t="n">
        <f aca="false">SUM(L497:M497)</f>
        <v>189</v>
      </c>
      <c r="I497" s="34" t="n">
        <f aca="false">SUM(H497/G497*100)</f>
        <v>100</v>
      </c>
      <c r="J497" s="37" t="n">
        <v>7357.6</v>
      </c>
      <c r="K497" s="37"/>
      <c r="L497" s="37" t="n">
        <f aca="false">SUM(L498)</f>
        <v>189</v>
      </c>
      <c r="M497" s="37" t="n">
        <f aca="false">SUM(M498)</f>
        <v>0</v>
      </c>
    </row>
    <row r="498" customFormat="false" ht="12.75" hidden="false" customHeight="false" outlineLevel="0" collapsed="false">
      <c r="A498" s="28" t="s">
        <v>185</v>
      </c>
      <c r="B498" s="30"/>
      <c r="C498" s="30"/>
      <c r="D498" s="30"/>
      <c r="E498" s="38" t="s">
        <v>186</v>
      </c>
      <c r="F498" s="19"/>
      <c r="G498" s="32" t="n">
        <v>189</v>
      </c>
      <c r="H498" s="33" t="n">
        <f aca="false">SUM(L498:M498)</f>
        <v>189</v>
      </c>
      <c r="I498" s="34" t="n">
        <f aca="false">SUM(H498/G498*100)</f>
        <v>100</v>
      </c>
      <c r="J498" s="37" t="n">
        <f aca="false">SUM(J499)</f>
        <v>122.9</v>
      </c>
      <c r="K498" s="37" t="n">
        <f aca="false">SUM(K499)</f>
        <v>0</v>
      </c>
      <c r="L498" s="37" t="n">
        <v>189</v>
      </c>
      <c r="M498" s="37"/>
    </row>
    <row r="499" customFormat="false" ht="45" hidden="false" customHeight="false" outlineLevel="0" collapsed="false">
      <c r="A499" s="28" t="s">
        <v>479</v>
      </c>
      <c r="B499" s="30"/>
      <c r="C499" s="30"/>
      <c r="D499" s="29" t="s">
        <v>480</v>
      </c>
      <c r="E499" s="31"/>
      <c r="F499" s="19"/>
      <c r="G499" s="32" t="n">
        <v>12.3</v>
      </c>
      <c r="H499" s="33" t="n">
        <f aca="false">SUM(L499:M499)</f>
        <v>12.2</v>
      </c>
      <c r="I499" s="34" t="n">
        <f aca="false">SUM(H499/G499*100)</f>
        <v>99.1869918699187</v>
      </c>
      <c r="J499" s="37" t="n">
        <v>122.9</v>
      </c>
      <c r="K499" s="37"/>
      <c r="L499" s="37" t="n">
        <f aca="false">SUM(L500)</f>
        <v>12.2</v>
      </c>
      <c r="M499" s="37" t="n">
        <f aca="false">SUM(M500)</f>
        <v>0</v>
      </c>
    </row>
    <row r="500" customFormat="false" ht="12.75" hidden="false" customHeight="false" outlineLevel="0" collapsed="false">
      <c r="A500" s="28" t="s">
        <v>185</v>
      </c>
      <c r="B500" s="30"/>
      <c r="C500" s="30"/>
      <c r="D500" s="30"/>
      <c r="E500" s="38" t="s">
        <v>186</v>
      </c>
      <c r="F500" s="19"/>
      <c r="G500" s="32" t="n">
        <v>12.3</v>
      </c>
      <c r="H500" s="33" t="n">
        <f aca="false">SUM(L500:M500)</f>
        <v>12.2</v>
      </c>
      <c r="I500" s="34" t="n">
        <f aca="false">SUM(H500/G500*100)</f>
        <v>99.1869918699187</v>
      </c>
      <c r="J500" s="37" t="n">
        <f aca="false">SUM(J501)</f>
        <v>1.4</v>
      </c>
      <c r="K500" s="37" t="n">
        <f aca="false">SUM(K501)</f>
        <v>0</v>
      </c>
      <c r="L500" s="37" t="n">
        <v>12.2</v>
      </c>
      <c r="M500" s="37"/>
    </row>
    <row r="501" customFormat="false" ht="12.75" hidden="false" customHeight="false" outlineLevel="0" collapsed="false">
      <c r="A501" s="28" t="s">
        <v>481</v>
      </c>
      <c r="B501" s="30"/>
      <c r="C501" s="29" t="s">
        <v>482</v>
      </c>
      <c r="D501" s="30"/>
      <c r="E501" s="31"/>
      <c r="F501" s="19"/>
      <c r="G501" s="32" t="n">
        <v>3150.2</v>
      </c>
      <c r="H501" s="33" t="n">
        <f aca="false">SUM(L501:M501)</f>
        <v>2341.1</v>
      </c>
      <c r="I501" s="34" t="n">
        <f aca="false">SUM(H501/G501*100)</f>
        <v>74.3159164497492</v>
      </c>
      <c r="J501" s="37" t="n">
        <v>1.4</v>
      </c>
      <c r="K501" s="37"/>
      <c r="L501" s="37" t="n">
        <f aca="false">SUM(L502+L504+L506+L508+L510)</f>
        <v>2341.1</v>
      </c>
      <c r="M501" s="37" t="n">
        <f aca="false">SUM(M502+M504+M506+M508+M510)</f>
        <v>0</v>
      </c>
    </row>
    <row r="502" customFormat="false" ht="13.5" hidden="false" customHeight="true" outlineLevel="0" collapsed="false">
      <c r="A502" s="28" t="s">
        <v>483</v>
      </c>
      <c r="B502" s="30"/>
      <c r="C502" s="30"/>
      <c r="D502" s="29" t="s">
        <v>484</v>
      </c>
      <c r="E502" s="31"/>
      <c r="F502" s="19"/>
      <c r="G502" s="32" t="n">
        <v>605.2</v>
      </c>
      <c r="H502" s="33" t="n">
        <f aca="false">SUM(L502:M502)</f>
        <v>382.1</v>
      </c>
      <c r="I502" s="34" t="n">
        <f aca="false">SUM(H502/G502*100)</f>
        <v>63.1361533377396</v>
      </c>
      <c r="J502" s="37" t="n">
        <f aca="false">SUM(J503)</f>
        <v>0</v>
      </c>
      <c r="K502" s="37" t="n">
        <f aca="false">SUM(K503)</f>
        <v>0</v>
      </c>
      <c r="L502" s="37" t="n">
        <f aca="false">SUM(L503)</f>
        <v>382.1</v>
      </c>
      <c r="M502" s="37" t="n">
        <f aca="false">SUM(M503)</f>
        <v>0</v>
      </c>
    </row>
    <row r="503" customFormat="false" ht="22.5" hidden="false" customHeight="false" outlineLevel="0" collapsed="false">
      <c r="A503" s="28" t="s">
        <v>141</v>
      </c>
      <c r="B503" s="30"/>
      <c r="C503" s="30"/>
      <c r="D503" s="30"/>
      <c r="E503" s="38" t="s">
        <v>142</v>
      </c>
      <c r="F503" s="19"/>
      <c r="G503" s="32" t="n">
        <v>605.2</v>
      </c>
      <c r="H503" s="33" t="n">
        <f aca="false">SUM(L503:M503)</f>
        <v>382.1</v>
      </c>
      <c r="I503" s="34" t="n">
        <f aca="false">SUM(H503/G503*100)</f>
        <v>63.1361533377396</v>
      </c>
      <c r="J503" s="37"/>
      <c r="K503" s="37"/>
      <c r="L503" s="37" t="n">
        <v>382.1</v>
      </c>
      <c r="M503" s="37"/>
    </row>
    <row r="504" customFormat="false" ht="33.75" hidden="false" customHeight="false" outlineLevel="0" collapsed="false">
      <c r="A504" s="28" t="s">
        <v>485</v>
      </c>
      <c r="B504" s="30"/>
      <c r="C504" s="30"/>
      <c r="D504" s="29" t="s">
        <v>486</v>
      </c>
      <c r="E504" s="31"/>
      <c r="F504" s="19"/>
      <c r="G504" s="32" t="n">
        <v>595</v>
      </c>
      <c r="H504" s="33" t="n">
        <f aca="false">SUM(L504:M504)</f>
        <v>509</v>
      </c>
      <c r="I504" s="34" t="n">
        <f aca="false">SUM(H504/G504*100)</f>
        <v>85.546218487395</v>
      </c>
      <c r="J504" s="37" t="n">
        <f aca="false">SUM(J505)</f>
        <v>112.8</v>
      </c>
      <c r="K504" s="37" t="n">
        <f aca="false">SUM(K505)</f>
        <v>0</v>
      </c>
      <c r="L504" s="37" t="n">
        <f aca="false">SUM(L505)</f>
        <v>509</v>
      </c>
      <c r="M504" s="37" t="n">
        <f aca="false">SUM(M505)</f>
        <v>0</v>
      </c>
    </row>
    <row r="505" customFormat="false" ht="22.5" hidden="false" customHeight="false" outlineLevel="0" collapsed="false">
      <c r="A505" s="28" t="s">
        <v>141</v>
      </c>
      <c r="B505" s="30"/>
      <c r="C505" s="30"/>
      <c r="D505" s="30"/>
      <c r="E505" s="38" t="s">
        <v>142</v>
      </c>
      <c r="F505" s="19"/>
      <c r="G505" s="32" t="n">
        <v>595</v>
      </c>
      <c r="H505" s="33" t="n">
        <f aca="false">SUM(L505:M505)</f>
        <v>509</v>
      </c>
      <c r="I505" s="34" t="n">
        <f aca="false">SUM(H505/G505*100)</f>
        <v>85.546218487395</v>
      </c>
      <c r="J505" s="37" t="n">
        <v>112.8</v>
      </c>
      <c r="K505" s="37"/>
      <c r="L505" s="37" t="n">
        <v>509</v>
      </c>
      <c r="M505" s="37"/>
    </row>
    <row r="506" customFormat="false" ht="56.25" hidden="false" customHeight="false" outlineLevel="0" collapsed="false">
      <c r="A506" s="28" t="s">
        <v>487</v>
      </c>
      <c r="B506" s="30"/>
      <c r="C506" s="30"/>
      <c r="D506" s="29" t="s">
        <v>488</v>
      </c>
      <c r="E506" s="31"/>
      <c r="F506" s="19"/>
      <c r="G506" s="32" t="n">
        <v>1130</v>
      </c>
      <c r="H506" s="33" t="n">
        <f aca="false">SUM(L506:M506)</f>
        <v>1130</v>
      </c>
      <c r="I506" s="34" t="n">
        <f aca="false">SUM(H506/G506*100)</f>
        <v>100</v>
      </c>
      <c r="J506" s="37" t="n">
        <f aca="false">SUM(J507)</f>
        <v>0</v>
      </c>
      <c r="K506" s="37" t="n">
        <f aca="false">SUM(K507)</f>
        <v>0</v>
      </c>
      <c r="L506" s="37" t="n">
        <f aca="false">SUM(L507)</f>
        <v>1130</v>
      </c>
      <c r="M506" s="37" t="n">
        <f aca="false">SUM(M507)</f>
        <v>0</v>
      </c>
    </row>
    <row r="507" customFormat="false" ht="12.75" hidden="false" customHeight="false" outlineLevel="0" collapsed="false">
      <c r="A507" s="28" t="s">
        <v>52</v>
      </c>
      <c r="B507" s="30"/>
      <c r="C507" s="30"/>
      <c r="D507" s="30"/>
      <c r="E507" s="38" t="s">
        <v>53</v>
      </c>
      <c r="F507" s="19"/>
      <c r="G507" s="32" t="n">
        <v>1130</v>
      </c>
      <c r="H507" s="33" t="n">
        <f aca="false">SUM(L507:M507)</f>
        <v>1130</v>
      </c>
      <c r="I507" s="34" t="n">
        <f aca="false">SUM(H507/G507*100)</f>
        <v>100</v>
      </c>
      <c r="J507" s="37"/>
      <c r="K507" s="37"/>
      <c r="L507" s="37" t="n">
        <v>1130</v>
      </c>
      <c r="M507" s="37"/>
    </row>
    <row r="508" customFormat="false" ht="22.5" hidden="false" customHeight="false" outlineLevel="0" collapsed="false">
      <c r="A508" s="28" t="s">
        <v>489</v>
      </c>
      <c r="B508" s="30"/>
      <c r="C508" s="30"/>
      <c r="D508" s="29" t="s">
        <v>490</v>
      </c>
      <c r="E508" s="31"/>
      <c r="F508" s="19"/>
      <c r="G508" s="32" t="n">
        <v>320</v>
      </c>
      <c r="H508" s="33" t="n">
        <f aca="false">SUM(L508:M508)</f>
        <v>320</v>
      </c>
      <c r="I508" s="34" t="n">
        <f aca="false">SUM(H508/G508*100)</f>
        <v>100</v>
      </c>
      <c r="J508" s="37" t="n">
        <f aca="false">SUM(J509)</f>
        <v>24.7</v>
      </c>
      <c r="K508" s="37" t="n">
        <f aca="false">SUM(K509)</f>
        <v>0</v>
      </c>
      <c r="L508" s="37" t="n">
        <f aca="false">SUM(L509)</f>
        <v>320</v>
      </c>
      <c r="M508" s="37" t="n">
        <f aca="false">SUM(M509)</f>
        <v>0</v>
      </c>
    </row>
    <row r="509" customFormat="false" ht="22.5" hidden="false" customHeight="false" outlineLevel="0" collapsed="false">
      <c r="A509" s="28" t="s">
        <v>141</v>
      </c>
      <c r="B509" s="30"/>
      <c r="C509" s="30"/>
      <c r="D509" s="30"/>
      <c r="E509" s="38" t="s">
        <v>142</v>
      </c>
      <c r="F509" s="19"/>
      <c r="G509" s="32" t="n">
        <v>320</v>
      </c>
      <c r="H509" s="33" t="n">
        <f aca="false">SUM(L509:M509)</f>
        <v>320</v>
      </c>
      <c r="I509" s="34" t="n">
        <f aca="false">SUM(H509/G509*100)</f>
        <v>100</v>
      </c>
      <c r="J509" s="37" t="n">
        <f aca="false">SUM(J510)</f>
        <v>24.7</v>
      </c>
      <c r="K509" s="37" t="n">
        <f aca="false">SUM(K510)</f>
        <v>0</v>
      </c>
      <c r="L509" s="37" t="n">
        <v>320</v>
      </c>
      <c r="M509" s="37"/>
    </row>
    <row r="510" customFormat="false" ht="33.75" hidden="false" customHeight="false" outlineLevel="0" collapsed="false">
      <c r="A510" s="28" t="s">
        <v>491</v>
      </c>
      <c r="B510" s="30"/>
      <c r="C510" s="30"/>
      <c r="D510" s="29" t="s">
        <v>492</v>
      </c>
      <c r="E510" s="31"/>
      <c r="F510" s="19"/>
      <c r="G510" s="32" t="n">
        <v>500</v>
      </c>
      <c r="H510" s="33" t="n">
        <f aca="false">SUM(L510:M510)</f>
        <v>0</v>
      </c>
      <c r="I510" s="34" t="n">
        <f aca="false">SUM(H510/G510*100)</f>
        <v>0</v>
      </c>
      <c r="J510" s="37" t="n">
        <f aca="false">SUM(J511)</f>
        <v>24.7</v>
      </c>
      <c r="K510" s="37" t="n">
        <f aca="false">SUM(K511)</f>
        <v>0</v>
      </c>
      <c r="L510" s="37" t="n">
        <f aca="false">SUM(L511)</f>
        <v>0</v>
      </c>
      <c r="M510" s="37" t="n">
        <f aca="false">SUM(M511)</f>
        <v>0</v>
      </c>
    </row>
    <row r="511" customFormat="false" ht="22.5" hidden="false" customHeight="false" outlineLevel="0" collapsed="false">
      <c r="A511" s="28" t="s">
        <v>141</v>
      </c>
      <c r="B511" s="30"/>
      <c r="C511" s="30"/>
      <c r="D511" s="30"/>
      <c r="E511" s="38" t="s">
        <v>142</v>
      </c>
      <c r="F511" s="19"/>
      <c r="G511" s="32" t="n">
        <v>500</v>
      </c>
      <c r="H511" s="33" t="n">
        <f aca="false">SUM(L511:M511)</f>
        <v>0</v>
      </c>
      <c r="I511" s="34" t="n">
        <f aca="false">SUM(H511/G511*100)</f>
        <v>0</v>
      </c>
      <c r="J511" s="37" t="n">
        <v>24.7</v>
      </c>
      <c r="K511" s="37"/>
      <c r="L511" s="37"/>
      <c r="M511" s="37"/>
    </row>
    <row r="512" customFormat="false" ht="12.75" hidden="false" customHeight="false" outlineLevel="0" collapsed="false">
      <c r="A512" s="28" t="s">
        <v>493</v>
      </c>
      <c r="B512" s="30"/>
      <c r="C512" s="29" t="s">
        <v>494</v>
      </c>
      <c r="D512" s="30"/>
      <c r="E512" s="31"/>
      <c r="F512" s="19"/>
      <c r="G512" s="32" t="n">
        <v>11689.2</v>
      </c>
      <c r="H512" s="33" t="n">
        <f aca="false">SUM(L512:M512)</f>
        <v>11689</v>
      </c>
      <c r="I512" s="34" t="n">
        <f aca="false">SUM(H512/G512*100)</f>
        <v>99.9982890189234</v>
      </c>
      <c r="J512" s="37" t="n">
        <f aca="false">SUM(J513+J534)</f>
        <v>7975.6</v>
      </c>
      <c r="K512" s="37" t="n">
        <f aca="false">SUM(K513+K534)</f>
        <v>0</v>
      </c>
      <c r="L512" s="37" t="n">
        <f aca="false">SUM(L513+L516)</f>
        <v>11689</v>
      </c>
      <c r="M512" s="37" t="n">
        <f aca="false">SUM(M513+M516)</f>
        <v>0</v>
      </c>
    </row>
    <row r="513" customFormat="false" ht="12.75" hidden="false" customHeight="false" outlineLevel="0" collapsed="false">
      <c r="A513" s="28" t="s">
        <v>495</v>
      </c>
      <c r="B513" s="30"/>
      <c r="C513" s="29" t="s">
        <v>496</v>
      </c>
      <c r="D513" s="30"/>
      <c r="E513" s="31"/>
      <c r="F513" s="19"/>
      <c r="G513" s="32" t="n">
        <v>100.1</v>
      </c>
      <c r="H513" s="33" t="n">
        <f aca="false">SUM(L513:M513)</f>
        <v>100</v>
      </c>
      <c r="I513" s="34" t="n">
        <f aca="false">SUM(H513/G513*100)</f>
        <v>99.9000999000999</v>
      </c>
      <c r="J513" s="37" t="n">
        <f aca="false">SUM(J514+J516+J518+J520+J522+J524+J526+J528+J530+J532)</f>
        <v>7388</v>
      </c>
      <c r="K513" s="37" t="n">
        <f aca="false">SUM(K514+K516+K518+K520+K522+K524+K526+K528+K530+K532)</f>
        <v>0</v>
      </c>
      <c r="L513" s="37" t="n">
        <f aca="false">SUM(L514)</f>
        <v>100</v>
      </c>
      <c r="M513" s="37" t="n">
        <f aca="false">SUM(M514)</f>
        <v>0</v>
      </c>
    </row>
    <row r="514" customFormat="false" ht="33.75" hidden="false" customHeight="false" outlineLevel="0" collapsed="false">
      <c r="A514" s="28" t="s">
        <v>497</v>
      </c>
      <c r="B514" s="30"/>
      <c r="C514" s="30"/>
      <c r="D514" s="29" t="s">
        <v>498</v>
      </c>
      <c r="E514" s="31"/>
      <c r="F514" s="19"/>
      <c r="G514" s="32" t="n">
        <v>100.1</v>
      </c>
      <c r="H514" s="33" t="n">
        <f aca="false">SUM(L514:M514)</f>
        <v>100</v>
      </c>
      <c r="I514" s="34" t="n">
        <f aca="false">SUM(H514/G514*100)</f>
        <v>99.9000999000999</v>
      </c>
      <c r="J514" s="37" t="n">
        <f aca="false">SUM(J515)</f>
        <v>0</v>
      </c>
      <c r="K514" s="37" t="n">
        <f aca="false">SUM(K515)</f>
        <v>0</v>
      </c>
      <c r="L514" s="37" t="n">
        <f aca="false">SUM(L515)</f>
        <v>100</v>
      </c>
      <c r="M514" s="37" t="n">
        <f aca="false">SUM(M515)</f>
        <v>0</v>
      </c>
    </row>
    <row r="515" customFormat="false" ht="22.5" hidden="false" customHeight="false" outlineLevel="0" collapsed="false">
      <c r="A515" s="28" t="s">
        <v>141</v>
      </c>
      <c r="B515" s="30"/>
      <c r="C515" s="30"/>
      <c r="D515" s="30"/>
      <c r="E515" s="38" t="s">
        <v>142</v>
      </c>
      <c r="F515" s="19"/>
      <c r="G515" s="32" t="n">
        <v>100.1</v>
      </c>
      <c r="H515" s="33" t="n">
        <f aca="false">SUM(L515:M515)</f>
        <v>100</v>
      </c>
      <c r="I515" s="34" t="n">
        <f aca="false">SUM(H515/G515*100)</f>
        <v>99.9000999000999</v>
      </c>
      <c r="J515" s="37"/>
      <c r="K515" s="37"/>
      <c r="L515" s="37" t="n">
        <v>100</v>
      </c>
      <c r="M515" s="37"/>
    </row>
    <row r="516" customFormat="false" ht="12.75" hidden="false" customHeight="false" outlineLevel="0" collapsed="false">
      <c r="A516" s="28" t="s">
        <v>499</v>
      </c>
      <c r="B516" s="30"/>
      <c r="C516" s="29" t="s">
        <v>500</v>
      </c>
      <c r="D516" s="30"/>
      <c r="E516" s="31"/>
      <c r="F516" s="19"/>
      <c r="G516" s="32" t="n">
        <v>11589.1</v>
      </c>
      <c r="H516" s="33" t="n">
        <f aca="false">SUM(L516:M516)</f>
        <v>11589</v>
      </c>
      <c r="I516" s="34" t="n">
        <f aca="false">SUM(H516/G516*100)</f>
        <v>99.999137120225</v>
      </c>
      <c r="J516" s="37" t="n">
        <f aca="false">SUM(J517)</f>
        <v>0</v>
      </c>
      <c r="K516" s="37" t="n">
        <f aca="false">SUM(K517)</f>
        <v>0</v>
      </c>
      <c r="L516" s="37" t="n">
        <f aca="false">SUM(L517+L519+L521+L523)</f>
        <v>11589</v>
      </c>
      <c r="M516" s="37" t="n">
        <f aca="false">SUM(M517+M519+M521+M523)</f>
        <v>0</v>
      </c>
    </row>
    <row r="517" customFormat="false" ht="45" hidden="false" customHeight="false" outlineLevel="0" collapsed="false">
      <c r="A517" s="28" t="s">
        <v>501</v>
      </c>
      <c r="B517" s="30"/>
      <c r="C517" s="30"/>
      <c r="D517" s="29" t="s">
        <v>502</v>
      </c>
      <c r="E517" s="31"/>
      <c r="F517" s="19"/>
      <c r="G517" s="32" t="n">
        <v>2321.2</v>
      </c>
      <c r="H517" s="33" t="n">
        <f aca="false">SUM(L517:M517)</f>
        <v>2321.1</v>
      </c>
      <c r="I517" s="34" t="n">
        <f aca="false">SUM(H517/G517*100)</f>
        <v>99.9956918835085</v>
      </c>
      <c r="J517" s="37"/>
      <c r="K517" s="37"/>
      <c r="L517" s="37" t="n">
        <f aca="false">SUM(L518)</f>
        <v>2321.1</v>
      </c>
      <c r="M517" s="37" t="n">
        <f aca="false">SUM(M518)</f>
        <v>0</v>
      </c>
    </row>
    <row r="518" customFormat="false" ht="12.75" hidden="false" customHeight="false" outlineLevel="0" collapsed="false">
      <c r="A518" s="28" t="s">
        <v>503</v>
      </c>
      <c r="B518" s="30"/>
      <c r="C518" s="30"/>
      <c r="D518" s="30"/>
      <c r="E518" s="38" t="s">
        <v>177</v>
      </c>
      <c r="F518" s="19"/>
      <c r="G518" s="32" t="n">
        <v>2321.2</v>
      </c>
      <c r="H518" s="33" t="n">
        <f aca="false">SUM(L518:M518)</f>
        <v>2321.1</v>
      </c>
      <c r="I518" s="34" t="n">
        <f aca="false">SUM(H518/G518*100)</f>
        <v>99.9956918835085</v>
      </c>
      <c r="J518" s="37" t="n">
        <f aca="false">SUM(J519)</f>
        <v>0</v>
      </c>
      <c r="K518" s="37" t="n">
        <f aca="false">SUM(K519)</f>
        <v>0</v>
      </c>
      <c r="L518" s="37" t="n">
        <v>2321.1</v>
      </c>
      <c r="M518" s="37"/>
    </row>
    <row r="519" customFormat="false" ht="56.25" hidden="false" customHeight="false" outlineLevel="0" collapsed="false">
      <c r="A519" s="28" t="s">
        <v>504</v>
      </c>
      <c r="B519" s="30"/>
      <c r="C519" s="30"/>
      <c r="D519" s="29" t="s">
        <v>505</v>
      </c>
      <c r="E519" s="31"/>
      <c r="F519" s="19"/>
      <c r="G519" s="32" t="n">
        <v>7472.5</v>
      </c>
      <c r="H519" s="33" t="n">
        <f aca="false">SUM(L519:M519)</f>
        <v>7472.5</v>
      </c>
      <c r="I519" s="34" t="n">
        <f aca="false">SUM(H519/G519*100)</f>
        <v>100</v>
      </c>
      <c r="J519" s="37"/>
      <c r="K519" s="37"/>
      <c r="L519" s="37" t="n">
        <f aca="false">SUM(L520)</f>
        <v>7472.5</v>
      </c>
      <c r="M519" s="37" t="n">
        <f aca="false">SUM(M520)</f>
        <v>0</v>
      </c>
    </row>
    <row r="520" customFormat="false" ht="12.75" hidden="false" customHeight="false" outlineLevel="0" collapsed="false">
      <c r="A520" s="28" t="s">
        <v>503</v>
      </c>
      <c r="B520" s="30"/>
      <c r="C520" s="30"/>
      <c r="D520" s="30"/>
      <c r="E520" s="38" t="s">
        <v>177</v>
      </c>
      <c r="F520" s="19"/>
      <c r="G520" s="32" t="n">
        <v>7472.5</v>
      </c>
      <c r="H520" s="33" t="n">
        <f aca="false">SUM(L520:M520)</f>
        <v>7472.5</v>
      </c>
      <c r="I520" s="34" t="n">
        <f aca="false">SUM(H520/G520*100)</f>
        <v>100</v>
      </c>
      <c r="J520" s="37" t="n">
        <f aca="false">SUM(J521)</f>
        <v>0</v>
      </c>
      <c r="K520" s="37" t="n">
        <f aca="false">SUM(K521)</f>
        <v>0</v>
      </c>
      <c r="L520" s="37" t="n">
        <v>7472.5</v>
      </c>
      <c r="M520" s="37"/>
    </row>
    <row r="521" customFormat="false" ht="45" hidden="false" customHeight="true" outlineLevel="0" collapsed="false">
      <c r="A521" s="28" t="s">
        <v>506</v>
      </c>
      <c r="B521" s="30"/>
      <c r="C521" s="30"/>
      <c r="D521" s="29" t="s">
        <v>507</v>
      </c>
      <c r="E521" s="31"/>
      <c r="F521" s="19"/>
      <c r="G521" s="32" t="n">
        <v>1675.9</v>
      </c>
      <c r="H521" s="33" t="n">
        <f aca="false">SUM(L521:M521)</f>
        <v>1675.9</v>
      </c>
      <c r="I521" s="34" t="n">
        <f aca="false">SUM(H521/G521*100)</f>
        <v>100</v>
      </c>
      <c r="J521" s="37"/>
      <c r="K521" s="37"/>
      <c r="L521" s="37" t="n">
        <f aca="false">SUM(L522)</f>
        <v>1675.9</v>
      </c>
      <c r="M521" s="37" t="n">
        <f aca="false">SUM(M522)</f>
        <v>0</v>
      </c>
    </row>
    <row r="522" customFormat="false" ht="12.75" hidden="false" customHeight="false" outlineLevel="0" collapsed="false">
      <c r="A522" s="28" t="s">
        <v>503</v>
      </c>
      <c r="B522" s="30"/>
      <c r="C522" s="30"/>
      <c r="D522" s="30"/>
      <c r="E522" s="38" t="s">
        <v>177</v>
      </c>
      <c r="F522" s="19"/>
      <c r="G522" s="32" t="n">
        <v>1675.9</v>
      </c>
      <c r="H522" s="33" t="n">
        <f aca="false">SUM(L522:M522)</f>
        <v>1675.9</v>
      </c>
      <c r="I522" s="34" t="n">
        <f aca="false">SUM(H522/G522*100)</f>
        <v>100</v>
      </c>
      <c r="J522" s="37" t="n">
        <f aca="false">SUM(J523)</f>
        <v>0</v>
      </c>
      <c r="K522" s="37" t="n">
        <f aca="false">SUM(K523)</f>
        <v>0</v>
      </c>
      <c r="L522" s="37" t="n">
        <v>1675.9</v>
      </c>
      <c r="M522" s="37"/>
    </row>
    <row r="523" customFormat="false" ht="45" hidden="false" customHeight="false" outlineLevel="0" collapsed="false">
      <c r="A523" s="28" t="s">
        <v>508</v>
      </c>
      <c r="B523" s="30"/>
      <c r="C523" s="30"/>
      <c r="D523" s="29" t="s">
        <v>509</v>
      </c>
      <c r="E523" s="31"/>
      <c r="F523" s="19"/>
      <c r="G523" s="32" t="n">
        <v>119.5</v>
      </c>
      <c r="H523" s="33" t="n">
        <f aca="false">SUM(L523:M523)</f>
        <v>119.5</v>
      </c>
      <c r="I523" s="34" t="n">
        <f aca="false">SUM(H523/G523*100)</f>
        <v>100</v>
      </c>
      <c r="J523" s="37"/>
      <c r="K523" s="37"/>
      <c r="L523" s="37" t="n">
        <f aca="false">SUM(L524)</f>
        <v>119.5</v>
      </c>
      <c r="M523" s="37" t="n">
        <f aca="false">SUM(M524)</f>
        <v>0</v>
      </c>
    </row>
    <row r="524" customFormat="false" ht="22.5" hidden="false" customHeight="false" outlineLevel="0" collapsed="false">
      <c r="A524" s="28" t="s">
        <v>141</v>
      </c>
      <c r="B524" s="30"/>
      <c r="C524" s="30"/>
      <c r="D524" s="30"/>
      <c r="E524" s="38" t="s">
        <v>142</v>
      </c>
      <c r="F524" s="19"/>
      <c r="G524" s="32" t="n">
        <v>119.5</v>
      </c>
      <c r="H524" s="33" t="n">
        <f aca="false">SUM(L524:M524)</f>
        <v>119.5</v>
      </c>
      <c r="I524" s="34" t="n">
        <f aca="false">SUM(H524/G524*100)</f>
        <v>100</v>
      </c>
      <c r="J524" s="37" t="n">
        <f aca="false">SUM(J525)</f>
        <v>0</v>
      </c>
      <c r="K524" s="37" t="n">
        <f aca="false">SUM(K525)</f>
        <v>0</v>
      </c>
      <c r="L524" s="37" t="n">
        <v>119.5</v>
      </c>
      <c r="M524" s="37"/>
    </row>
    <row r="525" customFormat="false" ht="12.75" hidden="false" customHeight="false" outlineLevel="0" collapsed="false">
      <c r="A525" s="28" t="s">
        <v>166</v>
      </c>
      <c r="B525" s="30"/>
      <c r="C525" s="29" t="s">
        <v>167</v>
      </c>
      <c r="D525" s="30"/>
      <c r="E525" s="31"/>
      <c r="F525" s="19"/>
      <c r="G525" s="32" t="n">
        <v>134946.6</v>
      </c>
      <c r="H525" s="33" t="n">
        <f aca="false">SUM(L525:M525)</f>
        <v>119589.9</v>
      </c>
      <c r="I525" s="34" t="n">
        <f aca="false">SUM(H525/G525*100)</f>
        <v>88.6201653098337</v>
      </c>
      <c r="J525" s="37"/>
      <c r="K525" s="37"/>
      <c r="L525" s="37" t="n">
        <f aca="false">SUM(L526+L529+L543)</f>
        <v>119589.9</v>
      </c>
      <c r="M525" s="37" t="n">
        <f aca="false">SUM(M526+M529+M543)</f>
        <v>0</v>
      </c>
    </row>
    <row r="526" customFormat="false" ht="12.75" hidden="false" customHeight="false" outlineLevel="0" collapsed="false">
      <c r="A526" s="28" t="s">
        <v>510</v>
      </c>
      <c r="B526" s="30"/>
      <c r="C526" s="29" t="s">
        <v>511</v>
      </c>
      <c r="D526" s="30"/>
      <c r="E526" s="31"/>
      <c r="F526" s="19"/>
      <c r="G526" s="32" t="n">
        <v>3671.6</v>
      </c>
      <c r="H526" s="33" t="n">
        <f aca="false">SUM(L526:M526)</f>
        <v>3671.6</v>
      </c>
      <c r="I526" s="34" t="n">
        <f aca="false">SUM(H526/G526*100)</f>
        <v>100</v>
      </c>
      <c r="J526" s="37" t="n">
        <f aca="false">SUM(J527)</f>
        <v>147</v>
      </c>
      <c r="K526" s="37" t="n">
        <f aca="false">SUM(K527)</f>
        <v>0</v>
      </c>
      <c r="L526" s="37" t="n">
        <f aca="false">SUM(L527)</f>
        <v>3671.6</v>
      </c>
      <c r="M526" s="37" t="n">
        <f aca="false">SUM(M527)</f>
        <v>0</v>
      </c>
    </row>
    <row r="527" customFormat="false" ht="22.5" hidden="false" customHeight="false" outlineLevel="0" collapsed="false">
      <c r="A527" s="28" t="s">
        <v>512</v>
      </c>
      <c r="B527" s="30"/>
      <c r="C527" s="30"/>
      <c r="D527" s="29" t="s">
        <v>513</v>
      </c>
      <c r="E527" s="31"/>
      <c r="F527" s="19"/>
      <c r="G527" s="32" t="n">
        <v>3671.6</v>
      </c>
      <c r="H527" s="33" t="n">
        <f aca="false">SUM(L527:M527)</f>
        <v>3671.6</v>
      </c>
      <c r="I527" s="34" t="n">
        <f aca="false">SUM(H527/G527*100)</f>
        <v>100</v>
      </c>
      <c r="J527" s="37" t="n">
        <v>147</v>
      </c>
      <c r="K527" s="37"/>
      <c r="L527" s="37" t="n">
        <f aca="false">SUM(L528)</f>
        <v>3671.6</v>
      </c>
      <c r="M527" s="37" t="n">
        <f aca="false">SUM(M528)</f>
        <v>0</v>
      </c>
    </row>
    <row r="528" customFormat="false" ht="12.75" hidden="false" customHeight="false" outlineLevel="0" collapsed="false">
      <c r="A528" s="28" t="s">
        <v>172</v>
      </c>
      <c r="B528" s="30"/>
      <c r="C528" s="30"/>
      <c r="D528" s="30"/>
      <c r="E528" s="38" t="s">
        <v>173</v>
      </c>
      <c r="F528" s="19"/>
      <c r="G528" s="32" t="n">
        <v>3671.6</v>
      </c>
      <c r="H528" s="33" t="n">
        <f aca="false">SUM(L528:M528)</f>
        <v>3671.6</v>
      </c>
      <c r="I528" s="34" t="n">
        <f aca="false">SUM(H528/G528*100)</f>
        <v>100</v>
      </c>
      <c r="J528" s="37" t="n">
        <f aca="false">SUM(J529)</f>
        <v>45.6</v>
      </c>
      <c r="K528" s="37" t="n">
        <f aca="false">SUM(K529)</f>
        <v>0</v>
      </c>
      <c r="L528" s="37" t="n">
        <v>3671.6</v>
      </c>
      <c r="M528" s="37"/>
    </row>
    <row r="529" customFormat="false" ht="12.75" hidden="false" customHeight="false" outlineLevel="0" collapsed="false">
      <c r="A529" s="28" t="s">
        <v>514</v>
      </c>
      <c r="B529" s="30"/>
      <c r="C529" s="29" t="s">
        <v>515</v>
      </c>
      <c r="D529" s="30"/>
      <c r="E529" s="31"/>
      <c r="F529" s="19"/>
      <c r="G529" s="32" t="n">
        <v>110988.1</v>
      </c>
      <c r="H529" s="33" t="n">
        <f aca="false">SUM(L529:M529)</f>
        <v>96607.8</v>
      </c>
      <c r="I529" s="34" t="n">
        <f aca="false">SUM(H529/G529*100)</f>
        <v>87.0433857323443</v>
      </c>
      <c r="J529" s="37" t="n">
        <v>45.6</v>
      </c>
      <c r="K529" s="37"/>
      <c r="L529" s="37" t="n">
        <f aca="false">SUM(L530+L532+L535+L537+L539+L541)</f>
        <v>96607.8</v>
      </c>
      <c r="M529" s="37" t="n">
        <f aca="false">SUM(M530+M532+M535+M537+M539+M541)</f>
        <v>0</v>
      </c>
    </row>
    <row r="530" customFormat="false" ht="33.75" hidden="false" customHeight="false" outlineLevel="0" collapsed="false">
      <c r="A530" s="28" t="s">
        <v>516</v>
      </c>
      <c r="B530" s="30"/>
      <c r="C530" s="30"/>
      <c r="D530" s="29" t="s">
        <v>517</v>
      </c>
      <c r="E530" s="31"/>
      <c r="F530" s="19"/>
      <c r="G530" s="32" t="n">
        <v>20710</v>
      </c>
      <c r="H530" s="33" t="n">
        <f aca="false">SUM(L530:M530)</f>
        <v>19198.7</v>
      </c>
      <c r="I530" s="34" t="n">
        <f aca="false">SUM(H530/G530*100)</f>
        <v>92.702559150169</v>
      </c>
      <c r="J530" s="37" t="n">
        <f aca="false">SUM(J531)</f>
        <v>7.3</v>
      </c>
      <c r="K530" s="37" t="n">
        <f aca="false">SUM(K531)</f>
        <v>0</v>
      </c>
      <c r="L530" s="37" t="n">
        <f aca="false">SUM(L531)</f>
        <v>19198.7</v>
      </c>
      <c r="M530" s="37" t="n">
        <f aca="false">SUM(M531)</f>
        <v>0</v>
      </c>
    </row>
    <row r="531" customFormat="false" ht="12.75" hidden="false" customHeight="false" outlineLevel="0" collapsed="false">
      <c r="A531" s="28" t="s">
        <v>172</v>
      </c>
      <c r="B531" s="30"/>
      <c r="C531" s="30"/>
      <c r="D531" s="30"/>
      <c r="E531" s="38" t="s">
        <v>173</v>
      </c>
      <c r="F531" s="19"/>
      <c r="G531" s="32" t="n">
        <v>20710</v>
      </c>
      <c r="H531" s="33" t="n">
        <f aca="false">SUM(L531:M531)</f>
        <v>19198.7</v>
      </c>
      <c r="I531" s="34" t="n">
        <f aca="false">SUM(H531/G531*100)</f>
        <v>92.702559150169</v>
      </c>
      <c r="J531" s="37" t="n">
        <v>7.3</v>
      </c>
      <c r="K531" s="37"/>
      <c r="L531" s="37" t="n">
        <v>19198.7</v>
      </c>
      <c r="M531" s="37"/>
    </row>
    <row r="532" customFormat="false" ht="56.25" hidden="false" customHeight="false" outlineLevel="0" collapsed="false">
      <c r="A532" s="28" t="s">
        <v>518</v>
      </c>
      <c r="B532" s="30"/>
      <c r="C532" s="30"/>
      <c r="D532" s="29" t="s">
        <v>519</v>
      </c>
      <c r="E532" s="31"/>
      <c r="F532" s="19"/>
      <c r="G532" s="32" t="n">
        <v>13698</v>
      </c>
      <c r="H532" s="33" t="n">
        <f aca="false">SUM(L532:M532)</f>
        <v>2319.3</v>
      </c>
      <c r="I532" s="34" t="n">
        <f aca="false">SUM(H532/G532*100)</f>
        <v>16.9316688567674</v>
      </c>
      <c r="J532" s="37" t="n">
        <f aca="false">SUM(J533)</f>
        <v>7188.1</v>
      </c>
      <c r="K532" s="37" t="n">
        <f aca="false">SUM(K533)</f>
        <v>0</v>
      </c>
      <c r="L532" s="37" t="n">
        <f aca="false">SUM(L533:L534)</f>
        <v>2319.3</v>
      </c>
      <c r="M532" s="37" t="n">
        <f aca="false">SUM(M533:M534)</f>
        <v>0</v>
      </c>
    </row>
    <row r="533" customFormat="false" ht="12.75" hidden="false" customHeight="false" outlineLevel="0" collapsed="false">
      <c r="A533" s="28" t="s">
        <v>503</v>
      </c>
      <c r="B533" s="30"/>
      <c r="C533" s="30"/>
      <c r="D533" s="30"/>
      <c r="E533" s="38" t="s">
        <v>177</v>
      </c>
      <c r="F533" s="19"/>
      <c r="G533" s="32" t="n">
        <v>8286.3</v>
      </c>
      <c r="H533" s="33" t="n">
        <f aca="false">SUM(L533:M533)</f>
        <v>0</v>
      </c>
      <c r="I533" s="34" t="n">
        <f aca="false">SUM(H533/G533*100)</f>
        <v>0</v>
      </c>
      <c r="J533" s="37" t="n">
        <v>7188.1</v>
      </c>
      <c r="K533" s="37"/>
      <c r="L533" s="37"/>
      <c r="M533" s="37"/>
    </row>
    <row r="534" customFormat="false" ht="12.75" hidden="false" customHeight="false" outlineLevel="0" collapsed="false">
      <c r="A534" s="28" t="s">
        <v>172</v>
      </c>
      <c r="B534" s="30"/>
      <c r="C534" s="30"/>
      <c r="D534" s="30"/>
      <c r="E534" s="38" t="s">
        <v>173</v>
      </c>
      <c r="F534" s="19"/>
      <c r="G534" s="32" t="n">
        <v>5411.7</v>
      </c>
      <c r="H534" s="33" t="n">
        <f aca="false">SUM(L534:M534)</f>
        <v>2319.3</v>
      </c>
      <c r="I534" s="34" t="n">
        <f aca="false">SUM(H534/G534*100)</f>
        <v>42.8571428571429</v>
      </c>
      <c r="J534" s="37" t="n">
        <f aca="false">SUM(J535+J539+J543+J537+J541)</f>
        <v>587.6</v>
      </c>
      <c r="K534" s="37" t="n">
        <f aca="false">SUM(K535+K539+K543)</f>
        <v>0</v>
      </c>
      <c r="L534" s="37" t="n">
        <v>2319.3</v>
      </c>
      <c r="M534" s="37"/>
    </row>
    <row r="535" customFormat="false" ht="33.75" hidden="false" customHeight="false" outlineLevel="0" collapsed="false">
      <c r="A535" s="28" t="s">
        <v>520</v>
      </c>
      <c r="B535" s="30"/>
      <c r="C535" s="30"/>
      <c r="D535" s="29" t="s">
        <v>521</v>
      </c>
      <c r="E535" s="31"/>
      <c r="F535" s="19"/>
      <c r="G535" s="32" t="n">
        <v>71926.7</v>
      </c>
      <c r="H535" s="33" t="n">
        <f aca="false">SUM(L535:M535)</f>
        <v>71479.4</v>
      </c>
      <c r="I535" s="34" t="n">
        <f aca="false">SUM(H535/G535*100)</f>
        <v>99.3781168884434</v>
      </c>
      <c r="J535" s="37" t="n">
        <f aca="false">SUM(J536)</f>
        <v>29.7</v>
      </c>
      <c r="K535" s="37" t="n">
        <f aca="false">SUM(K536)</f>
        <v>0</v>
      </c>
      <c r="L535" s="37" t="n">
        <f aca="false">SUM(L536)</f>
        <v>71479.4</v>
      </c>
      <c r="M535" s="37" t="n">
        <f aca="false">SUM(M536)</f>
        <v>0</v>
      </c>
    </row>
    <row r="536" customFormat="false" ht="12.75" hidden="false" customHeight="false" outlineLevel="0" collapsed="false">
      <c r="A536" s="28" t="s">
        <v>172</v>
      </c>
      <c r="B536" s="30"/>
      <c r="C536" s="30"/>
      <c r="D536" s="30"/>
      <c r="E536" s="38" t="s">
        <v>173</v>
      </c>
      <c r="F536" s="19"/>
      <c r="G536" s="32" t="n">
        <v>71926.7</v>
      </c>
      <c r="H536" s="33" t="n">
        <f aca="false">SUM(L536:M536)</f>
        <v>71479.4</v>
      </c>
      <c r="I536" s="34" t="n">
        <f aca="false">SUM(H536/G536*100)</f>
        <v>99.3781168884434</v>
      </c>
      <c r="J536" s="37" t="n">
        <v>29.7</v>
      </c>
      <c r="K536" s="37"/>
      <c r="L536" s="37" t="n">
        <v>71479.4</v>
      </c>
      <c r="M536" s="37"/>
    </row>
    <row r="537" customFormat="false" ht="33.75" hidden="false" customHeight="false" outlineLevel="0" collapsed="false">
      <c r="A537" s="28" t="s">
        <v>522</v>
      </c>
      <c r="B537" s="30"/>
      <c r="C537" s="30"/>
      <c r="D537" s="29" t="s">
        <v>523</v>
      </c>
      <c r="E537" s="31"/>
      <c r="F537" s="19"/>
      <c r="G537" s="32" t="n">
        <v>4005.3</v>
      </c>
      <c r="H537" s="33" t="n">
        <f aca="false">SUM(L537:M537)</f>
        <v>3046.3</v>
      </c>
      <c r="I537" s="34" t="n">
        <f aca="false">SUM(H537/G537*100)</f>
        <v>76.0567248395876</v>
      </c>
      <c r="J537" s="37" t="n">
        <f aca="false">SUM(J538)</f>
        <v>0</v>
      </c>
      <c r="K537" s="37" t="n">
        <f aca="false">SUM(K538)</f>
        <v>0</v>
      </c>
      <c r="L537" s="37" t="n">
        <f aca="false">SUM(L538)</f>
        <v>3046.3</v>
      </c>
      <c r="M537" s="37" t="n">
        <f aca="false">SUM(M538)</f>
        <v>0</v>
      </c>
    </row>
    <row r="538" customFormat="false" ht="12.75" hidden="false" customHeight="false" outlineLevel="0" collapsed="false">
      <c r="A538" s="28" t="s">
        <v>172</v>
      </c>
      <c r="B538" s="30"/>
      <c r="C538" s="30"/>
      <c r="D538" s="30"/>
      <c r="E538" s="38" t="s">
        <v>173</v>
      </c>
      <c r="F538" s="19"/>
      <c r="G538" s="32" t="n">
        <v>4005.3</v>
      </c>
      <c r="H538" s="33" t="n">
        <f aca="false">SUM(L538:M538)</f>
        <v>3046.3</v>
      </c>
      <c r="I538" s="34" t="n">
        <f aca="false">SUM(H538/G538*100)</f>
        <v>76.0567248395876</v>
      </c>
      <c r="J538" s="37"/>
      <c r="K538" s="37"/>
      <c r="L538" s="37" t="n">
        <v>3046.3</v>
      </c>
      <c r="M538" s="37"/>
    </row>
    <row r="539" customFormat="false" ht="33.75" hidden="false" customHeight="false" outlineLevel="0" collapsed="false">
      <c r="A539" s="28" t="s">
        <v>524</v>
      </c>
      <c r="B539" s="30"/>
      <c r="C539" s="30"/>
      <c r="D539" s="29" t="s">
        <v>525</v>
      </c>
      <c r="E539" s="31"/>
      <c r="F539" s="19"/>
      <c r="G539" s="32" t="n">
        <v>1.7</v>
      </c>
      <c r="H539" s="33" t="n">
        <f aca="false">SUM(L539:M539)</f>
        <v>1.7</v>
      </c>
      <c r="I539" s="34" t="n">
        <f aca="false">SUM(H539/G539*100)</f>
        <v>100</v>
      </c>
      <c r="J539" s="37" t="n">
        <f aca="false">SUM(J540)</f>
        <v>0</v>
      </c>
      <c r="K539" s="37" t="n">
        <f aca="false">SUM(K540)</f>
        <v>0</v>
      </c>
      <c r="L539" s="37" t="n">
        <f aca="false">SUM(L540)</f>
        <v>1.7</v>
      </c>
      <c r="M539" s="37" t="n">
        <f aca="false">SUM(M540)</f>
        <v>0</v>
      </c>
    </row>
    <row r="540" customFormat="false" ht="12.75" hidden="false" customHeight="false" outlineLevel="0" collapsed="false">
      <c r="A540" s="28" t="s">
        <v>172</v>
      </c>
      <c r="B540" s="30"/>
      <c r="C540" s="30"/>
      <c r="D540" s="30"/>
      <c r="E540" s="38" t="s">
        <v>173</v>
      </c>
      <c r="F540" s="19"/>
      <c r="G540" s="32" t="n">
        <v>1.7</v>
      </c>
      <c r="H540" s="33" t="n">
        <f aca="false">SUM(L540:M540)</f>
        <v>1.7</v>
      </c>
      <c r="I540" s="34" t="n">
        <f aca="false">SUM(H540/G540*100)</f>
        <v>100</v>
      </c>
      <c r="J540" s="37"/>
      <c r="K540" s="37"/>
      <c r="L540" s="37" t="n">
        <v>1.7</v>
      </c>
      <c r="M540" s="37"/>
    </row>
    <row r="541" customFormat="false" ht="33.75" hidden="false" customHeight="false" outlineLevel="0" collapsed="false">
      <c r="A541" s="28" t="s">
        <v>526</v>
      </c>
      <c r="B541" s="30"/>
      <c r="C541" s="30"/>
      <c r="D541" s="29" t="s">
        <v>527</v>
      </c>
      <c r="E541" s="31"/>
      <c r="F541" s="19"/>
      <c r="G541" s="32" t="n">
        <v>646.4</v>
      </c>
      <c r="H541" s="33" t="n">
        <f aca="false">SUM(L541:M541)</f>
        <v>562.4</v>
      </c>
      <c r="I541" s="34" t="n">
        <f aca="false">SUM(H541/G541*100)</f>
        <v>87.0049504950495</v>
      </c>
      <c r="J541" s="37" t="n">
        <f aca="false">SUM(J542)</f>
        <v>557.9</v>
      </c>
      <c r="K541" s="37" t="n">
        <f aca="false">SUM(K542)</f>
        <v>0</v>
      </c>
      <c r="L541" s="37" t="n">
        <f aca="false">SUM(L542)</f>
        <v>562.4</v>
      </c>
      <c r="M541" s="37" t="n">
        <f aca="false">SUM(M542)</f>
        <v>0</v>
      </c>
    </row>
    <row r="542" customFormat="false" ht="12.75" hidden="false" customHeight="false" outlineLevel="0" collapsed="false">
      <c r="A542" s="28" t="s">
        <v>172</v>
      </c>
      <c r="B542" s="30"/>
      <c r="C542" s="30"/>
      <c r="D542" s="30"/>
      <c r="E542" s="38" t="s">
        <v>173</v>
      </c>
      <c r="F542" s="19"/>
      <c r="G542" s="32" t="n">
        <v>646.4</v>
      </c>
      <c r="H542" s="33" t="n">
        <f aca="false">SUM(L542:M542)</f>
        <v>562.4</v>
      </c>
      <c r="I542" s="34" t="n">
        <f aca="false">SUM(H542/G542*100)</f>
        <v>87.0049504950495</v>
      </c>
      <c r="J542" s="37" t="n">
        <v>557.9</v>
      </c>
      <c r="K542" s="37"/>
      <c r="L542" s="37" t="n">
        <v>562.4</v>
      </c>
      <c r="M542" s="37"/>
    </row>
    <row r="543" customFormat="false" ht="12.75" hidden="false" customHeight="false" outlineLevel="0" collapsed="false">
      <c r="A543" s="28" t="s">
        <v>168</v>
      </c>
      <c r="B543" s="30"/>
      <c r="C543" s="29" t="s">
        <v>169</v>
      </c>
      <c r="D543" s="30"/>
      <c r="E543" s="31"/>
      <c r="F543" s="19"/>
      <c r="G543" s="32" t="n">
        <v>20286.9</v>
      </c>
      <c r="H543" s="33" t="n">
        <f aca="false">SUM(L543:M543)</f>
        <v>19310.5</v>
      </c>
      <c r="I543" s="34" t="n">
        <f aca="false">SUM(H543/G543*100)</f>
        <v>95.1870418841716</v>
      </c>
      <c r="J543" s="37" t="n">
        <f aca="false">SUM(J544)</f>
        <v>0</v>
      </c>
      <c r="K543" s="37" t="n">
        <f aca="false">SUM(K544)</f>
        <v>0</v>
      </c>
      <c r="L543" s="37" t="n">
        <f aca="false">SUM(L546)+L544</f>
        <v>19310.5</v>
      </c>
      <c r="M543" s="37" t="n">
        <f aca="false">SUM(M546)</f>
        <v>0</v>
      </c>
    </row>
    <row r="544" customFormat="false" ht="56.25" hidden="false" customHeight="false" outlineLevel="0" collapsed="false">
      <c r="A544" s="28" t="s">
        <v>528</v>
      </c>
      <c r="B544" s="30"/>
      <c r="C544" s="30"/>
      <c r="D544" s="29" t="s">
        <v>529</v>
      </c>
      <c r="E544" s="31"/>
      <c r="F544" s="19"/>
      <c r="G544" s="32" t="n">
        <v>20249</v>
      </c>
      <c r="H544" s="33" t="n">
        <f aca="false">SUM(L544:M544)</f>
        <v>19272.6</v>
      </c>
      <c r="I544" s="34" t="n">
        <f aca="false">SUM(H544/G544*100)</f>
        <v>95.178033483135</v>
      </c>
      <c r="J544" s="37"/>
      <c r="K544" s="37"/>
      <c r="L544" s="37" t="n">
        <f aca="false">SUM(L545)</f>
        <v>19272.6</v>
      </c>
      <c r="M544" s="37" t="n">
        <f aca="false">SUM(M545)</f>
        <v>0</v>
      </c>
    </row>
    <row r="545" customFormat="false" ht="12.75" hidden="false" customHeight="false" outlineLevel="0" collapsed="false">
      <c r="A545" s="28" t="s">
        <v>503</v>
      </c>
      <c r="B545" s="30"/>
      <c r="C545" s="30"/>
      <c r="D545" s="30"/>
      <c r="E545" s="38" t="s">
        <v>177</v>
      </c>
      <c r="F545" s="19"/>
      <c r="G545" s="32" t="n">
        <v>20249</v>
      </c>
      <c r="H545" s="33" t="n">
        <f aca="false">SUM(L545:M545)</f>
        <v>19272.6</v>
      </c>
      <c r="I545" s="34" t="n">
        <f aca="false">SUM(H545/G545*100)</f>
        <v>95.178033483135</v>
      </c>
      <c r="J545" s="37" t="n">
        <f aca="false">SUM(J546+J551)</f>
        <v>133.1</v>
      </c>
      <c r="K545" s="37" t="n">
        <f aca="false">SUM(K546+K551)</f>
        <v>0</v>
      </c>
      <c r="L545" s="37" t="n">
        <v>19272.6</v>
      </c>
      <c r="M545" s="37"/>
    </row>
    <row r="546" customFormat="false" ht="56.25" hidden="false" customHeight="false" outlineLevel="0" collapsed="false">
      <c r="A546" s="28" t="s">
        <v>530</v>
      </c>
      <c r="B546" s="30"/>
      <c r="C546" s="30"/>
      <c r="D546" s="29" t="s">
        <v>531</v>
      </c>
      <c r="E546" s="31"/>
      <c r="F546" s="19"/>
      <c r="G546" s="32" t="n">
        <v>37.9</v>
      </c>
      <c r="H546" s="33" t="n">
        <f aca="false">SUM(L546:M546)</f>
        <v>37.9</v>
      </c>
      <c r="I546" s="34" t="n">
        <f aca="false">SUM(H546/G546*100)</f>
        <v>100</v>
      </c>
      <c r="J546" s="37" t="n">
        <f aca="false">SUM(J547+J549)</f>
        <v>129.5</v>
      </c>
      <c r="K546" s="37" t="n">
        <f aca="false">SUM(K547+K549)</f>
        <v>0</v>
      </c>
      <c r="L546" s="37" t="n">
        <f aca="false">SUM(L547)</f>
        <v>37.9</v>
      </c>
      <c r="M546" s="37" t="n">
        <f aca="false">SUM(M547)</f>
        <v>0</v>
      </c>
    </row>
    <row r="547" customFormat="false" ht="12.75" hidden="false" customHeight="false" outlineLevel="0" collapsed="false">
      <c r="A547" s="28" t="s">
        <v>503</v>
      </c>
      <c r="B547" s="30"/>
      <c r="C547" s="30"/>
      <c r="D547" s="30"/>
      <c r="E547" s="38" t="s">
        <v>177</v>
      </c>
      <c r="F547" s="19"/>
      <c r="G547" s="32" t="n">
        <v>37.9</v>
      </c>
      <c r="H547" s="33" t="n">
        <f aca="false">SUM(L547:M547)</f>
        <v>37.9</v>
      </c>
      <c r="I547" s="34" t="n">
        <f aca="false">SUM(H547/G547*100)</f>
        <v>100</v>
      </c>
      <c r="J547" s="37" t="n">
        <f aca="false">SUM(J548)</f>
        <v>120.3</v>
      </c>
      <c r="K547" s="37" t="n">
        <f aca="false">SUM(K548)</f>
        <v>0</v>
      </c>
      <c r="L547" s="37" t="n">
        <v>37.9</v>
      </c>
      <c r="M547" s="37"/>
    </row>
    <row r="548" customFormat="false" ht="22.5" hidden="false" customHeight="false" outlineLevel="0" collapsed="false">
      <c r="A548" s="28" t="s">
        <v>532</v>
      </c>
      <c r="B548" s="30"/>
      <c r="C548" s="29" t="s">
        <v>533</v>
      </c>
      <c r="D548" s="30"/>
      <c r="E548" s="31"/>
      <c r="F548" s="19"/>
      <c r="G548" s="32" t="n">
        <v>1361.7</v>
      </c>
      <c r="H548" s="33" t="n">
        <f aca="false">SUM(L548:M548)</f>
        <v>1361.7</v>
      </c>
      <c r="I548" s="34" t="n">
        <f aca="false">SUM(H548/G548*100)</f>
        <v>100</v>
      </c>
      <c r="J548" s="37" t="n">
        <v>120.3</v>
      </c>
      <c r="K548" s="37"/>
      <c r="L548" s="37" t="n">
        <f aca="false">SUM(L549)</f>
        <v>1361.7</v>
      </c>
      <c r="M548" s="37" t="n">
        <f aca="false">SUM(M549)</f>
        <v>0</v>
      </c>
    </row>
    <row r="549" customFormat="false" ht="22.5" hidden="false" customHeight="false" outlineLevel="0" collapsed="false">
      <c r="A549" s="28" t="s">
        <v>534</v>
      </c>
      <c r="B549" s="30"/>
      <c r="C549" s="29" t="s">
        <v>535</v>
      </c>
      <c r="D549" s="30"/>
      <c r="E549" s="31"/>
      <c r="F549" s="19"/>
      <c r="G549" s="32" t="n">
        <v>1361.7</v>
      </c>
      <c r="H549" s="33" t="n">
        <f aca="false">SUM(L549:M549)</f>
        <v>1361.7</v>
      </c>
      <c r="I549" s="34" t="n">
        <f aca="false">SUM(H549/G549*100)</f>
        <v>100</v>
      </c>
      <c r="J549" s="37" t="n">
        <f aca="false">SUM(J550)</f>
        <v>9.2</v>
      </c>
      <c r="K549" s="37" t="n">
        <f aca="false">SUM(K550)</f>
        <v>0</v>
      </c>
      <c r="L549" s="37" t="n">
        <f aca="false">SUM(L550)</f>
        <v>1361.7</v>
      </c>
      <c r="M549" s="37" t="n">
        <f aca="false">SUM(M550)</f>
        <v>0</v>
      </c>
    </row>
    <row r="550" customFormat="false" ht="12.75" hidden="false" customHeight="false" outlineLevel="0" collapsed="false">
      <c r="A550" s="28" t="s">
        <v>536</v>
      </c>
      <c r="B550" s="30"/>
      <c r="C550" s="30"/>
      <c r="D550" s="29" t="s">
        <v>537</v>
      </c>
      <c r="E550" s="31"/>
      <c r="F550" s="19"/>
      <c r="G550" s="32" t="n">
        <v>1361.7</v>
      </c>
      <c r="H550" s="33" t="n">
        <f aca="false">SUM(L550:M550)</f>
        <v>1361.7</v>
      </c>
      <c r="I550" s="34" t="n">
        <f aca="false">SUM(H550/G550*100)</f>
        <v>100</v>
      </c>
      <c r="J550" s="37" t="n">
        <v>9.2</v>
      </c>
      <c r="K550" s="37"/>
      <c r="L550" s="37" t="n">
        <f aca="false">SUM(L551)</f>
        <v>1361.7</v>
      </c>
      <c r="M550" s="37" t="n">
        <f aca="false">SUM(M551)</f>
        <v>0</v>
      </c>
    </row>
    <row r="551" customFormat="false" ht="12.75" hidden="false" customHeight="false" outlineLevel="0" collapsed="false">
      <c r="A551" s="28" t="s">
        <v>185</v>
      </c>
      <c r="B551" s="30"/>
      <c r="C551" s="30"/>
      <c r="D551" s="30"/>
      <c r="E551" s="38" t="s">
        <v>186</v>
      </c>
      <c r="F551" s="19"/>
      <c r="G551" s="32" t="n">
        <v>1361.7</v>
      </c>
      <c r="H551" s="33" t="n">
        <f aca="false">SUM(L551:M551)</f>
        <v>1361.7</v>
      </c>
      <c r="I551" s="34" t="n">
        <f aca="false">SUM(H551/G551*100)</f>
        <v>100</v>
      </c>
      <c r="J551" s="37" t="n">
        <f aca="false">SUM(J552+J554+J556+J558+J560)</f>
        <v>3.6</v>
      </c>
      <c r="K551" s="37" t="n">
        <f aca="false">SUM(K552+K554+K556+K558+K560)</f>
        <v>0</v>
      </c>
      <c r="L551" s="37" t="n">
        <v>1361.7</v>
      </c>
      <c r="M551" s="37"/>
    </row>
    <row r="552" customFormat="false" ht="22.5" hidden="false" customHeight="false" outlineLevel="0" collapsed="false">
      <c r="A552" s="28" t="s">
        <v>538</v>
      </c>
      <c r="B552" s="29" t="s">
        <v>186</v>
      </c>
      <c r="C552" s="30"/>
      <c r="D552" s="30"/>
      <c r="E552" s="31"/>
      <c r="F552" s="19"/>
      <c r="G552" s="32" t="n">
        <v>1456.5</v>
      </c>
      <c r="H552" s="33" t="n">
        <f aca="false">SUM(L552:M552)</f>
        <v>1343.2</v>
      </c>
      <c r="I552" s="34" t="n">
        <f aca="false">SUM(H552/G552*100)</f>
        <v>92.2210779265362</v>
      </c>
      <c r="J552" s="37" t="n">
        <f aca="false">SUM(J553)</f>
        <v>3.6</v>
      </c>
      <c r="K552" s="37" t="n">
        <f aca="false">SUM(K553)</f>
        <v>0</v>
      </c>
      <c r="L552" s="37" t="n">
        <f aca="false">SUM(L553)</f>
        <v>1343.2</v>
      </c>
      <c r="M552" s="37" t="n">
        <f aca="false">SUM(M553)</f>
        <v>0</v>
      </c>
    </row>
    <row r="553" customFormat="false" ht="22.5" hidden="false" customHeight="false" outlineLevel="0" collapsed="false">
      <c r="A553" s="28" t="s">
        <v>437</v>
      </c>
      <c r="B553" s="30"/>
      <c r="C553" s="29" t="s">
        <v>438</v>
      </c>
      <c r="D553" s="30"/>
      <c r="E553" s="31"/>
      <c r="F553" s="19"/>
      <c r="G553" s="32" t="n">
        <v>1456.5</v>
      </c>
      <c r="H553" s="33" t="n">
        <f aca="false">SUM(L553:M553)</f>
        <v>1343.2</v>
      </c>
      <c r="I553" s="34" t="n">
        <f aca="false">SUM(H553/G553*100)</f>
        <v>92.2210779265362</v>
      </c>
      <c r="J553" s="37" t="n">
        <v>3.6</v>
      </c>
      <c r="K553" s="37"/>
      <c r="L553" s="37" t="n">
        <f aca="false">SUM(L554)</f>
        <v>1343.2</v>
      </c>
      <c r="M553" s="37" t="n">
        <f aca="false">SUM(M554)</f>
        <v>0</v>
      </c>
    </row>
    <row r="554" customFormat="false" ht="12.75" hidden="false" customHeight="false" outlineLevel="0" collapsed="false">
      <c r="A554" s="28" t="s">
        <v>539</v>
      </c>
      <c r="B554" s="30"/>
      <c r="C554" s="29" t="s">
        <v>540</v>
      </c>
      <c r="D554" s="30"/>
      <c r="E554" s="31"/>
      <c r="F554" s="19"/>
      <c r="G554" s="32" t="n">
        <v>1456.5</v>
      </c>
      <c r="H554" s="33" t="n">
        <f aca="false">SUM(L554:M554)</f>
        <v>1343.2</v>
      </c>
      <c r="I554" s="34" t="n">
        <f aca="false">SUM(H554/G554*100)</f>
        <v>92.2210779265362</v>
      </c>
      <c r="J554" s="37" t="n">
        <f aca="false">SUM(J555)</f>
        <v>0</v>
      </c>
      <c r="K554" s="37" t="n">
        <f aca="false">SUM(K555)</f>
        <v>0</v>
      </c>
      <c r="L554" s="37" t="n">
        <f aca="false">SUM(L555+L557+L559+L561)</f>
        <v>1343.2</v>
      </c>
      <c r="M554" s="37" t="n">
        <f aca="false">SUM(M555+M557+M559+M561)</f>
        <v>0</v>
      </c>
    </row>
    <row r="555" customFormat="false" ht="56.25" hidden="false" customHeight="false" outlineLevel="0" collapsed="false">
      <c r="A555" s="28" t="s">
        <v>541</v>
      </c>
      <c r="B555" s="30"/>
      <c r="C555" s="30"/>
      <c r="D555" s="29" t="s">
        <v>542</v>
      </c>
      <c r="E555" s="31"/>
      <c r="F555" s="19"/>
      <c r="G555" s="32" t="n">
        <v>223</v>
      </c>
      <c r="H555" s="33" t="n">
        <f aca="false">SUM(L555:M555)</f>
        <v>109.7</v>
      </c>
      <c r="I555" s="34" t="n">
        <f aca="false">SUM(H555/G555*100)</f>
        <v>49.1928251121076</v>
      </c>
      <c r="J555" s="37"/>
      <c r="K555" s="37"/>
      <c r="L555" s="37" t="n">
        <f aca="false">SUM(L556)</f>
        <v>109.7</v>
      </c>
      <c r="M555" s="37" t="n">
        <f aca="false">SUM(M556)</f>
        <v>0</v>
      </c>
    </row>
    <row r="556" customFormat="false" ht="33.75" hidden="false" customHeight="false" outlineLevel="0" collapsed="false">
      <c r="A556" s="28" t="s">
        <v>543</v>
      </c>
      <c r="B556" s="30"/>
      <c r="C556" s="30"/>
      <c r="D556" s="30"/>
      <c r="E556" s="38" t="s">
        <v>544</v>
      </c>
      <c r="F556" s="19"/>
      <c r="G556" s="32" t="n">
        <v>223</v>
      </c>
      <c r="H556" s="33" t="n">
        <f aca="false">SUM(L556:M556)</f>
        <v>109.7</v>
      </c>
      <c r="I556" s="34" t="n">
        <f aca="false">SUM(H556/G556*100)</f>
        <v>49.1928251121076</v>
      </c>
      <c r="J556" s="37" t="n">
        <f aca="false">SUM(J557)</f>
        <v>0</v>
      </c>
      <c r="K556" s="37" t="n">
        <f aca="false">SUM(K557)</f>
        <v>0</v>
      </c>
      <c r="L556" s="37" t="n">
        <v>109.7</v>
      </c>
      <c r="M556" s="37"/>
    </row>
    <row r="557" customFormat="false" ht="33.75" hidden="false" customHeight="false" outlineLevel="0" collapsed="false">
      <c r="A557" s="28" t="s">
        <v>545</v>
      </c>
      <c r="B557" s="30"/>
      <c r="C557" s="30"/>
      <c r="D557" s="29" t="s">
        <v>546</v>
      </c>
      <c r="E557" s="31"/>
      <c r="F557" s="19"/>
      <c r="G557" s="32" t="n">
        <v>699.4</v>
      </c>
      <c r="H557" s="33" t="n">
        <f aca="false">SUM(L557:M557)</f>
        <v>699.4</v>
      </c>
      <c r="I557" s="34" t="n">
        <f aca="false">SUM(H557/G557*100)</f>
        <v>100</v>
      </c>
      <c r="J557" s="37"/>
      <c r="K557" s="37"/>
      <c r="L557" s="37" t="n">
        <f aca="false">SUM(L558)</f>
        <v>699.4</v>
      </c>
      <c r="M557" s="37" t="n">
        <f aca="false">SUM(M558)</f>
        <v>0</v>
      </c>
    </row>
    <row r="558" customFormat="false" ht="33.75" hidden="false" customHeight="false" outlineLevel="0" collapsed="false">
      <c r="A558" s="28" t="s">
        <v>543</v>
      </c>
      <c r="B558" s="30"/>
      <c r="C558" s="30"/>
      <c r="D558" s="30"/>
      <c r="E558" s="38" t="s">
        <v>544</v>
      </c>
      <c r="F558" s="19"/>
      <c r="G558" s="32" t="n">
        <v>699.4</v>
      </c>
      <c r="H558" s="33" t="n">
        <f aca="false">SUM(L558:M558)</f>
        <v>699.4</v>
      </c>
      <c r="I558" s="34" t="n">
        <f aca="false">SUM(H558/G558*100)</f>
        <v>100</v>
      </c>
      <c r="J558" s="37" t="n">
        <f aca="false">SUM(J559)</f>
        <v>0</v>
      </c>
      <c r="K558" s="37" t="n">
        <f aca="false">SUM(K559)</f>
        <v>0</v>
      </c>
      <c r="L558" s="37" t="n">
        <v>699.4</v>
      </c>
      <c r="M558" s="37"/>
    </row>
    <row r="559" customFormat="false" ht="33.75" hidden="false" customHeight="false" outlineLevel="0" collapsed="false">
      <c r="A559" s="28" t="s">
        <v>547</v>
      </c>
      <c r="B559" s="30"/>
      <c r="C559" s="30"/>
      <c r="D559" s="29" t="s">
        <v>548</v>
      </c>
      <c r="E559" s="31"/>
      <c r="F559" s="19"/>
      <c r="G559" s="32" t="n">
        <v>468</v>
      </c>
      <c r="H559" s="33" t="n">
        <f aca="false">SUM(L559:M559)</f>
        <v>468</v>
      </c>
      <c r="I559" s="34" t="n">
        <f aca="false">SUM(H559/G559*100)</f>
        <v>100</v>
      </c>
      <c r="J559" s="37"/>
      <c r="K559" s="37"/>
      <c r="L559" s="37" t="n">
        <f aca="false">SUM(L560)</f>
        <v>468</v>
      </c>
      <c r="M559" s="37" t="n">
        <f aca="false">SUM(M560)</f>
        <v>0</v>
      </c>
    </row>
    <row r="560" customFormat="false" ht="33.75" hidden="false" customHeight="false" outlineLevel="0" collapsed="false">
      <c r="A560" s="28" t="s">
        <v>543</v>
      </c>
      <c r="B560" s="30"/>
      <c r="C560" s="30"/>
      <c r="D560" s="30"/>
      <c r="E560" s="38" t="s">
        <v>544</v>
      </c>
      <c r="F560" s="19"/>
      <c r="G560" s="32" t="n">
        <v>468</v>
      </c>
      <c r="H560" s="33" t="n">
        <f aca="false">SUM(L560:M560)</f>
        <v>468</v>
      </c>
      <c r="I560" s="34" t="n">
        <f aca="false">SUM(H560/G560*100)</f>
        <v>100</v>
      </c>
      <c r="J560" s="37" t="n">
        <f aca="false">SUM(J561)</f>
        <v>0</v>
      </c>
      <c r="K560" s="37" t="n">
        <f aca="false">SUM(K561)</f>
        <v>0</v>
      </c>
      <c r="L560" s="37" t="n">
        <v>468</v>
      </c>
      <c r="M560" s="37"/>
    </row>
    <row r="561" customFormat="false" ht="33.75" hidden="false" customHeight="false" outlineLevel="0" collapsed="false">
      <c r="A561" s="28" t="s">
        <v>549</v>
      </c>
      <c r="B561" s="30"/>
      <c r="C561" s="30"/>
      <c r="D561" s="29" t="s">
        <v>550</v>
      </c>
      <c r="E561" s="31"/>
      <c r="F561" s="19"/>
      <c r="G561" s="32" t="n">
        <v>66.1</v>
      </c>
      <c r="H561" s="33" t="n">
        <f aca="false">SUM(L561:M561)</f>
        <v>66.1</v>
      </c>
      <c r="I561" s="34" t="n">
        <f aca="false">SUM(H561/G561*100)</f>
        <v>100</v>
      </c>
      <c r="J561" s="37"/>
      <c r="K561" s="37"/>
      <c r="L561" s="37" t="n">
        <f aca="false">SUM(L562)</f>
        <v>66.1</v>
      </c>
      <c r="M561" s="37" t="n">
        <f aca="false">SUM(M562)</f>
        <v>0</v>
      </c>
    </row>
    <row r="562" customFormat="false" ht="12.75" hidden="false" customHeight="false" outlineLevel="0" collapsed="false">
      <c r="A562" s="28" t="s">
        <v>172</v>
      </c>
      <c r="B562" s="30"/>
      <c r="C562" s="30"/>
      <c r="D562" s="30"/>
      <c r="E562" s="38" t="s">
        <v>173</v>
      </c>
      <c r="F562" s="19"/>
      <c r="G562" s="32" t="n">
        <v>66.1</v>
      </c>
      <c r="H562" s="33" t="n">
        <f aca="false">SUM(L562:M562)</f>
        <v>66.1</v>
      </c>
      <c r="I562" s="34" t="n">
        <f aca="false">SUM(H562/G562*100)</f>
        <v>100</v>
      </c>
      <c r="J562" s="37" t="e">
        <f aca="false">SUM(J563+#REF!)</f>
        <v>#REF!</v>
      </c>
      <c r="K562" s="37" t="e">
        <f aca="false">SUM(K563+#REF!)</f>
        <v>#REF!</v>
      </c>
      <c r="L562" s="37" t="n">
        <v>66.1</v>
      </c>
      <c r="M562" s="37"/>
    </row>
    <row r="563" customFormat="false" ht="12.75" hidden="false" customHeight="true" outlineLevel="0" collapsed="false">
      <c r="A563" s="40" t="s">
        <v>551</v>
      </c>
      <c r="B563" s="40"/>
      <c r="C563" s="40"/>
      <c r="D563" s="40"/>
      <c r="E563" s="40"/>
      <c r="F563" s="19"/>
      <c r="G563" s="41" t="n">
        <v>3005436.3</v>
      </c>
      <c r="H563" s="33" t="n">
        <f aca="false">SUM(L563:M563)</f>
        <v>2772117.5</v>
      </c>
      <c r="I563" s="34" t="n">
        <f aca="false">SUM(H563/G563*100)</f>
        <v>92.2367744077623</v>
      </c>
      <c r="J563" s="37" t="e">
        <f aca="false">SUM(#REF!)</f>
        <v>#REF!</v>
      </c>
      <c r="K563" s="37" t="e">
        <f aca="false">SUM(#REF!)</f>
        <v>#REF!</v>
      </c>
      <c r="L563" s="37" t="n">
        <f aca="false">SUM(L10+L168+L301+L417+L552)</f>
        <v>1945192</v>
      </c>
      <c r="M563" s="37" t="n">
        <f aca="false">SUM(M10+M168+M301+M417+M552)</f>
        <v>826925.5</v>
      </c>
    </row>
    <row r="565" customFormat="false" ht="11.25" hidden="true" customHeight="false" outlineLevel="0" collapsed="false"/>
    <row r="566" customFormat="false" ht="23.25" hidden="true" customHeight="true" outlineLevel="0" collapsed="false">
      <c r="A566" s="42" t="s">
        <v>552</v>
      </c>
      <c r="B566" s="42"/>
      <c r="C566" s="42"/>
      <c r="D566" s="43"/>
      <c r="E566" s="43"/>
      <c r="F566" s="44"/>
      <c r="H566" s="0" t="s">
        <v>553</v>
      </c>
    </row>
    <row r="567" customFormat="false" ht="11.25" hidden="true" customHeight="false" outlineLevel="0" collapsed="false"/>
    <row r="568" customFormat="false" ht="24" hidden="true" customHeight="true" outlineLevel="0" collapsed="false">
      <c r="A568" s="45" t="s">
        <v>554</v>
      </c>
      <c r="B568" s="45"/>
      <c r="C568" s="45"/>
      <c r="D568" s="43"/>
      <c r="E568" s="43"/>
      <c r="F568" s="44"/>
      <c r="H568" s="0" t="s">
        <v>555</v>
      </c>
    </row>
    <row r="569" customFormat="false" ht="11.25" hidden="true" customHeight="false" outlineLevel="0" collapsed="false"/>
    <row r="570" customFormat="false" ht="27" hidden="true" customHeight="true" outlineLevel="0" collapsed="false">
      <c r="A570" s="42" t="s">
        <v>556</v>
      </c>
      <c r="B570" s="42"/>
      <c r="C570" s="42"/>
      <c r="D570" s="43"/>
      <c r="E570" s="43"/>
      <c r="F570" s="44"/>
      <c r="H570" s="0" t="s">
        <v>557</v>
      </c>
    </row>
  </sheetData>
  <mergeCells count="20">
    <mergeCell ref="E1:I1"/>
    <mergeCell ref="A2:I2"/>
    <mergeCell ref="A3:I3"/>
    <mergeCell ref="G4:I4"/>
    <mergeCell ref="A6:K6"/>
    <mergeCell ref="H7:M7"/>
    <mergeCell ref="A8:A9"/>
    <mergeCell ref="B8:B9"/>
    <mergeCell ref="C8:E8"/>
    <mergeCell ref="G8:G9"/>
    <mergeCell ref="H8:H9"/>
    <mergeCell ref="I8:I9"/>
    <mergeCell ref="J8:J9"/>
    <mergeCell ref="K8:K9"/>
    <mergeCell ref="L8:L9"/>
    <mergeCell ref="M8:M9"/>
    <mergeCell ref="A563:E563"/>
    <mergeCell ref="A566:C566"/>
    <mergeCell ref="A568:C568"/>
    <mergeCell ref="A570:C5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4:54:55Z</dcterms:created>
  <dc:creator>107-7</dc:creator>
  <dc:description/>
  <dc:language>en-US</dc:language>
  <cp:lastModifiedBy>Мельник</cp:lastModifiedBy>
  <cp:lastPrinted>2012-03-12T12:12:36Z</cp:lastPrinted>
  <dcterms:modified xsi:type="dcterms:W3CDTF">2012-03-20T07:23:31Z</dcterms:modified>
  <cp:revision>0</cp:revision>
  <dc:subject/>
  <dc:title/>
</cp:coreProperties>
</file>