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A:$A</definedName>
    <definedName function="false" hidden="false" localSheetId="0" name="Excel_BuiltIn_Print_Titles" vbProcedure="false">Доходы!$A:$A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24">
  <si>
    <t xml:space="preserve">Приложение №2</t>
  </si>
  <si>
    <t xml:space="preserve">к проекту решения  Совета депутатов Воскресенского муниципального района</t>
  </si>
  <si>
    <t xml:space="preserve">"Об Отчете об исполнении бюджета Воскресенского муниципального района за 2011 год"</t>
  </si>
  <si>
    <t xml:space="preserve">Доходы бюджета Воскресенского муниципального района за 2011 год по кодам классификации доходов бюджетов</t>
  </si>
  <si>
    <t xml:space="preserve">тыс.руб.</t>
  </si>
  <si>
    <t xml:space="preserve">Наименование показателя</t>
  </si>
  <si>
    <t xml:space="preserve">Код администратора доходов</t>
  </si>
  <si>
    <t xml:space="preserve">Код бюджетной классификации доходов бюджета Воскресенского муниципального района</t>
  </si>
  <si>
    <t xml:space="preserve">Кассовое исполнение</t>
  </si>
  <si>
    <t xml:space="preserve">2</t>
  </si>
  <si>
    <t xml:space="preserve">3</t>
  </si>
  <si>
    <t xml:space="preserve">ДОХОДЫ, ВСЕГО</t>
  </si>
  <si>
    <t xml:space="preserve">Министерство имущественных отношений Московской области</t>
  </si>
  <si>
    <t xml:space="preserve">01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</t>
  </si>
  <si>
    <t xml:space="preserve">01111105010100000120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04811201000010000120</t>
  </si>
  <si>
    <t xml:space="preserve">Денежные взыскания (штрафы) за нарушение законодательства о недрах                                                                                                                                      </t>
  </si>
  <si>
    <t xml:space="preserve">04811625010010000140</t>
  </si>
  <si>
    <t xml:space="preserve">Денежные взыскания (штрафы) за нарушение законодательства в области охраны окружающей среды                                                                                                             </t>
  </si>
  <si>
    <t xml:space="preserve">04811625050010000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 нарушение земельного законодательства                                                                                                                                    </t>
  </si>
  <si>
    <t xml:space="preserve">08111625060010000140</t>
  </si>
  <si>
    <t xml:space="preserve">Федеральная служба в сфере транспорта</t>
  </si>
  <si>
    <t xml:space="preserve">106</t>
  </si>
  <si>
    <t xml:space="preserve">Денежные взыскания (штрафы) за административные правонарушения в области дорожного движения                                                                                                             </t>
  </si>
  <si>
    <t xml:space="preserve">10611630000010000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</t>
  </si>
  <si>
    <t xml:space="preserve">14111628000010000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6111633050050000140</t>
  </si>
  <si>
    <t xml:space="preserve">Федеральная налоговая служба</t>
  </si>
  <si>
    <t xml:space="preserve">182</t>
  </si>
  <si>
    <t xml:space="preserve">Налог на доходы физ. лиц с доходов, полученных в виде дивидендов от долевого участия в деятельности организаций</t>
  </si>
  <si>
    <t xml:space="preserve">18210102010011000110</t>
  </si>
  <si>
    <t xml:space="preserve">Налог на доходы физ. лиц с доходов, полученных физ.лицами,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10012000110</t>
  </si>
  <si>
    <t xml:space="preserve">18210102010014000110</t>
  </si>
  <si>
    <t xml:space="preserve">Налог на доходы физ. лиц с доходов, полученных физ.лицами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11011000110</t>
  </si>
  <si>
    <t xml:space="preserve">18210102011012000110</t>
  </si>
  <si>
    <t xml:space="preserve">Налог на доходы физ.лиц с доходов, облагаемых по нал.ставке, установленной п.1 ст.224 Налог.кодекса РФ, за исключ.доходов, полученных физ.лицами зарегистр. в качестве  индивид.предприниматели, частных нотариусов др.лиц, заним.частн.практ</t>
  </si>
  <si>
    <t xml:space="preserve">18210102021011000110</t>
  </si>
  <si>
    <t xml:space="preserve">18210102021012000110</t>
  </si>
  <si>
    <t xml:space="preserve">18210102021013000110</t>
  </si>
  <si>
    <t xml:space="preserve">18210102021014000110</t>
  </si>
  <si>
    <t xml:space="preserve">Налог на доходы физ. лиц с доходов, облагаемых по нал.ставке, установленной п. 1 ст. 224 Налог.кодекса РФ, и полученных физ. лицами зарегистрир.в качестве  индивид.предпринимателей,часных нотариусов  и др. лиц, занимающ. частной практикой</t>
  </si>
  <si>
    <t xml:space="preserve">18210102022011000110</t>
  </si>
  <si>
    <t xml:space="preserve">18210102022012000110</t>
  </si>
  <si>
    <t xml:space="preserve">18210102022013000110</t>
  </si>
  <si>
    <t xml:space="preserve">18210102022014000110</t>
  </si>
  <si>
    <t xml:space="preserve">Налог на доходы физ. лиц с доходов,  полученных физ. лицами, не являющимися налоговыми резидентами РФ</t>
  </si>
  <si>
    <t xml:space="preserve">18210102030011000110</t>
  </si>
  <si>
    <t xml:space="preserve">18210102030012000110</t>
  </si>
  <si>
    <t xml:space="preserve">Налог на доходы физ. лиц с дох., получ. в виде выигрыш. и призов в провод. конкурсах, играх и др. меропр.. в целях реклам. товар., работ и услуг, процент. дох. по вкладам в банках,в виде матер.выгод.от эконом. на процент. при получ. заем.(кредит.)средств</t>
  </si>
  <si>
    <t xml:space="preserve">18210102040011000110</t>
  </si>
  <si>
    <t xml:space="preserve">18210102040012000110</t>
  </si>
  <si>
    <t xml:space="preserve">18210102040013000110</t>
  </si>
  <si>
    <t xml:space="preserve">Налог на доходы физ. лиц с доходов, получ. в виде % по облигациям с ипотеч. покрыт., эмитиров. до 1января 2007г., а также с дох. учредит. довер.. управ. ипотеч. покрыт. на основ.приобрет. ипотеч.сертиф.. участ.,выдан. управл..ипотеч.покрыт.до 1янв.2007г.</t>
  </si>
  <si>
    <t xml:space="preserve">18210102050013000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8210102070011000110</t>
  </si>
  <si>
    <t xml:space="preserve">Единый налог на вмененный доход для отдельных  видов деятельности (за налоговые периоды, истекшие до 1 января 2011 года)</t>
  </si>
  <si>
    <t xml:space="preserve">18210502000021000110</t>
  </si>
  <si>
    <t xml:space="preserve">Единый налог на вмененный доход для отдельных видов деятельности</t>
  </si>
  <si>
    <t xml:space="preserve">18210502000022000110</t>
  </si>
  <si>
    <t xml:space="preserve">18210502000023000110</t>
  </si>
  <si>
    <t xml:space="preserve">18210502000024000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</t>
  </si>
  <si>
    <t xml:space="preserve">18210502010021000110</t>
  </si>
  <si>
    <t xml:space="preserve">18210502010022000110</t>
  </si>
  <si>
    <t xml:space="preserve">182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1000110</t>
  </si>
  <si>
    <t xml:space="preserve">18210502020022000110</t>
  </si>
  <si>
    <t xml:space="preserve">18210502020023000110</t>
  </si>
  <si>
    <t xml:space="preserve">18210502020024000110</t>
  </si>
  <si>
    <t xml:space="preserve">Единый сельскохозяйственный налог </t>
  </si>
  <si>
    <t xml:space="preserve">18210503000011000110</t>
  </si>
  <si>
    <t xml:space="preserve">18210503010011000110</t>
  </si>
  <si>
    <t xml:space="preserve">Единый сельскохозяйственный налог (за налоговые периоды, истекшие до 1 января 2011 года)</t>
  </si>
  <si>
    <t xml:space="preserve">18210503020011000110</t>
  </si>
  <si>
    <t xml:space="preserve">Единый сельскохозяйственный налог (за налоговые периоды, истекшие до 1 января  2011 года)</t>
  </si>
  <si>
    <t xml:space="preserve">18210503020012000110</t>
  </si>
  <si>
    <t xml:space="preserve">18210503020013000110</t>
  </si>
  <si>
    <t xml:space="preserve"># Требуется уточнение</t>
  </si>
  <si>
    <t xml:space="preserve">18210606013051000110</t>
  </si>
  <si>
    <t xml:space="preserve">Государственная пошлина по делам, рассматриваемым в судах общей юрисдикции, мировыми судьями</t>
  </si>
  <si>
    <t xml:space="preserve">18210803010011000110</t>
  </si>
  <si>
    <t xml:space="preserve">18210803010013000110</t>
  </si>
  <si>
    <t xml:space="preserve">18210803010014000110</t>
  </si>
  <si>
    <t xml:space="preserve">Налог на прибыль организаций, зачислявшийся до       1 января 2005г. в местные бюджеты, мобилизуемый на территориях муниц. районов</t>
  </si>
  <si>
    <t xml:space="preserve">18210901030051000110</t>
  </si>
  <si>
    <t xml:space="preserve">18210901030052000110</t>
  </si>
  <si>
    <t xml:space="preserve">18210901030053000110</t>
  </si>
  <si>
    <t xml:space="preserve">Налог с продаж</t>
  </si>
  <si>
    <t xml:space="preserve">18210906010021000110</t>
  </si>
  <si>
    <t xml:space="preserve">18210906010022000110</t>
  </si>
  <si>
    <t xml:space="preserve">18210906010023000110</t>
  </si>
  <si>
    <t xml:space="preserve">18210906010024000110</t>
  </si>
  <si>
    <t xml:space="preserve">Налог на рекламу, мобилизуемый на территориях муниц. районов</t>
  </si>
  <si>
    <t xml:space="preserve">18210907010052000110</t>
  </si>
  <si>
    <t xml:space="preserve">18210907010053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. цели, мобилизуемые на территориях муниц. районов</t>
  </si>
  <si>
    <t xml:space="preserve">18210907030051000110</t>
  </si>
  <si>
    <t xml:space="preserve">18210907030052000110</t>
  </si>
  <si>
    <t xml:space="preserve">18210907030054000110</t>
  </si>
  <si>
    <t xml:space="preserve">Прочие местные налоги и сборы, мобилизуемые на территориях муниц. районов</t>
  </si>
  <si>
    <t xml:space="preserve">18210907050051000110</t>
  </si>
  <si>
    <t xml:space="preserve">18210907050052000110</t>
  </si>
  <si>
    <t xml:space="preserve">18210907050053000110</t>
  </si>
  <si>
    <t xml:space="preserve">182109070500540001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</t>
  </si>
  <si>
    <t xml:space="preserve">182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</t>
  </si>
  <si>
    <t xml:space="preserve">182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</t>
  </si>
  <si>
    <t xml:space="preserve">18211606000010000140</t>
  </si>
  <si>
    <t xml:space="preserve">Министерство внутренних дел Российской Федерации</t>
  </si>
  <si>
    <t xml:space="preserve">Государственная пошлина за гос.регистр. транспорт. средств и иные юр.значимые действия, связан. с выдачей документов на транспорт. средства, выдачей рег.знаков, приемом экзаменов на получ. права на уп</t>
  </si>
  <si>
    <t xml:space="preserve">18810807140011000110</t>
  </si>
  <si>
    <t xml:space="preserve">18810807140014000110</t>
  </si>
  <si>
    <t xml:space="preserve">Муниципальное учреждение «Управление образования администрации Воскресенского муниципального района Московской области»</t>
  </si>
  <si>
    <t xml:space="preserve">902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9023020105005000013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90230399050050000180</t>
  </si>
  <si>
    <t xml:space="preserve">Муниципальное учреждение «Управление культуры администрации  Воскресенского муниципального района Московской области»</t>
  </si>
  <si>
    <t xml:space="preserve">903</t>
  </si>
  <si>
    <t xml:space="preserve">90330201050050000130</t>
  </si>
  <si>
    <t xml:space="preserve"> 90330399050050000180</t>
  </si>
  <si>
    <t xml:space="preserve"> Муниципальное учреждение «Управление здравоохранения администрации Воскресенского муниципального района Московской области»</t>
  </si>
  <si>
    <t xml:space="preserve">904</t>
  </si>
  <si>
    <t xml:space="preserve">90430201050050000120</t>
  </si>
  <si>
    <t xml:space="preserve">Поступления  учреждениям, находящимся в ведении органов местного самоуправления муниципальных районов, осуществляющим медицинскую деятельность в системе обязательного медицинского страховния за оказание медицинских услуг застрахованным лицам</t>
  </si>
  <si>
    <t xml:space="preserve">90430304050050000180</t>
  </si>
  <si>
    <t xml:space="preserve">Поступления 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муниципальных районов</t>
  </si>
  <si>
    <t xml:space="preserve">90430305050050000180</t>
  </si>
  <si>
    <t xml:space="preserve">Поступления учреждениям, находящимся в ведении органов местного самоуправления муниципальных районов, участвующих в реализации территориальных программ обязательного медицинского страхования в рамках базовой программы</t>
  </si>
  <si>
    <t xml:space="preserve"> 90430399050050000180</t>
  </si>
  <si>
    <t xml:space="preserve">МУ "Администрация Воскресенского муниципального района Московской области"</t>
  </si>
  <si>
    <t xml:space="preserve">905</t>
  </si>
  <si>
    <t xml:space="preserve">Государственная пошлина за выдачу разрешения на установку рекламной конструкции</t>
  </si>
  <si>
    <t xml:space="preserve">90510807150011000110</t>
  </si>
  <si>
    <t xml:space="preserve">Доходы от размещения временно свободных средств бюджетов муниципальных районов                                                                                                                          </t>
  </si>
  <si>
    <t xml:space="preserve">90511102033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</t>
  </si>
  <si>
    <t xml:space="preserve">9051110503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                              </t>
  </si>
  <si>
    <t xml:space="preserve">9051110701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</t>
  </si>
  <si>
    <t xml:space="preserve">9051110904505000012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                                                        </t>
  </si>
  <si>
    <t xml:space="preserve">90511303050050000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</t>
  </si>
  <si>
    <t xml:space="preserve">9051140203305000041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</t>
  </si>
  <si>
    <t xml:space="preserve">9051140601410000043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                       </t>
  </si>
  <si>
    <t xml:space="preserve">90511623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</t>
  </si>
  <si>
    <t xml:space="preserve">90511690050050000140</t>
  </si>
  <si>
    <t xml:space="preserve">Невыясненные поступления, зачисляемые в бюджеты муниципальных районов                                                                                                                                   </t>
  </si>
  <si>
    <t xml:space="preserve">90511701050050000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</t>
  </si>
  <si>
    <t xml:space="preserve">90511705050050000180</t>
  </si>
  <si>
    <t xml:space="preserve">Дотации бюджетам муниципальных районов на выравнивание бюджетной обеспеченности                                                                                                                         </t>
  </si>
  <si>
    <t xml:space="preserve">90520201001050000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520202024050000151</t>
  </si>
  <si>
    <t xml:space="preserve">Прочие субсидии бюджетам муниципальных районов                                                                                                                                                          </t>
  </si>
  <si>
    <t xml:space="preserve">90520202999050000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                    </t>
  </si>
  <si>
    <t xml:space="preserve">90520203007050000151</t>
  </si>
  <si>
    <t xml:space="preserve">Субвенции бюджетам муниципальных районов на ежемесячное денежное вознаграждение за классное руководство                                                                                                 </t>
  </si>
  <si>
    <t xml:space="preserve">90520203021050000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                                                                         </t>
  </si>
  <si>
    <t xml:space="preserve">90520203022050000151</t>
  </si>
  <si>
    <t xml:space="preserve">Субвенции бюджетам муниципальных районов на выполнение передаваемых полномочий субъектов Российской Федерации                                                                                           </t>
  </si>
  <si>
    <t xml:space="preserve">90520203024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</t>
  </si>
  <si>
    <t xml:space="preserve">90520203026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</t>
  </si>
  <si>
    <t xml:space="preserve">9052020302905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                  </t>
  </si>
  <si>
    <t xml:space="preserve">90520203055050000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</t>
  </si>
  <si>
    <t xml:space="preserve">90520203070050000151</t>
  </si>
  <si>
    <t xml:space="preserve">Субвенции бюджетам муниципальных районов на приобретение жилья гражданами, уволенными с военной службы (службы), и приравненными к ним лицами</t>
  </si>
  <si>
    <t xml:space="preserve">90520203077050000151</t>
  </si>
  <si>
    <t xml:space="preserve">Прочие субвенции бюджетам муниципальных районов                                                                                                                                                         </t>
  </si>
  <si>
    <t xml:space="preserve">90520203999050000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</t>
  </si>
  <si>
    <t xml:space="preserve">90520204005050000151</t>
  </si>
  <si>
    <t xml:space="preserve">Межбюджетные трансферты, передаваемые бюджету муниципального района  из бюджета городского поселения Белоозерский  на осуществление части полномочий по решению вопросов местного значения в соответствии с заключенными соглашениями</t>
  </si>
  <si>
    <t xml:space="preserve">90520204014050010151</t>
  </si>
  <si>
    <t xml:space="preserve">Межбюджетные трансферты, передаваемые бюджету муниципального района  из бюджета городского поселения им.Цюрупы  на осуществление части полномочий по решению вопросов местного значения в соответствии с заключенными соглашениями</t>
  </si>
  <si>
    <t xml:space="preserve">90520204014050020151</t>
  </si>
  <si>
    <t xml:space="preserve">Межбюджетные трансферты, передаваемые бюджету муниципального района  из бюджета городского поселения Хорлово  на осуществление части полномочий по решению вопросов местного значения в соответствии с заключенными соглашениями</t>
  </si>
  <si>
    <t xml:space="preserve">90520204014050030151</t>
  </si>
  <si>
    <t xml:space="preserve">Межбюджетные трансферты, передаваемые бюджету муниципального района  из бюджета сельского поселения Ашитковское  на осуществление части полномочий по решению вопросов местного значения в соответствии с заключенными соглашениями</t>
  </si>
  <si>
    <t xml:space="preserve">90520204014050040151</t>
  </si>
  <si>
    <t xml:space="preserve">Межбюджетные трансферты, передаваемые бюджету муниципального района  из бюджета сельского поселения Фединское  на осуществление части полномочий по решению вопросов местного значения в соответствии с заключенными соглашениями</t>
  </si>
  <si>
    <t xml:space="preserve">90520204014050050151</t>
  </si>
  <si>
    <t xml:space="preserve">Межбюджетные трансферты, передаваемые бюджету муниципального района  из бюджета городского поселения Воскресенск  на осуществление части полномочий по решению вопросов местного значения в соответствии с заключенными соглашениями</t>
  </si>
  <si>
    <t xml:space="preserve">9052020401405006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                                                             </t>
  </si>
  <si>
    <t xml:space="preserve">90520204025050000151</t>
  </si>
  <si>
    <t xml:space="preserve">Прочие межбюджетные трансферты, передаваемые бюджетам муниципальных районов                                                                                                                             </t>
  </si>
  <si>
    <t xml:space="preserve">90520204999050000151</t>
  </si>
  <si>
    <t xml:space="preserve">Доходы бюджетов муниципальных районов от возврата остатков субсидий,субвенций и иных межбюджетных трансфертов, имеющих целевое назначение, прошлых лет из бюджетов поселений</t>
  </si>
  <si>
    <t xml:space="preserve">9052180503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521905000050000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2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  <charset val="204"/>
    </font>
    <font>
      <sz val="7"/>
      <color rgb="FF000000"/>
      <name val="Arial"/>
      <family val="0"/>
      <charset val="1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6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8" fontId="17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8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3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6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8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1.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24.16"/>
    <col collapsed="false" customWidth="true" hidden="false" outlineLevel="0" max="3" min="3" style="0" width="28.33"/>
    <col collapsed="false" customWidth="true" hidden="false" outlineLevel="0" max="4" min="4" style="0" width="20.33"/>
    <col collapsed="false" customWidth="true" hidden="true" outlineLevel="0" max="5" min="5" style="0" width="20.33"/>
    <col collapsed="false" customWidth="true" hidden="false" outlineLevel="0" max="6" min="6" style="0" width="9.65"/>
  </cols>
  <sheetData>
    <row r="1" customFormat="false" ht="11.25" hidden="false" customHeight="true" outlineLevel="0" collapsed="false">
      <c r="A1" s="1" t="s">
        <v>0</v>
      </c>
      <c r="B1" s="1"/>
      <c r="C1" s="1"/>
      <c r="D1" s="1"/>
    </row>
    <row r="2" customFormat="false" ht="11.25" hidden="false" customHeight="false" outlineLevel="0" collapsed="false">
      <c r="A2" s="2" t="s">
        <v>1</v>
      </c>
      <c r="B2" s="2"/>
      <c r="C2" s="2"/>
      <c r="D2" s="2"/>
      <c r="E2" s="3"/>
    </row>
    <row r="3" customFormat="false" ht="11.25" hidden="false" customHeight="false" outlineLevel="0" collapsed="false">
      <c r="A3" s="2" t="s">
        <v>2</v>
      </c>
      <c r="B3" s="2"/>
      <c r="C3" s="2"/>
      <c r="D3" s="2"/>
      <c r="E3" s="3"/>
    </row>
    <row r="4" customFormat="false" ht="11.25" hidden="false" customHeight="false" outlineLevel="0" collapsed="false">
      <c r="A4" s="2"/>
      <c r="B4" s="2"/>
      <c r="C4" s="2"/>
      <c r="D4" s="2"/>
      <c r="E4" s="3"/>
    </row>
    <row r="5" customFormat="false" ht="33.75" hidden="false" customHeight="true" outlineLevel="0" collapsed="false">
      <c r="A5" s="4" t="s">
        <v>3</v>
      </c>
      <c r="B5" s="4"/>
      <c r="C5" s="4"/>
      <c r="D5" s="4"/>
    </row>
    <row r="6" customFormat="false" ht="18" hidden="false" customHeight="false" outlineLevel="0" collapsed="false">
      <c r="A6" s="5"/>
      <c r="B6" s="5"/>
      <c r="C6" s="5"/>
      <c r="D6" s="5"/>
      <c r="E6" s="5"/>
    </row>
    <row r="7" customFormat="false" ht="12" hidden="false" customHeight="false" outlineLevel="0" collapsed="false">
      <c r="B7" s="6"/>
      <c r="C7" s="6"/>
      <c r="D7" s="7" t="s">
        <v>4</v>
      </c>
      <c r="E7" s="7" t="s">
        <v>4</v>
      </c>
    </row>
    <row r="8" s="11" customFormat="true" ht="45" hidden="false" customHeight="false" outlineLevel="0" collapsed="false">
      <c r="A8" s="8" t="s">
        <v>5</v>
      </c>
      <c r="B8" s="9" t="s">
        <v>6</v>
      </c>
      <c r="C8" s="9" t="s">
        <v>7</v>
      </c>
      <c r="D8" s="10" t="s">
        <v>8</v>
      </c>
      <c r="E8" s="10" t="s">
        <v>8</v>
      </c>
    </row>
    <row r="9" customFormat="false" ht="11.25" hidden="false" customHeight="false" outlineLevel="0" collapsed="false">
      <c r="A9" s="8" t="n">
        <v>1</v>
      </c>
      <c r="B9" s="12" t="s">
        <v>9</v>
      </c>
      <c r="C9" s="12" t="s">
        <v>10</v>
      </c>
      <c r="D9" s="10" t="n">
        <v>4</v>
      </c>
      <c r="E9" s="10" t="n">
        <v>4</v>
      </c>
    </row>
    <row r="10" customFormat="false" ht="15.75" hidden="false" customHeight="false" outlineLevel="0" collapsed="false">
      <c r="A10" s="13" t="s">
        <v>11</v>
      </c>
      <c r="B10" s="13"/>
      <c r="C10" s="14"/>
      <c r="D10" s="15" t="n">
        <f aca="false">SUM(D11+D13+D17+D19+D25+D85+D88+D91+D94+D100+D21+D23)</f>
        <v>2991982.19924</v>
      </c>
      <c r="E10" s="14"/>
      <c r="F10" s="16"/>
      <c r="G10" s="17"/>
    </row>
    <row r="11" customFormat="false" ht="22.5" hidden="false" customHeight="false" outlineLevel="0" collapsed="false">
      <c r="A11" s="18" t="s">
        <v>12</v>
      </c>
      <c r="B11" s="19" t="s">
        <v>13</v>
      </c>
      <c r="C11" s="20"/>
      <c r="D11" s="21" t="n">
        <f aca="false">SUM(D12)</f>
        <v>34374.37373</v>
      </c>
      <c r="E11" s="22"/>
    </row>
    <row r="12" customFormat="false" ht="78.75" hidden="false" customHeight="false" outlineLevel="0" collapsed="false">
      <c r="A12" s="23" t="s">
        <v>14</v>
      </c>
      <c r="B12" s="24"/>
      <c r="C12" s="25" t="s">
        <v>15</v>
      </c>
      <c r="D12" s="26" t="n">
        <f aca="false">SUM(E12/1000)</f>
        <v>34374.37373</v>
      </c>
      <c r="E12" s="27" t="n">
        <v>34374373.73</v>
      </c>
    </row>
    <row r="13" customFormat="false" ht="22.5" hidden="false" customHeight="false" outlineLevel="0" collapsed="false">
      <c r="A13" s="28" t="s">
        <v>16</v>
      </c>
      <c r="B13" s="29" t="s">
        <v>17</v>
      </c>
      <c r="C13" s="25"/>
      <c r="D13" s="26" t="n">
        <f aca="false">SUM(D14:D16)</f>
        <v>12099.44846</v>
      </c>
      <c r="E13" s="27"/>
    </row>
    <row r="14" customFormat="false" ht="22.5" hidden="false" customHeight="false" outlineLevel="0" collapsed="false">
      <c r="A14" s="30" t="s">
        <v>18</v>
      </c>
      <c r="B14" s="31"/>
      <c r="C14" s="32" t="s">
        <v>19</v>
      </c>
      <c r="D14" s="33" t="n">
        <f aca="false">SUM(E14/1000)</f>
        <v>9240.94846000001</v>
      </c>
      <c r="E14" s="27" t="n">
        <v>9240948.46000001</v>
      </c>
    </row>
    <row r="15" customFormat="false" ht="33.75" hidden="false" customHeight="false" outlineLevel="0" collapsed="false">
      <c r="A15" s="30" t="s">
        <v>20</v>
      </c>
      <c r="B15" s="31"/>
      <c r="C15" s="32" t="s">
        <v>21</v>
      </c>
      <c r="D15" s="33" t="n">
        <f aca="false">SUM(E15/1000)</f>
        <v>1230</v>
      </c>
      <c r="E15" s="27" t="n">
        <v>1230000</v>
      </c>
    </row>
    <row r="16" customFormat="false" ht="33.75" hidden="false" customHeight="false" outlineLevel="0" collapsed="false">
      <c r="A16" s="30" t="s">
        <v>22</v>
      </c>
      <c r="B16" s="31"/>
      <c r="C16" s="32" t="s">
        <v>23</v>
      </c>
      <c r="D16" s="33" t="n">
        <f aca="false">SUM(E16/1000)</f>
        <v>1628.5</v>
      </c>
      <c r="E16" s="27" t="n">
        <v>1628500</v>
      </c>
    </row>
    <row r="17" customFormat="false" ht="33.75" hidden="false" customHeight="false" outlineLevel="0" collapsed="false">
      <c r="A17" s="34" t="s">
        <v>24</v>
      </c>
      <c r="B17" s="35" t="s">
        <v>25</v>
      </c>
      <c r="C17" s="32"/>
      <c r="D17" s="33" t="n">
        <f aca="false">SUM(D18)</f>
        <v>296.74831</v>
      </c>
      <c r="E17" s="27"/>
    </row>
    <row r="18" customFormat="false" ht="33.75" hidden="false" customHeight="false" outlineLevel="0" collapsed="false">
      <c r="A18" s="30" t="s">
        <v>26</v>
      </c>
      <c r="B18" s="31"/>
      <c r="C18" s="32" t="s">
        <v>27</v>
      </c>
      <c r="D18" s="33" t="n">
        <f aca="false">SUM(E18/1000)</f>
        <v>296.74831</v>
      </c>
      <c r="E18" s="27" t="n">
        <v>296748.31</v>
      </c>
    </row>
    <row r="19" customFormat="false" ht="22.5" hidden="false" customHeight="false" outlineLevel="0" collapsed="false">
      <c r="A19" s="34" t="s">
        <v>28</v>
      </c>
      <c r="B19" s="35" t="s">
        <v>29</v>
      </c>
      <c r="C19" s="32"/>
      <c r="D19" s="33" t="n">
        <f aca="false">SUM(D20)</f>
        <v>8902.15012</v>
      </c>
      <c r="E19" s="27"/>
    </row>
    <row r="20" customFormat="false" ht="33.75" hidden="false" customHeight="false" outlineLevel="0" collapsed="false">
      <c r="A20" s="30" t="s">
        <v>30</v>
      </c>
      <c r="B20" s="31"/>
      <c r="C20" s="32" t="s">
        <v>31</v>
      </c>
      <c r="D20" s="33" t="n">
        <f aca="false">SUM(E20/1000)</f>
        <v>8902.15012</v>
      </c>
      <c r="E20" s="27" t="n">
        <v>8902150.12</v>
      </c>
    </row>
    <row r="21" customFormat="false" ht="33.75" hidden="false" customHeight="false" outlineLevel="0" collapsed="false">
      <c r="A21" s="34" t="s">
        <v>32</v>
      </c>
      <c r="B21" s="35" t="s">
        <v>33</v>
      </c>
      <c r="C21" s="32"/>
      <c r="D21" s="33" t="n">
        <f aca="false">SUM(D22)</f>
        <v>2640.75</v>
      </c>
      <c r="E21" s="27"/>
    </row>
    <row r="22" customFormat="false" ht="67.5" hidden="false" customHeight="false" outlineLevel="0" collapsed="false">
      <c r="A22" s="30" t="s">
        <v>34</v>
      </c>
      <c r="B22" s="31"/>
      <c r="C22" s="32" t="s">
        <v>35</v>
      </c>
      <c r="D22" s="33" t="n">
        <f aca="false">SUM(E22/1000)</f>
        <v>2640.75</v>
      </c>
      <c r="E22" s="27" t="n">
        <v>2640750</v>
      </c>
    </row>
    <row r="23" customFormat="false" ht="22.5" hidden="false" customHeight="false" outlineLevel="0" collapsed="false">
      <c r="A23" s="34" t="s">
        <v>36</v>
      </c>
      <c r="B23" s="35" t="s">
        <v>37</v>
      </c>
      <c r="C23" s="32"/>
      <c r="D23" s="33" t="n">
        <f aca="false">SUM(D24)</f>
        <v>150</v>
      </c>
      <c r="E23" s="27"/>
    </row>
    <row r="24" customFormat="false" ht="67.5" hidden="false" customHeight="false" outlineLevel="0" collapsed="false">
      <c r="A24" s="30" t="s">
        <v>38</v>
      </c>
      <c r="B24" s="31"/>
      <c r="C24" s="32" t="s">
        <v>39</v>
      </c>
      <c r="D24" s="33" t="n">
        <f aca="false">SUM(E24/1000)</f>
        <v>150</v>
      </c>
      <c r="E24" s="27" t="n">
        <v>150000</v>
      </c>
    </row>
    <row r="25" customFormat="false" ht="12.75" hidden="false" customHeight="false" outlineLevel="0" collapsed="false">
      <c r="A25" s="34" t="s">
        <v>40</v>
      </c>
      <c r="B25" s="35" t="s">
        <v>41</v>
      </c>
      <c r="C25" s="32"/>
      <c r="D25" s="33" t="n">
        <f aca="false">SUM(D26:D84)</f>
        <v>1032818.48448</v>
      </c>
      <c r="E25" s="27"/>
    </row>
    <row r="26" customFormat="false" ht="45" hidden="false" customHeight="false" outlineLevel="0" collapsed="false">
      <c r="A26" s="30" t="s">
        <v>42</v>
      </c>
      <c r="B26" s="31"/>
      <c r="C26" s="32" t="s">
        <v>43</v>
      </c>
      <c r="D26" s="33" t="n">
        <f aca="false">SUM(E26/1000)</f>
        <v>8658.07897</v>
      </c>
      <c r="E26" s="27" t="n">
        <v>8658078.97</v>
      </c>
    </row>
    <row r="27" customFormat="false" ht="78.75" hidden="false" customHeight="false" outlineLevel="0" collapsed="false">
      <c r="A27" s="30" t="s">
        <v>44</v>
      </c>
      <c r="B27" s="31"/>
      <c r="C27" s="32" t="s">
        <v>45</v>
      </c>
      <c r="D27" s="33" t="n">
        <f aca="false">SUM(E27/1000)</f>
        <v>18.59682</v>
      </c>
      <c r="E27" s="27" t="n">
        <v>18596.82</v>
      </c>
    </row>
    <row r="28" customFormat="false" ht="78.75" hidden="false" customHeight="false" outlineLevel="0" collapsed="false">
      <c r="A28" s="30" t="s">
        <v>44</v>
      </c>
      <c r="B28" s="31"/>
      <c r="C28" s="32" t="s">
        <v>46</v>
      </c>
      <c r="D28" s="33" t="n">
        <f aca="false">SUM(E28/1000)</f>
        <v>0</v>
      </c>
      <c r="E28" s="27" t="n">
        <v>0</v>
      </c>
    </row>
    <row r="29" customFormat="false" ht="67.5" hidden="false" customHeight="false" outlineLevel="0" collapsed="false">
      <c r="A29" s="30" t="s">
        <v>47</v>
      </c>
      <c r="B29" s="31"/>
      <c r="C29" s="32" t="s">
        <v>48</v>
      </c>
      <c r="D29" s="33" t="n">
        <f aca="false">SUM(E29/1000)</f>
        <v>356.36591</v>
      </c>
      <c r="E29" s="27" t="n">
        <v>356365.91</v>
      </c>
    </row>
    <row r="30" customFormat="false" ht="67.5" hidden="false" customHeight="false" outlineLevel="0" collapsed="false">
      <c r="A30" s="30" t="s">
        <v>47</v>
      </c>
      <c r="B30" s="31"/>
      <c r="C30" s="32" t="s">
        <v>49</v>
      </c>
      <c r="D30" s="33" t="n">
        <f aca="false">SUM(E30/1000)</f>
        <v>0.17303</v>
      </c>
      <c r="E30" s="27" t="n">
        <v>173.03</v>
      </c>
    </row>
    <row r="31" customFormat="false" ht="90" hidden="false" customHeight="false" outlineLevel="0" collapsed="false">
      <c r="A31" s="30" t="s">
        <v>50</v>
      </c>
      <c r="B31" s="31"/>
      <c r="C31" s="32" t="s">
        <v>51</v>
      </c>
      <c r="D31" s="33" t="n">
        <f aca="false">SUM(E31/1000)</f>
        <v>888354.777339999</v>
      </c>
      <c r="E31" s="27" t="n">
        <v>888354777.339999</v>
      </c>
    </row>
    <row r="32" customFormat="false" ht="90" hidden="false" customHeight="false" outlineLevel="0" collapsed="false">
      <c r="A32" s="30" t="s">
        <v>50</v>
      </c>
      <c r="B32" s="31"/>
      <c r="C32" s="32" t="s">
        <v>52</v>
      </c>
      <c r="D32" s="33" t="n">
        <f aca="false">SUM(E32/1000)</f>
        <v>331.35236</v>
      </c>
      <c r="E32" s="27" t="n">
        <v>331352.36</v>
      </c>
    </row>
    <row r="33" customFormat="false" ht="90" hidden="false" customHeight="false" outlineLevel="0" collapsed="false">
      <c r="A33" s="30" t="s">
        <v>50</v>
      </c>
      <c r="B33" s="31"/>
      <c r="C33" s="32" t="s">
        <v>53</v>
      </c>
      <c r="D33" s="33" t="n">
        <f aca="false">SUM(E33/1000)</f>
        <v>315.86694</v>
      </c>
      <c r="E33" s="27" t="n">
        <v>315866.94</v>
      </c>
    </row>
    <row r="34" customFormat="false" ht="90" hidden="false" customHeight="false" outlineLevel="0" collapsed="false">
      <c r="A34" s="30" t="s">
        <v>50</v>
      </c>
      <c r="B34" s="31"/>
      <c r="C34" s="32" t="s">
        <v>54</v>
      </c>
      <c r="D34" s="33" t="n">
        <f aca="false">SUM(E34/1000)</f>
        <v>12.88506</v>
      </c>
      <c r="E34" s="27" t="n">
        <v>12885.06</v>
      </c>
    </row>
    <row r="35" customFormat="false" ht="90" hidden="false" customHeight="false" outlineLevel="0" collapsed="false">
      <c r="A35" s="30" t="s">
        <v>55</v>
      </c>
      <c r="B35" s="31"/>
      <c r="C35" s="32" t="s">
        <v>56</v>
      </c>
      <c r="D35" s="33" t="n">
        <f aca="false">SUM(E35/1000)</f>
        <v>2881.34981</v>
      </c>
      <c r="E35" s="27" t="n">
        <v>2881349.81</v>
      </c>
    </row>
    <row r="36" customFormat="false" ht="90" hidden="false" customHeight="false" outlineLevel="0" collapsed="false">
      <c r="A36" s="30" t="s">
        <v>55</v>
      </c>
      <c r="B36" s="31"/>
      <c r="C36" s="32" t="s">
        <v>57</v>
      </c>
      <c r="D36" s="33" t="n">
        <f aca="false">SUM(E36/1000)</f>
        <v>27.4182</v>
      </c>
      <c r="E36" s="27" t="n">
        <v>27418.2</v>
      </c>
    </row>
    <row r="37" customFormat="false" ht="90" hidden="false" customHeight="false" outlineLevel="0" collapsed="false">
      <c r="A37" s="30" t="s">
        <v>55</v>
      </c>
      <c r="B37" s="31"/>
      <c r="C37" s="32" t="s">
        <v>58</v>
      </c>
      <c r="D37" s="33" t="n">
        <f aca="false">SUM(E37/1000)</f>
        <v>24.02809</v>
      </c>
      <c r="E37" s="27" t="n">
        <v>24028.09</v>
      </c>
    </row>
    <row r="38" customFormat="false" ht="90" hidden="false" customHeight="false" outlineLevel="0" collapsed="false">
      <c r="A38" s="30" t="s">
        <v>55</v>
      </c>
      <c r="B38" s="31"/>
      <c r="C38" s="32" t="s">
        <v>59</v>
      </c>
      <c r="D38" s="33" t="n">
        <f aca="false">SUM(E38/1000)</f>
        <v>0.61215</v>
      </c>
      <c r="E38" s="27" t="n">
        <v>612.15</v>
      </c>
    </row>
    <row r="39" customFormat="false" ht="45" hidden="false" customHeight="false" outlineLevel="0" collapsed="false">
      <c r="A39" s="30" t="s">
        <v>60</v>
      </c>
      <c r="B39" s="31"/>
      <c r="C39" s="32" t="s">
        <v>61</v>
      </c>
      <c r="D39" s="33" t="n">
        <f aca="false">SUM(E39/1000)</f>
        <v>4593.37324</v>
      </c>
      <c r="E39" s="27" t="n">
        <v>4593373.24</v>
      </c>
    </row>
    <row r="40" customFormat="false" ht="45" hidden="false" customHeight="false" outlineLevel="0" collapsed="false">
      <c r="A40" s="30" t="s">
        <v>60</v>
      </c>
      <c r="B40" s="31"/>
      <c r="C40" s="32" t="s">
        <v>62</v>
      </c>
      <c r="D40" s="33" t="n">
        <f aca="false">SUM(E40/1000)</f>
        <v>1.21</v>
      </c>
      <c r="E40" s="27" t="n">
        <v>1210</v>
      </c>
    </row>
    <row r="41" customFormat="false" ht="90" hidden="false" customHeight="false" outlineLevel="0" collapsed="false">
      <c r="A41" s="30" t="s">
        <v>63</v>
      </c>
      <c r="B41" s="31"/>
      <c r="C41" s="32" t="s">
        <v>64</v>
      </c>
      <c r="D41" s="33" t="n">
        <f aca="false">SUM(E41/1000)</f>
        <v>113.07117</v>
      </c>
      <c r="E41" s="27" t="n">
        <v>113071.17</v>
      </c>
    </row>
    <row r="42" customFormat="false" ht="90" hidden="false" customHeight="false" outlineLevel="0" collapsed="false">
      <c r="A42" s="30" t="s">
        <v>63</v>
      </c>
      <c r="B42" s="31"/>
      <c r="C42" s="32" t="s">
        <v>65</v>
      </c>
      <c r="D42" s="33" t="n">
        <f aca="false">SUM(E42/1000)</f>
        <v>0.35095</v>
      </c>
      <c r="E42" s="27" t="n">
        <v>350.95</v>
      </c>
    </row>
    <row r="43" customFormat="false" ht="90" hidden="false" customHeight="false" outlineLevel="0" collapsed="false">
      <c r="A43" s="30" t="s">
        <v>63</v>
      </c>
      <c r="B43" s="31"/>
      <c r="C43" s="32" t="s">
        <v>66</v>
      </c>
      <c r="D43" s="33" t="n">
        <f aca="false">SUM(E43/1000)</f>
        <v>7.56221</v>
      </c>
      <c r="E43" s="27" t="n">
        <v>7562.21</v>
      </c>
    </row>
    <row r="44" customFormat="false" ht="90" hidden="false" customHeight="false" outlineLevel="0" collapsed="false">
      <c r="A44" s="30" t="s">
        <v>67</v>
      </c>
      <c r="B44" s="31"/>
      <c r="C44" s="32" t="s">
        <v>68</v>
      </c>
      <c r="D44" s="33" t="n">
        <f aca="false">SUM(E44/1000)</f>
        <v>0.605</v>
      </c>
      <c r="E44" s="27" t="n">
        <v>605</v>
      </c>
    </row>
    <row r="45" customFormat="false" ht="78.75" hidden="false" customHeight="false" outlineLevel="0" collapsed="false">
      <c r="A45" s="30" t="s">
        <v>69</v>
      </c>
      <c r="B45" s="31"/>
      <c r="C45" s="32" t="s">
        <v>70</v>
      </c>
      <c r="D45" s="33" t="n">
        <f aca="false">SUM(E45/1000)</f>
        <v>4875.32237</v>
      </c>
      <c r="E45" s="27" t="n">
        <v>4875322.37</v>
      </c>
    </row>
    <row r="46" customFormat="false" ht="45" hidden="false" customHeight="false" outlineLevel="0" collapsed="false">
      <c r="A46" s="30" t="s">
        <v>71</v>
      </c>
      <c r="B46" s="31"/>
      <c r="C46" s="32" t="s">
        <v>72</v>
      </c>
      <c r="D46" s="33" t="n">
        <f aca="false">SUM(E46/1000)</f>
        <v>-6.96163571234365E-013</v>
      </c>
      <c r="E46" s="27" t="n">
        <v>-6.96163571234365E-010</v>
      </c>
    </row>
    <row r="47" customFormat="false" ht="22.5" hidden="false" customHeight="false" outlineLevel="0" collapsed="false">
      <c r="A47" s="30" t="s">
        <v>73</v>
      </c>
      <c r="B47" s="31"/>
      <c r="C47" s="32" t="s">
        <v>74</v>
      </c>
      <c r="D47" s="33" t="n">
        <f aca="false">SUM(E47/1000)</f>
        <v>-2.6193439778277E-015</v>
      </c>
      <c r="E47" s="27" t="n">
        <v>-2.6193439778277E-012</v>
      </c>
    </row>
    <row r="48" customFormat="false" ht="22.5" hidden="false" customHeight="false" outlineLevel="0" collapsed="false">
      <c r="A48" s="30" t="s">
        <v>73</v>
      </c>
      <c r="B48" s="31"/>
      <c r="C48" s="32" t="s">
        <v>75</v>
      </c>
      <c r="D48" s="33" t="n">
        <f aca="false">SUM(E48/1000)</f>
        <v>-1.45522482952742E-016</v>
      </c>
      <c r="E48" s="27" t="n">
        <v>-1.45522482952742E-013</v>
      </c>
    </row>
    <row r="49" customFormat="false" ht="22.5" hidden="false" customHeight="false" outlineLevel="0" collapsed="false">
      <c r="A49" s="30" t="s">
        <v>73</v>
      </c>
      <c r="B49" s="31"/>
      <c r="C49" s="32" t="s">
        <v>76</v>
      </c>
      <c r="D49" s="33" t="n">
        <f aca="false">SUM(E49/1000)</f>
        <v>1.81903103690928E-017</v>
      </c>
      <c r="E49" s="27" t="n">
        <v>1.81903103690928E-014</v>
      </c>
    </row>
    <row r="50" customFormat="false" ht="22.5" hidden="false" customHeight="false" outlineLevel="0" collapsed="false">
      <c r="A50" s="30" t="s">
        <v>77</v>
      </c>
      <c r="B50" s="31"/>
      <c r="C50" s="32" t="s">
        <v>78</v>
      </c>
      <c r="D50" s="33" t="n">
        <f aca="false">SUM(E50/1000)</f>
        <v>83995.11586</v>
      </c>
      <c r="E50" s="27" t="n">
        <v>83995115.86</v>
      </c>
    </row>
    <row r="51" customFormat="false" ht="22.5" hidden="false" customHeight="false" outlineLevel="0" collapsed="false">
      <c r="A51" s="30" t="s">
        <v>73</v>
      </c>
      <c r="B51" s="31"/>
      <c r="C51" s="32" t="s">
        <v>79</v>
      </c>
      <c r="D51" s="33" t="n">
        <f aca="false">SUM(E51/1000)</f>
        <v>117.62348</v>
      </c>
      <c r="E51" s="27" t="n">
        <v>117623.48</v>
      </c>
    </row>
    <row r="52" customFormat="false" ht="22.5" hidden="false" customHeight="false" outlineLevel="0" collapsed="false">
      <c r="A52" s="30" t="s">
        <v>73</v>
      </c>
      <c r="B52" s="31"/>
      <c r="C52" s="32" t="s">
        <v>80</v>
      </c>
      <c r="D52" s="33" t="n">
        <f aca="false">SUM(E52/1000)</f>
        <v>255.00529</v>
      </c>
      <c r="E52" s="27" t="n">
        <v>255005.29</v>
      </c>
    </row>
    <row r="53" customFormat="false" ht="45" hidden="false" customHeight="false" outlineLevel="0" collapsed="false">
      <c r="A53" s="30" t="s">
        <v>81</v>
      </c>
      <c r="B53" s="31"/>
      <c r="C53" s="32" t="s">
        <v>82</v>
      </c>
      <c r="D53" s="33" t="n">
        <f aca="false">SUM(E53/1000)</f>
        <v>26952.10781</v>
      </c>
      <c r="E53" s="27" t="n">
        <v>26952107.81</v>
      </c>
    </row>
    <row r="54" customFormat="false" ht="45" hidden="false" customHeight="false" outlineLevel="0" collapsed="false">
      <c r="A54" s="30" t="s">
        <v>81</v>
      </c>
      <c r="B54" s="31"/>
      <c r="C54" s="32" t="s">
        <v>83</v>
      </c>
      <c r="D54" s="33" t="n">
        <f aca="false">SUM(E54/1000)</f>
        <v>500.64663</v>
      </c>
      <c r="E54" s="27" t="n">
        <v>500646.63</v>
      </c>
    </row>
    <row r="55" customFormat="false" ht="45" hidden="false" customHeight="false" outlineLevel="0" collapsed="false">
      <c r="A55" s="30" t="s">
        <v>81</v>
      </c>
      <c r="B55" s="31"/>
      <c r="C55" s="32" t="s">
        <v>84</v>
      </c>
      <c r="D55" s="33" t="n">
        <f aca="false">SUM(E55/1000)</f>
        <v>1108.04584</v>
      </c>
      <c r="E55" s="27" t="n">
        <v>1108045.84</v>
      </c>
    </row>
    <row r="56" customFormat="false" ht="45" hidden="false" customHeight="false" outlineLevel="0" collapsed="false">
      <c r="A56" s="30" t="s">
        <v>81</v>
      </c>
      <c r="B56" s="31"/>
      <c r="C56" s="32" t="s">
        <v>85</v>
      </c>
      <c r="D56" s="33" t="n">
        <f aca="false">SUM(E56/1000)</f>
        <v>-0.565449999999997</v>
      </c>
      <c r="E56" s="27" t="n">
        <v>-565.449999999997</v>
      </c>
    </row>
    <row r="57" customFormat="false" ht="12.75" hidden="false" customHeight="false" outlineLevel="0" collapsed="false">
      <c r="A57" s="30" t="s">
        <v>86</v>
      </c>
      <c r="B57" s="31"/>
      <c r="C57" s="32" t="s">
        <v>87</v>
      </c>
      <c r="D57" s="33" t="n">
        <f aca="false">SUM(E57/1000)</f>
        <v>-4.77482636762616E-017</v>
      </c>
      <c r="E57" s="27" t="n">
        <v>-4.77482636762616E-014</v>
      </c>
    </row>
    <row r="58" customFormat="false" ht="12.75" hidden="false" customHeight="false" outlineLevel="0" collapsed="false">
      <c r="A58" s="30" t="s">
        <v>86</v>
      </c>
      <c r="B58" s="31"/>
      <c r="C58" s="32" t="s">
        <v>88</v>
      </c>
      <c r="D58" s="33" t="n">
        <f aca="false">SUM(E58/1000)</f>
        <v>3.63825</v>
      </c>
      <c r="E58" s="27" t="n">
        <v>3638.25</v>
      </c>
    </row>
    <row r="59" customFormat="false" ht="33.75" hidden="false" customHeight="false" outlineLevel="0" collapsed="false">
      <c r="A59" s="30" t="s">
        <v>89</v>
      </c>
      <c r="B59" s="31"/>
      <c r="C59" s="32" t="s">
        <v>90</v>
      </c>
      <c r="D59" s="33" t="n">
        <f aca="false">SUM(E59/1000)</f>
        <v>68.98235</v>
      </c>
      <c r="E59" s="27" t="n">
        <v>68982.35</v>
      </c>
    </row>
    <row r="60" customFormat="false" ht="33.75" hidden="false" customHeight="false" outlineLevel="0" collapsed="false">
      <c r="A60" s="30" t="s">
        <v>91</v>
      </c>
      <c r="B60" s="31"/>
      <c r="C60" s="32" t="s">
        <v>92</v>
      </c>
      <c r="D60" s="33" t="n">
        <f aca="false">SUM(E60/1000)</f>
        <v>0.27994</v>
      </c>
      <c r="E60" s="27" t="n">
        <v>279.94</v>
      </c>
    </row>
    <row r="61" customFormat="false" ht="33.75" hidden="false" customHeight="false" outlineLevel="0" collapsed="false">
      <c r="A61" s="30" t="s">
        <v>91</v>
      </c>
      <c r="B61" s="31"/>
      <c r="C61" s="32" t="s">
        <v>93</v>
      </c>
      <c r="D61" s="33" t="n">
        <f aca="false">SUM(E61/1000)</f>
        <v>0.03078</v>
      </c>
      <c r="E61" s="27" t="n">
        <v>30.78</v>
      </c>
    </row>
    <row r="62" customFormat="false" ht="12.75" hidden="false" customHeight="false" outlineLevel="0" collapsed="false">
      <c r="A62" s="30" t="s">
        <v>94</v>
      </c>
      <c r="B62" s="31"/>
      <c r="C62" s="32" t="s">
        <v>95</v>
      </c>
      <c r="D62" s="33" t="n">
        <f aca="false">SUM(E62/1000)</f>
        <v>0</v>
      </c>
      <c r="E62" s="27" t="n">
        <v>0</v>
      </c>
    </row>
    <row r="63" customFormat="false" ht="33.75" hidden="false" customHeight="false" outlineLevel="0" collapsed="false">
      <c r="A63" s="30" t="s">
        <v>96</v>
      </c>
      <c r="B63" s="31"/>
      <c r="C63" s="32" t="s">
        <v>97</v>
      </c>
      <c r="D63" s="33" t="n">
        <f aca="false">SUM(E63/1000)</f>
        <v>7765.73735</v>
      </c>
      <c r="E63" s="27" t="n">
        <v>7765737.35</v>
      </c>
    </row>
    <row r="64" customFormat="false" ht="33.75" hidden="false" customHeight="false" outlineLevel="0" collapsed="false">
      <c r="A64" s="30" t="s">
        <v>96</v>
      </c>
      <c r="B64" s="31"/>
      <c r="C64" s="32" t="s">
        <v>98</v>
      </c>
      <c r="D64" s="33" t="n">
        <f aca="false">SUM(E64/1000)</f>
        <v>2.7</v>
      </c>
      <c r="E64" s="27" t="n">
        <v>2700</v>
      </c>
    </row>
    <row r="65" customFormat="false" ht="33.75" hidden="false" customHeight="false" outlineLevel="0" collapsed="false">
      <c r="A65" s="30" t="s">
        <v>96</v>
      </c>
      <c r="B65" s="31"/>
      <c r="C65" s="32" t="s">
        <v>99</v>
      </c>
      <c r="D65" s="33" t="n">
        <f aca="false">SUM(E65/1000)</f>
        <v>59.90166</v>
      </c>
      <c r="E65" s="27" t="n">
        <v>59901.66</v>
      </c>
    </row>
    <row r="66" customFormat="false" ht="45" hidden="false" customHeight="false" outlineLevel="0" collapsed="false">
      <c r="A66" s="30" t="s">
        <v>100</v>
      </c>
      <c r="B66" s="31"/>
      <c r="C66" s="32" t="s">
        <v>101</v>
      </c>
      <c r="D66" s="33" t="n">
        <f aca="false">SUM(E66/1000)</f>
        <v>-6.19385</v>
      </c>
      <c r="E66" s="27" t="n">
        <v>-6193.85</v>
      </c>
    </row>
    <row r="67" customFormat="false" ht="45" hidden="false" customHeight="false" outlineLevel="0" collapsed="false">
      <c r="A67" s="30" t="s">
        <v>100</v>
      </c>
      <c r="B67" s="31"/>
      <c r="C67" s="32" t="s">
        <v>102</v>
      </c>
      <c r="D67" s="33" t="n">
        <f aca="false">SUM(E67/1000)</f>
        <v>16.71236</v>
      </c>
      <c r="E67" s="27" t="n">
        <v>16712.36</v>
      </c>
    </row>
    <row r="68" customFormat="false" ht="45" hidden="false" customHeight="false" outlineLevel="0" collapsed="false">
      <c r="A68" s="30" t="s">
        <v>100</v>
      </c>
      <c r="B68" s="31"/>
      <c r="C68" s="32" t="s">
        <v>103</v>
      </c>
      <c r="D68" s="33" t="n">
        <f aca="false">SUM(E68/1000)</f>
        <v>6.00431</v>
      </c>
      <c r="E68" s="27" t="n">
        <v>6004.31</v>
      </c>
    </row>
    <row r="69" customFormat="false" ht="12.75" hidden="false" customHeight="false" outlineLevel="0" collapsed="false">
      <c r="A69" s="30" t="s">
        <v>104</v>
      </c>
      <c r="B69" s="31"/>
      <c r="C69" s="32" t="s">
        <v>105</v>
      </c>
      <c r="D69" s="33" t="n">
        <f aca="false">SUM(E69/1000)</f>
        <v>4.66732</v>
      </c>
      <c r="E69" s="27" t="n">
        <v>4667.32</v>
      </c>
    </row>
    <row r="70" customFormat="false" ht="12.75" hidden="false" customHeight="false" outlineLevel="0" collapsed="false">
      <c r="A70" s="30" t="s">
        <v>104</v>
      </c>
      <c r="B70" s="31"/>
      <c r="C70" s="32" t="s">
        <v>106</v>
      </c>
      <c r="D70" s="33" t="n">
        <f aca="false">SUM(E70/1000)</f>
        <v>2.03642</v>
      </c>
      <c r="E70" s="27" t="n">
        <v>2036.42</v>
      </c>
    </row>
    <row r="71" customFormat="false" ht="12.75" hidden="false" customHeight="false" outlineLevel="0" collapsed="false">
      <c r="A71" s="30" t="s">
        <v>104</v>
      </c>
      <c r="B71" s="31"/>
      <c r="C71" s="32" t="s">
        <v>107</v>
      </c>
      <c r="D71" s="33" t="n">
        <f aca="false">SUM(E71/1000)</f>
        <v>2.31409</v>
      </c>
      <c r="E71" s="27" t="n">
        <v>2314.09</v>
      </c>
    </row>
    <row r="72" customFormat="false" ht="12.75" hidden="false" customHeight="false" outlineLevel="0" collapsed="false">
      <c r="A72" s="30" t="s">
        <v>104</v>
      </c>
      <c r="B72" s="31"/>
      <c r="C72" s="32" t="s">
        <v>108</v>
      </c>
      <c r="D72" s="33" t="n">
        <f aca="false">SUM(E72/1000)</f>
        <v>0</v>
      </c>
      <c r="E72" s="27" t="n">
        <v>0</v>
      </c>
    </row>
    <row r="73" customFormat="false" ht="22.5" hidden="false" customHeight="false" outlineLevel="0" collapsed="false">
      <c r="A73" s="30" t="s">
        <v>109</v>
      </c>
      <c r="B73" s="31"/>
      <c r="C73" s="32" t="s">
        <v>110</v>
      </c>
      <c r="D73" s="33" t="n">
        <f aca="false">SUM(E73/1000)</f>
        <v>0.22933</v>
      </c>
      <c r="E73" s="27" t="n">
        <v>229.33</v>
      </c>
    </row>
    <row r="74" customFormat="false" ht="22.5" hidden="false" customHeight="false" outlineLevel="0" collapsed="false">
      <c r="A74" s="30" t="s">
        <v>109</v>
      </c>
      <c r="B74" s="31"/>
      <c r="C74" s="32" t="s">
        <v>111</v>
      </c>
      <c r="D74" s="33" t="n">
        <f aca="false">SUM(E74/1000)</f>
        <v>0.013</v>
      </c>
      <c r="E74" s="27" t="n">
        <v>13</v>
      </c>
    </row>
    <row r="75" customFormat="false" ht="78.75" hidden="false" customHeight="false" outlineLevel="0" collapsed="false">
      <c r="A75" s="30" t="s">
        <v>112</v>
      </c>
      <c r="B75" s="31"/>
      <c r="C75" s="32" t="s">
        <v>113</v>
      </c>
      <c r="D75" s="33" t="n">
        <f aca="false">SUM(E75/1000)</f>
        <v>9.74357</v>
      </c>
      <c r="E75" s="27" t="n">
        <v>9743.57</v>
      </c>
    </row>
    <row r="76" customFormat="false" ht="78.75" hidden="false" customHeight="false" outlineLevel="0" collapsed="false">
      <c r="A76" s="30" t="s">
        <v>112</v>
      </c>
      <c r="B76" s="31"/>
      <c r="C76" s="32" t="s">
        <v>114</v>
      </c>
      <c r="D76" s="33" t="n">
        <f aca="false">SUM(E76/1000)</f>
        <v>7.66183</v>
      </c>
      <c r="E76" s="27" t="n">
        <v>7661.83</v>
      </c>
    </row>
    <row r="77" customFormat="false" ht="78.75" hidden="false" customHeight="false" outlineLevel="0" collapsed="false">
      <c r="A77" s="30" t="s">
        <v>112</v>
      </c>
      <c r="B77" s="31"/>
      <c r="C77" s="32" t="s">
        <v>115</v>
      </c>
      <c r="D77" s="33" t="n">
        <f aca="false">SUM(E77/1000)</f>
        <v>-0.0853500000000004</v>
      </c>
      <c r="E77" s="27" t="n">
        <v>-85.3500000000004</v>
      </c>
    </row>
    <row r="78" customFormat="false" ht="33.75" hidden="false" customHeight="false" outlineLevel="0" collapsed="false">
      <c r="A78" s="30" t="s">
        <v>116</v>
      </c>
      <c r="B78" s="31"/>
      <c r="C78" s="32" t="s">
        <v>117</v>
      </c>
      <c r="D78" s="33" t="n">
        <f aca="false">SUM(E78/1000)</f>
        <v>93.096</v>
      </c>
      <c r="E78" s="27" t="n">
        <v>93096</v>
      </c>
    </row>
    <row r="79" customFormat="false" ht="33.75" hidden="false" customHeight="false" outlineLevel="0" collapsed="false">
      <c r="A79" s="30" t="s">
        <v>116</v>
      </c>
      <c r="B79" s="31"/>
      <c r="C79" s="32" t="s">
        <v>118</v>
      </c>
      <c r="D79" s="33" t="n">
        <f aca="false">SUM(E79/1000)</f>
        <v>49.66615</v>
      </c>
      <c r="E79" s="27" t="n">
        <v>49666.15</v>
      </c>
    </row>
    <row r="80" customFormat="false" ht="33.75" hidden="false" customHeight="false" outlineLevel="0" collapsed="false">
      <c r="A80" s="30" t="s">
        <v>116</v>
      </c>
      <c r="B80" s="31"/>
      <c r="C80" s="32" t="s">
        <v>119</v>
      </c>
      <c r="D80" s="33" t="n">
        <f aca="false">SUM(E80/1000)</f>
        <v>0.0148</v>
      </c>
      <c r="E80" s="27" t="n">
        <v>14.8</v>
      </c>
    </row>
    <row r="81" customFormat="false" ht="12.75" hidden="false" customHeight="false" outlineLevel="0" collapsed="false">
      <c r="A81" s="30" t="s">
        <v>94</v>
      </c>
      <c r="B81" s="31"/>
      <c r="C81" s="32" t="s">
        <v>120</v>
      </c>
      <c r="D81" s="33" t="n">
        <f aca="false">SUM(E81/1000)</f>
        <v>0</v>
      </c>
      <c r="E81" s="27" t="n">
        <v>0</v>
      </c>
    </row>
    <row r="82" customFormat="false" ht="67.5" hidden="false" customHeight="false" outlineLevel="0" collapsed="false">
      <c r="A82" s="30" t="s">
        <v>121</v>
      </c>
      <c r="B82" s="31"/>
      <c r="C82" s="32" t="s">
        <v>122</v>
      </c>
      <c r="D82" s="33" t="n">
        <f aca="false">SUM(E82/1000)</f>
        <v>642.75016</v>
      </c>
      <c r="E82" s="27" t="n">
        <v>642750.16</v>
      </c>
    </row>
    <row r="83" customFormat="false" ht="67.5" hidden="false" customHeight="false" outlineLevel="0" collapsed="false">
      <c r="A83" s="30" t="s">
        <v>123</v>
      </c>
      <c r="B83" s="31"/>
      <c r="C83" s="32" t="s">
        <v>124</v>
      </c>
      <c r="D83" s="33" t="n">
        <f aca="false">SUM(E83/1000)</f>
        <v>104.40493</v>
      </c>
      <c r="E83" s="27" t="n">
        <v>104404.93</v>
      </c>
    </row>
    <row r="84" customFormat="false" ht="78.75" hidden="false" customHeight="false" outlineLevel="0" collapsed="false">
      <c r="A84" s="30" t="s">
        <v>125</v>
      </c>
      <c r="B84" s="31"/>
      <c r="C84" s="32" t="s">
        <v>126</v>
      </c>
      <c r="D84" s="33" t="n">
        <f aca="false">SUM(E84/1000)</f>
        <v>483.2</v>
      </c>
      <c r="E84" s="27" t="n">
        <v>483200</v>
      </c>
    </row>
    <row r="85" customFormat="false" ht="22.5" hidden="false" customHeight="false" outlineLevel="0" collapsed="false">
      <c r="A85" s="34" t="s">
        <v>127</v>
      </c>
      <c r="B85" s="31"/>
      <c r="C85" s="32"/>
      <c r="D85" s="33" t="n">
        <f aca="false">SUM(D86:D87)</f>
        <v>26499.0425</v>
      </c>
      <c r="E85" s="27"/>
    </row>
    <row r="86" customFormat="false" ht="78.75" hidden="false" customHeight="false" outlineLevel="0" collapsed="false">
      <c r="A86" s="30" t="s">
        <v>128</v>
      </c>
      <c r="B86" s="31"/>
      <c r="C86" s="32" t="s">
        <v>129</v>
      </c>
      <c r="D86" s="33" t="n">
        <f aca="false">SUM(E86/1000)</f>
        <v>26498.7425</v>
      </c>
      <c r="E86" s="27" t="n">
        <v>26498742.5</v>
      </c>
    </row>
    <row r="87" customFormat="false" ht="78.75" hidden="false" customHeight="false" outlineLevel="0" collapsed="false">
      <c r="A87" s="30" t="s">
        <v>128</v>
      </c>
      <c r="B87" s="31"/>
      <c r="C87" s="32" t="s">
        <v>130</v>
      </c>
      <c r="D87" s="33" t="n">
        <f aca="false">SUM(E87/1000)</f>
        <v>0.3</v>
      </c>
      <c r="E87" s="27" t="n">
        <v>300</v>
      </c>
    </row>
    <row r="88" customFormat="false" ht="56.25" hidden="false" customHeight="false" outlineLevel="0" collapsed="false">
      <c r="A88" s="36" t="s">
        <v>131</v>
      </c>
      <c r="B88" s="37" t="s">
        <v>132</v>
      </c>
      <c r="C88" s="38"/>
      <c r="D88" s="39" t="n">
        <f aca="false">D89+D90</f>
        <v>55322.4</v>
      </c>
    </row>
    <row r="89" customFormat="false" ht="56.25" hidden="false" customHeight="false" outlineLevel="0" collapsed="false">
      <c r="A89" s="40" t="s">
        <v>133</v>
      </c>
      <c r="B89" s="41"/>
      <c r="C89" s="42" t="s">
        <v>134</v>
      </c>
      <c r="D89" s="43" t="n">
        <v>50806.3</v>
      </c>
    </row>
    <row r="90" customFormat="false" ht="56.25" hidden="false" customHeight="false" outlineLevel="0" collapsed="false">
      <c r="A90" s="40" t="s">
        <v>135</v>
      </c>
      <c r="B90" s="41"/>
      <c r="C90" s="42" t="s">
        <v>136</v>
      </c>
      <c r="D90" s="43" t="n">
        <v>4516.1</v>
      </c>
    </row>
    <row r="91" customFormat="false" ht="56.25" hidden="false" customHeight="false" outlineLevel="0" collapsed="false">
      <c r="A91" s="36" t="s">
        <v>137</v>
      </c>
      <c r="B91" s="37" t="s">
        <v>138</v>
      </c>
      <c r="C91" s="44"/>
      <c r="D91" s="45" t="n">
        <f aca="false">D92+D93</f>
        <v>8316.1</v>
      </c>
    </row>
    <row r="92" customFormat="false" ht="56.25" hidden="false" customHeight="false" outlineLevel="0" collapsed="false">
      <c r="A92" s="40" t="s">
        <v>133</v>
      </c>
      <c r="B92" s="41"/>
      <c r="C92" s="42" t="s">
        <v>139</v>
      </c>
      <c r="D92" s="43" t="n">
        <v>8203</v>
      </c>
    </row>
    <row r="93" customFormat="false" ht="56.25" hidden="false" customHeight="false" outlineLevel="0" collapsed="false">
      <c r="A93" s="40" t="s">
        <v>135</v>
      </c>
      <c r="B93" s="41"/>
      <c r="C93" s="42" t="s">
        <v>140</v>
      </c>
      <c r="D93" s="43" t="n">
        <v>113.1</v>
      </c>
    </row>
    <row r="94" customFormat="false" ht="56.25" hidden="false" customHeight="false" outlineLevel="0" collapsed="false">
      <c r="A94" s="36" t="s">
        <v>141</v>
      </c>
      <c r="B94" s="37" t="s">
        <v>142</v>
      </c>
      <c r="C94" s="44"/>
      <c r="D94" s="45" t="n">
        <f aca="false">SUM(D95:D99)</f>
        <v>804292.5</v>
      </c>
    </row>
    <row r="95" customFormat="false" ht="56.25" hidden="false" customHeight="false" outlineLevel="0" collapsed="false">
      <c r="A95" s="40" t="s">
        <v>133</v>
      </c>
      <c r="B95" s="41"/>
      <c r="C95" s="42" t="s">
        <v>143</v>
      </c>
      <c r="D95" s="45" t="n">
        <v>42280.2</v>
      </c>
    </row>
    <row r="96" customFormat="false" ht="101.25" hidden="false" customHeight="false" outlineLevel="0" collapsed="false">
      <c r="A96" s="40" t="s">
        <v>144</v>
      </c>
      <c r="B96" s="41"/>
      <c r="C96" s="42" t="s">
        <v>145</v>
      </c>
      <c r="D96" s="45" t="n">
        <v>747387.5</v>
      </c>
    </row>
    <row r="97" customFormat="false" ht="90" hidden="false" customHeight="false" outlineLevel="0" collapsed="false">
      <c r="A97" s="40" t="s">
        <v>146</v>
      </c>
      <c r="B97" s="41"/>
      <c r="C97" s="42" t="s">
        <v>147</v>
      </c>
      <c r="D97" s="45" t="n">
        <v>11612</v>
      </c>
    </row>
    <row r="98" customFormat="false" ht="101.25" hidden="false" customHeight="false" outlineLevel="0" collapsed="false">
      <c r="A98" s="40" t="s">
        <v>148</v>
      </c>
      <c r="B98" s="41"/>
      <c r="C98" s="42" t="s">
        <v>149</v>
      </c>
      <c r="D98" s="43" t="n">
        <v>2957.8</v>
      </c>
    </row>
    <row r="99" customFormat="false" ht="56.25" hidden="false" customHeight="false" outlineLevel="0" collapsed="false">
      <c r="A99" s="40" t="s">
        <v>135</v>
      </c>
      <c r="B99" s="41"/>
      <c r="C99" s="42" t="s">
        <v>149</v>
      </c>
      <c r="D99" s="43" t="n">
        <v>55</v>
      </c>
    </row>
    <row r="100" customFormat="false" ht="33.75" hidden="false" customHeight="false" outlineLevel="0" collapsed="false">
      <c r="A100" s="34" t="s">
        <v>150</v>
      </c>
      <c r="B100" s="35" t="s">
        <v>151</v>
      </c>
      <c r="C100" s="32"/>
      <c r="D100" s="33" t="n">
        <f aca="false">SUM(D101:D136)</f>
        <v>1006270.20164</v>
      </c>
      <c r="E100" s="27"/>
    </row>
    <row r="101" customFormat="false" ht="33.75" hidden="false" customHeight="false" outlineLevel="0" collapsed="false">
      <c r="A101" s="30" t="s">
        <v>152</v>
      </c>
      <c r="B101" s="31"/>
      <c r="C101" s="32" t="s">
        <v>153</v>
      </c>
      <c r="D101" s="33" t="n">
        <f aca="false">SUM(E101/1000)</f>
        <v>396</v>
      </c>
      <c r="E101" s="27" t="n">
        <v>396000</v>
      </c>
    </row>
    <row r="102" customFormat="false" ht="33.75" hidden="false" customHeight="false" outlineLevel="0" collapsed="false">
      <c r="A102" s="30" t="s">
        <v>154</v>
      </c>
      <c r="B102" s="31"/>
      <c r="C102" s="32" t="s">
        <v>155</v>
      </c>
      <c r="D102" s="33" t="n">
        <f aca="false">SUM(E102/1000)</f>
        <v>0.72323</v>
      </c>
      <c r="E102" s="27" t="n">
        <v>723.23</v>
      </c>
    </row>
    <row r="103" customFormat="false" ht="78.75" hidden="false" customHeight="false" outlineLevel="0" collapsed="false">
      <c r="A103" s="30" t="s">
        <v>156</v>
      </c>
      <c r="B103" s="31"/>
      <c r="C103" s="32" t="s">
        <v>157</v>
      </c>
      <c r="D103" s="33" t="n">
        <f aca="false">SUM(E103/1000)</f>
        <v>15827.69361</v>
      </c>
      <c r="E103" s="27" t="n">
        <v>15827693.61</v>
      </c>
    </row>
    <row r="104" customFormat="false" ht="67.5" hidden="false" customHeight="false" outlineLevel="0" collapsed="false">
      <c r="A104" s="30" t="s">
        <v>158</v>
      </c>
      <c r="B104" s="31"/>
      <c r="C104" s="32" t="s">
        <v>159</v>
      </c>
      <c r="D104" s="33" t="n">
        <f aca="false">SUM(E104/1000)</f>
        <v>1801.855</v>
      </c>
      <c r="E104" s="27" t="n">
        <v>1801855</v>
      </c>
    </row>
    <row r="105" customFormat="false" ht="90" hidden="false" customHeight="false" outlineLevel="0" collapsed="false">
      <c r="A105" s="30" t="s">
        <v>160</v>
      </c>
      <c r="B105" s="31"/>
      <c r="C105" s="32" t="s">
        <v>161</v>
      </c>
      <c r="D105" s="33" t="n">
        <f aca="false">SUM(E105/1000)</f>
        <v>119.82009</v>
      </c>
      <c r="E105" s="27" t="n">
        <v>119820.09</v>
      </c>
    </row>
    <row r="106" customFormat="false" ht="56.25" hidden="false" customHeight="false" outlineLevel="0" collapsed="false">
      <c r="A106" s="30" t="s">
        <v>162</v>
      </c>
      <c r="B106" s="31"/>
      <c r="C106" s="32" t="s">
        <v>163</v>
      </c>
      <c r="D106" s="33" t="n">
        <f aca="false">SUM(E106/1000)</f>
        <v>1638.27762</v>
      </c>
      <c r="E106" s="27" t="n">
        <v>1638277.62</v>
      </c>
    </row>
    <row r="107" customFormat="false" ht="78.75" hidden="false" customHeight="false" outlineLevel="0" collapsed="false">
      <c r="A107" s="30" t="s">
        <v>164</v>
      </c>
      <c r="B107" s="31"/>
      <c r="C107" s="32" t="s">
        <v>165</v>
      </c>
      <c r="D107" s="33" t="n">
        <f aca="false">SUM(E107/1000)</f>
        <v>18106.16302</v>
      </c>
      <c r="E107" s="27" t="n">
        <v>18106163.02</v>
      </c>
    </row>
    <row r="108" customFormat="false" ht="67.5" hidden="false" customHeight="false" outlineLevel="0" collapsed="false">
      <c r="A108" s="30" t="s">
        <v>166</v>
      </c>
      <c r="B108" s="31"/>
      <c r="C108" s="32" t="s">
        <v>167</v>
      </c>
      <c r="D108" s="33" t="n">
        <f aca="false">SUM(E108/1000)</f>
        <v>30889.43513</v>
      </c>
      <c r="E108" s="27" t="n">
        <v>30889435.13</v>
      </c>
    </row>
    <row r="109" customFormat="false" ht="67.5" hidden="false" customHeight="false" outlineLevel="0" collapsed="false">
      <c r="A109" s="30" t="s">
        <v>168</v>
      </c>
      <c r="B109" s="31"/>
      <c r="C109" s="32" t="s">
        <v>169</v>
      </c>
      <c r="D109" s="33" t="n">
        <f aca="false">SUM(E109/1000)</f>
        <v>3.9848</v>
      </c>
      <c r="E109" s="27" t="n">
        <v>3984.8</v>
      </c>
    </row>
    <row r="110" customFormat="false" ht="45" hidden="false" customHeight="false" outlineLevel="0" collapsed="false">
      <c r="A110" s="30" t="s">
        <v>170</v>
      </c>
      <c r="B110" s="31"/>
      <c r="C110" s="32" t="s">
        <v>171</v>
      </c>
      <c r="D110" s="33" t="n">
        <f aca="false">SUM(E110/1000)</f>
        <v>8224.32644</v>
      </c>
      <c r="E110" s="27" t="n">
        <v>8224326.44</v>
      </c>
    </row>
    <row r="111" customFormat="false" ht="33.75" hidden="false" customHeight="false" outlineLevel="0" collapsed="false">
      <c r="A111" s="30" t="s">
        <v>172</v>
      </c>
      <c r="B111" s="31"/>
      <c r="C111" s="32" t="s">
        <v>173</v>
      </c>
      <c r="D111" s="33" t="n">
        <f aca="false">SUM(E111/1000)</f>
        <v>-248.45473</v>
      </c>
      <c r="E111" s="27" t="n">
        <v>-248454.73</v>
      </c>
    </row>
    <row r="112" customFormat="false" ht="22.5" hidden="false" customHeight="false" outlineLevel="0" collapsed="false">
      <c r="A112" s="30" t="s">
        <v>174</v>
      </c>
      <c r="B112" s="31"/>
      <c r="C112" s="32" t="s">
        <v>175</v>
      </c>
      <c r="D112" s="33" t="n">
        <f aca="false">SUM(E112/1000)</f>
        <v>1534.36217</v>
      </c>
      <c r="E112" s="27" t="n">
        <v>1534362.17</v>
      </c>
    </row>
    <row r="113" customFormat="false" ht="33.75" hidden="false" customHeight="false" outlineLevel="0" collapsed="false">
      <c r="A113" s="30" t="s">
        <v>176</v>
      </c>
      <c r="B113" s="31"/>
      <c r="C113" s="32" t="s">
        <v>177</v>
      </c>
      <c r="D113" s="33" t="n">
        <f aca="false">SUM(E113/1000)</f>
        <v>1248</v>
      </c>
      <c r="E113" s="27" t="n">
        <v>1248000</v>
      </c>
    </row>
    <row r="114" customFormat="false" ht="67.5" hidden="false" customHeight="false" outlineLevel="0" collapsed="false">
      <c r="A114" s="30" t="s">
        <v>178</v>
      </c>
      <c r="B114" s="31"/>
      <c r="C114" s="32" t="s">
        <v>179</v>
      </c>
      <c r="D114" s="33" t="n">
        <f aca="false">SUM(E114/1000)</f>
        <v>8037.909</v>
      </c>
      <c r="E114" s="27" t="n">
        <v>8037909</v>
      </c>
    </row>
    <row r="115" customFormat="false" ht="22.5" hidden="false" customHeight="false" outlineLevel="0" collapsed="false">
      <c r="A115" s="30" t="s">
        <v>180</v>
      </c>
      <c r="B115" s="31"/>
      <c r="C115" s="32" t="s">
        <v>181</v>
      </c>
      <c r="D115" s="33" t="n">
        <f aca="false">SUM(E115/1000)</f>
        <v>105548.78975</v>
      </c>
      <c r="E115" s="27" t="n">
        <v>105548789.75</v>
      </c>
    </row>
    <row r="116" customFormat="false" ht="67.5" hidden="false" customHeight="false" outlineLevel="0" collapsed="false">
      <c r="A116" s="30" t="s">
        <v>182</v>
      </c>
      <c r="B116" s="31"/>
      <c r="C116" s="32" t="s">
        <v>183</v>
      </c>
      <c r="D116" s="33" t="n">
        <f aca="false">SUM(E116/1000)</f>
        <v>3</v>
      </c>
      <c r="E116" s="27" t="n">
        <v>3000</v>
      </c>
    </row>
    <row r="117" customFormat="false" ht="45" hidden="false" customHeight="false" outlineLevel="0" collapsed="false">
      <c r="A117" s="30" t="s">
        <v>184</v>
      </c>
      <c r="B117" s="31"/>
      <c r="C117" s="32" t="s">
        <v>185</v>
      </c>
      <c r="D117" s="33" t="n">
        <f aca="false">SUM(E117/1000)</f>
        <v>8716.9996</v>
      </c>
      <c r="E117" s="27" t="n">
        <v>8716999.6</v>
      </c>
    </row>
    <row r="118" customFormat="false" ht="56.25" hidden="false" customHeight="false" outlineLevel="0" collapsed="false">
      <c r="A118" s="30" t="s">
        <v>186</v>
      </c>
      <c r="B118" s="31"/>
      <c r="C118" s="32" t="s">
        <v>187</v>
      </c>
      <c r="D118" s="33" t="n">
        <f aca="false">SUM(E118/1000)</f>
        <v>78750.67808</v>
      </c>
      <c r="E118" s="27" t="n">
        <v>78750678.08</v>
      </c>
    </row>
    <row r="119" customFormat="false" ht="45" hidden="false" customHeight="false" outlineLevel="0" collapsed="false">
      <c r="A119" s="30" t="s">
        <v>188</v>
      </c>
      <c r="B119" s="31"/>
      <c r="C119" s="32" t="s">
        <v>189</v>
      </c>
      <c r="D119" s="33" t="n">
        <f aca="false">SUM(E119/1000)</f>
        <v>29933.95949</v>
      </c>
      <c r="E119" s="27" t="n">
        <v>29933959.49</v>
      </c>
    </row>
    <row r="120" customFormat="false" ht="78.75" hidden="false" customHeight="false" outlineLevel="0" collapsed="false">
      <c r="A120" s="30" t="s">
        <v>190</v>
      </c>
      <c r="B120" s="31"/>
      <c r="C120" s="32" t="s">
        <v>191</v>
      </c>
      <c r="D120" s="33" t="n">
        <f aca="false">SUM(E120/1000)</f>
        <v>19272.6329</v>
      </c>
      <c r="E120" s="27" t="n">
        <v>19272632.9</v>
      </c>
    </row>
    <row r="121" customFormat="false" ht="78.75" hidden="false" customHeight="false" outlineLevel="0" collapsed="false">
      <c r="A121" s="30" t="s">
        <v>192</v>
      </c>
      <c r="B121" s="31"/>
      <c r="C121" s="32" t="s">
        <v>193</v>
      </c>
      <c r="D121" s="33" t="n">
        <f aca="false">SUM(E121/1000)</f>
        <v>11884.29466</v>
      </c>
      <c r="E121" s="27" t="n">
        <v>11884294.66</v>
      </c>
    </row>
    <row r="122" customFormat="false" ht="67.5" hidden="false" customHeight="false" outlineLevel="0" collapsed="false">
      <c r="A122" s="30" t="s">
        <v>194</v>
      </c>
      <c r="B122" s="31"/>
      <c r="C122" s="32" t="s">
        <v>195</v>
      </c>
      <c r="D122" s="33" t="n">
        <f aca="false">SUM(E122/1000)</f>
        <v>0</v>
      </c>
      <c r="E122" s="27" t="n">
        <v>0</v>
      </c>
    </row>
    <row r="123" customFormat="false" ht="78.75" hidden="false" customHeight="false" outlineLevel="0" collapsed="false">
      <c r="A123" s="30" t="s">
        <v>196</v>
      </c>
      <c r="B123" s="31"/>
      <c r="C123" s="32" t="s">
        <v>197</v>
      </c>
      <c r="D123" s="33" t="n">
        <f aca="false">SUM(E123/1000)</f>
        <v>2319.3</v>
      </c>
      <c r="E123" s="27" t="n">
        <v>2319300</v>
      </c>
    </row>
    <row r="124" customFormat="false" ht="56.25" hidden="false" customHeight="false" outlineLevel="0" collapsed="false">
      <c r="A124" s="30" t="s">
        <v>198</v>
      </c>
      <c r="B124" s="31"/>
      <c r="C124" s="32" t="s">
        <v>199</v>
      </c>
      <c r="D124" s="33" t="n">
        <f aca="false">SUM(E124/1000)</f>
        <v>19198.65</v>
      </c>
      <c r="E124" s="27" t="n">
        <v>19198650</v>
      </c>
    </row>
    <row r="125" customFormat="false" ht="22.5" hidden="false" customHeight="false" outlineLevel="0" collapsed="false">
      <c r="A125" s="30" t="s">
        <v>200</v>
      </c>
      <c r="B125" s="31"/>
      <c r="C125" s="32" t="s">
        <v>201</v>
      </c>
      <c r="D125" s="33" t="n">
        <f aca="false">SUM(E125/1000)</f>
        <v>564670.18491</v>
      </c>
      <c r="E125" s="27" t="n">
        <v>564670184.91</v>
      </c>
    </row>
    <row r="126" customFormat="false" ht="90" hidden="false" customHeight="false" outlineLevel="0" collapsed="false">
      <c r="A126" s="30" t="s">
        <v>202</v>
      </c>
      <c r="B126" s="31"/>
      <c r="C126" s="32" t="s">
        <v>203</v>
      </c>
      <c r="D126" s="33" t="n">
        <f aca="false">SUM(E126/1000)</f>
        <v>109.71842</v>
      </c>
      <c r="E126" s="27" t="n">
        <v>109718.42</v>
      </c>
    </row>
    <row r="127" customFormat="false" ht="90" hidden="false" customHeight="false" outlineLevel="0" collapsed="false">
      <c r="A127" s="30" t="s">
        <v>204</v>
      </c>
      <c r="B127" s="31"/>
      <c r="C127" s="32" t="s">
        <v>205</v>
      </c>
      <c r="D127" s="33" t="n">
        <f aca="false">SUM(E127/1000)</f>
        <v>4483.2</v>
      </c>
      <c r="E127" s="27" t="n">
        <v>4483200</v>
      </c>
    </row>
    <row r="128" customFormat="false" ht="90" hidden="false" customHeight="false" outlineLevel="0" collapsed="false">
      <c r="A128" s="30" t="s">
        <v>206</v>
      </c>
      <c r="B128" s="31"/>
      <c r="C128" s="32" t="s">
        <v>207</v>
      </c>
      <c r="D128" s="33" t="n">
        <f aca="false">SUM(E128/1000)</f>
        <v>1785.5</v>
      </c>
      <c r="E128" s="27" t="n">
        <v>1785500</v>
      </c>
    </row>
    <row r="129" customFormat="false" ht="90" hidden="false" customHeight="false" outlineLevel="0" collapsed="false">
      <c r="A129" s="30" t="s">
        <v>208</v>
      </c>
      <c r="B129" s="31"/>
      <c r="C129" s="32" t="s">
        <v>209</v>
      </c>
      <c r="D129" s="33" t="n">
        <f aca="false">SUM(E129/1000)</f>
        <v>2580.8</v>
      </c>
      <c r="E129" s="27" t="n">
        <v>2580800</v>
      </c>
    </row>
    <row r="130" customFormat="false" ht="90" hidden="false" customHeight="false" outlineLevel="0" collapsed="false">
      <c r="A130" s="30" t="s">
        <v>210</v>
      </c>
      <c r="B130" s="31"/>
      <c r="C130" s="32" t="s">
        <v>211</v>
      </c>
      <c r="D130" s="33" t="n">
        <f aca="false">SUM(E130/1000)</f>
        <v>7063</v>
      </c>
      <c r="E130" s="27" t="n">
        <v>7063000</v>
      </c>
    </row>
    <row r="131" customFormat="false" ht="90" hidden="false" customHeight="false" outlineLevel="0" collapsed="false">
      <c r="A131" s="30" t="s">
        <v>212</v>
      </c>
      <c r="B131" s="31"/>
      <c r="C131" s="32" t="s">
        <v>213</v>
      </c>
      <c r="D131" s="33" t="n">
        <f aca="false">SUM(E131/1000)</f>
        <v>12845.01515</v>
      </c>
      <c r="E131" s="27" t="n">
        <v>12845015.15</v>
      </c>
    </row>
    <row r="132" customFormat="false" ht="90" hidden="false" customHeight="false" outlineLevel="0" collapsed="false">
      <c r="A132" s="30" t="s">
        <v>214</v>
      </c>
      <c r="B132" s="31"/>
      <c r="C132" s="32" t="s">
        <v>215</v>
      </c>
      <c r="D132" s="33" t="n">
        <f aca="false">SUM(E132/1000)</f>
        <v>23936.9</v>
      </c>
      <c r="E132" s="27" t="n">
        <v>23936900</v>
      </c>
    </row>
    <row r="133" customFormat="false" ht="67.5" hidden="false" customHeight="false" outlineLevel="0" collapsed="false">
      <c r="A133" s="30" t="s">
        <v>216</v>
      </c>
      <c r="B133" s="31"/>
      <c r="C133" s="32" t="s">
        <v>217</v>
      </c>
      <c r="D133" s="33" t="n">
        <f aca="false">SUM(E133/1000)</f>
        <v>353.97506</v>
      </c>
      <c r="E133" s="27" t="n">
        <v>353975.06</v>
      </c>
    </row>
    <row r="134" customFormat="false" ht="33.75" hidden="false" customHeight="false" outlineLevel="0" collapsed="false">
      <c r="A134" s="30" t="s">
        <v>218</v>
      </c>
      <c r="B134" s="31"/>
      <c r="C134" s="32" t="s">
        <v>219</v>
      </c>
      <c r="D134" s="33" t="n">
        <f aca="false">SUM(E134/1000)</f>
        <v>26859.64885</v>
      </c>
      <c r="E134" s="27" t="n">
        <v>26859648.85</v>
      </c>
    </row>
    <row r="135" customFormat="false" ht="67.5" hidden="false" customHeight="false" outlineLevel="0" collapsed="false">
      <c r="A135" s="30" t="s">
        <v>220</v>
      </c>
      <c r="B135" s="31"/>
      <c r="C135" s="32" t="s">
        <v>221</v>
      </c>
      <c r="D135" s="33" t="n">
        <f aca="false">SUM(E135/1000)</f>
        <v>0.023</v>
      </c>
      <c r="E135" s="27" t="n">
        <v>23</v>
      </c>
    </row>
    <row r="136" customFormat="false" ht="56.25" hidden="false" customHeight="false" outlineLevel="0" collapsed="false">
      <c r="A136" s="30" t="s">
        <v>222</v>
      </c>
      <c r="B136" s="31"/>
      <c r="C136" s="32" t="s">
        <v>223</v>
      </c>
      <c r="D136" s="33" t="n">
        <f aca="false">SUM(E136/1000)</f>
        <v>-1626.16361</v>
      </c>
      <c r="E136" s="27" t="n">
        <v>-1626163.61</v>
      </c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59722222222222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8:04:45Z</dcterms:created>
  <dc:creator>1057</dc:creator>
  <dc:description/>
  <dc:language>en-US</dc:language>
  <cp:lastModifiedBy>Мельник</cp:lastModifiedBy>
  <cp:lastPrinted>2012-03-12T11:52:06Z</cp:lastPrinted>
  <dcterms:modified xsi:type="dcterms:W3CDTF">2012-03-20T07:23:15Z</dcterms:modified>
  <cp:revision>0</cp:revision>
  <dc:subject/>
  <dc:title/>
</cp:coreProperties>
</file>