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K$813</definedName>
    <definedName function="false" hidden="false" localSheetId="0" name="_xlnm.Print_Titles" vbProcedure="false">'Приложение 1'!$14:$16</definedName>
    <definedName function="false" hidden="true" localSheetId="0" name="_xlnm._FilterDatabase" vbProcedure="false">'Приложение 1'!$A$15:$Q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54">
  <si>
    <t xml:space="preserve">Приложение 1 </t>
  </si>
  <si>
    <t xml:space="preserve">к решению Совета депутатов</t>
  </si>
  <si>
    <t xml:space="preserve">Воскресенского муниципального района</t>
  </si>
  <si>
    <t xml:space="preserve">от 29.04.2016 № 320/26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General"/>
    <numFmt numFmtId="172" formatCode="0000000"/>
    <numFmt numFmtId="173" formatCode="_-* #,##0.000_р_._-;\-* #,##0.0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2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7" workbookViewId="0">
      <pane xSplit="1" ySplit="1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14" activeCellId="0" sqref="L1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8" hidden="false" customHeight="true" outlineLevel="0" collapsed="false">
      <c r="I2" s="2" t="s">
        <v>1</v>
      </c>
      <c r="J2" s="2"/>
      <c r="K2" s="2"/>
    </row>
    <row r="3" customFormat="false" ht="18.7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I4" s="2" t="s">
        <v>3</v>
      </c>
      <c r="J4" s="2"/>
      <c r="K4" s="2"/>
    </row>
    <row r="5" customFormat="false" ht="27" hidden="false" customHeight="true" outlineLevel="0" collapsed="false">
      <c r="I5" s="3"/>
      <c r="J5" s="3"/>
      <c r="K5" s="3"/>
    </row>
    <row r="6" customFormat="false" ht="21" hidden="false" customHeight="true" outlineLevel="0" collapsed="false">
      <c r="K6" s="3" t="s">
        <v>4</v>
      </c>
    </row>
    <row r="7" customFormat="false" ht="18" hidden="false" customHeight="true" outlineLevel="0" collapsed="false">
      <c r="K7" s="3" t="s">
        <v>5</v>
      </c>
    </row>
    <row r="8" customFormat="false" ht="18.75" hidden="false" customHeight="true" outlineLevel="0" collapsed="false">
      <c r="K8" s="3" t="s">
        <v>6</v>
      </c>
    </row>
    <row r="9" customFormat="false" ht="20.25" hidden="false" customHeight="true" outlineLevel="0" collapsed="false">
      <c r="K9" s="3" t="s">
        <v>7</v>
      </c>
    </row>
    <row r="10" customFormat="false" ht="27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4"/>
      <c r="J10" s="5"/>
      <c r="K10" s="5"/>
    </row>
    <row r="11" customFormat="false" ht="27" hidden="false" customHeight="true" outlineLevel="0" collapsed="false">
      <c r="B11" s="4" t="s">
        <v>9</v>
      </c>
      <c r="C11" s="4"/>
      <c r="D11" s="4"/>
      <c r="E11" s="4"/>
      <c r="F11" s="4"/>
      <c r="G11" s="4"/>
      <c r="H11" s="4"/>
      <c r="I11" s="4"/>
      <c r="J11" s="5"/>
      <c r="K11" s="5"/>
    </row>
    <row r="12" customFormat="false" ht="27" hidden="false" customHeight="true" outlineLevel="0" collapsed="false">
      <c r="B12" s="4" t="s">
        <v>2</v>
      </c>
      <c r="C12" s="4"/>
      <c r="D12" s="4"/>
      <c r="E12" s="4"/>
      <c r="F12" s="4"/>
      <c r="G12" s="4"/>
      <c r="H12" s="4"/>
      <c r="I12" s="4"/>
      <c r="J12" s="5"/>
      <c r="K12" s="5"/>
    </row>
    <row r="13" customFormat="false" ht="27" hidden="fals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7" hidden="false" customHeight="true" outlineLevel="0" collapsed="false">
      <c r="A14" s="7" t="s">
        <v>11</v>
      </c>
      <c r="B14" s="8" t="s">
        <v>12</v>
      </c>
      <c r="C14" s="8" t="s">
        <v>13</v>
      </c>
      <c r="D14" s="9" t="s">
        <v>14</v>
      </c>
      <c r="E14" s="10" t="s">
        <v>15</v>
      </c>
      <c r="F14" s="10"/>
      <c r="G14" s="10"/>
      <c r="H14" s="10"/>
      <c r="I14" s="10"/>
      <c r="J14" s="10"/>
      <c r="K14" s="11" t="s">
        <v>16</v>
      </c>
    </row>
    <row r="15" customFormat="false" ht="86.25" hidden="false" customHeight="true" outlineLevel="0" collapsed="false">
      <c r="A15" s="7"/>
      <c r="B15" s="8"/>
      <c r="C15" s="8"/>
      <c r="D15" s="9"/>
      <c r="E15" s="12" t="s">
        <v>17</v>
      </c>
      <c r="F15" s="13" t="s">
        <v>18</v>
      </c>
      <c r="G15" s="13" t="s">
        <v>19</v>
      </c>
      <c r="H15" s="13" t="s">
        <v>20</v>
      </c>
      <c r="I15" s="13" t="s">
        <v>21</v>
      </c>
      <c r="J15" s="13" t="s">
        <v>22</v>
      </c>
      <c r="K15" s="11"/>
    </row>
    <row r="16" customFormat="false" ht="27" hidden="false" customHeight="true" outlineLevel="0" collapsed="false">
      <c r="A16" s="14" t="s">
        <v>23</v>
      </c>
      <c r="B16" s="15" t="s">
        <v>24</v>
      </c>
      <c r="C16" s="15" t="s">
        <v>25</v>
      </c>
      <c r="D16" s="15" t="s">
        <v>26</v>
      </c>
      <c r="E16" s="15" t="s">
        <v>27</v>
      </c>
      <c r="F16" s="15" t="n">
        <v>6</v>
      </c>
      <c r="G16" s="15" t="n">
        <v>7</v>
      </c>
      <c r="H16" s="15" t="n">
        <v>8</v>
      </c>
      <c r="I16" s="15"/>
      <c r="J16" s="15" t="n">
        <v>9</v>
      </c>
      <c r="K16" s="16" t="n">
        <v>10</v>
      </c>
    </row>
    <row r="17" customFormat="false" ht="27" hidden="false" customHeight="true" outlineLevel="0" collapsed="false">
      <c r="A17" s="17"/>
      <c r="B17" s="18" t="s">
        <v>28</v>
      </c>
      <c r="C17" s="18"/>
      <c r="D17" s="18"/>
      <c r="E17" s="18"/>
      <c r="F17" s="18"/>
      <c r="G17" s="18"/>
      <c r="H17" s="18"/>
      <c r="I17" s="18"/>
      <c r="J17" s="18"/>
      <c r="K17" s="19"/>
    </row>
    <row r="18" customFormat="false" ht="95.25" hidden="false" customHeight="true" outlineLevel="0" collapsed="false">
      <c r="A18" s="20" t="s">
        <v>29</v>
      </c>
      <c r="B18" s="21" t="s">
        <v>30</v>
      </c>
      <c r="C18" s="22" t="s">
        <v>31</v>
      </c>
      <c r="D18" s="23" t="s">
        <v>32</v>
      </c>
      <c r="E18" s="24" t="s">
        <v>33</v>
      </c>
      <c r="F18" s="23"/>
      <c r="G18" s="25"/>
      <c r="H18" s="25"/>
      <c r="I18" s="26"/>
      <c r="J18" s="26"/>
      <c r="K18" s="27" t="s">
        <v>34</v>
      </c>
    </row>
    <row r="19" customFormat="false" ht="161.25" hidden="false" customHeight="true" outlineLevel="0" collapsed="false">
      <c r="A19" s="20" t="s">
        <v>35</v>
      </c>
      <c r="B19" s="21" t="s">
        <v>36</v>
      </c>
      <c r="C19" s="22"/>
      <c r="D19" s="23"/>
      <c r="E19" s="23"/>
      <c r="F19" s="23"/>
      <c r="G19" s="25"/>
      <c r="H19" s="25"/>
      <c r="I19" s="25"/>
      <c r="J19" s="25"/>
      <c r="K19" s="28" t="s">
        <v>37</v>
      </c>
    </row>
    <row r="20" customFormat="false" ht="51.75" hidden="false" customHeight="true" outlineLevel="0" collapsed="false">
      <c r="A20" s="29" t="s">
        <v>38</v>
      </c>
      <c r="B20" s="30" t="s">
        <v>39</v>
      </c>
      <c r="C20" s="31"/>
      <c r="D20" s="30"/>
      <c r="E20" s="30"/>
      <c r="F20" s="30"/>
      <c r="G20" s="32"/>
      <c r="H20" s="32"/>
      <c r="I20" s="32"/>
      <c r="J20" s="32"/>
      <c r="K20" s="33" t="s">
        <v>40</v>
      </c>
    </row>
    <row r="21" customFormat="false" ht="48" hidden="false" customHeight="true" outlineLevel="0" collapsed="false">
      <c r="A21" s="20" t="s">
        <v>41</v>
      </c>
      <c r="B21" s="21" t="s">
        <v>42</v>
      </c>
      <c r="C21" s="22" t="s">
        <v>31</v>
      </c>
      <c r="D21" s="23" t="s">
        <v>32</v>
      </c>
      <c r="E21" s="24" t="s">
        <v>33</v>
      </c>
      <c r="F21" s="23"/>
      <c r="G21" s="25"/>
      <c r="H21" s="25"/>
      <c r="I21" s="25"/>
      <c r="J21" s="25"/>
      <c r="K21" s="34" t="s">
        <v>43</v>
      </c>
    </row>
    <row r="22" customFormat="false" ht="27" hidden="false" customHeight="true" outlineLevel="0" collapsed="false">
      <c r="A22" s="35" t="s">
        <v>44</v>
      </c>
      <c r="B22" s="21" t="s">
        <v>45</v>
      </c>
      <c r="C22" s="36" t="s">
        <v>46</v>
      </c>
      <c r="D22" s="37" t="n">
        <f aca="false">SUM(D23:D27)</f>
        <v>5.4156</v>
      </c>
      <c r="E22" s="38" t="n">
        <f aca="false">SUM(E23:E27)</f>
        <v>5.4156</v>
      </c>
      <c r="F22" s="38" t="n">
        <f aca="false">SUM(F23:F27)</f>
        <v>0</v>
      </c>
      <c r="G22" s="38" t="n">
        <f aca="false">SUM(G23:G27)</f>
        <v>0</v>
      </c>
      <c r="H22" s="38" t="n">
        <f aca="false">SUM(H23:H27)</f>
        <v>0</v>
      </c>
      <c r="I22" s="38"/>
      <c r="J22" s="38" t="n">
        <f aca="false">SUM(J23:J27)</f>
        <v>0</v>
      </c>
      <c r="K22" s="34"/>
    </row>
    <row r="23" customFormat="false" ht="27" hidden="false" customHeight="true" outlineLevel="0" collapsed="false">
      <c r="A23" s="35"/>
      <c r="B23" s="21"/>
      <c r="C23" s="39" t="s">
        <v>47</v>
      </c>
      <c r="D23" s="40" t="n">
        <f aca="false">SUM(E23:J23)</f>
        <v>0.4756</v>
      </c>
      <c r="E23" s="41" t="n">
        <f aca="false">475.6/1000</f>
        <v>0.4756</v>
      </c>
      <c r="F23" s="40"/>
      <c r="G23" s="40"/>
      <c r="H23" s="40"/>
      <c r="I23" s="40"/>
      <c r="J23" s="40"/>
      <c r="K23" s="34"/>
    </row>
    <row r="24" customFormat="false" ht="27" hidden="false" customHeight="true" outlineLevel="0" collapsed="false">
      <c r="A24" s="35"/>
      <c r="B24" s="21"/>
      <c r="C24" s="39" t="s">
        <v>48</v>
      </c>
      <c r="D24" s="40" t="n">
        <f aca="false">SUM(E24:J24)</f>
        <v>0.4</v>
      </c>
      <c r="E24" s="41" t="n">
        <f aca="false">400/1000</f>
        <v>0.4</v>
      </c>
      <c r="F24" s="40"/>
      <c r="G24" s="40"/>
      <c r="H24" s="40"/>
      <c r="I24" s="40"/>
      <c r="J24" s="40"/>
      <c r="K24" s="34"/>
    </row>
    <row r="25" customFormat="false" ht="27" hidden="false" customHeight="true" outlineLevel="0" collapsed="false">
      <c r="A25" s="35"/>
      <c r="B25" s="21"/>
      <c r="C25" s="39" t="s">
        <v>49</v>
      </c>
      <c r="D25" s="40" t="n">
        <f aca="false">SUM(E25:J25)</f>
        <v>1</v>
      </c>
      <c r="E25" s="41" t="n">
        <f aca="false">1</f>
        <v>1</v>
      </c>
      <c r="F25" s="40"/>
      <c r="G25" s="40"/>
      <c r="H25" s="40"/>
      <c r="I25" s="40"/>
      <c r="J25" s="40"/>
      <c r="K25" s="34"/>
    </row>
    <row r="26" customFormat="false" ht="27" hidden="false" customHeight="true" outlineLevel="0" collapsed="false">
      <c r="A26" s="35"/>
      <c r="B26" s="21"/>
      <c r="C26" s="39" t="s">
        <v>50</v>
      </c>
      <c r="D26" s="40" t="n">
        <f aca="false">SUM(E26:J26)</f>
        <v>1.14</v>
      </c>
      <c r="E26" s="41" t="n">
        <f aca="false">1.14</f>
        <v>1.14</v>
      </c>
      <c r="F26" s="40"/>
      <c r="G26" s="40"/>
      <c r="H26" s="40"/>
      <c r="I26" s="40"/>
      <c r="J26" s="40"/>
      <c r="K26" s="34"/>
    </row>
    <row r="27" customFormat="false" ht="27" hidden="false" customHeight="true" outlineLevel="0" collapsed="false">
      <c r="A27" s="35"/>
      <c r="B27" s="21"/>
      <c r="C27" s="42" t="s">
        <v>51</v>
      </c>
      <c r="D27" s="43" t="n">
        <f aca="false">SUM(E27:J27)</f>
        <v>2.4</v>
      </c>
      <c r="E27" s="43" t="n">
        <v>2.4</v>
      </c>
      <c r="F27" s="43"/>
      <c r="G27" s="43"/>
      <c r="H27" s="43"/>
      <c r="I27" s="43"/>
      <c r="J27" s="43"/>
      <c r="K27" s="34"/>
    </row>
    <row r="28" customFormat="false" ht="27" hidden="false" customHeight="true" outlineLevel="0" collapsed="false">
      <c r="A28" s="44" t="s">
        <v>52</v>
      </c>
      <c r="B28" s="45" t="s">
        <v>53</v>
      </c>
      <c r="C28" s="36" t="s">
        <v>46</v>
      </c>
      <c r="D28" s="37" t="n">
        <f aca="false">SUM(D29:D33)</f>
        <v>1.1394</v>
      </c>
      <c r="E28" s="38" t="n">
        <f aca="false">SUM(E29:E33)</f>
        <v>1.1394</v>
      </c>
      <c r="F28" s="38" t="n">
        <f aca="false">SUM(F29:F33)</f>
        <v>0</v>
      </c>
      <c r="G28" s="38" t="n">
        <f aca="false">SUM(G29:G33)</f>
        <v>0</v>
      </c>
      <c r="H28" s="38" t="n">
        <f aca="false">SUM(H29:H33)</f>
        <v>0</v>
      </c>
      <c r="I28" s="38"/>
      <c r="J28" s="38" t="n">
        <f aca="false">SUM(J29:J33)</f>
        <v>0</v>
      </c>
      <c r="K28" s="46" t="s">
        <v>54</v>
      </c>
    </row>
    <row r="29" customFormat="false" ht="27" hidden="false" customHeight="true" outlineLevel="0" collapsed="false">
      <c r="A29" s="44"/>
      <c r="B29" s="45"/>
      <c r="C29" s="39" t="s">
        <v>47</v>
      </c>
      <c r="D29" s="40" t="n">
        <f aca="false">SUM(E29:J29)</f>
        <v>0.0594</v>
      </c>
      <c r="E29" s="41" t="n">
        <f aca="false">59.4/1000</f>
        <v>0.0594</v>
      </c>
      <c r="F29" s="47"/>
      <c r="G29" s="48"/>
      <c r="H29" s="48"/>
      <c r="I29" s="48"/>
      <c r="J29" s="49"/>
      <c r="K29" s="46"/>
    </row>
    <row r="30" customFormat="false" ht="27" hidden="false" customHeight="true" outlineLevel="0" collapsed="false">
      <c r="A30" s="44"/>
      <c r="B30" s="45"/>
      <c r="C30" s="39" t="s">
        <v>48</v>
      </c>
      <c r="D30" s="40" t="n">
        <f aca="false">SUM(E30:J30)</f>
        <v>0.1</v>
      </c>
      <c r="E30" s="41" t="n">
        <f aca="false">100/1000</f>
        <v>0.1</v>
      </c>
      <c r="F30" s="47"/>
      <c r="G30" s="48"/>
      <c r="H30" s="48"/>
      <c r="I30" s="50"/>
      <c r="J30" s="50"/>
      <c r="K30" s="46"/>
    </row>
    <row r="31" customFormat="false" ht="27" hidden="false" customHeight="true" outlineLevel="0" collapsed="false">
      <c r="A31" s="44"/>
      <c r="B31" s="45"/>
      <c r="C31" s="39" t="s">
        <v>49</v>
      </c>
      <c r="D31" s="40" t="n">
        <f aca="false">SUM(E31:J31)</f>
        <v>0.1</v>
      </c>
      <c r="E31" s="41" t="n">
        <f aca="false">100/1000</f>
        <v>0.1</v>
      </c>
      <c r="F31" s="47"/>
      <c r="G31" s="48"/>
      <c r="H31" s="48"/>
      <c r="I31" s="50"/>
      <c r="J31" s="50"/>
      <c r="K31" s="46"/>
    </row>
    <row r="32" customFormat="false" ht="27" hidden="false" customHeight="true" outlineLevel="0" collapsed="false">
      <c r="A32" s="44"/>
      <c r="B32" s="45"/>
      <c r="C32" s="39" t="s">
        <v>50</v>
      </c>
      <c r="D32" s="40" t="n">
        <f aca="false">SUM(E32:J32)</f>
        <v>0.1</v>
      </c>
      <c r="E32" s="41" t="n">
        <f aca="false">100/1000</f>
        <v>0.1</v>
      </c>
      <c r="F32" s="47"/>
      <c r="G32" s="48"/>
      <c r="H32" s="48"/>
      <c r="I32" s="50"/>
      <c r="J32" s="50"/>
      <c r="K32" s="46"/>
    </row>
    <row r="33" customFormat="false" ht="27" hidden="false" customHeight="true" outlineLevel="0" collapsed="false">
      <c r="A33" s="44"/>
      <c r="B33" s="45"/>
      <c r="C33" s="51" t="s">
        <v>51</v>
      </c>
      <c r="D33" s="40" t="n">
        <f aca="false">SUM(E33:J33)</f>
        <v>0.78</v>
      </c>
      <c r="E33" s="40" t="n">
        <v>0.78</v>
      </c>
      <c r="F33" s="47"/>
      <c r="G33" s="48"/>
      <c r="H33" s="48"/>
      <c r="I33" s="50"/>
      <c r="J33" s="50"/>
      <c r="K33" s="46"/>
    </row>
    <row r="34" customFormat="false" ht="94.5" hidden="false" customHeight="true" outlineLevel="0" collapsed="false">
      <c r="A34" s="52" t="s">
        <v>55</v>
      </c>
      <c r="B34" s="53" t="s">
        <v>56</v>
      </c>
      <c r="C34" s="54" t="s">
        <v>31</v>
      </c>
      <c r="D34" s="55" t="s">
        <v>57</v>
      </c>
      <c r="E34" s="56"/>
      <c r="F34" s="56"/>
      <c r="G34" s="56"/>
      <c r="H34" s="56"/>
      <c r="I34" s="56"/>
      <c r="J34" s="56"/>
      <c r="K34" s="46" t="s">
        <v>58</v>
      </c>
    </row>
    <row r="35" customFormat="false" ht="27" hidden="false" customHeight="true" outlineLevel="0" collapsed="false">
      <c r="A35" s="29"/>
      <c r="B35" s="57" t="s">
        <v>59</v>
      </c>
      <c r="C35" s="58" t="s">
        <v>46</v>
      </c>
      <c r="D35" s="59" t="n">
        <f aca="false">SUM(D36:D40)</f>
        <v>6.555</v>
      </c>
      <c r="E35" s="59" t="n">
        <f aca="false">SUM(E36:E40)</f>
        <v>6.555</v>
      </c>
      <c r="F35" s="59" t="n">
        <f aca="false">SUM(F36:F40)</f>
        <v>0</v>
      </c>
      <c r="G35" s="59" t="n">
        <f aca="false">SUM(G36:G40)</f>
        <v>0</v>
      </c>
      <c r="H35" s="59" t="n">
        <f aca="false">SUM(H36:H40)</f>
        <v>0</v>
      </c>
      <c r="I35" s="59"/>
      <c r="J35" s="59" t="n">
        <f aca="false">SUM(J36:J40)</f>
        <v>0</v>
      </c>
      <c r="K35" s="60"/>
      <c r="L35" s="1" t="n">
        <v>13.57</v>
      </c>
    </row>
    <row r="36" customFormat="false" ht="27" hidden="false" customHeight="true" outlineLevel="0" collapsed="false">
      <c r="A36" s="29"/>
      <c r="B36" s="57"/>
      <c r="C36" s="39" t="s">
        <v>47</v>
      </c>
      <c r="D36" s="40" t="n">
        <f aca="false">SUM(E36:J36)</f>
        <v>0.535</v>
      </c>
      <c r="E36" s="40" t="n">
        <f aca="false">SUM(E23,E29)</f>
        <v>0.535</v>
      </c>
      <c r="F36" s="40" t="n">
        <f aca="false">SUM(F23,F29)</f>
        <v>0</v>
      </c>
      <c r="G36" s="40" t="n">
        <f aca="false">SUM(G23,G29)</f>
        <v>0</v>
      </c>
      <c r="H36" s="40" t="n">
        <f aca="false">SUM(H23,H29)</f>
        <v>0</v>
      </c>
      <c r="I36" s="40"/>
      <c r="J36" s="40" t="n">
        <f aca="false">SUM(J23,J29)</f>
        <v>0</v>
      </c>
      <c r="K36" s="60"/>
    </row>
    <row r="37" customFormat="false" ht="27" hidden="false" customHeight="true" outlineLevel="0" collapsed="false">
      <c r="A37" s="29"/>
      <c r="B37" s="57"/>
      <c r="C37" s="39" t="s">
        <v>48</v>
      </c>
      <c r="D37" s="40" t="n">
        <f aca="false">SUM(E37:J37)</f>
        <v>0.5</v>
      </c>
      <c r="E37" s="40" t="n">
        <f aca="false">SUM(E24,E30)</f>
        <v>0.5</v>
      </c>
      <c r="F37" s="40" t="n">
        <f aca="false">SUM(F24,F30)</f>
        <v>0</v>
      </c>
      <c r="G37" s="40" t="n">
        <f aca="false">SUM(G24,G30)</f>
        <v>0</v>
      </c>
      <c r="H37" s="40" t="n">
        <f aca="false">SUM(H24,H30)</f>
        <v>0</v>
      </c>
      <c r="I37" s="40"/>
      <c r="J37" s="40" t="n">
        <f aca="false">SUM(J24,J30)</f>
        <v>0</v>
      </c>
      <c r="K37" s="60"/>
    </row>
    <row r="38" customFormat="false" ht="27" hidden="false" customHeight="true" outlineLevel="0" collapsed="false">
      <c r="A38" s="29"/>
      <c r="B38" s="57"/>
      <c r="C38" s="39" t="s">
        <v>49</v>
      </c>
      <c r="D38" s="40" t="n">
        <f aca="false">SUM(E38:J38)</f>
        <v>1.1</v>
      </c>
      <c r="E38" s="40" t="n">
        <f aca="false">SUM(E25,E31)</f>
        <v>1.1</v>
      </c>
      <c r="F38" s="40" t="n">
        <f aca="false">SUM(F25,F31)</f>
        <v>0</v>
      </c>
      <c r="G38" s="40" t="n">
        <f aca="false">SUM(G25,G31)</f>
        <v>0</v>
      </c>
      <c r="H38" s="40" t="n">
        <f aca="false">SUM(H25,H31)</f>
        <v>0</v>
      </c>
      <c r="I38" s="40"/>
      <c r="J38" s="40" t="n">
        <f aca="false">SUM(J25,J31)</f>
        <v>0</v>
      </c>
      <c r="K38" s="60"/>
    </row>
    <row r="39" customFormat="false" ht="27" hidden="false" customHeight="true" outlineLevel="0" collapsed="false">
      <c r="A39" s="29"/>
      <c r="B39" s="57"/>
      <c r="C39" s="39" t="s">
        <v>50</v>
      </c>
      <c r="D39" s="40" t="n">
        <f aca="false">SUM(E39:J39)</f>
        <v>1.24</v>
      </c>
      <c r="E39" s="40" t="n">
        <f aca="false">SUM(E26,E32)</f>
        <v>1.24</v>
      </c>
      <c r="F39" s="40" t="n">
        <f aca="false">SUM(F26,F32)</f>
        <v>0</v>
      </c>
      <c r="G39" s="40" t="n">
        <f aca="false">SUM(G26,G32)</f>
        <v>0</v>
      </c>
      <c r="H39" s="40" t="n">
        <f aca="false">SUM(H26,H32)</f>
        <v>0</v>
      </c>
      <c r="I39" s="40"/>
      <c r="J39" s="40" t="n">
        <f aca="false">SUM(J26,J32)</f>
        <v>0</v>
      </c>
      <c r="K39" s="60"/>
    </row>
    <row r="40" customFormat="false" ht="27" hidden="false" customHeight="true" outlineLevel="0" collapsed="false">
      <c r="A40" s="29"/>
      <c r="B40" s="57"/>
      <c r="C40" s="42" t="s">
        <v>51</v>
      </c>
      <c r="D40" s="43" t="n">
        <f aca="false">SUM(E40:J40)</f>
        <v>3.18</v>
      </c>
      <c r="E40" s="43" t="n">
        <f aca="false">SUM(E27,E33)</f>
        <v>3.18</v>
      </c>
      <c r="F40" s="43" t="n">
        <f aca="false">SUM(F27,F33)</f>
        <v>0</v>
      </c>
      <c r="G40" s="43" t="n">
        <f aca="false">SUM(G27,G33)</f>
        <v>0</v>
      </c>
      <c r="H40" s="43" t="n">
        <f aca="false">SUM(H27,H33)</f>
        <v>0</v>
      </c>
      <c r="I40" s="43"/>
      <c r="J40" s="43" t="n">
        <f aca="false">SUM(J27,J33)</f>
        <v>0</v>
      </c>
      <c r="K40" s="60"/>
    </row>
    <row r="41" customFormat="false" ht="20.25" hidden="false" customHeight="true" outlineLevel="0" collapsed="false">
      <c r="A41" s="61"/>
      <c r="B41" s="62" t="s">
        <v>60</v>
      </c>
      <c r="C41" s="62"/>
      <c r="D41" s="62"/>
      <c r="E41" s="62"/>
      <c r="F41" s="62"/>
      <c r="G41" s="62"/>
      <c r="H41" s="62"/>
      <c r="I41" s="62"/>
      <c r="J41" s="62"/>
      <c r="K41" s="63"/>
    </row>
    <row r="42" customFormat="false" ht="27" hidden="false" customHeight="true" outlineLevel="0" collapsed="false">
      <c r="A42" s="64" t="s">
        <v>61</v>
      </c>
      <c r="B42" s="65" t="s">
        <v>62</v>
      </c>
      <c r="C42" s="65" t="s">
        <v>63</v>
      </c>
      <c r="D42" s="65"/>
      <c r="E42" s="65"/>
      <c r="F42" s="65"/>
      <c r="G42" s="65"/>
      <c r="H42" s="65"/>
      <c r="I42" s="65"/>
      <c r="J42" s="65"/>
      <c r="K42" s="66"/>
    </row>
    <row r="43" customFormat="false" ht="27" hidden="false" customHeight="true" outlineLevel="0" collapsed="false">
      <c r="A43" s="67" t="s">
        <v>64</v>
      </c>
      <c r="B43" s="68" t="s">
        <v>65</v>
      </c>
      <c r="C43" s="58" t="s">
        <v>46</v>
      </c>
      <c r="D43" s="69" t="n">
        <f aca="false">SUM(E43:J43)</f>
        <v>10.11</v>
      </c>
      <c r="E43" s="38" t="n">
        <f aca="false">E44+E45</f>
        <v>10.11</v>
      </c>
      <c r="F43" s="38" t="n">
        <f aca="false">F44</f>
        <v>0</v>
      </c>
      <c r="G43" s="38" t="n">
        <f aca="false">G44</f>
        <v>0</v>
      </c>
      <c r="H43" s="38" t="n">
        <f aca="false">H44</f>
        <v>0</v>
      </c>
      <c r="I43" s="38"/>
      <c r="J43" s="38" t="n">
        <f aca="false">SUM(J44:J49)</f>
        <v>0</v>
      </c>
      <c r="K43" s="70" t="s">
        <v>66</v>
      </c>
    </row>
    <row r="44" customFormat="false" ht="36" hidden="false" customHeight="true" outlineLevel="0" collapsed="false">
      <c r="A44" s="67"/>
      <c r="B44" s="68"/>
      <c r="C44" s="54" t="s">
        <v>47</v>
      </c>
      <c r="D44" s="71" t="n">
        <f aca="false">SUM(E44:J44)</f>
        <v>7.71</v>
      </c>
      <c r="E44" s="71" t="n">
        <v>7.71</v>
      </c>
      <c r="F44" s="71"/>
      <c r="G44" s="71"/>
      <c r="H44" s="72"/>
      <c r="I44" s="72"/>
      <c r="J44" s="73"/>
      <c r="K44" s="70"/>
    </row>
    <row r="45" customFormat="false" ht="27" hidden="false" customHeight="true" outlineLevel="0" collapsed="false">
      <c r="A45" s="74"/>
      <c r="B45" s="75"/>
      <c r="C45" s="76" t="s">
        <v>48</v>
      </c>
      <c r="D45" s="77" t="n">
        <f aca="false">SUM(E45:J45)</f>
        <v>2.4</v>
      </c>
      <c r="E45" s="77" t="n">
        <v>2.4</v>
      </c>
      <c r="F45" s="77"/>
      <c r="G45" s="77"/>
      <c r="H45" s="78"/>
      <c r="I45" s="78"/>
      <c r="J45" s="79"/>
      <c r="K45" s="70"/>
    </row>
    <row r="46" customFormat="false" ht="27" hidden="false" customHeight="true" outlineLevel="0" collapsed="false">
      <c r="A46" s="20" t="s">
        <v>67</v>
      </c>
      <c r="B46" s="21" t="s">
        <v>68</v>
      </c>
      <c r="C46" s="80" t="s">
        <v>46</v>
      </c>
      <c r="D46" s="81" t="n">
        <f aca="false">SUM(D47:D51)</f>
        <v>2814.892</v>
      </c>
      <c r="E46" s="38" t="n">
        <f aca="false">SUM(E47:E51)</f>
        <v>0</v>
      </c>
      <c r="F46" s="38" t="n">
        <f aca="false">SUM(F47:F51)</f>
        <v>0</v>
      </c>
      <c r="G46" s="38" t="n">
        <f aca="false">SUM(G47:G51)</f>
        <v>0</v>
      </c>
      <c r="H46" s="38" t="n">
        <f aca="false">SUM(H47:H51)</f>
        <v>2814.892</v>
      </c>
      <c r="I46" s="38"/>
      <c r="J46" s="38" t="n">
        <f aca="false">SUM(J47:J51)</f>
        <v>0</v>
      </c>
      <c r="K46" s="70"/>
    </row>
    <row r="47" customFormat="false" ht="27" hidden="false" customHeight="true" outlineLevel="0" collapsed="false">
      <c r="A47" s="20"/>
      <c r="B47" s="21"/>
      <c r="C47" s="39" t="s">
        <v>47</v>
      </c>
      <c r="D47" s="71" t="n">
        <f aca="false">SUM(E47:J47)</f>
        <v>534.576</v>
      </c>
      <c r="E47" s="82"/>
      <c r="F47" s="83"/>
      <c r="G47" s="71"/>
      <c r="H47" s="84" t="n">
        <v>534.576</v>
      </c>
      <c r="I47" s="84"/>
      <c r="J47" s="73"/>
      <c r="K47" s="70"/>
    </row>
    <row r="48" customFormat="false" ht="27" hidden="false" customHeight="true" outlineLevel="0" collapsed="false">
      <c r="A48" s="20"/>
      <c r="B48" s="21"/>
      <c r="C48" s="39" t="s">
        <v>48</v>
      </c>
      <c r="D48" s="71" t="n">
        <f aca="false">SUM(E48:J48)</f>
        <v>570.079</v>
      </c>
      <c r="E48" s="82"/>
      <c r="F48" s="83"/>
      <c r="G48" s="71"/>
      <c r="H48" s="84" t="n">
        <v>570.079</v>
      </c>
      <c r="I48" s="84"/>
      <c r="J48" s="73"/>
      <c r="K48" s="70"/>
    </row>
    <row r="49" customFormat="false" ht="27" hidden="false" customHeight="true" outlineLevel="0" collapsed="false">
      <c r="A49" s="20"/>
      <c r="B49" s="21"/>
      <c r="C49" s="39" t="s">
        <v>49</v>
      </c>
      <c r="D49" s="71" t="n">
        <f aca="false">SUM(E49:J49)</f>
        <v>570.079</v>
      </c>
      <c r="E49" s="85"/>
      <c r="F49" s="83"/>
      <c r="G49" s="71"/>
      <c r="H49" s="84" t="n">
        <v>570.079</v>
      </c>
      <c r="I49" s="84"/>
      <c r="J49" s="73"/>
      <c r="K49" s="70"/>
    </row>
    <row r="50" customFormat="false" ht="27" hidden="false" customHeight="true" outlineLevel="0" collapsed="false">
      <c r="A50" s="20"/>
      <c r="B50" s="21"/>
      <c r="C50" s="39" t="s">
        <v>50</v>
      </c>
      <c r="D50" s="71" t="n">
        <f aca="false">SUM(E50:J50)</f>
        <v>570.079</v>
      </c>
      <c r="E50" s="86"/>
      <c r="F50" s="83"/>
      <c r="G50" s="71"/>
      <c r="H50" s="84" t="n">
        <v>570.079</v>
      </c>
      <c r="I50" s="84"/>
      <c r="J50" s="73"/>
      <c r="K50" s="87" t="s">
        <v>69</v>
      </c>
    </row>
    <row r="51" customFormat="false" ht="27" hidden="false" customHeight="true" outlineLevel="0" collapsed="false">
      <c r="A51" s="20"/>
      <c r="B51" s="21"/>
      <c r="C51" s="42" t="s">
        <v>51</v>
      </c>
      <c r="D51" s="43" t="n">
        <f aca="false">SUM(E51:J51)</f>
        <v>570.079</v>
      </c>
      <c r="E51" s="43"/>
      <c r="F51" s="88"/>
      <c r="G51" s="43"/>
      <c r="H51" s="89" t="n">
        <v>570.079</v>
      </c>
      <c r="I51" s="89"/>
      <c r="J51" s="90"/>
      <c r="K51" s="87"/>
    </row>
    <row r="52" customFormat="false" ht="27" hidden="false" customHeight="true" outlineLevel="0" collapsed="false">
      <c r="A52" s="91" t="s">
        <v>70</v>
      </c>
      <c r="B52" s="92" t="s">
        <v>71</v>
      </c>
      <c r="C52" s="80" t="s">
        <v>46</v>
      </c>
      <c r="D52" s="38" t="n">
        <f aca="false">SUM(D53:D57)</f>
        <v>883.8823</v>
      </c>
      <c r="E52" s="38" t="n">
        <f aca="false">SUM(E53:E57)</f>
        <v>269.9383</v>
      </c>
      <c r="F52" s="38" t="n">
        <f aca="false">SUM(F53:F57)</f>
        <v>0</v>
      </c>
      <c r="G52" s="38" t="n">
        <f aca="false">SUM(G53:G57)</f>
        <v>0</v>
      </c>
      <c r="H52" s="38" t="n">
        <f aca="false">SUM(H53:H57)</f>
        <v>0</v>
      </c>
      <c r="I52" s="38"/>
      <c r="J52" s="38" t="n">
        <f aca="false">SUM(J53:J57)</f>
        <v>613.944</v>
      </c>
      <c r="K52" s="87"/>
    </row>
    <row r="53" customFormat="false" ht="27" hidden="false" customHeight="true" outlineLevel="0" collapsed="false">
      <c r="A53" s="91"/>
      <c r="B53" s="92"/>
      <c r="C53" s="39" t="s">
        <v>47</v>
      </c>
      <c r="D53" s="71" t="n">
        <f aca="false">SUM(E53:J53)</f>
        <v>3.4443</v>
      </c>
      <c r="E53" s="82" t="n">
        <f aca="false">3444.3/1000</f>
        <v>3.4443</v>
      </c>
      <c r="F53" s="93"/>
      <c r="G53" s="93"/>
      <c r="H53" s="93"/>
      <c r="I53" s="93"/>
      <c r="J53" s="94"/>
      <c r="K53" s="87"/>
    </row>
    <row r="54" customFormat="false" ht="27" hidden="false" customHeight="true" outlineLevel="0" collapsed="false">
      <c r="A54" s="91"/>
      <c r="B54" s="92"/>
      <c r="C54" s="39" t="s">
        <v>48</v>
      </c>
      <c r="D54" s="71" t="n">
        <f aca="false">SUM(E54:J54)</f>
        <v>157.624</v>
      </c>
      <c r="E54" s="82" t="n">
        <f aca="false">4138/1000</f>
        <v>4.138</v>
      </c>
      <c r="F54" s="93"/>
      <c r="G54" s="93"/>
      <c r="H54" s="93"/>
      <c r="I54" s="93"/>
      <c r="J54" s="94" t="n">
        <v>153.486</v>
      </c>
      <c r="K54" s="87"/>
    </row>
    <row r="55" customFormat="false" ht="27" hidden="false" customHeight="true" outlineLevel="0" collapsed="false">
      <c r="A55" s="91"/>
      <c r="B55" s="92"/>
      <c r="C55" s="39" t="s">
        <v>49</v>
      </c>
      <c r="D55" s="71" t="n">
        <f aca="false">SUM(E55:J55)</f>
        <v>157.624</v>
      </c>
      <c r="E55" s="82" t="n">
        <f aca="false">4138/1000</f>
        <v>4.138</v>
      </c>
      <c r="F55" s="93"/>
      <c r="G55" s="93"/>
      <c r="H55" s="93"/>
      <c r="I55" s="93"/>
      <c r="J55" s="94" t="n">
        <v>153.486</v>
      </c>
      <c r="K55" s="95" t="s">
        <v>72</v>
      </c>
    </row>
    <row r="56" customFormat="false" ht="27" hidden="false" customHeight="true" outlineLevel="0" collapsed="false">
      <c r="A56" s="91"/>
      <c r="B56" s="92"/>
      <c r="C56" s="39" t="s">
        <v>50</v>
      </c>
      <c r="D56" s="71" t="n">
        <f aca="false">SUM(E56:J56)</f>
        <v>157.624</v>
      </c>
      <c r="E56" s="82" t="n">
        <f aca="false">4138/1000</f>
        <v>4.138</v>
      </c>
      <c r="F56" s="93"/>
      <c r="G56" s="93"/>
      <c r="H56" s="93"/>
      <c r="I56" s="93"/>
      <c r="J56" s="94" t="n">
        <v>153.486</v>
      </c>
      <c r="K56" s="95"/>
    </row>
    <row r="57" customFormat="false" ht="27" hidden="false" customHeight="true" outlineLevel="0" collapsed="false">
      <c r="A57" s="91"/>
      <c r="B57" s="92"/>
      <c r="C57" s="51" t="s">
        <v>51</v>
      </c>
      <c r="D57" s="40" t="n">
        <f aca="false">SUM(E57:J57)</f>
        <v>407.566</v>
      </c>
      <c r="E57" s="40" t="n">
        <v>254.08</v>
      </c>
      <c r="F57" s="96"/>
      <c r="G57" s="96"/>
      <c r="H57" s="96"/>
      <c r="I57" s="96"/>
      <c r="J57" s="97" t="n">
        <v>153.486</v>
      </c>
      <c r="K57" s="95"/>
    </row>
    <row r="58" customFormat="false" ht="27" hidden="false" customHeight="true" outlineLevel="0" collapsed="false">
      <c r="A58" s="20" t="s">
        <v>73</v>
      </c>
      <c r="B58" s="98" t="s">
        <v>74</v>
      </c>
      <c r="C58" s="80" t="s">
        <v>46</v>
      </c>
      <c r="D58" s="38" t="n">
        <f aca="false">SUM(D59:D63)</f>
        <v>1249.328</v>
      </c>
      <c r="E58" s="38" t="n">
        <f aca="false">SUM(E59:E63)</f>
        <v>1249.328</v>
      </c>
      <c r="F58" s="38" t="n">
        <f aca="false">SUM(F59:F63)</f>
        <v>0</v>
      </c>
      <c r="G58" s="38" t="n">
        <f aca="false">SUM(G59:G63)</f>
        <v>0</v>
      </c>
      <c r="H58" s="38" t="n">
        <f aca="false">SUM(H59:H63)</f>
        <v>0</v>
      </c>
      <c r="I58" s="38" t="n">
        <f aca="false">SUM(I59:I63)</f>
        <v>0</v>
      </c>
      <c r="J58" s="99" t="n">
        <f aca="false">SUM(J59:J63)</f>
        <v>0</v>
      </c>
      <c r="K58" s="95"/>
    </row>
    <row r="59" customFormat="false" ht="27" hidden="false" customHeight="true" outlineLevel="0" collapsed="false">
      <c r="A59" s="20"/>
      <c r="B59" s="98"/>
      <c r="C59" s="39" t="s">
        <v>47</v>
      </c>
      <c r="D59" s="71" t="n">
        <f aca="false">SUM(E59:J59)</f>
        <v>227.9</v>
      </c>
      <c r="E59" s="71" t="n">
        <v>227.9</v>
      </c>
      <c r="F59" s="93"/>
      <c r="G59" s="93"/>
      <c r="H59" s="93"/>
      <c r="I59" s="93"/>
      <c r="J59" s="100"/>
      <c r="K59" s="95"/>
    </row>
    <row r="60" customFormat="false" ht="27" hidden="false" customHeight="true" outlineLevel="0" collapsed="false">
      <c r="A60" s="20"/>
      <c r="B60" s="98"/>
      <c r="C60" s="39" t="s">
        <v>48</v>
      </c>
      <c r="D60" s="71" t="n">
        <f aca="false">SUM(E60:J60)</f>
        <v>255.357</v>
      </c>
      <c r="E60" s="71" t="n">
        <v>255.357</v>
      </c>
      <c r="F60" s="93"/>
      <c r="G60" s="93"/>
      <c r="H60" s="93"/>
      <c r="I60" s="93"/>
      <c r="J60" s="100"/>
      <c r="K60" s="95"/>
    </row>
    <row r="61" customFormat="false" ht="27" hidden="false" customHeight="true" outlineLevel="0" collapsed="false">
      <c r="A61" s="20"/>
      <c r="B61" s="98"/>
      <c r="C61" s="39" t="s">
        <v>49</v>
      </c>
      <c r="D61" s="71" t="n">
        <f aca="false">SUM(E61:J61)</f>
        <v>255.357</v>
      </c>
      <c r="E61" s="71" t="n">
        <v>255.357</v>
      </c>
      <c r="F61" s="93"/>
      <c r="G61" s="93"/>
      <c r="H61" s="93"/>
      <c r="I61" s="93"/>
      <c r="J61" s="100"/>
      <c r="K61" s="95"/>
    </row>
    <row r="62" customFormat="false" ht="27" hidden="false" customHeight="true" outlineLevel="0" collapsed="false">
      <c r="A62" s="20"/>
      <c r="B62" s="98"/>
      <c r="C62" s="39" t="s">
        <v>50</v>
      </c>
      <c r="D62" s="71" t="n">
        <f aca="false">SUM(E62:J62)</f>
        <v>255.357</v>
      </c>
      <c r="E62" s="71" t="n">
        <v>255.357</v>
      </c>
      <c r="F62" s="93"/>
      <c r="G62" s="93"/>
      <c r="H62" s="93"/>
      <c r="I62" s="93"/>
      <c r="J62" s="100"/>
      <c r="K62" s="95"/>
    </row>
    <row r="63" customFormat="false" ht="27" hidden="false" customHeight="true" outlineLevel="0" collapsed="false">
      <c r="A63" s="20"/>
      <c r="B63" s="98"/>
      <c r="C63" s="42" t="s">
        <v>51</v>
      </c>
      <c r="D63" s="43" t="n">
        <f aca="false">SUM(E63:J63)</f>
        <v>255.357</v>
      </c>
      <c r="E63" s="43" t="n">
        <v>255.357</v>
      </c>
      <c r="F63" s="101"/>
      <c r="G63" s="101"/>
      <c r="H63" s="101"/>
      <c r="I63" s="101"/>
      <c r="J63" s="102"/>
      <c r="K63" s="95"/>
    </row>
    <row r="64" customFormat="false" ht="27" hidden="false" customHeight="true" outlineLevel="0" collapsed="false">
      <c r="A64" s="103" t="s">
        <v>75</v>
      </c>
      <c r="B64" s="104" t="s">
        <v>76</v>
      </c>
      <c r="C64" s="58" t="s">
        <v>46</v>
      </c>
      <c r="D64" s="105" t="n">
        <f aca="false">SUM(D65:D69)</f>
        <v>431.6849</v>
      </c>
      <c r="E64" s="105" t="n">
        <f aca="false">SUM(E65:E69)</f>
        <v>431.6849</v>
      </c>
      <c r="F64" s="105" t="n">
        <f aca="false">SUM(F65:F69)</f>
        <v>0</v>
      </c>
      <c r="G64" s="105" t="n">
        <f aca="false">SUM(G65:G69)</f>
        <v>0</v>
      </c>
      <c r="H64" s="105" t="n">
        <f aca="false">SUM(H65:H69)</f>
        <v>0</v>
      </c>
      <c r="I64" s="105"/>
      <c r="J64" s="105" t="n">
        <f aca="false">SUM(J65:J69)</f>
        <v>0</v>
      </c>
      <c r="K64" s="95"/>
    </row>
    <row r="65" customFormat="false" ht="27" hidden="false" customHeight="true" outlineLevel="0" collapsed="false">
      <c r="A65" s="103"/>
      <c r="B65" s="104"/>
      <c r="C65" s="39" t="s">
        <v>47</v>
      </c>
      <c r="D65" s="71" t="n">
        <f aca="false">SUM(E65:J65)</f>
        <v>51.7578</v>
      </c>
      <c r="E65" s="82" t="n">
        <f aca="false">51757.8/1000</f>
        <v>51.7578</v>
      </c>
      <c r="F65" s="93"/>
      <c r="G65" s="93"/>
      <c r="H65" s="93"/>
      <c r="I65" s="93"/>
      <c r="J65" s="93"/>
      <c r="K65" s="95"/>
    </row>
    <row r="66" customFormat="false" ht="27" hidden="false" customHeight="true" outlineLevel="0" collapsed="false">
      <c r="A66" s="103"/>
      <c r="B66" s="104"/>
      <c r="C66" s="39" t="s">
        <v>48</v>
      </c>
      <c r="D66" s="71" t="n">
        <f aca="false">SUM(E66:J66)</f>
        <v>25.0255</v>
      </c>
      <c r="E66" s="82" t="n">
        <f aca="false">25025.5/1000</f>
        <v>25.0255</v>
      </c>
      <c r="F66" s="93"/>
      <c r="G66" s="93"/>
      <c r="H66" s="93"/>
      <c r="I66" s="93"/>
      <c r="J66" s="93"/>
      <c r="K66" s="95"/>
    </row>
    <row r="67" customFormat="false" ht="27" hidden="false" customHeight="true" outlineLevel="0" collapsed="false">
      <c r="A67" s="103"/>
      <c r="B67" s="104"/>
      <c r="C67" s="39" t="s">
        <v>49</v>
      </c>
      <c r="D67" s="71" t="n">
        <f aca="false">SUM(E67:J67)</f>
        <v>88.035</v>
      </c>
      <c r="E67" s="82" t="n">
        <f aca="false">88035/1000</f>
        <v>88.035</v>
      </c>
      <c r="F67" s="93"/>
      <c r="G67" s="93"/>
      <c r="H67" s="93"/>
      <c r="I67" s="93"/>
      <c r="J67" s="93"/>
      <c r="K67" s="95"/>
      <c r="L67" s="106"/>
    </row>
    <row r="68" customFormat="false" ht="27" hidden="false" customHeight="true" outlineLevel="0" collapsed="false">
      <c r="A68" s="103"/>
      <c r="B68" s="104"/>
      <c r="C68" s="39" t="s">
        <v>50</v>
      </c>
      <c r="D68" s="71" t="n">
        <f aca="false">SUM(E68:J68)</f>
        <v>133.4333</v>
      </c>
      <c r="E68" s="82" t="n">
        <f aca="false">133433.3/1000</f>
        <v>133.4333</v>
      </c>
      <c r="F68" s="93"/>
      <c r="G68" s="93"/>
      <c r="H68" s="93"/>
      <c r="I68" s="93"/>
      <c r="J68" s="93"/>
      <c r="K68" s="95"/>
    </row>
    <row r="69" customFormat="false" ht="27" hidden="false" customHeight="true" outlineLevel="0" collapsed="false">
      <c r="A69" s="103"/>
      <c r="B69" s="104"/>
      <c r="C69" s="39" t="s">
        <v>51</v>
      </c>
      <c r="D69" s="71" t="n">
        <f aca="false">SUM(E69:J69)</f>
        <v>133.4333</v>
      </c>
      <c r="E69" s="71" t="n">
        <f aca="false">133433.3/1000</f>
        <v>133.4333</v>
      </c>
      <c r="F69" s="93"/>
      <c r="G69" s="93"/>
      <c r="H69" s="93"/>
      <c r="I69" s="93"/>
      <c r="J69" s="93"/>
      <c r="K69" s="95"/>
    </row>
    <row r="70" customFormat="false" ht="27" hidden="false" customHeight="true" outlineLevel="0" collapsed="false">
      <c r="A70" s="74"/>
      <c r="B70" s="107" t="s">
        <v>77</v>
      </c>
      <c r="C70" s="108" t="s">
        <v>46</v>
      </c>
      <c r="D70" s="109" t="n">
        <f aca="false">SUM(D71:D75)</f>
        <v>5389.8972</v>
      </c>
      <c r="E70" s="109" t="n">
        <f aca="false">SUM(E71:E75)</f>
        <v>1961.0612</v>
      </c>
      <c r="F70" s="109" t="n">
        <f aca="false">SUM(F71:F75)</f>
        <v>0</v>
      </c>
      <c r="G70" s="109" t="n">
        <f aca="false">SUM(G71:G75)</f>
        <v>0</v>
      </c>
      <c r="H70" s="110" t="n">
        <f aca="false">SUM(H71:H75)</f>
        <v>2814.892</v>
      </c>
      <c r="I70" s="110"/>
      <c r="J70" s="110" t="n">
        <f aca="false">SUM(J71:J75)</f>
        <v>613.944</v>
      </c>
      <c r="K70" s="111"/>
    </row>
    <row r="71" customFormat="false" ht="27" hidden="false" customHeight="true" outlineLevel="0" collapsed="false">
      <c r="A71" s="112"/>
      <c r="B71" s="113"/>
      <c r="C71" s="114" t="s">
        <v>47</v>
      </c>
      <c r="D71" s="71" t="n">
        <f aca="false">D65+D53+D47+D44+D59</f>
        <v>825.3881</v>
      </c>
      <c r="E71" s="71" t="n">
        <f aca="false">E65+E53+E47+E44+E59</f>
        <v>290.8121</v>
      </c>
      <c r="F71" s="71" t="n">
        <f aca="false">F65+F53+F47+F44</f>
        <v>0</v>
      </c>
      <c r="G71" s="71" t="n">
        <f aca="false">G65+G53+G47+G44</f>
        <v>0</v>
      </c>
      <c r="H71" s="71" t="n">
        <f aca="false">H65+H53+H47+H44</f>
        <v>534.576</v>
      </c>
      <c r="I71" s="71"/>
      <c r="J71" s="71" t="n">
        <f aca="false">J65+J53+J47+J44</f>
        <v>0</v>
      </c>
      <c r="K71" s="115"/>
    </row>
    <row r="72" customFormat="false" ht="27" hidden="false" customHeight="true" outlineLevel="0" collapsed="false">
      <c r="A72" s="112"/>
      <c r="B72" s="113"/>
      <c r="C72" s="114" t="s">
        <v>48</v>
      </c>
      <c r="D72" s="71" t="n">
        <f aca="false">SUM(E72:J72)</f>
        <v>1010.4855</v>
      </c>
      <c r="E72" s="71" t="n">
        <f aca="false">E66+E54+E48+E45+E60</f>
        <v>286.9205</v>
      </c>
      <c r="F72" s="71" t="n">
        <f aca="false">F66+F54+F48</f>
        <v>0</v>
      </c>
      <c r="G72" s="71" t="n">
        <f aca="false">G66+G54+G48</f>
        <v>0</v>
      </c>
      <c r="H72" s="71" t="n">
        <f aca="false">H66+H54+H48</f>
        <v>570.079</v>
      </c>
      <c r="I72" s="71"/>
      <c r="J72" s="71" t="n">
        <f aca="false">J66+J54+J48</f>
        <v>153.486</v>
      </c>
      <c r="K72" s="115"/>
    </row>
    <row r="73" customFormat="false" ht="27" hidden="false" customHeight="true" outlineLevel="0" collapsed="false">
      <c r="A73" s="112"/>
      <c r="B73" s="113"/>
      <c r="C73" s="114" t="s">
        <v>49</v>
      </c>
      <c r="D73" s="71" t="n">
        <f aca="false">SUM(E73:J73)</f>
        <v>1071.095</v>
      </c>
      <c r="E73" s="71" t="n">
        <f aca="false">E67+E55+E49+E46+E61</f>
        <v>347.53</v>
      </c>
      <c r="F73" s="71" t="n">
        <f aca="false">F67+F55+F49</f>
        <v>0</v>
      </c>
      <c r="G73" s="71" t="n">
        <f aca="false">G67+G55+G49</f>
        <v>0</v>
      </c>
      <c r="H73" s="71" t="n">
        <f aca="false">H67+H55+H49</f>
        <v>570.079</v>
      </c>
      <c r="I73" s="71"/>
      <c r="J73" s="71" t="n">
        <f aca="false">J67+J55+J49</f>
        <v>153.486</v>
      </c>
      <c r="K73" s="115"/>
    </row>
    <row r="74" customFormat="false" ht="27" hidden="false" customHeight="true" outlineLevel="0" collapsed="false">
      <c r="A74" s="112"/>
      <c r="B74" s="113"/>
      <c r="C74" s="114" t="s">
        <v>50</v>
      </c>
      <c r="D74" s="71" t="n">
        <f aca="false">SUM(E74:J74)</f>
        <v>1116.4933</v>
      </c>
      <c r="E74" s="71" t="n">
        <f aca="false">E68+E56+E50+E47+E62</f>
        <v>392.9283</v>
      </c>
      <c r="F74" s="71" t="n">
        <f aca="false">F68+F56+F50</f>
        <v>0</v>
      </c>
      <c r="G74" s="71" t="n">
        <f aca="false">G68+G56+G50</f>
        <v>0</v>
      </c>
      <c r="H74" s="71" t="n">
        <f aca="false">H68+H56+H50</f>
        <v>570.079</v>
      </c>
      <c r="I74" s="71"/>
      <c r="J74" s="71" t="n">
        <f aca="false">J68+J56+J50</f>
        <v>153.486</v>
      </c>
      <c r="K74" s="115"/>
    </row>
    <row r="75" customFormat="false" ht="27" hidden="false" customHeight="true" outlineLevel="0" collapsed="false">
      <c r="A75" s="112"/>
      <c r="B75" s="113"/>
      <c r="C75" s="116" t="s">
        <v>51</v>
      </c>
      <c r="D75" s="40" t="n">
        <f aca="false">SUM(E75:J75)</f>
        <v>1366.4353</v>
      </c>
      <c r="E75" s="71" t="n">
        <f aca="false">E69+E57+E51+E48+E63</f>
        <v>642.8703</v>
      </c>
      <c r="F75" s="40" t="n">
        <f aca="false">F69+F57+F51</f>
        <v>0</v>
      </c>
      <c r="G75" s="40" t="n">
        <f aca="false">G69+G57+G51</f>
        <v>0</v>
      </c>
      <c r="H75" s="40" t="n">
        <f aca="false">H69+H57+H51</f>
        <v>570.079</v>
      </c>
      <c r="I75" s="40"/>
      <c r="J75" s="43" t="n">
        <f aca="false">J69+J57+J51</f>
        <v>153.486</v>
      </c>
      <c r="K75" s="117"/>
    </row>
    <row r="76" customFormat="false" ht="27" hidden="false" customHeight="true" outlineLevel="0" collapsed="false">
      <c r="A76" s="118" t="s">
        <v>78</v>
      </c>
      <c r="B76" s="119" t="s">
        <v>79</v>
      </c>
      <c r="C76" s="119"/>
      <c r="D76" s="119"/>
      <c r="E76" s="119"/>
      <c r="F76" s="119"/>
      <c r="G76" s="119"/>
      <c r="H76" s="119"/>
      <c r="I76" s="119"/>
      <c r="J76" s="119"/>
      <c r="K76" s="66"/>
    </row>
    <row r="77" customFormat="false" ht="27" hidden="false" customHeight="true" outlineLevel="0" collapsed="false">
      <c r="A77" s="29" t="s">
        <v>80</v>
      </c>
      <c r="B77" s="120" t="s">
        <v>81</v>
      </c>
      <c r="C77" s="58" t="s">
        <v>46</v>
      </c>
      <c r="D77" s="105" t="n">
        <f aca="false">SUM(D78:D82)</f>
        <v>4785.729</v>
      </c>
      <c r="E77" s="38"/>
      <c r="F77" s="38" t="n">
        <f aca="false">SUM(F78:F82)</f>
        <v>0</v>
      </c>
      <c r="G77" s="38" t="n">
        <f aca="false">SUM(G78:G82)</f>
        <v>0</v>
      </c>
      <c r="H77" s="38" t="n">
        <f aca="false">SUM(H78:H82)</f>
        <v>4785.729</v>
      </c>
      <c r="I77" s="38"/>
      <c r="J77" s="38" t="n">
        <f aca="false">SUM(J78:J82)</f>
        <v>0</v>
      </c>
      <c r="K77" s="121" t="s">
        <v>82</v>
      </c>
    </row>
    <row r="78" customFormat="false" ht="27" hidden="false" customHeight="true" outlineLevel="0" collapsed="false">
      <c r="A78" s="29"/>
      <c r="B78" s="120"/>
      <c r="C78" s="39" t="s">
        <v>47</v>
      </c>
      <c r="D78" s="71" t="n">
        <f aca="false">SUM(F78:J78)</f>
        <v>983.805</v>
      </c>
      <c r="E78" s="122"/>
      <c r="F78" s="71"/>
      <c r="G78" s="71"/>
      <c r="H78" s="82" t="n">
        <f aca="false">983805/1000</f>
        <v>983.805</v>
      </c>
      <c r="I78" s="82"/>
      <c r="J78" s="73"/>
      <c r="K78" s="121"/>
    </row>
    <row r="79" customFormat="false" ht="27" hidden="false" customHeight="true" outlineLevel="0" collapsed="false">
      <c r="A79" s="29"/>
      <c r="B79" s="120"/>
      <c r="C79" s="39" t="s">
        <v>48</v>
      </c>
      <c r="D79" s="71" t="n">
        <f aca="false">SUM(F79:J79)</f>
        <v>950.481</v>
      </c>
      <c r="E79" s="122"/>
      <c r="F79" s="71"/>
      <c r="G79" s="71"/>
      <c r="H79" s="82" t="n">
        <f aca="false">950481/1000</f>
        <v>950.481</v>
      </c>
      <c r="I79" s="82"/>
      <c r="J79" s="93"/>
      <c r="K79" s="121"/>
    </row>
    <row r="80" customFormat="false" ht="27" hidden="false" customHeight="true" outlineLevel="0" collapsed="false">
      <c r="A80" s="29"/>
      <c r="B80" s="120"/>
      <c r="C80" s="39" t="s">
        <v>49</v>
      </c>
      <c r="D80" s="71" t="n">
        <f aca="false">SUM(F80:J80)</f>
        <v>950.481</v>
      </c>
      <c r="E80" s="122"/>
      <c r="F80" s="71"/>
      <c r="G80" s="71"/>
      <c r="H80" s="82" t="n">
        <f aca="false">950481/1000</f>
        <v>950.481</v>
      </c>
      <c r="I80" s="82"/>
      <c r="J80" s="93"/>
      <c r="K80" s="121"/>
    </row>
    <row r="81" customFormat="false" ht="27" hidden="false" customHeight="true" outlineLevel="0" collapsed="false">
      <c r="A81" s="29"/>
      <c r="B81" s="120"/>
      <c r="C81" s="39" t="s">
        <v>50</v>
      </c>
      <c r="D81" s="71" t="n">
        <f aca="false">SUM(F81:J81)</f>
        <v>950.481</v>
      </c>
      <c r="E81" s="122"/>
      <c r="F81" s="71"/>
      <c r="G81" s="71"/>
      <c r="H81" s="82" t="n">
        <f aca="false">950481/1000</f>
        <v>950.481</v>
      </c>
      <c r="I81" s="82"/>
      <c r="J81" s="93"/>
      <c r="K81" s="121"/>
    </row>
    <row r="82" customFormat="false" ht="27" hidden="false" customHeight="true" outlineLevel="0" collapsed="false">
      <c r="A82" s="29"/>
      <c r="B82" s="120"/>
      <c r="C82" s="42" t="s">
        <v>51</v>
      </c>
      <c r="D82" s="43" t="n">
        <f aca="false">SUM(F82:J82)</f>
        <v>950.481</v>
      </c>
      <c r="E82" s="123"/>
      <c r="F82" s="43"/>
      <c r="G82" s="43"/>
      <c r="H82" s="43" t="n">
        <v>950.481</v>
      </c>
      <c r="I82" s="43"/>
      <c r="J82" s="101"/>
      <c r="K82" s="121"/>
    </row>
    <row r="83" customFormat="false" ht="27" hidden="false" customHeight="true" outlineLevel="0" collapsed="false">
      <c r="A83" s="20" t="s">
        <v>83</v>
      </c>
      <c r="B83" s="124" t="s">
        <v>84</v>
      </c>
      <c r="C83" s="80" t="s">
        <v>46</v>
      </c>
      <c r="D83" s="38" t="n">
        <f aca="false">SUM(D84:D88)</f>
        <v>153.343</v>
      </c>
      <c r="E83" s="38" t="n">
        <f aca="false">SUM(E84:E88)</f>
        <v>0</v>
      </c>
      <c r="F83" s="38" t="n">
        <f aca="false">SUM(F84:F88)</f>
        <v>0</v>
      </c>
      <c r="G83" s="38" t="n">
        <f aca="false">SUM(G84:G88)</f>
        <v>0</v>
      </c>
      <c r="H83" s="38" t="n">
        <f aca="false">SUM(H84:H88)</f>
        <v>153.343</v>
      </c>
      <c r="I83" s="38"/>
      <c r="J83" s="38" t="n">
        <f aca="false">SUM(J84:J88)</f>
        <v>0</v>
      </c>
      <c r="K83" s="125" t="s">
        <v>85</v>
      </c>
    </row>
    <row r="84" customFormat="false" ht="27" hidden="false" customHeight="true" outlineLevel="0" collapsed="false">
      <c r="A84" s="20"/>
      <c r="B84" s="124"/>
      <c r="C84" s="39" t="s">
        <v>47</v>
      </c>
      <c r="D84" s="71" t="n">
        <f aca="false">SUM(E84:J84)</f>
        <v>30.719</v>
      </c>
      <c r="E84" s="40"/>
      <c r="F84" s="71"/>
      <c r="G84" s="71"/>
      <c r="H84" s="71" t="n">
        <v>30.719</v>
      </c>
      <c r="I84" s="71"/>
      <c r="J84" s="93"/>
      <c r="K84" s="125"/>
    </row>
    <row r="85" customFormat="false" ht="27" hidden="false" customHeight="true" outlineLevel="0" collapsed="false">
      <c r="A85" s="20"/>
      <c r="B85" s="124"/>
      <c r="C85" s="39" t="s">
        <v>48</v>
      </c>
      <c r="D85" s="71" t="n">
        <f aca="false">SUM(E85:J85)</f>
        <v>30.656</v>
      </c>
      <c r="E85" s="40"/>
      <c r="F85" s="71"/>
      <c r="G85" s="71"/>
      <c r="H85" s="71" t="n">
        <v>30.656</v>
      </c>
      <c r="I85" s="71"/>
      <c r="J85" s="93"/>
      <c r="K85" s="125"/>
    </row>
    <row r="86" customFormat="false" ht="27" hidden="false" customHeight="true" outlineLevel="0" collapsed="false">
      <c r="A86" s="20"/>
      <c r="B86" s="124"/>
      <c r="C86" s="39" t="s">
        <v>49</v>
      </c>
      <c r="D86" s="71" t="n">
        <f aca="false">SUM(E86:J86)</f>
        <v>30.656</v>
      </c>
      <c r="E86" s="40"/>
      <c r="F86" s="71"/>
      <c r="G86" s="71"/>
      <c r="H86" s="71" t="n">
        <v>30.656</v>
      </c>
      <c r="I86" s="71"/>
      <c r="J86" s="93"/>
      <c r="K86" s="126"/>
    </row>
    <row r="87" customFormat="false" ht="27" hidden="false" customHeight="true" outlineLevel="0" collapsed="false">
      <c r="A87" s="20"/>
      <c r="B87" s="124"/>
      <c r="C87" s="39" t="s">
        <v>50</v>
      </c>
      <c r="D87" s="71" t="n">
        <f aca="false">SUM(E87:J87)</f>
        <v>30.656</v>
      </c>
      <c r="E87" s="40"/>
      <c r="F87" s="71"/>
      <c r="G87" s="71"/>
      <c r="H87" s="71" t="n">
        <v>30.656</v>
      </c>
      <c r="I87" s="71"/>
      <c r="J87" s="93"/>
      <c r="K87" s="127"/>
    </row>
    <row r="88" customFormat="false" ht="27" hidden="false" customHeight="true" outlineLevel="0" collapsed="false">
      <c r="A88" s="20"/>
      <c r="B88" s="124"/>
      <c r="C88" s="42" t="s">
        <v>51</v>
      </c>
      <c r="D88" s="43" t="n">
        <f aca="false">SUM(E88:J88)</f>
        <v>30.656</v>
      </c>
      <c r="E88" s="43"/>
      <c r="F88" s="43"/>
      <c r="G88" s="43"/>
      <c r="H88" s="43" t="n">
        <v>30.656</v>
      </c>
      <c r="I88" s="43"/>
      <c r="J88" s="101"/>
      <c r="K88" s="128"/>
    </row>
    <row r="89" customFormat="false" ht="27" hidden="false" customHeight="true" outlineLevel="0" collapsed="false">
      <c r="A89" s="20" t="s">
        <v>86</v>
      </c>
      <c r="B89" s="124" t="s">
        <v>87</v>
      </c>
      <c r="C89" s="80" t="s">
        <v>88</v>
      </c>
      <c r="D89" s="38" t="n">
        <f aca="false">SUM(D90:D94)</f>
        <v>1143.279</v>
      </c>
      <c r="E89" s="38" t="n">
        <f aca="false">SUM(E90:E94)</f>
        <v>0</v>
      </c>
      <c r="F89" s="38" t="n">
        <f aca="false">SUM(F90:F94)</f>
        <v>0</v>
      </c>
      <c r="G89" s="38" t="n">
        <f aca="false">SUM(G90:G94)</f>
        <v>0</v>
      </c>
      <c r="H89" s="38" t="n">
        <f aca="false">SUM(H90:H94)</f>
        <v>1143.279</v>
      </c>
      <c r="I89" s="38"/>
      <c r="J89" s="38" t="n">
        <f aca="false">SUM(J90:J94)</f>
        <v>0</v>
      </c>
      <c r="K89" s="87" t="s">
        <v>89</v>
      </c>
    </row>
    <row r="90" customFormat="false" ht="27" hidden="false" customHeight="true" outlineLevel="0" collapsed="false">
      <c r="A90" s="20"/>
      <c r="B90" s="124"/>
      <c r="C90" s="39" t="s">
        <v>47</v>
      </c>
      <c r="D90" s="71" t="n">
        <f aca="false">SUM(E90:J90)</f>
        <v>235.391</v>
      </c>
      <c r="E90" s="40"/>
      <c r="F90" s="71"/>
      <c r="G90" s="71"/>
      <c r="H90" s="71" t="n">
        <v>235.391</v>
      </c>
      <c r="I90" s="71"/>
      <c r="J90" s="93"/>
      <c r="K90" s="87"/>
    </row>
    <row r="91" customFormat="false" ht="27" hidden="false" customHeight="true" outlineLevel="0" collapsed="false">
      <c r="A91" s="20"/>
      <c r="B91" s="124"/>
      <c r="C91" s="39" t="s">
        <v>48</v>
      </c>
      <c r="D91" s="71" t="n">
        <f aca="false">SUM(E91:J91)</f>
        <v>226.972</v>
      </c>
      <c r="E91" s="40"/>
      <c r="F91" s="71"/>
      <c r="G91" s="71"/>
      <c r="H91" s="71" t="n">
        <v>226.972</v>
      </c>
      <c r="I91" s="71"/>
      <c r="J91" s="93"/>
      <c r="K91" s="87"/>
    </row>
    <row r="92" customFormat="false" ht="27" hidden="false" customHeight="true" outlineLevel="0" collapsed="false">
      <c r="A92" s="20"/>
      <c r="B92" s="124"/>
      <c r="C92" s="39" t="s">
        <v>49</v>
      </c>
      <c r="D92" s="71" t="n">
        <f aca="false">SUM(E92:J92)</f>
        <v>226.972</v>
      </c>
      <c r="E92" s="40"/>
      <c r="F92" s="71"/>
      <c r="G92" s="71"/>
      <c r="H92" s="71" t="n">
        <v>226.972</v>
      </c>
      <c r="I92" s="71"/>
      <c r="J92" s="93"/>
      <c r="K92" s="87"/>
    </row>
    <row r="93" customFormat="false" ht="27" hidden="false" customHeight="true" outlineLevel="0" collapsed="false">
      <c r="A93" s="20"/>
      <c r="B93" s="124"/>
      <c r="C93" s="39" t="s">
        <v>50</v>
      </c>
      <c r="D93" s="71" t="n">
        <f aca="false">SUM(E93:J93)</f>
        <v>226.972</v>
      </c>
      <c r="E93" s="40"/>
      <c r="F93" s="71"/>
      <c r="G93" s="71"/>
      <c r="H93" s="71" t="n">
        <v>226.972</v>
      </c>
      <c r="I93" s="71"/>
      <c r="J93" s="93"/>
      <c r="K93" s="87"/>
    </row>
    <row r="94" customFormat="false" ht="27" hidden="false" customHeight="true" outlineLevel="0" collapsed="false">
      <c r="A94" s="20"/>
      <c r="B94" s="124"/>
      <c r="C94" s="42" t="s">
        <v>51</v>
      </c>
      <c r="D94" s="43" t="n">
        <f aca="false">SUM(E94:J94)</f>
        <v>226.972</v>
      </c>
      <c r="E94" s="43"/>
      <c r="F94" s="43"/>
      <c r="G94" s="43"/>
      <c r="H94" s="43" t="n">
        <v>226.972</v>
      </c>
      <c r="I94" s="43"/>
      <c r="J94" s="101"/>
      <c r="K94" s="87"/>
    </row>
    <row r="95" customFormat="false" ht="27" hidden="false" customHeight="true" outlineLevel="0" collapsed="false">
      <c r="A95" s="91" t="s">
        <v>90</v>
      </c>
      <c r="B95" s="124" t="s">
        <v>91</v>
      </c>
      <c r="C95" s="80" t="s">
        <v>88</v>
      </c>
      <c r="D95" s="38" t="n">
        <f aca="false">SUM(D96:D100)</f>
        <v>4</v>
      </c>
      <c r="E95" s="38" t="n">
        <f aca="false">SUM(E96:E100)</f>
        <v>2</v>
      </c>
      <c r="F95" s="38" t="n">
        <f aca="false">SUM(F96:F100)</f>
        <v>0</v>
      </c>
      <c r="G95" s="38" t="n">
        <f aca="false">SUM(G96:G100)</f>
        <v>0</v>
      </c>
      <c r="H95" s="38" t="n">
        <f aca="false">SUM(H96:H100)</f>
        <v>2</v>
      </c>
      <c r="I95" s="38"/>
      <c r="J95" s="38" t="n">
        <f aca="false">SUM(J96:J100)</f>
        <v>0</v>
      </c>
      <c r="K95" s="126"/>
    </row>
    <row r="96" customFormat="false" ht="27" hidden="false" customHeight="true" outlineLevel="0" collapsed="false">
      <c r="A96" s="91"/>
      <c r="B96" s="124"/>
      <c r="C96" s="39" t="s">
        <v>47</v>
      </c>
      <c r="D96" s="71" t="n">
        <f aca="false">SUM(E96:J96)</f>
        <v>2.4</v>
      </c>
      <c r="E96" s="82" t="n">
        <f aca="false">400/1000</f>
        <v>0.4</v>
      </c>
      <c r="F96" s="71"/>
      <c r="G96" s="71"/>
      <c r="H96" s="71" t="n">
        <v>2</v>
      </c>
      <c r="I96" s="71"/>
      <c r="J96" s="93"/>
      <c r="K96" s="126"/>
    </row>
    <row r="97" customFormat="false" ht="27" hidden="false" customHeight="true" outlineLevel="0" collapsed="false">
      <c r="A97" s="91"/>
      <c r="B97" s="124"/>
      <c r="C97" s="39" t="s">
        <v>48</v>
      </c>
      <c r="D97" s="71" t="n">
        <f aca="false">SUM(E97:J97)</f>
        <v>0.4</v>
      </c>
      <c r="E97" s="82" t="n">
        <f aca="false">400/1000</f>
        <v>0.4</v>
      </c>
      <c r="F97" s="71"/>
      <c r="G97" s="71"/>
      <c r="H97" s="71"/>
      <c r="I97" s="71"/>
      <c r="J97" s="93"/>
      <c r="K97" s="126"/>
    </row>
    <row r="98" customFormat="false" ht="27" hidden="false" customHeight="true" outlineLevel="0" collapsed="false">
      <c r="A98" s="91"/>
      <c r="B98" s="124"/>
      <c r="C98" s="39" t="s">
        <v>49</v>
      </c>
      <c r="D98" s="71" t="n">
        <f aca="false">SUM(E98:J98)</f>
        <v>0.4</v>
      </c>
      <c r="E98" s="82" t="n">
        <f aca="false">400/1000</f>
        <v>0.4</v>
      </c>
      <c r="F98" s="71"/>
      <c r="G98" s="71"/>
      <c r="H98" s="71"/>
      <c r="I98" s="71"/>
      <c r="J98" s="93"/>
      <c r="K98" s="126"/>
    </row>
    <row r="99" customFormat="false" ht="27" hidden="false" customHeight="true" outlineLevel="0" collapsed="false">
      <c r="A99" s="91"/>
      <c r="B99" s="124"/>
      <c r="C99" s="39" t="s">
        <v>50</v>
      </c>
      <c r="D99" s="71" t="n">
        <f aca="false">SUM(E99:J99)</f>
        <v>0.4</v>
      </c>
      <c r="E99" s="82" t="n">
        <f aca="false">400/1000</f>
        <v>0.4</v>
      </c>
      <c r="F99" s="71"/>
      <c r="G99" s="71"/>
      <c r="H99" s="71"/>
      <c r="I99" s="71"/>
      <c r="J99" s="93"/>
      <c r="K99" s="126"/>
    </row>
    <row r="100" customFormat="false" ht="27" hidden="false" customHeight="true" outlineLevel="0" collapsed="false">
      <c r="A100" s="91"/>
      <c r="B100" s="124"/>
      <c r="C100" s="42" t="s">
        <v>51</v>
      </c>
      <c r="D100" s="43" t="n">
        <f aca="false">SUM(E100:J100)</f>
        <v>0.4</v>
      </c>
      <c r="E100" s="43" t="n">
        <f aca="false">400/1000</f>
        <v>0.4</v>
      </c>
      <c r="F100" s="43"/>
      <c r="G100" s="43"/>
      <c r="H100" s="43"/>
      <c r="I100" s="43"/>
      <c r="J100" s="101"/>
      <c r="K100" s="127"/>
    </row>
    <row r="101" customFormat="false" ht="27" hidden="false" customHeight="true" outlineLevel="0" collapsed="false">
      <c r="A101" s="129" t="s">
        <v>92</v>
      </c>
      <c r="B101" s="130" t="s">
        <v>93</v>
      </c>
      <c r="C101" s="80" t="s">
        <v>88</v>
      </c>
      <c r="D101" s="38" t="n">
        <f aca="false">SUM(D102:D106)</f>
        <v>365.94448</v>
      </c>
      <c r="E101" s="38" t="n">
        <f aca="false">SUM(E102:E106)</f>
        <v>335.4656</v>
      </c>
      <c r="F101" s="38" t="n">
        <f aca="false">SUM(F102:F106)</f>
        <v>0</v>
      </c>
      <c r="G101" s="38" t="n">
        <f aca="false">SUM(G102:G106)</f>
        <v>0</v>
      </c>
      <c r="H101" s="38" t="n">
        <f aca="false">SUM(H102:H106)</f>
        <v>0</v>
      </c>
      <c r="I101" s="38"/>
      <c r="J101" s="99" t="n">
        <f aca="false">SUM(J102:J106)</f>
        <v>30.47888</v>
      </c>
      <c r="K101" s="87" t="s">
        <v>94</v>
      </c>
    </row>
    <row r="102" customFormat="false" ht="27" hidden="false" customHeight="true" outlineLevel="0" collapsed="false">
      <c r="A102" s="129"/>
      <c r="B102" s="130"/>
      <c r="C102" s="39" t="s">
        <v>47</v>
      </c>
      <c r="D102" s="71" t="n">
        <f aca="false">SUM(E102:J102)</f>
        <v>34.18018</v>
      </c>
      <c r="E102" s="82" t="n">
        <f aca="false">32025.3/1000</f>
        <v>32.0253</v>
      </c>
      <c r="F102" s="71"/>
      <c r="G102" s="71"/>
      <c r="H102" s="71"/>
      <c r="I102" s="71"/>
      <c r="J102" s="100" t="n">
        <v>2.15488</v>
      </c>
      <c r="K102" s="87"/>
    </row>
    <row r="103" customFormat="false" ht="27" hidden="false" customHeight="true" outlineLevel="0" collapsed="false">
      <c r="A103" s="129"/>
      <c r="B103" s="130"/>
      <c r="C103" s="39" t="s">
        <v>48</v>
      </c>
      <c r="D103" s="71" t="n">
        <f aca="false">SUM(E103:J103)</f>
        <v>31.9696</v>
      </c>
      <c r="E103" s="82" t="n">
        <f aca="false">24888.6/1000</f>
        <v>24.8886</v>
      </c>
      <c r="F103" s="71"/>
      <c r="G103" s="71"/>
      <c r="H103" s="71"/>
      <c r="I103" s="71"/>
      <c r="J103" s="100" t="n">
        <v>7.081</v>
      </c>
      <c r="K103" s="87"/>
    </row>
    <row r="104" customFormat="false" ht="27" hidden="false" customHeight="true" outlineLevel="0" collapsed="false">
      <c r="A104" s="129"/>
      <c r="B104" s="130"/>
      <c r="C104" s="39" t="s">
        <v>49</v>
      </c>
      <c r="D104" s="71" t="n">
        <f aca="false">SUM(E104:J104)</f>
        <v>72.3987</v>
      </c>
      <c r="E104" s="82" t="n">
        <f aca="false">65317.7/1000</f>
        <v>65.3177</v>
      </c>
      <c r="F104" s="71"/>
      <c r="G104" s="71"/>
      <c r="H104" s="71"/>
      <c r="I104" s="71"/>
      <c r="J104" s="100" t="n">
        <v>7.081</v>
      </c>
      <c r="K104" s="87"/>
    </row>
    <row r="105" customFormat="false" ht="27" hidden="false" customHeight="true" outlineLevel="0" collapsed="false">
      <c r="A105" s="129"/>
      <c r="B105" s="130"/>
      <c r="C105" s="39" t="s">
        <v>50</v>
      </c>
      <c r="D105" s="71" t="n">
        <f aca="false">SUM(E105:J105)</f>
        <v>113.698</v>
      </c>
      <c r="E105" s="82" t="n">
        <f aca="false">106617/1000</f>
        <v>106.617</v>
      </c>
      <c r="F105" s="71"/>
      <c r="G105" s="71"/>
      <c r="H105" s="71"/>
      <c r="I105" s="71"/>
      <c r="J105" s="100" t="n">
        <v>7.081</v>
      </c>
      <c r="K105" s="87"/>
    </row>
    <row r="106" customFormat="false" ht="27" hidden="false" customHeight="true" outlineLevel="0" collapsed="false">
      <c r="A106" s="129"/>
      <c r="B106" s="130"/>
      <c r="C106" s="51" t="s">
        <v>51</v>
      </c>
      <c r="D106" s="40" t="n">
        <f aca="false">SUM(E106:J106)</f>
        <v>113.698</v>
      </c>
      <c r="E106" s="40" t="n">
        <v>106.617</v>
      </c>
      <c r="F106" s="40"/>
      <c r="G106" s="40"/>
      <c r="H106" s="40"/>
      <c r="I106" s="40"/>
      <c r="J106" s="131" t="n">
        <v>7.081</v>
      </c>
      <c r="K106" s="87"/>
    </row>
    <row r="107" customFormat="false" ht="27" hidden="false" customHeight="true" outlineLevel="0" collapsed="false">
      <c r="A107" s="20" t="s">
        <v>95</v>
      </c>
      <c r="B107" s="132" t="s">
        <v>96</v>
      </c>
      <c r="C107" s="80" t="s">
        <v>88</v>
      </c>
      <c r="D107" s="38" t="n">
        <f aca="false">SUM(D108:D112)</f>
        <v>8.777</v>
      </c>
      <c r="E107" s="38" t="n">
        <f aca="false">SUM(E108:E112)</f>
        <v>6.304</v>
      </c>
      <c r="F107" s="38" t="n">
        <f aca="false">SUM(F108:F112)</f>
        <v>0</v>
      </c>
      <c r="G107" s="38" t="n">
        <f aca="false">SUM(G108:G112)</f>
        <v>0</v>
      </c>
      <c r="H107" s="38" t="n">
        <f aca="false">SUM(H108:H112)</f>
        <v>0</v>
      </c>
      <c r="I107" s="38"/>
      <c r="J107" s="99" t="n">
        <f aca="false">SUM(J108:J112)</f>
        <v>2.473</v>
      </c>
      <c r="K107" s="133"/>
    </row>
    <row r="108" customFormat="false" ht="27" hidden="false" customHeight="true" outlineLevel="0" collapsed="false">
      <c r="A108" s="20"/>
      <c r="B108" s="132"/>
      <c r="C108" s="39" t="s">
        <v>47</v>
      </c>
      <c r="D108" s="71" t="n">
        <f aca="false">SUM(E108:J108)</f>
        <v>1.145</v>
      </c>
      <c r="E108" s="82"/>
      <c r="F108" s="71"/>
      <c r="G108" s="71"/>
      <c r="H108" s="71"/>
      <c r="I108" s="71"/>
      <c r="J108" s="100" t="n">
        <v>1.145</v>
      </c>
      <c r="K108" s="133"/>
    </row>
    <row r="109" customFormat="false" ht="27" hidden="false" customHeight="true" outlineLevel="0" collapsed="false">
      <c r="A109" s="20"/>
      <c r="B109" s="132"/>
      <c r="C109" s="39" t="s">
        <v>48</v>
      </c>
      <c r="D109" s="71" t="n">
        <f aca="false">SUM(E109:J109)</f>
        <v>7.632</v>
      </c>
      <c r="E109" s="82" t="n">
        <v>6.304</v>
      </c>
      <c r="F109" s="71"/>
      <c r="G109" s="71"/>
      <c r="H109" s="71"/>
      <c r="I109" s="71"/>
      <c r="J109" s="100" t="n">
        <v>1.328</v>
      </c>
      <c r="K109" s="133"/>
    </row>
    <row r="110" customFormat="false" ht="27" hidden="true" customHeight="true" outlineLevel="0" collapsed="false">
      <c r="A110" s="20"/>
      <c r="B110" s="132"/>
      <c r="C110" s="39" t="s">
        <v>49</v>
      </c>
      <c r="D110" s="71" t="n">
        <f aca="false">SUM(E110:J110)</f>
        <v>0</v>
      </c>
      <c r="E110" s="82"/>
      <c r="F110" s="71"/>
      <c r="G110" s="71"/>
      <c r="H110" s="71"/>
      <c r="I110" s="71"/>
      <c r="J110" s="100"/>
      <c r="K110" s="133"/>
    </row>
    <row r="111" customFormat="false" ht="27" hidden="true" customHeight="true" outlineLevel="0" collapsed="false">
      <c r="A111" s="20"/>
      <c r="B111" s="132"/>
      <c r="C111" s="39" t="s">
        <v>50</v>
      </c>
      <c r="D111" s="71" t="n">
        <f aca="false">SUM(E111:J111)</f>
        <v>0</v>
      </c>
      <c r="E111" s="82"/>
      <c r="F111" s="71"/>
      <c r="G111" s="71"/>
      <c r="H111" s="71"/>
      <c r="I111" s="71"/>
      <c r="J111" s="100"/>
      <c r="K111" s="133"/>
    </row>
    <row r="112" customFormat="false" ht="27" hidden="true" customHeight="true" outlineLevel="0" collapsed="false">
      <c r="A112" s="20"/>
      <c r="B112" s="132"/>
      <c r="C112" s="42" t="s">
        <v>51</v>
      </c>
      <c r="D112" s="43" t="n">
        <f aca="false">SUM(E112:J112)</f>
        <v>0</v>
      </c>
      <c r="E112" s="43"/>
      <c r="F112" s="43"/>
      <c r="G112" s="43"/>
      <c r="H112" s="43"/>
      <c r="I112" s="43"/>
      <c r="J112" s="102"/>
      <c r="K112" s="133"/>
    </row>
    <row r="113" customFormat="false" ht="27" hidden="false" customHeight="true" outlineLevel="0" collapsed="false">
      <c r="A113" s="134"/>
      <c r="B113" s="135" t="s">
        <v>97</v>
      </c>
      <c r="C113" s="136" t="s">
        <v>46</v>
      </c>
      <c r="D113" s="81" t="n">
        <f aca="false">SUM(D114:D118)</f>
        <v>5164.45048</v>
      </c>
      <c r="E113" s="81" t="n">
        <f aca="false">SUM(E114:E118)</f>
        <v>343.7696</v>
      </c>
      <c r="F113" s="81" t="n">
        <f aca="false">SUM(F114:F118)</f>
        <v>0</v>
      </c>
      <c r="G113" s="81" t="n">
        <f aca="false">SUM(G114:G118)</f>
        <v>0</v>
      </c>
      <c r="H113" s="81" t="n">
        <f aca="false">SUM(H114:H118)</f>
        <v>4787.729</v>
      </c>
      <c r="I113" s="81"/>
      <c r="J113" s="137" t="n">
        <f aca="false">SUM(J114:J118)</f>
        <v>32.95188</v>
      </c>
      <c r="K113" s="133"/>
    </row>
    <row r="114" customFormat="false" ht="27" hidden="false" customHeight="true" outlineLevel="0" collapsed="false">
      <c r="A114" s="138"/>
      <c r="B114" s="113"/>
      <c r="C114" s="114" t="s">
        <v>47</v>
      </c>
      <c r="D114" s="71" t="n">
        <f aca="false">SUM(E114:J114)</f>
        <v>1021.53018</v>
      </c>
      <c r="E114" s="71" t="n">
        <f aca="false">E78+E102+E96+E108</f>
        <v>32.4253</v>
      </c>
      <c r="F114" s="71" t="n">
        <f aca="false">F78+F102+F96+F108</f>
        <v>0</v>
      </c>
      <c r="G114" s="71" t="n">
        <f aca="false">G78+G102+G96+G108</f>
        <v>0</v>
      </c>
      <c r="H114" s="71" t="n">
        <f aca="false">H78+H102+H96+H108</f>
        <v>985.805</v>
      </c>
      <c r="I114" s="71" t="n">
        <f aca="false">I78+I102+I96+I108</f>
        <v>0</v>
      </c>
      <c r="J114" s="71" t="n">
        <f aca="false">J78+J102+J96+J108</f>
        <v>3.29988</v>
      </c>
      <c r="K114" s="115"/>
    </row>
    <row r="115" customFormat="false" ht="27" hidden="false" customHeight="true" outlineLevel="0" collapsed="false">
      <c r="A115" s="138"/>
      <c r="B115" s="113"/>
      <c r="C115" s="114" t="s">
        <v>48</v>
      </c>
      <c r="D115" s="71" t="n">
        <f aca="false">SUM(E115:J115)</f>
        <v>990.4826</v>
      </c>
      <c r="E115" s="71" t="n">
        <f aca="false">E79+E103+E97+E109</f>
        <v>31.5926</v>
      </c>
      <c r="F115" s="71" t="n">
        <f aca="false">F79+F103+F97+F109</f>
        <v>0</v>
      </c>
      <c r="G115" s="71" t="n">
        <f aca="false">G79+G103+G97+G109</f>
        <v>0</v>
      </c>
      <c r="H115" s="71" t="n">
        <f aca="false">H79+H103+H97+H109</f>
        <v>950.481</v>
      </c>
      <c r="I115" s="71" t="n">
        <f aca="false">I79+I103+I97+I109</f>
        <v>0</v>
      </c>
      <c r="J115" s="71" t="n">
        <f aca="false">J79+J103+J97+J109</f>
        <v>8.409</v>
      </c>
      <c r="K115" s="115"/>
    </row>
    <row r="116" customFormat="false" ht="27" hidden="false" customHeight="true" outlineLevel="0" collapsed="false">
      <c r="A116" s="138"/>
      <c r="B116" s="113"/>
      <c r="C116" s="114" t="s">
        <v>49</v>
      </c>
      <c r="D116" s="71" t="n">
        <f aca="false">SUM(E116:J116)</f>
        <v>1023.2797</v>
      </c>
      <c r="E116" s="71" t="n">
        <f aca="false">E80+E104+E98+E110</f>
        <v>65.7177</v>
      </c>
      <c r="F116" s="71" t="n">
        <f aca="false">F80+F104+F98+F110</f>
        <v>0</v>
      </c>
      <c r="G116" s="71" t="n">
        <f aca="false">G80+G104+G98+G110</f>
        <v>0</v>
      </c>
      <c r="H116" s="71" t="n">
        <f aca="false">H80+H104+H98+H110</f>
        <v>950.481</v>
      </c>
      <c r="I116" s="71" t="n">
        <f aca="false">I80+I104+I98+I110</f>
        <v>0</v>
      </c>
      <c r="J116" s="71" t="n">
        <f aca="false">J80+J104+J98+J110</f>
        <v>7.081</v>
      </c>
      <c r="K116" s="115"/>
    </row>
    <row r="117" customFormat="false" ht="27" hidden="false" customHeight="true" outlineLevel="0" collapsed="false">
      <c r="A117" s="138"/>
      <c r="B117" s="113"/>
      <c r="C117" s="114" t="s">
        <v>50</v>
      </c>
      <c r="D117" s="71" t="n">
        <f aca="false">SUM(E117:J117)</f>
        <v>1064.579</v>
      </c>
      <c r="E117" s="71" t="n">
        <f aca="false">E81+E105+E99+E111</f>
        <v>107.017</v>
      </c>
      <c r="F117" s="71" t="n">
        <f aca="false">F81+F105+F99+F111</f>
        <v>0</v>
      </c>
      <c r="G117" s="71" t="n">
        <f aca="false">G81+G105+G99+G111</f>
        <v>0</v>
      </c>
      <c r="H117" s="71" t="n">
        <f aca="false">H81+H105+H99+H111</f>
        <v>950.481</v>
      </c>
      <c r="I117" s="71" t="n">
        <f aca="false">I81+I105+I99+I111</f>
        <v>0</v>
      </c>
      <c r="J117" s="71" t="n">
        <f aca="false">J81+J105+J99+J111</f>
        <v>7.081</v>
      </c>
      <c r="K117" s="115"/>
    </row>
    <row r="118" customFormat="false" ht="27" hidden="false" customHeight="true" outlineLevel="0" collapsed="false">
      <c r="A118" s="139"/>
      <c r="B118" s="140"/>
      <c r="C118" s="141" t="s">
        <v>51</v>
      </c>
      <c r="D118" s="43" t="n">
        <f aca="false">SUM(E118:J118)</f>
        <v>1064.579</v>
      </c>
      <c r="E118" s="71" t="n">
        <f aca="false">E82+E106+E100+E112</f>
        <v>107.017</v>
      </c>
      <c r="F118" s="71" t="n">
        <f aca="false">F82+F106+F100+F112</f>
        <v>0</v>
      </c>
      <c r="G118" s="71" t="n">
        <f aca="false">G82+G106+G100+G112</f>
        <v>0</v>
      </c>
      <c r="H118" s="71" t="n">
        <f aca="false">H82+H106+H100+H112</f>
        <v>950.481</v>
      </c>
      <c r="I118" s="71" t="n">
        <f aca="false">I82+I106+I100+I112</f>
        <v>0</v>
      </c>
      <c r="J118" s="71" t="n">
        <f aca="false">J82+J106+J100+J112</f>
        <v>7.081</v>
      </c>
      <c r="K118" s="117"/>
    </row>
    <row r="119" customFormat="false" ht="27" hidden="false" customHeight="true" outlineLevel="0" collapsed="false">
      <c r="A119" s="142" t="s">
        <v>98</v>
      </c>
      <c r="B119" s="119" t="s">
        <v>99</v>
      </c>
      <c r="C119" s="119"/>
      <c r="D119" s="119"/>
      <c r="E119" s="119"/>
      <c r="F119" s="119"/>
      <c r="G119" s="119"/>
      <c r="H119" s="119"/>
      <c r="I119" s="119"/>
      <c r="J119" s="119"/>
      <c r="K119" s="117"/>
    </row>
    <row r="120" customFormat="false" ht="27" hidden="false" customHeight="true" outlineLevel="0" collapsed="false">
      <c r="A120" s="20" t="s">
        <v>100</v>
      </c>
      <c r="B120" s="143" t="s">
        <v>101</v>
      </c>
      <c r="C120" s="80" t="s">
        <v>88</v>
      </c>
      <c r="D120" s="38" t="n">
        <f aca="false">SUM(D121:D125)</f>
        <v>199.308</v>
      </c>
      <c r="E120" s="38" t="n">
        <f aca="false">SUM(E121:E125)</f>
        <v>199.308</v>
      </c>
      <c r="F120" s="38" t="n">
        <f aca="false">SUM(F121:F125)</f>
        <v>0</v>
      </c>
      <c r="G120" s="38" t="n">
        <f aca="false">SUM(G121:G125)</f>
        <v>0</v>
      </c>
      <c r="H120" s="38" t="n">
        <f aca="false">SUM(H121:H125)</f>
        <v>0</v>
      </c>
      <c r="I120" s="38"/>
      <c r="J120" s="38" t="n">
        <f aca="false">SUM(J121:J125)</f>
        <v>0</v>
      </c>
      <c r="K120" s="144" t="s">
        <v>102</v>
      </c>
    </row>
    <row r="121" customFormat="false" ht="27" hidden="false" customHeight="true" outlineLevel="0" collapsed="false">
      <c r="A121" s="20"/>
      <c r="B121" s="143"/>
      <c r="C121" s="39" t="s">
        <v>47</v>
      </c>
      <c r="D121" s="71" t="n">
        <f aca="false">SUM(E121:J121)</f>
        <v>33.918</v>
      </c>
      <c r="E121" s="84" t="n">
        <v>33.918</v>
      </c>
      <c r="F121" s="71"/>
      <c r="G121" s="71"/>
      <c r="H121" s="71"/>
      <c r="I121" s="71"/>
      <c r="J121" s="93"/>
      <c r="K121" s="144"/>
    </row>
    <row r="122" customFormat="false" ht="27" hidden="false" customHeight="true" outlineLevel="0" collapsed="false">
      <c r="A122" s="20"/>
      <c r="B122" s="143"/>
      <c r="C122" s="39" t="s">
        <v>48</v>
      </c>
      <c r="D122" s="71" t="n">
        <f aca="false">SUM(E122:J122)</f>
        <v>36.5741</v>
      </c>
      <c r="E122" s="82" t="n">
        <f aca="false">36574.1/1000</f>
        <v>36.5741</v>
      </c>
      <c r="F122" s="71"/>
      <c r="G122" s="71"/>
      <c r="H122" s="71"/>
      <c r="I122" s="71"/>
      <c r="J122" s="93"/>
      <c r="K122" s="144"/>
    </row>
    <row r="123" customFormat="false" ht="27" hidden="false" customHeight="true" outlineLevel="0" collapsed="false">
      <c r="A123" s="20"/>
      <c r="B123" s="143"/>
      <c r="C123" s="39" t="s">
        <v>49</v>
      </c>
      <c r="D123" s="71" t="n">
        <f aca="false">SUM(E123:J123)</f>
        <v>40.2552</v>
      </c>
      <c r="E123" s="82" t="n">
        <f aca="false">40255.2/1000</f>
        <v>40.2552</v>
      </c>
      <c r="F123" s="71"/>
      <c r="G123" s="71"/>
      <c r="H123" s="71"/>
      <c r="I123" s="71"/>
      <c r="J123" s="93"/>
      <c r="K123" s="144"/>
    </row>
    <row r="124" customFormat="false" ht="27" hidden="false" customHeight="true" outlineLevel="0" collapsed="false">
      <c r="A124" s="20"/>
      <c r="B124" s="143"/>
      <c r="C124" s="39" t="s">
        <v>50</v>
      </c>
      <c r="D124" s="71" t="n">
        <f aca="false">SUM(E124:J124)</f>
        <v>44.2807</v>
      </c>
      <c r="E124" s="82" t="n">
        <f aca="false">44280.7/1000</f>
        <v>44.2807</v>
      </c>
      <c r="F124" s="71"/>
      <c r="G124" s="71"/>
      <c r="H124" s="71"/>
      <c r="I124" s="71"/>
      <c r="J124" s="93"/>
      <c r="K124" s="144"/>
    </row>
    <row r="125" customFormat="false" ht="27" hidden="false" customHeight="true" outlineLevel="0" collapsed="false">
      <c r="A125" s="20"/>
      <c r="B125" s="143"/>
      <c r="C125" s="42" t="s">
        <v>51</v>
      </c>
      <c r="D125" s="43" t="n">
        <f aca="false">SUM(E125:J125)</f>
        <v>44.28</v>
      </c>
      <c r="E125" s="71" t="n">
        <v>44.28</v>
      </c>
      <c r="F125" s="43"/>
      <c r="G125" s="43"/>
      <c r="H125" s="43"/>
      <c r="I125" s="43"/>
      <c r="J125" s="101"/>
      <c r="K125" s="144"/>
    </row>
    <row r="126" customFormat="false" ht="27" hidden="false" customHeight="true" outlineLevel="0" collapsed="false">
      <c r="A126" s="20" t="s">
        <v>103</v>
      </c>
      <c r="B126" s="143" t="s">
        <v>104</v>
      </c>
      <c r="C126" s="80" t="s">
        <v>88</v>
      </c>
      <c r="D126" s="38" t="n">
        <f aca="false">SUM(D127:D131)</f>
        <v>653.7993</v>
      </c>
      <c r="E126" s="38" t="n">
        <f aca="false">SUM(E127:E131)</f>
        <v>636.3401</v>
      </c>
      <c r="F126" s="38" t="n">
        <f aca="false">SUM(F127:F131)</f>
        <v>0</v>
      </c>
      <c r="G126" s="38" t="n">
        <f aca="false">SUM(G127:G131)</f>
        <v>0</v>
      </c>
      <c r="H126" s="38" t="n">
        <f aca="false">SUM(H127:H131)</f>
        <v>0</v>
      </c>
      <c r="I126" s="38"/>
      <c r="J126" s="38" t="n">
        <f aca="false">SUM(J127:J131)</f>
        <v>17.4592</v>
      </c>
      <c r="K126" s="144"/>
    </row>
    <row r="127" customFormat="false" ht="27" hidden="false" customHeight="true" outlineLevel="0" collapsed="false">
      <c r="A127" s="20"/>
      <c r="B127" s="143"/>
      <c r="C127" s="39" t="s">
        <v>47</v>
      </c>
      <c r="D127" s="71" t="n">
        <f aca="false">SUM(E127:J127)</f>
        <v>124.952</v>
      </c>
      <c r="E127" s="145" t="n">
        <v>124.952</v>
      </c>
      <c r="F127" s="71"/>
      <c r="G127" s="71"/>
      <c r="H127" s="71"/>
      <c r="I127" s="71"/>
      <c r="J127" s="93"/>
      <c r="K127" s="87" t="s">
        <v>105</v>
      </c>
    </row>
    <row r="128" customFormat="false" ht="27" hidden="false" customHeight="true" outlineLevel="0" collapsed="false">
      <c r="A128" s="20"/>
      <c r="B128" s="143"/>
      <c r="C128" s="39" t="s">
        <v>48</v>
      </c>
      <c r="D128" s="71" t="n">
        <f aca="false">SUM(E128:J128)</f>
        <v>131.5861</v>
      </c>
      <c r="E128" s="82" t="n">
        <f aca="false">127846.1/1000</f>
        <v>127.8461</v>
      </c>
      <c r="F128" s="71"/>
      <c r="G128" s="71"/>
      <c r="H128" s="71"/>
      <c r="I128" s="71"/>
      <c r="J128" s="94" t="n">
        <v>3.74</v>
      </c>
      <c r="K128" s="87"/>
    </row>
    <row r="129" customFormat="false" ht="27" hidden="false" customHeight="true" outlineLevel="0" collapsed="false">
      <c r="A129" s="20"/>
      <c r="B129" s="143"/>
      <c r="C129" s="39" t="s">
        <v>49</v>
      </c>
      <c r="D129" s="71" t="n">
        <f aca="false">SUM(E129:J129)</f>
        <v>132.2976</v>
      </c>
      <c r="E129" s="82" t="n">
        <f aca="false">127846/1000</f>
        <v>127.846</v>
      </c>
      <c r="F129" s="71"/>
      <c r="G129" s="71"/>
      <c r="H129" s="71"/>
      <c r="I129" s="71"/>
      <c r="J129" s="94" t="n">
        <v>4.4516</v>
      </c>
      <c r="K129" s="87"/>
    </row>
    <row r="130" customFormat="false" ht="27" hidden="false" customHeight="true" outlineLevel="0" collapsed="false">
      <c r="A130" s="20"/>
      <c r="B130" s="143"/>
      <c r="C130" s="39" t="s">
        <v>50</v>
      </c>
      <c r="D130" s="71" t="n">
        <f aca="false">SUM(E130:J130)</f>
        <v>132.4798</v>
      </c>
      <c r="E130" s="82" t="n">
        <f aca="false">127846/1000</f>
        <v>127.846</v>
      </c>
      <c r="F130" s="71"/>
      <c r="G130" s="71"/>
      <c r="H130" s="71"/>
      <c r="I130" s="71"/>
      <c r="J130" s="94" t="n">
        <v>4.6338</v>
      </c>
      <c r="K130" s="87"/>
    </row>
    <row r="131" customFormat="false" ht="27" hidden="false" customHeight="true" outlineLevel="0" collapsed="false">
      <c r="A131" s="20"/>
      <c r="B131" s="143"/>
      <c r="C131" s="42" t="s">
        <v>51</v>
      </c>
      <c r="D131" s="43" t="n">
        <f aca="false">SUM(E131:J131)</f>
        <v>132.4838</v>
      </c>
      <c r="E131" s="145" t="n">
        <v>127.85</v>
      </c>
      <c r="F131" s="43"/>
      <c r="G131" s="43"/>
      <c r="H131" s="43"/>
      <c r="I131" s="43"/>
      <c r="J131" s="146" t="n">
        <v>4.6338</v>
      </c>
      <c r="K131" s="87"/>
    </row>
    <row r="132" customFormat="false" ht="27" hidden="false" customHeight="true" outlineLevel="0" collapsed="false">
      <c r="A132" s="20" t="s">
        <v>106</v>
      </c>
      <c r="B132" s="143" t="s">
        <v>107</v>
      </c>
      <c r="C132" s="80" t="s">
        <v>88</v>
      </c>
      <c r="D132" s="38" t="n">
        <f aca="false">SUM(D133:D137)</f>
        <v>115.6</v>
      </c>
      <c r="E132" s="38" t="n">
        <f aca="false">SUM(E133:E137)</f>
        <v>11.56</v>
      </c>
      <c r="F132" s="38" t="n">
        <f aca="false">SUM(F133:F137)</f>
        <v>0</v>
      </c>
      <c r="G132" s="38" t="n">
        <f aca="false">SUM(G133:G137)</f>
        <v>0</v>
      </c>
      <c r="H132" s="38" t="n">
        <f aca="false">SUM(H133:H137)</f>
        <v>104.04</v>
      </c>
      <c r="I132" s="38"/>
      <c r="J132" s="38" t="n">
        <f aca="false">SUM(J133:J137)</f>
        <v>0</v>
      </c>
      <c r="K132" s="87"/>
    </row>
    <row r="133" customFormat="false" ht="27" hidden="false" customHeight="true" outlineLevel="0" collapsed="false">
      <c r="A133" s="20"/>
      <c r="B133" s="143"/>
      <c r="C133" s="39" t="s">
        <v>47</v>
      </c>
      <c r="D133" s="71" t="n">
        <f aca="false">SUM(E133:J133)</f>
        <v>0</v>
      </c>
      <c r="E133" s="145"/>
      <c r="F133" s="71"/>
      <c r="G133" s="71"/>
      <c r="H133" s="71"/>
      <c r="I133" s="71"/>
      <c r="J133" s="93"/>
      <c r="K133" s="87"/>
    </row>
    <row r="134" customFormat="false" ht="27" hidden="false" customHeight="true" outlineLevel="0" collapsed="false">
      <c r="A134" s="20"/>
      <c r="B134" s="143"/>
      <c r="C134" s="39" t="s">
        <v>48</v>
      </c>
      <c r="D134" s="71" t="n">
        <f aca="false">SUM(E134:J134)</f>
        <v>0</v>
      </c>
      <c r="E134" s="82"/>
      <c r="F134" s="71"/>
      <c r="G134" s="71"/>
      <c r="H134" s="71"/>
      <c r="I134" s="71"/>
      <c r="J134" s="94"/>
      <c r="K134" s="87"/>
    </row>
    <row r="135" customFormat="false" ht="27" hidden="false" customHeight="true" outlineLevel="0" collapsed="false">
      <c r="A135" s="20"/>
      <c r="B135" s="143"/>
      <c r="C135" s="39" t="s">
        <v>49</v>
      </c>
      <c r="D135" s="71" t="n">
        <f aca="false">SUM(E135:J135)</f>
        <v>18.413</v>
      </c>
      <c r="E135" s="82" t="n">
        <v>1.653</v>
      </c>
      <c r="F135" s="71"/>
      <c r="G135" s="71"/>
      <c r="H135" s="71" t="n">
        <v>16.76</v>
      </c>
      <c r="I135" s="71"/>
      <c r="J135" s="94"/>
      <c r="K135" s="87"/>
    </row>
    <row r="136" customFormat="false" ht="27" hidden="false" customHeight="true" outlineLevel="0" collapsed="false">
      <c r="A136" s="20"/>
      <c r="B136" s="143"/>
      <c r="C136" s="39" t="s">
        <v>50</v>
      </c>
      <c r="D136" s="71" t="n">
        <f aca="false">SUM(E136:J136)</f>
        <v>97.187</v>
      </c>
      <c r="E136" s="82" t="n">
        <v>9.907</v>
      </c>
      <c r="F136" s="71"/>
      <c r="G136" s="71"/>
      <c r="H136" s="71" t="n">
        <v>87.28</v>
      </c>
      <c r="I136" s="71"/>
      <c r="J136" s="94"/>
      <c r="K136" s="87"/>
    </row>
    <row r="137" customFormat="false" ht="27" hidden="false" customHeight="true" outlineLevel="0" collapsed="false">
      <c r="A137" s="20"/>
      <c r="B137" s="143"/>
      <c r="C137" s="42" t="s">
        <v>51</v>
      </c>
      <c r="D137" s="43" t="n">
        <f aca="false">SUM(E137:J137)</f>
        <v>0</v>
      </c>
      <c r="E137" s="145"/>
      <c r="F137" s="43"/>
      <c r="G137" s="43"/>
      <c r="H137" s="43"/>
      <c r="I137" s="43"/>
      <c r="J137" s="146"/>
      <c r="K137" s="87"/>
    </row>
    <row r="138" customFormat="false" ht="27" hidden="false" customHeight="true" outlineLevel="0" collapsed="false">
      <c r="A138" s="20" t="s">
        <v>108</v>
      </c>
      <c r="B138" s="143" t="s">
        <v>109</v>
      </c>
      <c r="C138" s="80" t="s">
        <v>88</v>
      </c>
      <c r="D138" s="38" t="n">
        <f aca="false">SUM(D139:D143)</f>
        <v>476.903</v>
      </c>
      <c r="E138" s="38" t="n">
        <f aca="false">SUM(E139:E143)</f>
        <v>476.903</v>
      </c>
      <c r="F138" s="38" t="n">
        <f aca="false">SUM(F139:F143)</f>
        <v>0</v>
      </c>
      <c r="G138" s="38" t="n">
        <f aca="false">SUM(G139:G143)</f>
        <v>0</v>
      </c>
      <c r="H138" s="38" t="n">
        <f aca="false">SUM(H139:H143)</f>
        <v>0</v>
      </c>
      <c r="I138" s="38"/>
      <c r="J138" s="99" t="n">
        <f aca="false">SUM(J139:J143)</f>
        <v>0</v>
      </c>
      <c r="K138" s="87"/>
    </row>
    <row r="139" customFormat="false" ht="27" hidden="false" customHeight="true" outlineLevel="0" collapsed="false">
      <c r="A139" s="20"/>
      <c r="B139" s="143"/>
      <c r="C139" s="39" t="s">
        <v>47</v>
      </c>
      <c r="D139" s="71" t="n">
        <f aca="false">SUM(E139:J139)</f>
        <v>91.397</v>
      </c>
      <c r="E139" s="145" t="n">
        <v>91.397</v>
      </c>
      <c r="F139" s="71"/>
      <c r="G139" s="71"/>
      <c r="H139" s="71"/>
      <c r="I139" s="71"/>
      <c r="J139" s="147"/>
      <c r="K139" s="87" t="s">
        <v>110</v>
      </c>
    </row>
    <row r="140" customFormat="false" ht="27" hidden="false" customHeight="true" outlineLevel="0" collapsed="false">
      <c r="A140" s="20"/>
      <c r="B140" s="143"/>
      <c r="C140" s="39" t="s">
        <v>48</v>
      </c>
      <c r="D140" s="71" t="n">
        <f aca="false">SUM(E140:J140)</f>
        <v>95.104</v>
      </c>
      <c r="E140" s="82" t="n">
        <f aca="false">95104/1000</f>
        <v>95.104</v>
      </c>
      <c r="F140" s="71"/>
      <c r="G140" s="71"/>
      <c r="H140" s="71"/>
      <c r="I140" s="71"/>
      <c r="J140" s="147"/>
      <c r="K140" s="87"/>
    </row>
    <row r="141" customFormat="false" ht="27" hidden="false" customHeight="true" outlineLevel="0" collapsed="false">
      <c r="A141" s="20"/>
      <c r="B141" s="143"/>
      <c r="C141" s="39" t="s">
        <v>49</v>
      </c>
      <c r="D141" s="71" t="n">
        <f aca="false">SUM(E141:J141)</f>
        <v>96.082</v>
      </c>
      <c r="E141" s="82" t="n">
        <f aca="false">96082/1000</f>
        <v>96.082</v>
      </c>
      <c r="F141" s="71"/>
      <c r="G141" s="71"/>
      <c r="H141" s="71"/>
      <c r="I141" s="71"/>
      <c r="J141" s="147"/>
      <c r="K141" s="87"/>
    </row>
    <row r="142" customFormat="false" ht="27" hidden="false" customHeight="true" outlineLevel="0" collapsed="false">
      <c r="A142" s="20"/>
      <c r="B142" s="143"/>
      <c r="C142" s="39" t="s">
        <v>50</v>
      </c>
      <c r="D142" s="71" t="n">
        <f aca="false">SUM(E142:J142)</f>
        <v>97.16</v>
      </c>
      <c r="E142" s="82" t="n">
        <f aca="false">97160/1000</f>
        <v>97.16</v>
      </c>
      <c r="F142" s="71"/>
      <c r="G142" s="71"/>
      <c r="H142" s="71"/>
      <c r="I142" s="71"/>
      <c r="J142" s="147"/>
      <c r="K142" s="87"/>
    </row>
    <row r="143" customFormat="false" ht="27" hidden="false" customHeight="true" outlineLevel="0" collapsed="false">
      <c r="A143" s="20"/>
      <c r="B143" s="143"/>
      <c r="C143" s="42" t="s">
        <v>51</v>
      </c>
      <c r="D143" s="43" t="n">
        <f aca="false">SUM(E143:J143)</f>
        <v>97.16</v>
      </c>
      <c r="E143" s="148" t="n">
        <v>97.16</v>
      </c>
      <c r="F143" s="43"/>
      <c r="G143" s="43"/>
      <c r="H143" s="43"/>
      <c r="I143" s="43"/>
      <c r="J143" s="149"/>
      <c r="K143" s="87"/>
    </row>
    <row r="144" customFormat="false" ht="27" hidden="false" customHeight="true" outlineLevel="0" collapsed="false">
      <c r="A144" s="138"/>
      <c r="B144" s="107" t="s">
        <v>111</v>
      </c>
      <c r="C144" s="108" t="s">
        <v>46</v>
      </c>
      <c r="D144" s="150" t="n">
        <f aca="false">SUM(D145:D149)</f>
        <v>1445.6103</v>
      </c>
      <c r="E144" s="150" t="n">
        <f aca="false">SUM(E145:E149)</f>
        <v>1324.1111</v>
      </c>
      <c r="F144" s="150" t="n">
        <f aca="false">SUM(F145:F149)</f>
        <v>0</v>
      </c>
      <c r="G144" s="150" t="n">
        <f aca="false">SUM(G145:G149)</f>
        <v>0</v>
      </c>
      <c r="H144" s="150" t="n">
        <f aca="false">SUM(H145:H149)</f>
        <v>104.04</v>
      </c>
      <c r="I144" s="150" t="n">
        <f aca="false">SUM(I145:I149)</f>
        <v>0</v>
      </c>
      <c r="J144" s="150" t="n">
        <f aca="false">SUM(J145:J149)</f>
        <v>17.4592</v>
      </c>
      <c r="K144" s="151"/>
    </row>
    <row r="145" customFormat="false" ht="27" hidden="false" customHeight="true" outlineLevel="0" collapsed="false">
      <c r="A145" s="138"/>
      <c r="B145" s="113"/>
      <c r="C145" s="114" t="s">
        <v>47</v>
      </c>
      <c r="D145" s="40" t="n">
        <f aca="false">SUM(E145:J145)</f>
        <v>250.267</v>
      </c>
      <c r="E145" s="152" t="n">
        <f aca="false">SUM(E121,E127,E139)+E133</f>
        <v>250.267</v>
      </c>
      <c r="F145" s="152" t="n">
        <f aca="false">SUM(F121,F127,F139)+F133</f>
        <v>0</v>
      </c>
      <c r="G145" s="152" t="n">
        <f aca="false">SUM(G121,G127,G139)+G133</f>
        <v>0</v>
      </c>
      <c r="H145" s="152" t="n">
        <f aca="false">SUM(H121,H127,H139)+H133</f>
        <v>0</v>
      </c>
      <c r="I145" s="152" t="n">
        <f aca="false">SUM(I121,I127,I139)+I133</f>
        <v>0</v>
      </c>
      <c r="J145" s="152" t="n">
        <f aca="false">SUM(J121,J127,J139)+J133</f>
        <v>0</v>
      </c>
      <c r="K145" s="153"/>
    </row>
    <row r="146" customFormat="false" ht="27" hidden="false" customHeight="true" outlineLevel="0" collapsed="false">
      <c r="A146" s="138"/>
      <c r="B146" s="113"/>
      <c r="C146" s="114" t="s">
        <v>48</v>
      </c>
      <c r="D146" s="40" t="n">
        <f aca="false">SUM(E146:J146)</f>
        <v>263.2642</v>
      </c>
      <c r="E146" s="152" t="n">
        <f aca="false">SUM(E122,E128,E140)+E134</f>
        <v>259.5242</v>
      </c>
      <c r="F146" s="152" t="n">
        <f aca="false">SUM(F122,F128,F140)+F134</f>
        <v>0</v>
      </c>
      <c r="G146" s="152" t="n">
        <f aca="false">SUM(G122,G128,G140)+G134</f>
        <v>0</v>
      </c>
      <c r="H146" s="152" t="n">
        <f aca="false">SUM(H122,H128,H140)+H134</f>
        <v>0</v>
      </c>
      <c r="I146" s="152" t="n">
        <f aca="false">SUM(I122,I128,I140)+I134</f>
        <v>0</v>
      </c>
      <c r="J146" s="152" t="n">
        <f aca="false">SUM(J122,J128,J140)+J134</f>
        <v>3.74</v>
      </c>
      <c r="K146" s="153"/>
    </row>
    <row r="147" customFormat="false" ht="27" hidden="false" customHeight="true" outlineLevel="0" collapsed="false">
      <c r="A147" s="138"/>
      <c r="B147" s="113"/>
      <c r="C147" s="114" t="s">
        <v>49</v>
      </c>
      <c r="D147" s="40" t="n">
        <f aca="false">SUM(E147:J147)</f>
        <v>287.0478</v>
      </c>
      <c r="E147" s="152" t="n">
        <f aca="false">SUM(E123,E129,E141)+E135</f>
        <v>265.8362</v>
      </c>
      <c r="F147" s="152" t="n">
        <f aca="false">SUM(F123,F129,F141)+F135</f>
        <v>0</v>
      </c>
      <c r="G147" s="152" t="n">
        <f aca="false">SUM(G123,G129,G141)+G135</f>
        <v>0</v>
      </c>
      <c r="H147" s="152" t="n">
        <f aca="false">SUM(H123,H129,H141)+H135</f>
        <v>16.76</v>
      </c>
      <c r="I147" s="152" t="n">
        <f aca="false">SUM(I123,I129,I141)+I135</f>
        <v>0</v>
      </c>
      <c r="J147" s="152" t="n">
        <f aca="false">SUM(J123,J129,J141)+J135</f>
        <v>4.4516</v>
      </c>
      <c r="K147" s="153"/>
    </row>
    <row r="148" customFormat="false" ht="27" hidden="false" customHeight="true" outlineLevel="0" collapsed="false">
      <c r="A148" s="138"/>
      <c r="B148" s="113"/>
      <c r="C148" s="114" t="s">
        <v>50</v>
      </c>
      <c r="D148" s="40" t="n">
        <f aca="false">SUM(E148:J148)</f>
        <v>371.1075</v>
      </c>
      <c r="E148" s="152" t="n">
        <f aca="false">SUM(E124,E130,E142)+E136</f>
        <v>279.1937</v>
      </c>
      <c r="F148" s="152" t="n">
        <f aca="false">SUM(F124,F130,F142)+F136</f>
        <v>0</v>
      </c>
      <c r="G148" s="152" t="n">
        <f aca="false">SUM(G124,G130,G142)+G136</f>
        <v>0</v>
      </c>
      <c r="H148" s="152" t="n">
        <f aca="false">SUM(H124,H130,H142)+H136</f>
        <v>87.28</v>
      </c>
      <c r="I148" s="152" t="n">
        <f aca="false">SUM(I124,I130,I142)+I136</f>
        <v>0</v>
      </c>
      <c r="J148" s="152" t="n">
        <f aca="false">SUM(J124,J130,J142)+J136</f>
        <v>4.6338</v>
      </c>
      <c r="K148" s="153"/>
    </row>
    <row r="149" customFormat="false" ht="27" hidden="false" customHeight="true" outlineLevel="0" collapsed="false">
      <c r="A149" s="138"/>
      <c r="B149" s="113"/>
      <c r="C149" s="116" t="s">
        <v>51</v>
      </c>
      <c r="D149" s="40" t="n">
        <f aca="false">SUM(E149:J149)</f>
        <v>273.9238</v>
      </c>
      <c r="E149" s="152" t="n">
        <f aca="false">SUM(E125,E131,E143)+E137</f>
        <v>269.29</v>
      </c>
      <c r="F149" s="152" t="n">
        <f aca="false">SUM(F125,F131,F143)+F137</f>
        <v>0</v>
      </c>
      <c r="G149" s="152" t="n">
        <f aca="false">SUM(G125,G131,G143)+G137</f>
        <v>0</v>
      </c>
      <c r="H149" s="152" t="n">
        <f aca="false">SUM(H125,H131,H143)+H137</f>
        <v>0</v>
      </c>
      <c r="I149" s="152" t="n">
        <f aca="false">SUM(I125,I131,I143)+I137</f>
        <v>0</v>
      </c>
      <c r="J149" s="152" t="n">
        <f aca="false">SUM(J125,J131,J143)+J137</f>
        <v>4.6338</v>
      </c>
      <c r="K149" s="153"/>
    </row>
    <row r="150" customFormat="false" ht="27" hidden="false" customHeight="true" outlineLevel="0" collapsed="false">
      <c r="A150" s="134"/>
      <c r="B150" s="154" t="s">
        <v>112</v>
      </c>
      <c r="C150" s="155" t="s">
        <v>113</v>
      </c>
      <c r="D150" s="37" t="n">
        <f aca="false">D144+D113+D70</f>
        <v>11999.95798</v>
      </c>
      <c r="E150" s="37" t="n">
        <f aca="false">E144+E113+E70</f>
        <v>3628.9419</v>
      </c>
      <c r="F150" s="37" t="n">
        <f aca="false">F144+F113+F70</f>
        <v>0</v>
      </c>
      <c r="G150" s="37" t="n">
        <f aca="false">G144+G113+G70</f>
        <v>0</v>
      </c>
      <c r="H150" s="37" t="n">
        <f aca="false">H144+H113+H70</f>
        <v>7706.661</v>
      </c>
      <c r="I150" s="37"/>
      <c r="J150" s="37" t="n">
        <f aca="false">J144+J113+J70</f>
        <v>664.35508</v>
      </c>
      <c r="K150" s="151"/>
    </row>
    <row r="151" customFormat="false" ht="27" hidden="false" customHeight="true" outlineLevel="0" collapsed="false">
      <c r="A151" s="138"/>
      <c r="B151" s="156"/>
      <c r="C151" s="114" t="s">
        <v>47</v>
      </c>
      <c r="D151" s="71" t="n">
        <f aca="false">D145+D114+D71</f>
        <v>2097.18528</v>
      </c>
      <c r="E151" s="71" t="n">
        <f aca="false">E145+E114+E71</f>
        <v>573.5044</v>
      </c>
      <c r="F151" s="71" t="n">
        <f aca="false">F145+F114+F71</f>
        <v>0</v>
      </c>
      <c r="G151" s="71" t="n">
        <f aca="false">G145+G114+G71</f>
        <v>0</v>
      </c>
      <c r="H151" s="71" t="n">
        <f aca="false">H145+H114+H71</f>
        <v>1520.381</v>
      </c>
      <c r="I151" s="71"/>
      <c r="J151" s="71" t="n">
        <f aca="false">J145+J114+J71</f>
        <v>3.29988</v>
      </c>
      <c r="K151" s="153"/>
    </row>
    <row r="152" customFormat="false" ht="27" hidden="false" customHeight="true" outlineLevel="0" collapsed="false">
      <c r="A152" s="138"/>
      <c r="B152" s="156"/>
      <c r="C152" s="114" t="s">
        <v>48</v>
      </c>
      <c r="D152" s="71" t="n">
        <f aca="false">D146+D115+D72</f>
        <v>2264.2323</v>
      </c>
      <c r="E152" s="71" t="n">
        <f aca="false">E146+E115+E72</f>
        <v>578.0373</v>
      </c>
      <c r="F152" s="71" t="n">
        <f aca="false">F146+F115+F72</f>
        <v>0</v>
      </c>
      <c r="G152" s="71" t="n">
        <f aca="false">G146+G115+G72</f>
        <v>0</v>
      </c>
      <c r="H152" s="71" t="n">
        <f aca="false">H146+H115+H72</f>
        <v>1520.56</v>
      </c>
      <c r="I152" s="71"/>
      <c r="J152" s="71" t="n">
        <f aca="false">J146+J115+J72</f>
        <v>165.635</v>
      </c>
      <c r="K152" s="153"/>
    </row>
    <row r="153" customFormat="false" ht="27" hidden="false" customHeight="true" outlineLevel="0" collapsed="false">
      <c r="A153" s="138"/>
      <c r="B153" s="156"/>
      <c r="C153" s="114" t="s">
        <v>49</v>
      </c>
      <c r="D153" s="71" t="n">
        <f aca="false">D147+D116+D73</f>
        <v>2381.4225</v>
      </c>
      <c r="E153" s="71" t="n">
        <f aca="false">E147+E116+E73</f>
        <v>679.0839</v>
      </c>
      <c r="F153" s="71" t="n">
        <f aca="false">F147+F116+F73</f>
        <v>0</v>
      </c>
      <c r="G153" s="71" t="n">
        <f aca="false">G147+G116+G73</f>
        <v>0</v>
      </c>
      <c r="H153" s="71" t="n">
        <f aca="false">H147+H116+H73</f>
        <v>1537.32</v>
      </c>
      <c r="I153" s="71"/>
      <c r="J153" s="71" t="n">
        <f aca="false">J147+J116+J73</f>
        <v>165.0186</v>
      </c>
      <c r="K153" s="153"/>
    </row>
    <row r="154" customFormat="false" ht="27" hidden="false" customHeight="true" outlineLevel="0" collapsed="false">
      <c r="A154" s="138"/>
      <c r="B154" s="156"/>
      <c r="C154" s="114" t="s">
        <v>50</v>
      </c>
      <c r="D154" s="71" t="n">
        <f aca="false">D148+D117+D74</f>
        <v>2552.1798</v>
      </c>
      <c r="E154" s="71" t="n">
        <f aca="false">E148+E117+E74</f>
        <v>779.139</v>
      </c>
      <c r="F154" s="71" t="n">
        <f aca="false">F148+F117+F74</f>
        <v>0</v>
      </c>
      <c r="G154" s="71" t="n">
        <f aca="false">G148+G117+G74</f>
        <v>0</v>
      </c>
      <c r="H154" s="71" t="n">
        <f aca="false">H148+H117+H74</f>
        <v>1607.84</v>
      </c>
      <c r="I154" s="71"/>
      <c r="J154" s="71" t="n">
        <f aca="false">J148+J117+J74</f>
        <v>165.2008</v>
      </c>
      <c r="K154" s="153"/>
    </row>
    <row r="155" customFormat="false" ht="27" hidden="false" customHeight="true" outlineLevel="0" collapsed="false">
      <c r="A155" s="139"/>
      <c r="B155" s="157"/>
      <c r="C155" s="141" t="s">
        <v>51</v>
      </c>
      <c r="D155" s="43" t="n">
        <f aca="false">D149+D118+D75</f>
        <v>2704.9381</v>
      </c>
      <c r="E155" s="43" t="n">
        <f aca="false">E149+E118+E75</f>
        <v>1019.1773</v>
      </c>
      <c r="F155" s="43" t="n">
        <f aca="false">F149+F118+F75</f>
        <v>0</v>
      </c>
      <c r="G155" s="43" t="n">
        <f aca="false">G149+G118+G75</f>
        <v>0</v>
      </c>
      <c r="H155" s="43" t="n">
        <f aca="false">H149+H118+H75</f>
        <v>1520.56</v>
      </c>
      <c r="I155" s="43"/>
      <c r="J155" s="43" t="n">
        <f aca="false">J149+J118+J75</f>
        <v>165.2008</v>
      </c>
      <c r="K155" s="158"/>
    </row>
    <row r="156" customFormat="false" ht="27" hidden="false" customHeight="true" outlineLevel="0" collapsed="false">
      <c r="A156" s="159"/>
      <c r="B156" s="160" t="s">
        <v>114</v>
      </c>
      <c r="C156" s="160"/>
      <c r="D156" s="160"/>
      <c r="E156" s="160"/>
      <c r="F156" s="160"/>
      <c r="G156" s="160"/>
      <c r="H156" s="160"/>
      <c r="I156" s="160"/>
      <c r="J156" s="160"/>
      <c r="K156" s="126"/>
    </row>
    <row r="157" customFormat="false" ht="27" hidden="false" customHeight="true" outlineLevel="0" collapsed="false">
      <c r="A157" s="20" t="s">
        <v>115</v>
      </c>
      <c r="B157" s="143" t="s">
        <v>116</v>
      </c>
      <c r="C157" s="80" t="s">
        <v>88</v>
      </c>
      <c r="D157" s="38" t="n">
        <f aca="false">SUM(D158:D162)</f>
        <v>1.8093</v>
      </c>
      <c r="E157" s="38" t="n">
        <f aca="false">SUM(E158:E162)</f>
        <v>0.8328</v>
      </c>
      <c r="F157" s="38" t="n">
        <f aca="false">SUM(F158:F162)</f>
        <v>0.909</v>
      </c>
      <c r="G157" s="38" t="n">
        <f aca="false">SUM(G158:G162)</f>
        <v>0.0675</v>
      </c>
      <c r="H157" s="38" t="n">
        <f aca="false">SUM(H158:H162)</f>
        <v>0</v>
      </c>
      <c r="I157" s="38"/>
      <c r="J157" s="38" t="n">
        <f aca="false">SUM(J158:J162)</f>
        <v>0</v>
      </c>
      <c r="K157" s="161" t="s">
        <v>117</v>
      </c>
    </row>
    <row r="158" customFormat="false" ht="27" hidden="false" customHeight="true" outlineLevel="0" collapsed="false">
      <c r="A158" s="20"/>
      <c r="B158" s="143"/>
      <c r="C158" s="39" t="s">
        <v>47</v>
      </c>
      <c r="D158" s="71" t="n">
        <f aca="false">SUM(E158:J158)</f>
        <v>0.6165</v>
      </c>
      <c r="E158" s="82" t="n">
        <v>0.21</v>
      </c>
      <c r="F158" s="82" t="n">
        <v>0.339</v>
      </c>
      <c r="G158" s="71" t="n">
        <v>0.0675</v>
      </c>
      <c r="H158" s="71"/>
      <c r="I158" s="71"/>
      <c r="J158" s="93"/>
      <c r="K158" s="161"/>
    </row>
    <row r="159" customFormat="false" ht="27" hidden="false" customHeight="true" outlineLevel="0" collapsed="false">
      <c r="A159" s="20"/>
      <c r="B159" s="143"/>
      <c r="C159" s="39" t="s">
        <v>48</v>
      </c>
      <c r="D159" s="71" t="n">
        <f aca="false">SUM(E159:J159)</f>
        <v>0.5376</v>
      </c>
      <c r="E159" s="82" t="n">
        <f aca="false">207.6/1000</f>
        <v>0.2076</v>
      </c>
      <c r="F159" s="82" t="n">
        <v>0.33</v>
      </c>
      <c r="G159" s="71"/>
      <c r="H159" s="71"/>
      <c r="I159" s="71"/>
      <c r="J159" s="93"/>
      <c r="K159" s="161"/>
    </row>
    <row r="160" customFormat="false" ht="27" hidden="false" customHeight="true" outlineLevel="0" collapsed="false">
      <c r="A160" s="20"/>
      <c r="B160" s="143"/>
      <c r="C160" s="39" t="s">
        <v>49</v>
      </c>
      <c r="D160" s="71" t="n">
        <f aca="false">SUM(E160:J160)</f>
        <v>0.3276</v>
      </c>
      <c r="E160" s="82" t="n">
        <f aca="false">207.6/1000</f>
        <v>0.2076</v>
      </c>
      <c r="F160" s="82" t="n">
        <v>0.12</v>
      </c>
      <c r="G160" s="73"/>
      <c r="H160" s="73"/>
      <c r="I160" s="73"/>
      <c r="J160" s="73"/>
      <c r="K160" s="161"/>
    </row>
    <row r="161" customFormat="false" ht="27" hidden="false" customHeight="true" outlineLevel="0" collapsed="false">
      <c r="A161" s="20"/>
      <c r="B161" s="143"/>
      <c r="C161" s="39" t="s">
        <v>50</v>
      </c>
      <c r="D161" s="71" t="n">
        <f aca="false">SUM(E161:J161)</f>
        <v>0.3276</v>
      </c>
      <c r="E161" s="82" t="n">
        <f aca="false">207.6/1000</f>
        <v>0.2076</v>
      </c>
      <c r="F161" s="82" t="n">
        <v>0.12</v>
      </c>
      <c r="G161" s="73"/>
      <c r="H161" s="73"/>
      <c r="I161" s="73"/>
      <c r="J161" s="73"/>
      <c r="K161" s="161"/>
    </row>
    <row r="162" customFormat="false" ht="27" hidden="false" customHeight="true" outlineLevel="0" collapsed="false">
      <c r="A162" s="20"/>
      <c r="B162" s="143"/>
      <c r="C162" s="42" t="s">
        <v>51</v>
      </c>
      <c r="D162" s="43"/>
      <c r="E162" s="43"/>
      <c r="F162" s="90"/>
      <c r="G162" s="90"/>
      <c r="H162" s="90"/>
      <c r="I162" s="90"/>
      <c r="J162" s="90"/>
      <c r="K162" s="161"/>
    </row>
    <row r="163" customFormat="false" ht="27" hidden="false" customHeight="true" outlineLevel="0" collapsed="false">
      <c r="A163" s="20" t="s">
        <v>118</v>
      </c>
      <c r="B163" s="143" t="s">
        <v>119</v>
      </c>
      <c r="C163" s="80" t="s">
        <v>88</v>
      </c>
      <c r="D163" s="38" t="n">
        <f aca="false">SUM(D164:D168)</f>
        <v>149.3932</v>
      </c>
      <c r="E163" s="38" t="n">
        <f aca="false">SUM(E164:E168)</f>
        <v>84.6368</v>
      </c>
      <c r="F163" s="38" t="n">
        <f aca="false">SUM(F164:F168)</f>
        <v>64.67</v>
      </c>
      <c r="G163" s="38" t="n">
        <f aca="false">SUM(G164:G168)</f>
        <v>0</v>
      </c>
      <c r="H163" s="38" t="n">
        <f aca="false">SUM(H164:H168)</f>
        <v>0</v>
      </c>
      <c r="I163" s="38"/>
      <c r="J163" s="38" t="n">
        <f aca="false">SUM(J164:J168)</f>
        <v>0.0864</v>
      </c>
      <c r="K163" s="161"/>
    </row>
    <row r="164" customFormat="false" ht="27" hidden="false" customHeight="true" outlineLevel="0" collapsed="false">
      <c r="A164" s="20"/>
      <c r="B164" s="143"/>
      <c r="C164" s="39" t="s">
        <v>47</v>
      </c>
      <c r="D164" s="71" t="n">
        <f aca="false">SUM(E164:J164)</f>
        <v>46.1741</v>
      </c>
      <c r="E164" s="82" t="n">
        <f aca="false">19334.1/1000</f>
        <v>19.3341</v>
      </c>
      <c r="F164" s="71" t="n">
        <v>26.84</v>
      </c>
      <c r="G164" s="73"/>
      <c r="H164" s="73"/>
      <c r="I164" s="73"/>
      <c r="J164" s="162"/>
      <c r="K164" s="161"/>
    </row>
    <row r="165" customFormat="false" ht="27" hidden="false" customHeight="true" outlineLevel="0" collapsed="false">
      <c r="A165" s="20"/>
      <c r="B165" s="143"/>
      <c r="C165" s="39" t="s">
        <v>48</v>
      </c>
      <c r="D165" s="71" t="n">
        <f aca="false">SUM(E165:J165)</f>
        <v>48.4797</v>
      </c>
      <c r="E165" s="82" t="n">
        <f aca="false">21840.9/1000</f>
        <v>21.8409</v>
      </c>
      <c r="F165" s="71" t="n">
        <v>26.61</v>
      </c>
      <c r="G165" s="73"/>
      <c r="H165" s="73"/>
      <c r="I165" s="73"/>
      <c r="J165" s="163" t="n">
        <v>0.0288</v>
      </c>
      <c r="K165" s="161"/>
    </row>
    <row r="166" customFormat="false" ht="27" hidden="false" customHeight="true" outlineLevel="0" collapsed="false">
      <c r="A166" s="20"/>
      <c r="B166" s="143"/>
      <c r="C166" s="39" t="s">
        <v>49</v>
      </c>
      <c r="D166" s="71" t="n">
        <f aca="false">SUM(E166:J166)</f>
        <v>27.3697</v>
      </c>
      <c r="E166" s="82" t="n">
        <f aca="false">21730.9/1000</f>
        <v>21.7309</v>
      </c>
      <c r="F166" s="71" t="n">
        <v>5.61</v>
      </c>
      <c r="G166" s="73"/>
      <c r="H166" s="73"/>
      <c r="I166" s="73"/>
      <c r="J166" s="163" t="n">
        <v>0.0288</v>
      </c>
      <c r="K166" s="161"/>
      <c r="L166" s="106"/>
    </row>
    <row r="167" customFormat="false" ht="27" hidden="false" customHeight="true" outlineLevel="0" collapsed="false">
      <c r="A167" s="20"/>
      <c r="B167" s="143"/>
      <c r="C167" s="39" t="s">
        <v>50</v>
      </c>
      <c r="D167" s="71" t="n">
        <f aca="false">SUM(E167:J167)</f>
        <v>27.3697</v>
      </c>
      <c r="E167" s="82" t="n">
        <f aca="false">21730.9/1000</f>
        <v>21.7309</v>
      </c>
      <c r="F167" s="71" t="n">
        <v>5.61</v>
      </c>
      <c r="G167" s="73"/>
      <c r="H167" s="73"/>
      <c r="I167" s="73"/>
      <c r="J167" s="163" t="n">
        <v>0.0288</v>
      </c>
      <c r="K167" s="161"/>
    </row>
    <row r="168" customFormat="false" ht="27" hidden="false" customHeight="true" outlineLevel="0" collapsed="false">
      <c r="A168" s="20"/>
      <c r="B168" s="143"/>
      <c r="C168" s="42" t="s">
        <v>51</v>
      </c>
      <c r="D168" s="43" t="n">
        <f aca="false">SUM(E168:J168)</f>
        <v>0</v>
      </c>
      <c r="E168" s="43"/>
      <c r="F168" s="43"/>
      <c r="G168" s="90"/>
      <c r="H168" s="90"/>
      <c r="I168" s="90"/>
      <c r="J168" s="90"/>
      <c r="K168" s="161"/>
    </row>
    <row r="169" customFormat="false" ht="27" hidden="false" customHeight="true" outlineLevel="0" collapsed="false">
      <c r="A169" s="20" t="s">
        <v>120</v>
      </c>
      <c r="B169" s="143" t="s">
        <v>121</v>
      </c>
      <c r="C169" s="80" t="s">
        <v>88</v>
      </c>
      <c r="D169" s="38" t="n">
        <f aca="false">SUM(D170:D174)</f>
        <v>717.856</v>
      </c>
      <c r="E169" s="38" t="n">
        <f aca="false">SUM(E170:E174)</f>
        <v>177.5853</v>
      </c>
      <c r="F169" s="38" t="n">
        <f aca="false">SUM(F170:F174)</f>
        <v>48.874</v>
      </c>
      <c r="G169" s="38" t="n">
        <f aca="false">SUM(G170:G174)</f>
        <v>0</v>
      </c>
      <c r="H169" s="38" t="n">
        <f aca="false">SUM(H170:H174)</f>
        <v>0</v>
      </c>
      <c r="I169" s="38" t="n">
        <f aca="false">SUM(I170:I174)</f>
        <v>481.7439</v>
      </c>
      <c r="J169" s="38" t="n">
        <f aca="false">SUM(J170:J174)</f>
        <v>9.6528</v>
      </c>
      <c r="K169" s="164" t="s">
        <v>122</v>
      </c>
    </row>
    <row r="170" customFormat="false" ht="27" hidden="false" customHeight="true" outlineLevel="0" collapsed="false">
      <c r="A170" s="20"/>
      <c r="B170" s="143"/>
      <c r="C170" s="39" t="s">
        <v>47</v>
      </c>
      <c r="D170" s="71" t="n">
        <f aca="false">SUM(E170:J170)</f>
        <v>64.7307</v>
      </c>
      <c r="E170" s="82" t="n">
        <f aca="false">41215.7/1000</f>
        <v>41.2157</v>
      </c>
      <c r="F170" s="145" t="n">
        <v>23.515</v>
      </c>
      <c r="G170" s="40"/>
      <c r="H170" s="73"/>
      <c r="I170" s="162"/>
      <c r="J170" s="162"/>
      <c r="K170" s="164"/>
    </row>
    <row r="171" customFormat="false" ht="27" hidden="false" customHeight="true" outlineLevel="0" collapsed="false">
      <c r="A171" s="20"/>
      <c r="B171" s="143"/>
      <c r="C171" s="39" t="s">
        <v>48</v>
      </c>
      <c r="D171" s="71" t="n">
        <f aca="false">SUM(E171:J171)</f>
        <v>220.9268</v>
      </c>
      <c r="E171" s="82" t="n">
        <f aca="false">45762/1000</f>
        <v>45.762</v>
      </c>
      <c r="F171" s="145" t="n">
        <v>25.359</v>
      </c>
      <c r="G171" s="40"/>
      <c r="H171" s="73"/>
      <c r="I171" s="163" t="n">
        <f aca="false">23.9+82.819+22.936+17.09</f>
        <v>146.745</v>
      </c>
      <c r="J171" s="163" t="n">
        <v>3.0608</v>
      </c>
      <c r="K171" s="164"/>
    </row>
    <row r="172" customFormat="false" ht="27" hidden="false" customHeight="true" outlineLevel="0" collapsed="false">
      <c r="A172" s="20"/>
      <c r="B172" s="143"/>
      <c r="C172" s="39" t="s">
        <v>49</v>
      </c>
      <c r="D172" s="71" t="n">
        <f aca="false">SUM(E172:J172)</f>
        <v>211.9458</v>
      </c>
      <c r="E172" s="82" t="n">
        <f aca="false">45303.8/1000</f>
        <v>45.3038</v>
      </c>
      <c r="F172" s="145"/>
      <c r="G172" s="40"/>
      <c r="H172" s="73"/>
      <c r="I172" s="163" t="n">
        <f aca="false">24.5+96.86+23.135+18.91</f>
        <v>163.405</v>
      </c>
      <c r="J172" s="163" t="n">
        <v>3.237</v>
      </c>
      <c r="K172" s="164"/>
    </row>
    <row r="173" customFormat="false" ht="27" hidden="false" customHeight="true" outlineLevel="0" collapsed="false">
      <c r="A173" s="20"/>
      <c r="B173" s="143"/>
      <c r="C173" s="39" t="s">
        <v>50</v>
      </c>
      <c r="D173" s="71" t="n">
        <f aca="false">SUM(E173:J173)</f>
        <v>220.2527</v>
      </c>
      <c r="E173" s="82" t="n">
        <f aca="false">45303.8/1000</f>
        <v>45.3038</v>
      </c>
      <c r="F173" s="145"/>
      <c r="G173" s="40"/>
      <c r="H173" s="73"/>
      <c r="I173" s="163" t="n">
        <f aca="false">25+104.4589+23.135+19</f>
        <v>171.5939</v>
      </c>
      <c r="J173" s="163" t="n">
        <v>3.355</v>
      </c>
      <c r="K173" s="164"/>
    </row>
    <row r="174" customFormat="false" ht="27" hidden="false" customHeight="true" outlineLevel="0" collapsed="false">
      <c r="A174" s="20"/>
      <c r="B174" s="143"/>
      <c r="C174" s="42" t="s">
        <v>51</v>
      </c>
      <c r="D174" s="43" t="n">
        <f aca="false">SUM(E174:J174)</f>
        <v>0</v>
      </c>
      <c r="E174" s="148"/>
      <c r="F174" s="148"/>
      <c r="G174" s="43"/>
      <c r="H174" s="90"/>
      <c r="I174" s="165"/>
      <c r="J174" s="165"/>
      <c r="K174" s="164"/>
    </row>
    <row r="175" customFormat="false" ht="27" hidden="false" customHeight="true" outlineLevel="0" collapsed="false">
      <c r="A175" s="20" t="s">
        <v>123</v>
      </c>
      <c r="B175" s="143" t="s">
        <v>124</v>
      </c>
      <c r="C175" s="80" t="s">
        <v>88</v>
      </c>
      <c r="D175" s="38" t="n">
        <f aca="false">SUM(D176:D180)</f>
        <v>104.1387</v>
      </c>
      <c r="E175" s="38" t="n">
        <f aca="false">SUM(E176:E180)</f>
        <v>54.2956</v>
      </c>
      <c r="F175" s="38" t="n">
        <f aca="false">SUM(F176:F180)</f>
        <v>0</v>
      </c>
      <c r="G175" s="38" t="n">
        <f aca="false">SUM(G176:G180)</f>
        <v>0</v>
      </c>
      <c r="H175" s="38" t="n">
        <f aca="false">SUM(H176:H180)</f>
        <v>0</v>
      </c>
      <c r="I175" s="38" t="n">
        <f aca="false">SUM(I177:I180)</f>
        <v>47.273</v>
      </c>
      <c r="J175" s="38" t="n">
        <f aca="false">SUM(J176:J180)</f>
        <v>2.5701</v>
      </c>
      <c r="K175" s="166" t="s">
        <v>125</v>
      </c>
    </row>
    <row r="176" customFormat="false" ht="27" hidden="false" customHeight="true" outlineLevel="0" collapsed="false">
      <c r="A176" s="20"/>
      <c r="B176" s="143"/>
      <c r="C176" s="39" t="s">
        <v>47</v>
      </c>
      <c r="D176" s="71" t="n">
        <f aca="false">SUM(E176:J176)</f>
        <v>13.5872</v>
      </c>
      <c r="E176" s="82" t="n">
        <f aca="false">13587.2/1000</f>
        <v>13.5872</v>
      </c>
      <c r="F176" s="73"/>
      <c r="G176" s="73"/>
      <c r="H176" s="73"/>
      <c r="I176" s="2"/>
      <c r="J176" s="167"/>
      <c r="K176" s="166"/>
    </row>
    <row r="177" customFormat="false" ht="27" hidden="false" customHeight="true" outlineLevel="0" collapsed="false">
      <c r="A177" s="20"/>
      <c r="B177" s="143"/>
      <c r="C177" s="39" t="s">
        <v>48</v>
      </c>
      <c r="D177" s="71" t="n">
        <f aca="false">SUM(E177:J177)</f>
        <v>24.682</v>
      </c>
      <c r="E177" s="82" t="n">
        <f aca="false">13264/1000</f>
        <v>13.264</v>
      </c>
      <c r="F177" s="73"/>
      <c r="G177" s="73"/>
      <c r="H177" s="73"/>
      <c r="I177" s="168" t="n">
        <f aca="false">10.591</f>
        <v>10.591</v>
      </c>
      <c r="J177" s="163" t="n">
        <v>0.827</v>
      </c>
      <c r="K177" s="166"/>
    </row>
    <row r="178" customFormat="false" ht="27" hidden="false" customHeight="true" outlineLevel="0" collapsed="false">
      <c r="A178" s="20"/>
      <c r="B178" s="143"/>
      <c r="C178" s="39" t="s">
        <v>49</v>
      </c>
      <c r="D178" s="71" t="n">
        <f aca="false">SUM(E178:J178)</f>
        <v>31.289</v>
      </c>
      <c r="E178" s="82" t="n">
        <f aca="false">13722.2/1000</f>
        <v>13.7222</v>
      </c>
      <c r="F178" s="73"/>
      <c r="G178" s="73"/>
      <c r="H178" s="73"/>
      <c r="I178" s="163" t="n">
        <v>16.715</v>
      </c>
      <c r="J178" s="163" t="n">
        <v>0.8518</v>
      </c>
      <c r="K178" s="166"/>
    </row>
    <row r="179" customFormat="false" ht="27" hidden="false" customHeight="true" outlineLevel="0" collapsed="false">
      <c r="A179" s="20"/>
      <c r="B179" s="143"/>
      <c r="C179" s="39" t="s">
        <v>50</v>
      </c>
      <c r="D179" s="71" t="n">
        <f aca="false">SUM(E179:J179)</f>
        <v>34.5805</v>
      </c>
      <c r="E179" s="82" t="n">
        <f aca="false">13722.2/1000</f>
        <v>13.7222</v>
      </c>
      <c r="F179" s="73"/>
      <c r="G179" s="73"/>
      <c r="H179" s="73"/>
      <c r="I179" s="168" t="n">
        <v>19.967</v>
      </c>
      <c r="J179" s="163" t="n">
        <v>0.8913</v>
      </c>
      <c r="K179" s="166"/>
    </row>
    <row r="180" customFormat="false" ht="27" hidden="false" customHeight="true" outlineLevel="0" collapsed="false">
      <c r="A180" s="20"/>
      <c r="B180" s="143"/>
      <c r="C180" s="42" t="s">
        <v>51</v>
      </c>
      <c r="D180" s="43" t="n">
        <f aca="false">SUM(E180:J180)</f>
        <v>0</v>
      </c>
      <c r="E180" s="148"/>
      <c r="F180" s="90"/>
      <c r="G180" s="90"/>
      <c r="H180" s="90"/>
      <c r="I180" s="165"/>
      <c r="J180" s="165"/>
      <c r="K180" s="169"/>
    </row>
    <row r="181" customFormat="false" ht="27" hidden="false" customHeight="true" outlineLevel="0" collapsed="false">
      <c r="A181" s="20" t="s">
        <v>126</v>
      </c>
      <c r="B181" s="143" t="s">
        <v>127</v>
      </c>
      <c r="C181" s="80" t="s">
        <v>88</v>
      </c>
      <c r="D181" s="38" t="n">
        <f aca="false">SUM(D182:D186)</f>
        <v>32.6964</v>
      </c>
      <c r="E181" s="38" t="n">
        <f aca="false">SUM(E182:E186)</f>
        <v>8.2908</v>
      </c>
      <c r="F181" s="38" t="n">
        <f aca="false">SUM(F182:F186)</f>
        <v>1.8786</v>
      </c>
      <c r="G181" s="38" t="n">
        <f aca="false">SUM(G182:G186)</f>
        <v>0</v>
      </c>
      <c r="H181" s="38" t="n">
        <f aca="false">SUM(H182:H186)</f>
        <v>0</v>
      </c>
      <c r="I181" s="38" t="n">
        <f aca="false">SUM(I182:I186)</f>
        <v>22.527</v>
      </c>
      <c r="J181" s="38" t="n">
        <f aca="false">SUM(J182:J186)</f>
        <v>0</v>
      </c>
      <c r="K181" s="166" t="s">
        <v>128</v>
      </c>
    </row>
    <row r="182" customFormat="false" ht="27" hidden="false" customHeight="true" outlineLevel="0" collapsed="false">
      <c r="A182" s="20"/>
      <c r="B182" s="143"/>
      <c r="C182" s="39" t="s">
        <v>47</v>
      </c>
      <c r="D182" s="71" t="n">
        <f aca="false">SUM(E182:J182)</f>
        <v>3.5408</v>
      </c>
      <c r="E182" s="82" t="n">
        <f aca="false">2620.8/1000</f>
        <v>2.6208</v>
      </c>
      <c r="F182" s="170" t="n">
        <v>0.92</v>
      </c>
      <c r="G182" s="73"/>
      <c r="H182" s="73"/>
      <c r="I182" s="163"/>
      <c r="J182" s="73"/>
      <c r="K182" s="166"/>
    </row>
    <row r="183" customFormat="false" ht="27" hidden="false" customHeight="true" outlineLevel="0" collapsed="false">
      <c r="A183" s="20"/>
      <c r="B183" s="143"/>
      <c r="C183" s="39" t="s">
        <v>48</v>
      </c>
      <c r="D183" s="71" t="n">
        <f aca="false">SUM(E183:J183)</f>
        <v>9.6076</v>
      </c>
      <c r="E183" s="82" t="n">
        <v>1.89</v>
      </c>
      <c r="F183" s="168" t="n">
        <v>0.9586</v>
      </c>
      <c r="G183" s="73"/>
      <c r="H183" s="73"/>
      <c r="I183" s="163" t="n">
        <f aca="false">5.7+0.4+0.659</f>
        <v>6.759</v>
      </c>
      <c r="J183" s="73"/>
      <c r="K183" s="166"/>
    </row>
    <row r="184" customFormat="false" ht="27" hidden="false" customHeight="true" outlineLevel="0" collapsed="false">
      <c r="A184" s="20"/>
      <c r="B184" s="143"/>
      <c r="C184" s="39" t="s">
        <v>49</v>
      </c>
      <c r="D184" s="71" t="n">
        <f aca="false">SUM(E184:J184)</f>
        <v>8.724</v>
      </c>
      <c r="E184" s="82" t="n">
        <f aca="false">1890/1000</f>
        <v>1.89</v>
      </c>
      <c r="F184" s="73"/>
      <c r="G184" s="73"/>
      <c r="H184" s="73"/>
      <c r="I184" s="163" t="n">
        <f aca="false">6+0.434+0.4</f>
        <v>6.834</v>
      </c>
      <c r="J184" s="73"/>
      <c r="K184" s="166"/>
    </row>
    <row r="185" customFormat="false" ht="27" hidden="false" customHeight="true" outlineLevel="0" collapsed="false">
      <c r="A185" s="20"/>
      <c r="B185" s="143"/>
      <c r="C185" s="39" t="s">
        <v>50</v>
      </c>
      <c r="D185" s="71" t="n">
        <f aca="false">SUM(E185:J185)</f>
        <v>10.824</v>
      </c>
      <c r="E185" s="82" t="n">
        <f aca="false">1890/1000</f>
        <v>1.89</v>
      </c>
      <c r="F185" s="73"/>
      <c r="G185" s="73"/>
      <c r="H185" s="73"/>
      <c r="I185" s="163" t="n">
        <f aca="false">8+0.434+0.5</f>
        <v>8.934</v>
      </c>
      <c r="J185" s="73"/>
      <c r="K185" s="166"/>
    </row>
    <row r="186" customFormat="false" ht="27" hidden="false" customHeight="true" outlineLevel="0" collapsed="false">
      <c r="A186" s="20"/>
      <c r="B186" s="143"/>
      <c r="C186" s="42" t="s">
        <v>51</v>
      </c>
      <c r="D186" s="43" t="n">
        <f aca="false">SUM(E186:J186)</f>
        <v>0</v>
      </c>
      <c r="E186" s="43"/>
      <c r="F186" s="90"/>
      <c r="G186" s="90"/>
      <c r="H186" s="90"/>
      <c r="I186" s="90"/>
      <c r="J186" s="90"/>
      <c r="K186" s="169"/>
    </row>
    <row r="187" customFormat="false" ht="27" hidden="false" customHeight="true" outlineLevel="0" collapsed="false">
      <c r="A187" s="20" t="s">
        <v>129</v>
      </c>
      <c r="B187" s="143" t="s">
        <v>130</v>
      </c>
      <c r="C187" s="80" t="s">
        <v>88</v>
      </c>
      <c r="D187" s="38" t="n">
        <f aca="false">D188+D189+D190+D191+D192</f>
        <v>58.6639</v>
      </c>
      <c r="E187" s="38" t="n">
        <f aca="false">E188+E189+E190+E191+E192</f>
        <v>4.75</v>
      </c>
      <c r="F187" s="38" t="n">
        <f aca="false">F188+F189+F190+F191+F192</f>
        <v>3.8739</v>
      </c>
      <c r="G187" s="38" t="n">
        <f aca="false">G188+G189+G190+G191+G192</f>
        <v>0</v>
      </c>
      <c r="H187" s="38" t="n">
        <f aca="false">H188+H189+H190+H191+H192</f>
        <v>0</v>
      </c>
      <c r="I187" s="38" t="n">
        <f aca="false">I188+I189+I190+I191+I192</f>
        <v>45.35</v>
      </c>
      <c r="J187" s="38" t="n">
        <f aca="false">J188+J189+J190+J191+J192</f>
        <v>4.69</v>
      </c>
      <c r="K187" s="169"/>
    </row>
    <row r="188" customFormat="false" ht="27" hidden="false" customHeight="true" outlineLevel="0" collapsed="false">
      <c r="A188" s="20"/>
      <c r="B188" s="143"/>
      <c r="C188" s="39" t="s">
        <v>47</v>
      </c>
      <c r="D188" s="71" t="n">
        <f aca="false">SUM(E188:J188)</f>
        <v>3.177</v>
      </c>
      <c r="E188" s="82" t="n">
        <v>2.12</v>
      </c>
      <c r="F188" s="170" t="n">
        <v>0.507</v>
      </c>
      <c r="G188" s="73"/>
      <c r="H188" s="73"/>
      <c r="I188" s="163"/>
      <c r="J188" s="167" t="n">
        <v>0.55</v>
      </c>
      <c r="K188" s="169"/>
    </row>
    <row r="189" customFormat="false" ht="27" hidden="false" customHeight="true" outlineLevel="0" collapsed="false">
      <c r="A189" s="20"/>
      <c r="B189" s="143"/>
      <c r="C189" s="39" t="s">
        <v>48</v>
      </c>
      <c r="D189" s="71" t="n">
        <f aca="false">SUM(E189:J189)</f>
        <v>12.7969</v>
      </c>
      <c r="E189" s="82" t="n">
        <v>0.63</v>
      </c>
      <c r="F189" s="168" t="n">
        <v>3.3669</v>
      </c>
      <c r="G189" s="73"/>
      <c r="H189" s="73"/>
      <c r="I189" s="163" t="n">
        <v>7.45</v>
      </c>
      <c r="J189" s="167" t="n">
        <v>1.35</v>
      </c>
      <c r="K189" s="169"/>
    </row>
    <row r="190" customFormat="false" ht="27" hidden="false" customHeight="true" outlineLevel="0" collapsed="false">
      <c r="A190" s="20"/>
      <c r="B190" s="143"/>
      <c r="C190" s="39" t="s">
        <v>49</v>
      </c>
      <c r="D190" s="71" t="n">
        <f aca="false">SUM(E190:J190)</f>
        <v>21.76</v>
      </c>
      <c r="E190" s="82" t="n">
        <v>1</v>
      </c>
      <c r="F190" s="73"/>
      <c r="G190" s="73"/>
      <c r="H190" s="73"/>
      <c r="I190" s="163" t="n">
        <v>19.4</v>
      </c>
      <c r="J190" s="167" t="n">
        <v>1.36</v>
      </c>
      <c r="K190" s="169"/>
    </row>
    <row r="191" customFormat="false" ht="27" hidden="false" customHeight="true" outlineLevel="0" collapsed="false">
      <c r="A191" s="20"/>
      <c r="B191" s="143"/>
      <c r="C191" s="39" t="s">
        <v>50</v>
      </c>
      <c r="D191" s="71" t="n">
        <f aca="false">SUM(E191:J191)</f>
        <v>20.93</v>
      </c>
      <c r="E191" s="82" t="n">
        <v>1</v>
      </c>
      <c r="F191" s="73"/>
      <c r="G191" s="73"/>
      <c r="H191" s="73"/>
      <c r="I191" s="163" t="n">
        <v>18.5</v>
      </c>
      <c r="J191" s="167" t="n">
        <v>1.43</v>
      </c>
      <c r="K191" s="169"/>
    </row>
    <row r="192" customFormat="false" ht="27" hidden="false" customHeight="true" outlineLevel="0" collapsed="false">
      <c r="A192" s="20"/>
      <c r="B192" s="143"/>
      <c r="C192" s="42" t="s">
        <v>51</v>
      </c>
      <c r="D192" s="43" t="n">
        <f aca="false">SUM(E192:J192)</f>
        <v>0</v>
      </c>
      <c r="E192" s="43"/>
      <c r="F192" s="90"/>
      <c r="G192" s="90"/>
      <c r="H192" s="90"/>
      <c r="I192" s="90"/>
      <c r="J192" s="90"/>
      <c r="K192" s="169"/>
    </row>
    <row r="193" customFormat="false" ht="27" hidden="false" customHeight="true" outlineLevel="0" collapsed="false">
      <c r="A193" s="20" t="s">
        <v>131</v>
      </c>
      <c r="B193" s="143" t="s">
        <v>132</v>
      </c>
      <c r="C193" s="80" t="s">
        <v>88</v>
      </c>
      <c r="D193" s="38" t="n">
        <f aca="false">D194+D195+D196+D197+D198</f>
        <v>56.555</v>
      </c>
      <c r="E193" s="38" t="n">
        <f aca="false">E194+E195+E196+E197+E198</f>
        <v>2.828</v>
      </c>
      <c r="F193" s="38" t="n">
        <f aca="false">F194+F195+F196+F197+F198</f>
        <v>0</v>
      </c>
      <c r="G193" s="38" t="n">
        <f aca="false">G194+G195+G196+G197+G198</f>
        <v>0</v>
      </c>
      <c r="H193" s="38" t="n">
        <f aca="false">H194+H195+H196+H197+H198</f>
        <v>53.727</v>
      </c>
      <c r="I193" s="38" t="n">
        <f aca="false">I194+I195+I196+I197+I198</f>
        <v>0</v>
      </c>
      <c r="J193" s="38" t="n">
        <f aca="false">J194+J195+J196+J197+J198</f>
        <v>0</v>
      </c>
      <c r="K193" s="169"/>
    </row>
    <row r="194" customFormat="false" ht="27" hidden="false" customHeight="true" outlineLevel="0" collapsed="false">
      <c r="A194" s="20"/>
      <c r="B194" s="143"/>
      <c r="C194" s="39" t="s">
        <v>47</v>
      </c>
      <c r="D194" s="71" t="n">
        <f aca="false">SUM(E194:J194)</f>
        <v>0</v>
      </c>
      <c r="E194" s="82"/>
      <c r="F194" s="170"/>
      <c r="G194" s="73"/>
      <c r="H194" s="73"/>
      <c r="I194" s="171"/>
      <c r="J194" s="73"/>
      <c r="K194" s="169"/>
      <c r="M194" s="106" t="n">
        <f aca="false">D193+D187+D181+D175+D169+D163+D157</f>
        <v>1121.1125</v>
      </c>
    </row>
    <row r="195" customFormat="false" ht="27" hidden="false" customHeight="true" outlineLevel="0" collapsed="false">
      <c r="A195" s="20"/>
      <c r="B195" s="143"/>
      <c r="C195" s="39" t="s">
        <v>48</v>
      </c>
      <c r="D195" s="71" t="n">
        <f aca="false">SUM(E195:J195)</f>
        <v>8</v>
      </c>
      <c r="E195" s="82" t="n">
        <v>0.4</v>
      </c>
      <c r="F195" s="168"/>
      <c r="G195" s="73"/>
      <c r="H195" s="171" t="n">
        <v>7.6</v>
      </c>
      <c r="I195" s="171"/>
      <c r="J195" s="73"/>
      <c r="K195" s="169"/>
    </row>
    <row r="196" customFormat="false" ht="27" hidden="false" customHeight="true" outlineLevel="0" collapsed="false">
      <c r="A196" s="20"/>
      <c r="B196" s="143"/>
      <c r="C196" s="39" t="s">
        <v>49</v>
      </c>
      <c r="D196" s="71" t="n">
        <f aca="false">SUM(E196:J196)</f>
        <v>48.555</v>
      </c>
      <c r="E196" s="82" t="n">
        <v>2.428</v>
      </c>
      <c r="F196" s="73"/>
      <c r="G196" s="73"/>
      <c r="H196" s="171" t="n">
        <v>46.127</v>
      </c>
      <c r="I196" s="171"/>
      <c r="J196" s="73"/>
      <c r="K196" s="169"/>
    </row>
    <row r="197" customFormat="false" ht="27" hidden="false" customHeight="true" outlineLevel="0" collapsed="false">
      <c r="A197" s="20"/>
      <c r="B197" s="143"/>
      <c r="C197" s="39" t="s">
        <v>50</v>
      </c>
      <c r="D197" s="71" t="n">
        <f aca="false">SUM(E197:J197)</f>
        <v>0</v>
      </c>
      <c r="E197" s="82"/>
      <c r="F197" s="73"/>
      <c r="G197" s="73"/>
      <c r="H197" s="73"/>
      <c r="I197" s="171"/>
      <c r="J197" s="73"/>
      <c r="K197" s="169"/>
    </row>
    <row r="198" customFormat="false" ht="27" hidden="false" customHeight="true" outlineLevel="0" collapsed="false">
      <c r="A198" s="20"/>
      <c r="B198" s="143"/>
      <c r="C198" s="42" t="s">
        <v>51</v>
      </c>
      <c r="D198" s="43" t="n">
        <f aca="false">SUM(E198:J198)</f>
        <v>0</v>
      </c>
      <c r="E198" s="43"/>
      <c r="F198" s="90"/>
      <c r="G198" s="90"/>
      <c r="H198" s="90"/>
      <c r="I198" s="90"/>
      <c r="J198" s="90"/>
      <c r="K198" s="169"/>
    </row>
    <row r="199" customFormat="false" ht="27" hidden="false" customHeight="true" outlineLevel="0" collapsed="false">
      <c r="A199" s="172"/>
      <c r="B199" s="173" t="s">
        <v>133</v>
      </c>
      <c r="C199" s="80" t="s">
        <v>88</v>
      </c>
      <c r="D199" s="81" t="n">
        <f aca="false">SUM(D200:D204)</f>
        <v>1121.1125</v>
      </c>
      <c r="E199" s="81" t="n">
        <f aca="false">SUM(E200:E204)</f>
        <v>333.2193</v>
      </c>
      <c r="F199" s="81" t="n">
        <f aca="false">SUM(F200:F204)</f>
        <v>120.2055</v>
      </c>
      <c r="G199" s="81" t="n">
        <f aca="false">SUM(G200:G204)</f>
        <v>0.0675</v>
      </c>
      <c r="H199" s="81" t="n">
        <f aca="false">SUM(H200:H204)</f>
        <v>53.727</v>
      </c>
      <c r="I199" s="81" t="n">
        <f aca="false">SUM(I200:I204)</f>
        <v>596.8939</v>
      </c>
      <c r="J199" s="81" t="n">
        <f aca="false">SUM(J200:J204)</f>
        <v>16.9993</v>
      </c>
      <c r="K199" s="169"/>
      <c r="L199" s="1" t="n">
        <v>476.8</v>
      </c>
    </row>
    <row r="200" customFormat="false" ht="27" hidden="false" customHeight="true" outlineLevel="0" collapsed="false">
      <c r="A200" s="174"/>
      <c r="B200" s="175"/>
      <c r="C200" s="39" t="s">
        <v>47</v>
      </c>
      <c r="D200" s="71" t="n">
        <f aca="false">E200+F200+G200+H200+I200+J200</f>
        <v>131.8263</v>
      </c>
      <c r="E200" s="71" t="n">
        <f aca="false">E158+E164+E170+E176+E182+E188+E194</f>
        <v>79.0878</v>
      </c>
      <c r="F200" s="71" t="n">
        <f aca="false">F158+F164+F170+F176+F182+F188+F194</f>
        <v>52.121</v>
      </c>
      <c r="G200" s="71" t="n">
        <f aca="false">G158+G164+G170+G176+G182+G188+G194</f>
        <v>0.0675</v>
      </c>
      <c r="H200" s="71" t="n">
        <f aca="false">H158+H164+H170+H176+H182+H188+H194</f>
        <v>0</v>
      </c>
      <c r="I200" s="71" t="n">
        <f aca="false">I158+I164+I170+I176+I182+I188+I194</f>
        <v>0</v>
      </c>
      <c r="J200" s="71" t="n">
        <f aca="false">J158+J164+J170+J176+J182+J188+J194</f>
        <v>0.55</v>
      </c>
      <c r="K200" s="169"/>
    </row>
    <row r="201" customFormat="false" ht="27" hidden="false" customHeight="true" outlineLevel="0" collapsed="false">
      <c r="A201" s="174"/>
      <c r="B201" s="175"/>
      <c r="C201" s="39" t="s">
        <v>48</v>
      </c>
      <c r="D201" s="71" t="n">
        <f aca="false">E201+F201+G201+H201+I201+J201</f>
        <v>325.0306</v>
      </c>
      <c r="E201" s="71" t="n">
        <f aca="false">E159+E165+E171+E177+E183+E189+E195</f>
        <v>83.9945</v>
      </c>
      <c r="F201" s="71" t="n">
        <f aca="false">F159+F165+F171+F177+F183+F189+F195</f>
        <v>56.6245</v>
      </c>
      <c r="G201" s="71" t="n">
        <f aca="false">G159+G165+G171+G177+G183+G189+G195</f>
        <v>0</v>
      </c>
      <c r="H201" s="71" t="n">
        <f aca="false">H159+H165+H171+H177+H183+H189+H195</f>
        <v>7.6</v>
      </c>
      <c r="I201" s="71" t="n">
        <f aca="false">I159+I165+I171+I177+I183+I189+I195</f>
        <v>171.545</v>
      </c>
      <c r="J201" s="71" t="n">
        <f aca="false">J159+J165+J171+J177+J183+J189+J195</f>
        <v>5.2666</v>
      </c>
      <c r="K201" s="169"/>
    </row>
    <row r="202" customFormat="false" ht="27" hidden="false" customHeight="true" outlineLevel="0" collapsed="false">
      <c r="A202" s="174"/>
      <c r="B202" s="175"/>
      <c r="C202" s="39" t="s">
        <v>49</v>
      </c>
      <c r="D202" s="71" t="n">
        <f aca="false">E202+F202+G202+H202+I202+J202</f>
        <v>349.9711</v>
      </c>
      <c r="E202" s="71" t="n">
        <f aca="false">E160+E166+E172+E178+E184+E190+E196</f>
        <v>86.2825</v>
      </c>
      <c r="F202" s="71" t="n">
        <f aca="false">F160+F166+F172+F178+F184+F190+F196</f>
        <v>5.73</v>
      </c>
      <c r="G202" s="71" t="n">
        <f aca="false">G160+G166+G172+G178+G184+G190+G196</f>
        <v>0</v>
      </c>
      <c r="H202" s="71" t="n">
        <f aca="false">H160+H166+H172+H178+H184+H190+H196</f>
        <v>46.127</v>
      </c>
      <c r="I202" s="71" t="n">
        <f aca="false">I160+I166+I172+I178+I184+I190+I196</f>
        <v>206.354</v>
      </c>
      <c r="J202" s="71" t="n">
        <f aca="false">J160+J166+J172+J178+J184+J190+J196</f>
        <v>5.4776</v>
      </c>
      <c r="K202" s="169"/>
    </row>
    <row r="203" customFormat="false" ht="27" hidden="false" customHeight="true" outlineLevel="0" collapsed="false">
      <c r="A203" s="174"/>
      <c r="B203" s="175"/>
      <c r="C203" s="39" t="s">
        <v>50</v>
      </c>
      <c r="D203" s="71" t="n">
        <f aca="false">E203+F203+G203+H203+I203+J203</f>
        <v>314.2845</v>
      </c>
      <c r="E203" s="71" t="n">
        <f aca="false">E161+E167+E173+E179+E185+E191+E197</f>
        <v>83.8545</v>
      </c>
      <c r="F203" s="71" t="n">
        <f aca="false">F161+F167+F173+F179+F185+F191+F197</f>
        <v>5.73</v>
      </c>
      <c r="G203" s="71" t="n">
        <f aca="false">G161+G167+G173+G179+G185+G191+G197</f>
        <v>0</v>
      </c>
      <c r="H203" s="71" t="n">
        <f aca="false">H161+H167+H173+H179+H185+H191+H197</f>
        <v>0</v>
      </c>
      <c r="I203" s="71" t="n">
        <f aca="false">I161+I167+I173+I179+I185+I191+I197</f>
        <v>218.9949</v>
      </c>
      <c r="J203" s="71" t="n">
        <f aca="false">J161+J167+J173+J179+J185+J191+J197</f>
        <v>5.7051</v>
      </c>
      <c r="K203" s="169"/>
    </row>
    <row r="204" customFormat="false" ht="27" hidden="false" customHeight="true" outlineLevel="0" collapsed="false">
      <c r="A204" s="139"/>
      <c r="B204" s="176"/>
      <c r="C204" s="42" t="s">
        <v>51</v>
      </c>
      <c r="D204" s="71" t="n">
        <f aca="false">E204+F204+G204+H204+I204+J204</f>
        <v>0</v>
      </c>
      <c r="E204" s="71" t="n">
        <f aca="false">E162+E168+E174+E180+E186+E192+E198</f>
        <v>0</v>
      </c>
      <c r="F204" s="71" t="n">
        <f aca="false">F162+F168+F174+F180+F186+F192+F198</f>
        <v>0</v>
      </c>
      <c r="G204" s="71" t="n">
        <f aca="false">G162+G168+G174+G180+G186+G192+G198</f>
        <v>0</v>
      </c>
      <c r="H204" s="71" t="n">
        <f aca="false">H162+H168+H174+H180+H186+H192+H198</f>
        <v>0</v>
      </c>
      <c r="I204" s="71" t="n">
        <f aca="false">I162+I168+I174+I180+I186+I192+I198</f>
        <v>0</v>
      </c>
      <c r="J204" s="71" t="n">
        <f aca="false">J162+J168+J174+J180+J186+J192+J198</f>
        <v>0</v>
      </c>
      <c r="K204" s="177"/>
    </row>
    <row r="205" customFormat="false" ht="20.25" hidden="false" customHeight="true" outlineLevel="0" collapsed="false">
      <c r="A205" s="178"/>
      <c r="B205" s="62" t="s">
        <v>134</v>
      </c>
      <c r="C205" s="62"/>
      <c r="D205" s="62"/>
      <c r="E205" s="62"/>
      <c r="F205" s="62"/>
      <c r="G205" s="62"/>
      <c r="H205" s="62"/>
      <c r="I205" s="62"/>
      <c r="J205" s="62"/>
      <c r="K205" s="63"/>
    </row>
    <row r="206" customFormat="false" ht="27" hidden="false" customHeight="true" outlineLevel="0" collapsed="false">
      <c r="A206" s="29" t="s">
        <v>135</v>
      </c>
      <c r="B206" s="179" t="s">
        <v>136</v>
      </c>
      <c r="C206" s="58" t="s">
        <v>88</v>
      </c>
      <c r="D206" s="105" t="n">
        <f aca="false">SUM(D207:D211)</f>
        <v>17.8296</v>
      </c>
      <c r="E206" s="38" t="n">
        <f aca="false">SUM(E207:E211)</f>
        <v>17.8296</v>
      </c>
      <c r="F206" s="38" t="n">
        <f aca="false">SUM(F207:F211)</f>
        <v>0</v>
      </c>
      <c r="G206" s="38" t="n">
        <f aca="false">SUM(G207:G211)</f>
        <v>0</v>
      </c>
      <c r="H206" s="38" t="n">
        <f aca="false">SUM(H207:H211)</f>
        <v>0</v>
      </c>
      <c r="I206" s="38"/>
      <c r="J206" s="38" t="n">
        <f aca="false">SUM(J207:J211)</f>
        <v>0</v>
      </c>
      <c r="K206" s="166" t="s">
        <v>137</v>
      </c>
    </row>
    <row r="207" customFormat="false" ht="27" hidden="false" customHeight="true" outlineLevel="0" collapsed="false">
      <c r="A207" s="29"/>
      <c r="B207" s="179"/>
      <c r="C207" s="39" t="s">
        <v>47</v>
      </c>
      <c r="D207" s="71" t="n">
        <f aca="false">SUM(E207:J207)</f>
        <v>2.3296</v>
      </c>
      <c r="E207" s="82" t="n">
        <f aca="false">2329.6/1000</f>
        <v>2.3296</v>
      </c>
      <c r="F207" s="180"/>
      <c r="G207" s="180"/>
      <c r="H207" s="180"/>
      <c r="I207" s="180"/>
      <c r="J207" s="180"/>
      <c r="K207" s="166"/>
    </row>
    <row r="208" customFormat="false" ht="27" hidden="false" customHeight="true" outlineLevel="0" collapsed="false">
      <c r="A208" s="29"/>
      <c r="B208" s="179"/>
      <c r="C208" s="39" t="s">
        <v>48</v>
      </c>
      <c r="D208" s="71" t="n">
        <f aca="false">SUM(E208:J208)</f>
        <v>2</v>
      </c>
      <c r="E208" s="82" t="n">
        <f aca="false">2000/1000</f>
        <v>2</v>
      </c>
      <c r="F208" s="180"/>
      <c r="G208" s="180"/>
      <c r="H208" s="180"/>
      <c r="I208" s="180"/>
      <c r="J208" s="180"/>
      <c r="K208" s="166"/>
    </row>
    <row r="209" customFormat="false" ht="27" hidden="false" customHeight="true" outlineLevel="0" collapsed="false">
      <c r="A209" s="29"/>
      <c r="B209" s="179"/>
      <c r="C209" s="39" t="s">
        <v>49</v>
      </c>
      <c r="D209" s="71" t="n">
        <f aca="false">SUM(E209:J209)</f>
        <v>3.5</v>
      </c>
      <c r="E209" s="82" t="n">
        <f aca="false">3500/1000</f>
        <v>3.5</v>
      </c>
      <c r="F209" s="180"/>
      <c r="G209" s="180"/>
      <c r="H209" s="180"/>
      <c r="I209" s="180"/>
      <c r="J209" s="180"/>
      <c r="K209" s="166"/>
    </row>
    <row r="210" customFormat="false" ht="27" hidden="false" customHeight="true" outlineLevel="0" collapsed="false">
      <c r="A210" s="29"/>
      <c r="B210" s="179"/>
      <c r="C210" s="39" t="s">
        <v>50</v>
      </c>
      <c r="D210" s="71" t="n">
        <f aca="false">SUM(E210:J210)</f>
        <v>5</v>
      </c>
      <c r="E210" s="82" t="n">
        <f aca="false">5000/1000</f>
        <v>5</v>
      </c>
      <c r="F210" s="180"/>
      <c r="G210" s="180"/>
      <c r="H210" s="180"/>
      <c r="I210" s="180"/>
      <c r="J210" s="180"/>
      <c r="K210" s="166"/>
    </row>
    <row r="211" customFormat="false" ht="27" hidden="false" customHeight="true" outlineLevel="0" collapsed="false">
      <c r="A211" s="29"/>
      <c r="B211" s="179"/>
      <c r="C211" s="42" t="s">
        <v>51</v>
      </c>
      <c r="D211" s="43" t="n">
        <f aca="false">SUM(E211:J211)</f>
        <v>5</v>
      </c>
      <c r="E211" s="43" t="n">
        <v>5</v>
      </c>
      <c r="F211" s="181"/>
      <c r="G211" s="181"/>
      <c r="H211" s="181"/>
      <c r="I211" s="181"/>
      <c r="J211" s="181"/>
      <c r="K211" s="166"/>
    </row>
    <row r="212" customFormat="false" ht="27" hidden="false" customHeight="true" outlineLevel="0" collapsed="false">
      <c r="A212" s="20" t="s">
        <v>138</v>
      </c>
      <c r="B212" s="143" t="s">
        <v>139</v>
      </c>
      <c r="C212" s="80" t="s">
        <v>88</v>
      </c>
      <c r="D212" s="38" t="n">
        <f aca="false">SUM(D213:D217)</f>
        <v>113.8169</v>
      </c>
      <c r="E212" s="38" t="n">
        <f aca="false">SUM(E213:E217)</f>
        <v>5.6909</v>
      </c>
      <c r="F212" s="38" t="n">
        <f aca="false">SUM(F213:F217)</f>
        <v>0</v>
      </c>
      <c r="G212" s="38" t="n">
        <f aca="false">SUM(G213:G217)</f>
        <v>0</v>
      </c>
      <c r="H212" s="182" t="n">
        <f aca="false">SUM(H213:H217)</f>
        <v>108.126</v>
      </c>
      <c r="I212" s="38"/>
      <c r="J212" s="38" t="n">
        <f aca="false">SUM(J213:J217)</f>
        <v>0</v>
      </c>
      <c r="K212" s="166" t="s">
        <v>140</v>
      </c>
    </row>
    <row r="213" customFormat="false" ht="27" hidden="false" customHeight="true" outlineLevel="0" collapsed="false">
      <c r="A213" s="20"/>
      <c r="B213" s="143"/>
      <c r="C213" s="39" t="s">
        <v>47</v>
      </c>
      <c r="D213" s="71" t="n">
        <f aca="false">SUM(E213:J213)</f>
        <v>113.8169</v>
      </c>
      <c r="E213" s="82" t="n">
        <f aca="false">5690.9/1000</f>
        <v>5.6909</v>
      </c>
      <c r="F213" s="73"/>
      <c r="G213" s="73"/>
      <c r="H213" s="183" t="n">
        <v>108.126</v>
      </c>
      <c r="I213" s="71"/>
      <c r="J213" s="73"/>
      <c r="K213" s="166"/>
    </row>
    <row r="214" customFormat="false" ht="27" hidden="false" customHeight="true" outlineLevel="0" collapsed="false">
      <c r="A214" s="20"/>
      <c r="B214" s="143"/>
      <c r="C214" s="39" t="s">
        <v>48</v>
      </c>
      <c r="D214" s="71"/>
      <c r="E214" s="73"/>
      <c r="F214" s="73"/>
      <c r="G214" s="73"/>
      <c r="H214" s="73"/>
      <c r="I214" s="73"/>
      <c r="J214" s="73"/>
      <c r="K214" s="166"/>
    </row>
    <row r="215" customFormat="false" ht="27" hidden="false" customHeight="true" outlineLevel="0" collapsed="false">
      <c r="A215" s="20"/>
      <c r="B215" s="143"/>
      <c r="C215" s="39" t="s">
        <v>49</v>
      </c>
      <c r="D215" s="71"/>
      <c r="E215" s="73"/>
      <c r="F215" s="73"/>
      <c r="G215" s="73"/>
      <c r="H215" s="73"/>
      <c r="I215" s="73"/>
      <c r="J215" s="73"/>
      <c r="K215" s="166"/>
    </row>
    <row r="216" customFormat="false" ht="27" hidden="false" customHeight="true" outlineLevel="0" collapsed="false">
      <c r="A216" s="20"/>
      <c r="B216" s="143"/>
      <c r="C216" s="39" t="s">
        <v>50</v>
      </c>
      <c r="D216" s="71"/>
      <c r="E216" s="73"/>
      <c r="F216" s="73"/>
      <c r="G216" s="73"/>
      <c r="H216" s="73"/>
      <c r="I216" s="73"/>
      <c r="J216" s="73"/>
      <c r="K216" s="166"/>
    </row>
    <row r="217" customFormat="false" ht="27" hidden="false" customHeight="true" outlineLevel="0" collapsed="false">
      <c r="A217" s="20"/>
      <c r="B217" s="143"/>
      <c r="C217" s="42" t="s">
        <v>51</v>
      </c>
      <c r="D217" s="43"/>
      <c r="E217" s="90"/>
      <c r="F217" s="90"/>
      <c r="G217" s="90"/>
      <c r="H217" s="90"/>
      <c r="I217" s="90"/>
      <c r="J217" s="90"/>
      <c r="K217" s="115"/>
    </row>
    <row r="218" customFormat="false" ht="27" hidden="false" customHeight="true" outlineLevel="0" collapsed="false">
      <c r="A218" s="20" t="s">
        <v>141</v>
      </c>
      <c r="B218" s="143" t="s">
        <v>142</v>
      </c>
      <c r="C218" s="80" t="s">
        <v>88</v>
      </c>
      <c r="D218" s="38" t="n">
        <f aca="false">SUM(D219:D223)</f>
        <v>200</v>
      </c>
      <c r="E218" s="38" t="n">
        <f aca="false">SUM(E219:E223)</f>
        <v>10</v>
      </c>
      <c r="F218" s="38" t="n">
        <f aca="false">SUM(F219:F223)</f>
        <v>0</v>
      </c>
      <c r="G218" s="38" t="n">
        <f aca="false">SUM(G219:G223)</f>
        <v>0</v>
      </c>
      <c r="H218" s="182" t="n">
        <f aca="false">SUM(H219:H223)</f>
        <v>190</v>
      </c>
      <c r="I218" s="38"/>
      <c r="J218" s="38" t="n">
        <f aca="false">SUM(J219:J223)</f>
        <v>0</v>
      </c>
      <c r="K218" s="166"/>
    </row>
    <row r="219" customFormat="false" ht="27" hidden="false" customHeight="true" outlineLevel="0" collapsed="false">
      <c r="A219" s="20"/>
      <c r="B219" s="143"/>
      <c r="C219" s="39" t="s">
        <v>47</v>
      </c>
      <c r="D219" s="71" t="n">
        <f aca="false">SUM(E219:J219)</f>
        <v>8.2</v>
      </c>
      <c r="E219" s="82" t="n">
        <f aca="false">684/1000</f>
        <v>0.684</v>
      </c>
      <c r="F219" s="73"/>
      <c r="G219" s="73"/>
      <c r="H219" s="184" t="n">
        <v>7.516</v>
      </c>
      <c r="I219" s="73"/>
      <c r="J219" s="73"/>
      <c r="K219" s="166" t="s">
        <v>143</v>
      </c>
    </row>
    <row r="220" customFormat="false" ht="27" hidden="false" customHeight="true" outlineLevel="0" collapsed="false">
      <c r="A220" s="20"/>
      <c r="B220" s="143"/>
      <c r="C220" s="39" t="s">
        <v>48</v>
      </c>
      <c r="D220" s="71" t="n">
        <f aca="false">SUM(E220:J220)</f>
        <v>191.8</v>
      </c>
      <c r="E220" s="82" t="n">
        <f aca="false">9316/1000</f>
        <v>9.316</v>
      </c>
      <c r="F220" s="73"/>
      <c r="G220" s="73"/>
      <c r="H220" s="184" t="n">
        <v>182.484</v>
      </c>
      <c r="I220" s="73"/>
      <c r="J220" s="73"/>
      <c r="K220" s="166"/>
    </row>
    <row r="221" customFormat="false" ht="27" hidden="false" customHeight="true" outlineLevel="0" collapsed="false">
      <c r="A221" s="20"/>
      <c r="B221" s="143"/>
      <c r="C221" s="39" t="s">
        <v>49</v>
      </c>
      <c r="D221" s="71" t="n">
        <f aca="false">SUM(E221:J221)</f>
        <v>0</v>
      </c>
      <c r="E221" s="73"/>
      <c r="F221" s="73"/>
      <c r="G221" s="73"/>
      <c r="H221" s="73"/>
      <c r="I221" s="73"/>
      <c r="J221" s="73"/>
      <c r="K221" s="166"/>
    </row>
    <row r="222" customFormat="false" ht="27" hidden="false" customHeight="true" outlineLevel="0" collapsed="false">
      <c r="A222" s="20"/>
      <c r="B222" s="143"/>
      <c r="C222" s="39" t="s">
        <v>50</v>
      </c>
      <c r="D222" s="71" t="n">
        <f aca="false">SUM(E222:J222)</f>
        <v>0</v>
      </c>
      <c r="E222" s="73"/>
      <c r="F222" s="73"/>
      <c r="G222" s="73"/>
      <c r="H222" s="73"/>
      <c r="I222" s="73"/>
      <c r="J222" s="73"/>
      <c r="K222" s="166"/>
    </row>
    <row r="223" customFormat="false" ht="27" hidden="false" customHeight="true" outlineLevel="0" collapsed="false">
      <c r="A223" s="20"/>
      <c r="B223" s="143"/>
      <c r="C223" s="42" t="s">
        <v>51</v>
      </c>
      <c r="D223" s="71" t="n">
        <f aca="false">SUM(E223:J223)</f>
        <v>0</v>
      </c>
      <c r="E223" s="90"/>
      <c r="F223" s="90"/>
      <c r="G223" s="90"/>
      <c r="H223" s="90"/>
      <c r="I223" s="90"/>
      <c r="J223" s="90"/>
      <c r="K223" s="166"/>
    </row>
    <row r="224" customFormat="false" ht="27" hidden="false" customHeight="true" outlineLevel="0" collapsed="false">
      <c r="A224" s="20" t="s">
        <v>144</v>
      </c>
      <c r="B224" s="98" t="s">
        <v>145</v>
      </c>
      <c r="C224" s="80" t="s">
        <v>88</v>
      </c>
      <c r="D224" s="38" t="n">
        <f aca="false">SUM(D225:D229)</f>
        <v>3.92</v>
      </c>
      <c r="E224" s="38" t="n">
        <f aca="false">SUM(E225:E229)</f>
        <v>0.392</v>
      </c>
      <c r="F224" s="38" t="n">
        <f aca="false">SUM(F225:F229)</f>
        <v>0</v>
      </c>
      <c r="G224" s="38" t="n">
        <f aca="false">SUM(G225:G229)</f>
        <v>0</v>
      </c>
      <c r="H224" s="182" t="n">
        <f aca="false">SUM(H225:H229)</f>
        <v>3.528</v>
      </c>
      <c r="I224" s="38"/>
      <c r="J224" s="38" t="n">
        <f aca="false">SUM(J225:J229)</f>
        <v>0</v>
      </c>
      <c r="K224" s="166"/>
    </row>
    <row r="225" customFormat="false" ht="27" hidden="false" customHeight="true" outlineLevel="0" collapsed="false">
      <c r="A225" s="20"/>
      <c r="B225" s="98"/>
      <c r="C225" s="39" t="s">
        <v>47</v>
      </c>
      <c r="D225" s="71" t="n">
        <f aca="false">SUM(E225:J225)</f>
        <v>0</v>
      </c>
      <c r="E225" s="71"/>
      <c r="F225" s="73"/>
      <c r="G225" s="71"/>
      <c r="H225" s="183"/>
      <c r="I225" s="71"/>
      <c r="J225" s="73"/>
      <c r="K225" s="166"/>
    </row>
    <row r="226" customFormat="false" ht="27" hidden="false" customHeight="true" outlineLevel="0" collapsed="false">
      <c r="A226" s="20"/>
      <c r="B226" s="98"/>
      <c r="C226" s="39" t="s">
        <v>48</v>
      </c>
      <c r="D226" s="71" t="n">
        <f aca="false">SUM(E226:J226)</f>
        <v>3.92</v>
      </c>
      <c r="E226" s="71" t="n">
        <f aca="false">0.392</f>
        <v>0.392</v>
      </c>
      <c r="F226" s="73"/>
      <c r="G226" s="71"/>
      <c r="H226" s="183" t="n">
        <v>3.528</v>
      </c>
      <c r="I226" s="71"/>
      <c r="J226" s="73"/>
      <c r="K226" s="166"/>
    </row>
    <row r="227" customFormat="false" ht="27" hidden="false" customHeight="true" outlineLevel="0" collapsed="false">
      <c r="A227" s="20"/>
      <c r="B227" s="98"/>
      <c r="C227" s="39" t="s">
        <v>49</v>
      </c>
      <c r="D227" s="71" t="n">
        <f aca="false">SUM(E227:J227)</f>
        <v>0</v>
      </c>
      <c r="E227" s="71"/>
      <c r="F227" s="73"/>
      <c r="G227" s="71"/>
      <c r="H227" s="71"/>
      <c r="I227" s="71"/>
      <c r="J227" s="73"/>
      <c r="K227" s="115"/>
    </row>
    <row r="228" customFormat="false" ht="27" hidden="false" customHeight="true" outlineLevel="0" collapsed="false">
      <c r="A228" s="20"/>
      <c r="B228" s="98"/>
      <c r="C228" s="39" t="s">
        <v>50</v>
      </c>
      <c r="D228" s="71" t="n">
        <f aca="false">SUM(E228:J228)</f>
        <v>0</v>
      </c>
      <c r="E228" s="71"/>
      <c r="F228" s="73"/>
      <c r="G228" s="71"/>
      <c r="H228" s="71"/>
      <c r="I228" s="71"/>
      <c r="J228" s="73"/>
      <c r="K228" s="115"/>
    </row>
    <row r="229" customFormat="false" ht="27" hidden="false" customHeight="true" outlineLevel="0" collapsed="false">
      <c r="A229" s="20"/>
      <c r="B229" s="98"/>
      <c r="C229" s="42" t="s">
        <v>51</v>
      </c>
      <c r="D229" s="90"/>
      <c r="E229" s="43"/>
      <c r="F229" s="90"/>
      <c r="G229" s="90"/>
      <c r="H229" s="90"/>
      <c r="I229" s="90"/>
      <c r="J229" s="90"/>
      <c r="K229" s="115"/>
    </row>
    <row r="230" customFormat="false" ht="27" hidden="false" customHeight="true" outlineLevel="0" collapsed="false">
      <c r="A230" s="20" t="s">
        <v>146</v>
      </c>
      <c r="B230" s="98" t="s">
        <v>147</v>
      </c>
      <c r="C230" s="80" t="s">
        <v>88</v>
      </c>
      <c r="D230" s="38" t="n">
        <f aca="false">SUM(D231:D235)</f>
        <v>5.68</v>
      </c>
      <c r="E230" s="38" t="n">
        <f aca="false">SUM(E231:E235)</f>
        <v>0.568</v>
      </c>
      <c r="F230" s="38" t="n">
        <f aca="false">SUM(F231:F235)</f>
        <v>0</v>
      </c>
      <c r="G230" s="38" t="n">
        <f aca="false">SUM(G231:G235)</f>
        <v>0</v>
      </c>
      <c r="H230" s="182" t="n">
        <f aca="false">SUM(H231:H235)</f>
        <v>5.112</v>
      </c>
      <c r="I230" s="38"/>
      <c r="J230" s="38" t="n">
        <f aca="false">SUM(J231:J235)</f>
        <v>0</v>
      </c>
      <c r="K230" s="115"/>
    </row>
    <row r="231" customFormat="false" ht="27" hidden="false" customHeight="true" outlineLevel="0" collapsed="false">
      <c r="A231" s="20"/>
      <c r="B231" s="98"/>
      <c r="C231" s="39" t="s">
        <v>47</v>
      </c>
      <c r="D231" s="71" t="n">
        <f aca="false">SUM(E231:J231)</f>
        <v>0</v>
      </c>
      <c r="E231" s="71"/>
      <c r="F231" s="73"/>
      <c r="G231" s="71"/>
      <c r="H231" s="183"/>
      <c r="I231" s="71"/>
      <c r="J231" s="73"/>
      <c r="K231" s="115"/>
    </row>
    <row r="232" customFormat="false" ht="27" hidden="false" customHeight="true" outlineLevel="0" collapsed="false">
      <c r="A232" s="20"/>
      <c r="B232" s="98"/>
      <c r="C232" s="39" t="s">
        <v>48</v>
      </c>
      <c r="D232" s="71" t="n">
        <f aca="false">SUM(E232:J232)</f>
        <v>5.68</v>
      </c>
      <c r="E232" s="71" t="n">
        <v>0.568</v>
      </c>
      <c r="F232" s="73"/>
      <c r="G232" s="71"/>
      <c r="H232" s="183" t="n">
        <v>5.112</v>
      </c>
      <c r="I232" s="71"/>
      <c r="J232" s="73"/>
      <c r="K232" s="115"/>
    </row>
    <row r="233" customFormat="false" ht="27" hidden="false" customHeight="true" outlineLevel="0" collapsed="false">
      <c r="A233" s="20"/>
      <c r="B233" s="98"/>
      <c r="C233" s="39" t="s">
        <v>49</v>
      </c>
      <c r="D233" s="71" t="n">
        <f aca="false">SUM(E233:J233)</f>
        <v>0</v>
      </c>
      <c r="E233" s="71"/>
      <c r="F233" s="73"/>
      <c r="G233" s="71"/>
      <c r="H233" s="71"/>
      <c r="I233" s="71"/>
      <c r="J233" s="73"/>
      <c r="K233" s="115"/>
    </row>
    <row r="234" customFormat="false" ht="27" hidden="false" customHeight="true" outlineLevel="0" collapsed="false">
      <c r="A234" s="20"/>
      <c r="B234" s="98"/>
      <c r="C234" s="39" t="s">
        <v>50</v>
      </c>
      <c r="D234" s="71" t="n">
        <f aca="false">SUM(E234:J234)</f>
        <v>0</v>
      </c>
      <c r="E234" s="71"/>
      <c r="F234" s="73"/>
      <c r="G234" s="71"/>
      <c r="H234" s="71"/>
      <c r="I234" s="71"/>
      <c r="J234" s="73"/>
      <c r="K234" s="115"/>
    </row>
    <row r="235" customFormat="false" ht="27" hidden="false" customHeight="true" outlineLevel="0" collapsed="false">
      <c r="A235" s="20"/>
      <c r="B235" s="98"/>
      <c r="C235" s="42" t="s">
        <v>51</v>
      </c>
      <c r="D235" s="90"/>
      <c r="E235" s="43"/>
      <c r="F235" s="90"/>
      <c r="G235" s="90"/>
      <c r="H235" s="90"/>
      <c r="I235" s="90"/>
      <c r="J235" s="90"/>
      <c r="K235" s="115"/>
    </row>
    <row r="236" customFormat="false" ht="27" hidden="true" customHeight="true" outlineLevel="0" collapsed="false">
      <c r="A236" s="20" t="s">
        <v>144</v>
      </c>
      <c r="B236" s="98" t="s">
        <v>148</v>
      </c>
      <c r="C236" s="80" t="s">
        <v>88</v>
      </c>
      <c r="D236" s="38" t="n">
        <f aca="false">SUM(D237:D241)</f>
        <v>0</v>
      </c>
      <c r="E236" s="38" t="n">
        <f aca="false">SUM(E237:E241)</f>
        <v>0</v>
      </c>
      <c r="F236" s="38" t="n">
        <f aca="false">SUM(F237:F241)</f>
        <v>0</v>
      </c>
      <c r="G236" s="38" t="n">
        <f aca="false">SUM(G237:G241)</f>
        <v>0</v>
      </c>
      <c r="H236" s="182" t="n">
        <f aca="false">SUM(H237:H241)</f>
        <v>0</v>
      </c>
      <c r="I236" s="38"/>
      <c r="J236" s="38" t="n">
        <f aca="false">SUM(J237:J241)</f>
        <v>0</v>
      </c>
      <c r="K236" s="115"/>
    </row>
    <row r="237" customFormat="false" ht="27" hidden="true" customHeight="true" outlineLevel="0" collapsed="false">
      <c r="A237" s="20"/>
      <c r="B237" s="98"/>
      <c r="C237" s="39" t="s">
        <v>47</v>
      </c>
      <c r="D237" s="71" t="n">
        <f aca="false">SUM(E237:J237)</f>
        <v>0</v>
      </c>
      <c r="E237" s="71"/>
      <c r="F237" s="73"/>
      <c r="G237" s="71"/>
      <c r="H237" s="183"/>
      <c r="I237" s="71"/>
      <c r="J237" s="73"/>
      <c r="K237" s="115"/>
    </row>
    <row r="238" customFormat="false" ht="27" hidden="true" customHeight="true" outlineLevel="0" collapsed="false">
      <c r="A238" s="20"/>
      <c r="B238" s="98"/>
      <c r="C238" s="39" t="s">
        <v>48</v>
      </c>
      <c r="D238" s="71" t="n">
        <f aca="false">SUM(E238:J238)</f>
        <v>0</v>
      </c>
      <c r="E238" s="71"/>
      <c r="F238" s="73"/>
      <c r="G238" s="71"/>
      <c r="H238" s="183"/>
      <c r="I238" s="71"/>
      <c r="J238" s="73"/>
      <c r="K238" s="115"/>
    </row>
    <row r="239" customFormat="false" ht="27" hidden="true" customHeight="true" outlineLevel="0" collapsed="false">
      <c r="A239" s="20"/>
      <c r="B239" s="98"/>
      <c r="C239" s="39" t="s">
        <v>49</v>
      </c>
      <c r="D239" s="71" t="n">
        <f aca="false">SUM(E239:J239)</f>
        <v>0</v>
      </c>
      <c r="E239" s="71"/>
      <c r="F239" s="73"/>
      <c r="G239" s="71"/>
      <c r="H239" s="71"/>
      <c r="I239" s="71"/>
      <c r="J239" s="73"/>
      <c r="K239" s="115"/>
    </row>
    <row r="240" customFormat="false" ht="27" hidden="true" customHeight="true" outlineLevel="0" collapsed="false">
      <c r="A240" s="20"/>
      <c r="B240" s="98"/>
      <c r="C240" s="39" t="s">
        <v>50</v>
      </c>
      <c r="D240" s="71" t="n">
        <f aca="false">SUM(E240:J240)</f>
        <v>0</v>
      </c>
      <c r="E240" s="71"/>
      <c r="F240" s="73"/>
      <c r="G240" s="71"/>
      <c r="H240" s="71"/>
      <c r="I240" s="71"/>
      <c r="J240" s="73"/>
      <c r="K240" s="115"/>
    </row>
    <row r="241" customFormat="false" ht="27" hidden="true" customHeight="true" outlineLevel="0" collapsed="false">
      <c r="A241" s="20"/>
      <c r="B241" s="98"/>
      <c r="C241" s="42" t="s">
        <v>51</v>
      </c>
      <c r="D241" s="90"/>
      <c r="E241" s="43"/>
      <c r="F241" s="90"/>
      <c r="G241" s="90"/>
      <c r="H241" s="90"/>
      <c r="I241" s="90"/>
      <c r="J241" s="90"/>
      <c r="K241" s="115"/>
    </row>
    <row r="242" customFormat="false" ht="27" hidden="false" customHeight="true" outlineLevel="0" collapsed="false">
      <c r="A242" s="20" t="s">
        <v>149</v>
      </c>
      <c r="B242" s="143" t="s">
        <v>150</v>
      </c>
      <c r="C242" s="80" t="s">
        <v>88</v>
      </c>
      <c r="D242" s="38" t="n">
        <f aca="false">SUM(D243:D247)</f>
        <v>209.9875</v>
      </c>
      <c r="E242" s="38" t="n">
        <f aca="false">SUM(E243:E247)</f>
        <v>18.0875</v>
      </c>
      <c r="F242" s="38" t="n">
        <f aca="false">SUM(F243:F247)</f>
        <v>0</v>
      </c>
      <c r="G242" s="38" t="n">
        <f aca="false">SUM(G243:G247)</f>
        <v>0</v>
      </c>
      <c r="H242" s="38" t="n">
        <f aca="false">SUM(H243:H247)</f>
        <v>191.9</v>
      </c>
      <c r="I242" s="38"/>
      <c r="J242" s="38" t="n">
        <f aca="false">SUM(J243:J247)</f>
        <v>0</v>
      </c>
      <c r="K242" s="115"/>
    </row>
    <row r="243" customFormat="false" ht="27" hidden="false" customHeight="true" outlineLevel="0" collapsed="false">
      <c r="A243" s="20"/>
      <c r="B243" s="143"/>
      <c r="C243" s="39" t="s">
        <v>47</v>
      </c>
      <c r="D243" s="71" t="n">
        <f aca="false">SUM(E243:J243)</f>
        <v>1.4891</v>
      </c>
      <c r="E243" s="82" t="n">
        <f aca="false">1.4891</f>
        <v>1.4891</v>
      </c>
      <c r="F243" s="73"/>
      <c r="G243" s="73"/>
      <c r="H243" s="73"/>
      <c r="I243" s="73"/>
      <c r="J243" s="73"/>
      <c r="K243" s="115"/>
    </row>
    <row r="244" customFormat="false" ht="27" hidden="false" customHeight="true" outlineLevel="0" collapsed="false">
      <c r="A244" s="20"/>
      <c r="B244" s="143"/>
      <c r="C244" s="39" t="s">
        <v>48</v>
      </c>
      <c r="D244" s="71" t="n">
        <f aca="false">SUM(E244:J244)</f>
        <v>208.4984</v>
      </c>
      <c r="E244" s="82" t="n">
        <f aca="false">6.4984+10.1</f>
        <v>16.5984</v>
      </c>
      <c r="F244" s="73"/>
      <c r="G244" s="73"/>
      <c r="H244" s="171" t="n">
        <v>191.9</v>
      </c>
      <c r="I244" s="73"/>
      <c r="J244" s="73"/>
      <c r="K244" s="127"/>
    </row>
    <row r="245" customFormat="false" ht="27" hidden="false" customHeight="true" outlineLevel="0" collapsed="false">
      <c r="A245" s="20"/>
      <c r="B245" s="143"/>
      <c r="C245" s="39" t="s">
        <v>49</v>
      </c>
      <c r="D245" s="71" t="n">
        <f aca="false">SUM(E245:J245)</f>
        <v>0</v>
      </c>
      <c r="E245" s="72"/>
      <c r="F245" s="73"/>
      <c r="G245" s="73"/>
      <c r="H245" s="73"/>
      <c r="I245" s="73"/>
      <c r="J245" s="73"/>
      <c r="K245" s="166"/>
    </row>
    <row r="246" customFormat="false" ht="27" hidden="false" customHeight="true" outlineLevel="0" collapsed="false">
      <c r="A246" s="20"/>
      <c r="B246" s="143"/>
      <c r="C246" s="39" t="s">
        <v>50</v>
      </c>
      <c r="D246" s="71" t="n">
        <f aca="false">SUM(E246:J246)</f>
        <v>0</v>
      </c>
      <c r="E246" s="72"/>
      <c r="F246" s="73"/>
      <c r="G246" s="73"/>
      <c r="H246" s="73"/>
      <c r="I246" s="73"/>
      <c r="J246" s="73"/>
      <c r="K246" s="169"/>
    </row>
    <row r="247" customFormat="false" ht="27" hidden="false" customHeight="true" outlineLevel="0" collapsed="false">
      <c r="A247" s="20"/>
      <c r="B247" s="143"/>
      <c r="C247" s="42" t="s">
        <v>51</v>
      </c>
      <c r="D247" s="43" t="n">
        <f aca="false">SUM(E247:J247)</f>
        <v>0</v>
      </c>
      <c r="E247" s="43"/>
      <c r="F247" s="90"/>
      <c r="G247" s="90"/>
      <c r="H247" s="90"/>
      <c r="I247" s="90"/>
      <c r="J247" s="90"/>
      <c r="K247" s="169"/>
    </row>
    <row r="248" customFormat="false" ht="27" hidden="false" customHeight="true" outlineLevel="0" collapsed="false">
      <c r="A248" s="20" t="s">
        <v>151</v>
      </c>
      <c r="B248" s="143" t="s">
        <v>152</v>
      </c>
      <c r="C248" s="80" t="s">
        <v>88</v>
      </c>
      <c r="D248" s="38" t="n">
        <f aca="false">SUM(D249:D253)</f>
        <v>3.5</v>
      </c>
      <c r="E248" s="38" t="n">
        <f aca="false">SUM(E249:E253)</f>
        <v>3.5</v>
      </c>
      <c r="F248" s="38" t="n">
        <f aca="false">SUM(F249:F253)</f>
        <v>0</v>
      </c>
      <c r="G248" s="38" t="n">
        <f aca="false">SUM(G249:G253)</f>
        <v>0</v>
      </c>
      <c r="H248" s="38" t="n">
        <f aca="false">SUM(H249:H253)</f>
        <v>0</v>
      </c>
      <c r="I248" s="38"/>
      <c r="J248" s="38" t="n">
        <f aca="false">SUM(J249:J253)</f>
        <v>0</v>
      </c>
      <c r="K248" s="166" t="s">
        <v>153</v>
      </c>
    </row>
    <row r="249" customFormat="false" ht="27" hidden="false" customHeight="true" outlineLevel="0" collapsed="false">
      <c r="A249" s="20"/>
      <c r="B249" s="143"/>
      <c r="C249" s="39" t="s">
        <v>47</v>
      </c>
      <c r="D249" s="71" t="n">
        <f aca="false">SUM(E249:J249)</f>
        <v>0</v>
      </c>
      <c r="E249" s="71" t="n">
        <v>0</v>
      </c>
      <c r="F249" s="73"/>
      <c r="G249" s="73"/>
      <c r="H249" s="73"/>
      <c r="I249" s="73"/>
      <c r="J249" s="73"/>
      <c r="K249" s="166"/>
    </row>
    <row r="250" customFormat="false" ht="27" hidden="false" customHeight="true" outlineLevel="0" collapsed="false">
      <c r="A250" s="20"/>
      <c r="B250" s="143"/>
      <c r="C250" s="39" t="s">
        <v>48</v>
      </c>
      <c r="D250" s="71" t="n">
        <f aca="false">SUM(E250:J250)</f>
        <v>0</v>
      </c>
      <c r="E250" s="71"/>
      <c r="F250" s="73"/>
      <c r="G250" s="73"/>
      <c r="H250" s="73"/>
      <c r="I250" s="73"/>
      <c r="J250" s="73"/>
      <c r="K250" s="166"/>
    </row>
    <row r="251" customFormat="false" ht="27" hidden="false" customHeight="true" outlineLevel="0" collapsed="false">
      <c r="A251" s="20"/>
      <c r="B251" s="143"/>
      <c r="C251" s="39" t="s">
        <v>49</v>
      </c>
      <c r="D251" s="71" t="n">
        <f aca="false">SUM(E251:J251)</f>
        <v>0</v>
      </c>
      <c r="E251" s="71"/>
      <c r="F251" s="73"/>
      <c r="G251" s="73"/>
      <c r="H251" s="73"/>
      <c r="I251" s="73"/>
      <c r="J251" s="73"/>
      <c r="K251" s="166"/>
    </row>
    <row r="252" customFormat="false" ht="27" hidden="false" customHeight="true" outlineLevel="0" collapsed="false">
      <c r="A252" s="20"/>
      <c r="B252" s="143"/>
      <c r="C252" s="39" t="s">
        <v>50</v>
      </c>
      <c r="D252" s="71" t="n">
        <f aca="false">SUM(E252:J252)</f>
        <v>0</v>
      </c>
      <c r="E252" s="71"/>
      <c r="F252" s="73"/>
      <c r="G252" s="73"/>
      <c r="H252" s="73"/>
      <c r="I252" s="73"/>
      <c r="J252" s="73"/>
      <c r="K252" s="166"/>
    </row>
    <row r="253" customFormat="false" ht="27" hidden="false" customHeight="true" outlineLevel="0" collapsed="false">
      <c r="A253" s="20"/>
      <c r="B253" s="143"/>
      <c r="C253" s="42" t="s">
        <v>51</v>
      </c>
      <c r="D253" s="71" t="n">
        <f aca="false">SUM(E253:J253)</f>
        <v>3.5</v>
      </c>
      <c r="E253" s="71" t="n">
        <v>3.5</v>
      </c>
      <c r="F253" s="90"/>
      <c r="G253" s="90"/>
      <c r="H253" s="90"/>
      <c r="I253" s="90"/>
      <c r="J253" s="90"/>
      <c r="K253" s="166"/>
    </row>
    <row r="254" customFormat="false" ht="27" hidden="false" customHeight="true" outlineLevel="0" collapsed="false">
      <c r="A254" s="185" t="s">
        <v>154</v>
      </c>
      <c r="B254" s="186" t="s">
        <v>155</v>
      </c>
      <c r="C254" s="80" t="s">
        <v>88</v>
      </c>
      <c r="D254" s="38" t="n">
        <f aca="false">SUM(D255:D259)</f>
        <v>11.0224</v>
      </c>
      <c r="E254" s="38" t="n">
        <f aca="false">SUM(E255:E259)</f>
        <v>11.0224</v>
      </c>
      <c r="F254" s="38" t="n">
        <f aca="false">SUM(F255:F259)</f>
        <v>0</v>
      </c>
      <c r="G254" s="38" t="n">
        <f aca="false">SUM(G255:G259)</f>
        <v>0</v>
      </c>
      <c r="H254" s="38" t="n">
        <f aca="false">SUM(H255:H259)</f>
        <v>0</v>
      </c>
      <c r="I254" s="38"/>
      <c r="J254" s="38" t="n">
        <f aca="false">SUM(J255:J259)</f>
        <v>0</v>
      </c>
      <c r="K254" s="166" t="s">
        <v>156</v>
      </c>
    </row>
    <row r="255" customFormat="false" ht="27" hidden="false" customHeight="true" outlineLevel="0" collapsed="false">
      <c r="A255" s="185"/>
      <c r="B255" s="186"/>
      <c r="C255" s="39" t="s">
        <v>47</v>
      </c>
      <c r="D255" s="71" t="n">
        <f aca="false">SUM(E255:J255)</f>
        <v>1.1964</v>
      </c>
      <c r="E255" s="82" t="n">
        <f aca="false">1196.4/1000</f>
        <v>1.1964</v>
      </c>
      <c r="F255" s="73"/>
      <c r="G255" s="73"/>
      <c r="H255" s="73"/>
      <c r="I255" s="73"/>
      <c r="J255" s="73"/>
      <c r="K255" s="166"/>
    </row>
    <row r="256" customFormat="false" ht="27" hidden="false" customHeight="true" outlineLevel="0" collapsed="false">
      <c r="A256" s="185"/>
      <c r="B256" s="186"/>
      <c r="C256" s="39" t="s">
        <v>48</v>
      </c>
      <c r="D256" s="71" t="n">
        <f aca="false">SUM(E256:J256)</f>
        <v>1.2</v>
      </c>
      <c r="E256" s="82" t="n">
        <f aca="false">1200/1000</f>
        <v>1.2</v>
      </c>
      <c r="F256" s="73"/>
      <c r="G256" s="73"/>
      <c r="H256" s="73"/>
      <c r="I256" s="73"/>
      <c r="J256" s="73"/>
      <c r="K256" s="166"/>
    </row>
    <row r="257" customFormat="false" ht="27" hidden="false" customHeight="true" outlineLevel="0" collapsed="false">
      <c r="A257" s="185"/>
      <c r="B257" s="186"/>
      <c r="C257" s="39" t="s">
        <v>49</v>
      </c>
      <c r="D257" s="71" t="n">
        <f aca="false">SUM(E257:J257)</f>
        <v>2.626</v>
      </c>
      <c r="E257" s="82" t="n">
        <f aca="false">2626/1000</f>
        <v>2.626</v>
      </c>
      <c r="F257" s="73"/>
      <c r="G257" s="73"/>
      <c r="H257" s="73"/>
      <c r="I257" s="73"/>
      <c r="J257" s="73"/>
      <c r="K257" s="166"/>
    </row>
    <row r="258" customFormat="false" ht="27" hidden="false" customHeight="true" outlineLevel="0" collapsed="false">
      <c r="A258" s="185"/>
      <c r="B258" s="186"/>
      <c r="C258" s="39" t="s">
        <v>50</v>
      </c>
      <c r="D258" s="71" t="n">
        <f aca="false">SUM(E258:J258)</f>
        <v>3</v>
      </c>
      <c r="E258" s="82" t="n">
        <f aca="false">3000/1000</f>
        <v>3</v>
      </c>
      <c r="F258" s="73"/>
      <c r="G258" s="73"/>
      <c r="H258" s="73"/>
      <c r="I258" s="73"/>
      <c r="J258" s="73"/>
      <c r="K258" s="166"/>
    </row>
    <row r="259" customFormat="false" ht="27" hidden="false" customHeight="true" outlineLevel="0" collapsed="false">
      <c r="A259" s="185"/>
      <c r="B259" s="186"/>
      <c r="C259" s="51" t="s">
        <v>51</v>
      </c>
      <c r="D259" s="40" t="n">
        <f aca="false">SUM(E259:J259)</f>
        <v>3</v>
      </c>
      <c r="E259" s="40" t="n">
        <v>3</v>
      </c>
      <c r="F259" s="187"/>
      <c r="G259" s="187"/>
      <c r="H259" s="187"/>
      <c r="I259" s="187"/>
      <c r="J259" s="187"/>
      <c r="K259" s="166"/>
    </row>
    <row r="260" customFormat="false" ht="27" hidden="false" customHeight="true" outlineLevel="0" collapsed="false">
      <c r="A260" s="188"/>
      <c r="B260" s="173" t="s">
        <v>157</v>
      </c>
      <c r="C260" s="80" t="s">
        <v>88</v>
      </c>
      <c r="D260" s="81" t="n">
        <f aca="false">SUM(D261:D265)</f>
        <v>565.7564</v>
      </c>
      <c r="E260" s="81" t="n">
        <f aca="false">SUM(E261:E265)</f>
        <v>67.0904</v>
      </c>
      <c r="F260" s="81" t="n">
        <f aca="false">SUM(F261:F265)</f>
        <v>0</v>
      </c>
      <c r="G260" s="81" t="n">
        <f aca="false">SUM(G261:G265)</f>
        <v>0</v>
      </c>
      <c r="H260" s="81" t="n">
        <f aca="false">SUM(H261:H265)</f>
        <v>498.666</v>
      </c>
      <c r="I260" s="81"/>
      <c r="J260" s="81" t="n">
        <f aca="false">SUM(J261:J265)</f>
        <v>0</v>
      </c>
      <c r="K260" s="133"/>
      <c r="L260" s="1" t="n">
        <v>262.99</v>
      </c>
    </row>
    <row r="261" customFormat="false" ht="27" hidden="false" customHeight="true" outlineLevel="0" collapsed="false">
      <c r="A261" s="189"/>
      <c r="B261" s="190"/>
      <c r="C261" s="39" t="s">
        <v>47</v>
      </c>
      <c r="D261" s="71" t="n">
        <f aca="false">SUM(E261:J261)</f>
        <v>127.032</v>
      </c>
      <c r="E261" s="71" t="n">
        <f aca="false">SUM(E207,E213,E219,E225,E243,E249,E255)+E231</f>
        <v>11.39</v>
      </c>
      <c r="F261" s="71" t="n">
        <f aca="false">SUM(F207,F213,F219,F225,F243,F249,F255)+F231</f>
        <v>0</v>
      </c>
      <c r="G261" s="71" t="n">
        <f aca="false">SUM(G207,G213,G219,G225,G243,G249,G255)+G231</f>
        <v>0</v>
      </c>
      <c r="H261" s="71" t="n">
        <f aca="false">SUM(H207,H213,H219,H225,H243,H249,H255)+H231</f>
        <v>115.642</v>
      </c>
      <c r="I261" s="71" t="n">
        <f aca="false">SUM(I207,I213,I219,I225,I243,I249,I255)+I231</f>
        <v>0</v>
      </c>
      <c r="J261" s="71" t="n">
        <f aca="false">SUM(J207,J213,J219,J225,J243,J249,J255)+J231</f>
        <v>0</v>
      </c>
      <c r="K261" s="133"/>
    </row>
    <row r="262" customFormat="false" ht="27" hidden="false" customHeight="true" outlineLevel="0" collapsed="false">
      <c r="A262" s="189"/>
      <c r="B262" s="190"/>
      <c r="C262" s="39" t="s">
        <v>48</v>
      </c>
      <c r="D262" s="71" t="n">
        <f aca="false">SUM(E262:J262)</f>
        <v>413.0984</v>
      </c>
      <c r="E262" s="71" t="n">
        <f aca="false">SUM(E208,E214,E220,E226,E244,E250,E256)+E232</f>
        <v>30.0744</v>
      </c>
      <c r="F262" s="71" t="n">
        <f aca="false">SUM(F208,F214,F220,F226,F244,F250,F256)+F232</f>
        <v>0</v>
      </c>
      <c r="G262" s="71" t="n">
        <f aca="false">SUM(G208,G214,G220,G226,G244,G250,G256)+G232</f>
        <v>0</v>
      </c>
      <c r="H262" s="71" t="n">
        <f aca="false">SUM(H208,H214,H220,H226,H244,H250,H256)+H232</f>
        <v>383.024</v>
      </c>
      <c r="I262" s="71" t="n">
        <f aca="false">SUM(I208,I214,I220,I226,I244,I250,I256)+I232</f>
        <v>0</v>
      </c>
      <c r="J262" s="71" t="n">
        <f aca="false">SUM(J208,J214,J220,J226,J244,J250,J256)+J232</f>
        <v>0</v>
      </c>
      <c r="K262" s="133"/>
    </row>
    <row r="263" customFormat="false" ht="27" hidden="false" customHeight="true" outlineLevel="0" collapsed="false">
      <c r="A263" s="189"/>
      <c r="B263" s="190"/>
      <c r="C263" s="39" t="s">
        <v>49</v>
      </c>
      <c r="D263" s="71" t="n">
        <f aca="false">SUM(E263:J263)</f>
        <v>6.126</v>
      </c>
      <c r="E263" s="71" t="n">
        <f aca="false">SUM(E209,E215,E221,E227,E245,E251,E257)+E233</f>
        <v>6.126</v>
      </c>
      <c r="F263" s="71" t="n">
        <f aca="false">SUM(F209,F215,F221,F227,F245,F251,F257)+F233</f>
        <v>0</v>
      </c>
      <c r="G263" s="71" t="n">
        <f aca="false">SUM(G209,G215,G221,G227,G245,G251,G257)+G233</f>
        <v>0</v>
      </c>
      <c r="H263" s="71" t="n">
        <f aca="false">SUM(H209,H215,H221,H227,H245,H251,H257)+H233</f>
        <v>0</v>
      </c>
      <c r="I263" s="71" t="n">
        <f aca="false">SUM(I209,I215,I221,I227,I245,I251,I257)+I233</f>
        <v>0</v>
      </c>
      <c r="J263" s="71" t="n">
        <f aca="false">SUM(J209,J215,J221,J227,J245,J251,J257)+J233</f>
        <v>0</v>
      </c>
      <c r="K263" s="191"/>
    </row>
    <row r="264" customFormat="false" ht="27" hidden="false" customHeight="true" outlineLevel="0" collapsed="false">
      <c r="A264" s="189"/>
      <c r="B264" s="190"/>
      <c r="C264" s="39" t="s">
        <v>50</v>
      </c>
      <c r="D264" s="71" t="n">
        <f aca="false">SUM(E264:J264)</f>
        <v>8</v>
      </c>
      <c r="E264" s="71" t="n">
        <f aca="false">SUM(E210,E216,E222,E228,E246,E252,E258)+E234</f>
        <v>8</v>
      </c>
      <c r="F264" s="71" t="n">
        <f aca="false">SUM(F210,F216,F222,F228,F246,F252,F258)+F234</f>
        <v>0</v>
      </c>
      <c r="G264" s="71" t="n">
        <f aca="false">SUM(G210,G216,G222,G228,G246,G252,G258)+G234</f>
        <v>0</v>
      </c>
      <c r="H264" s="71" t="n">
        <f aca="false">SUM(H210,H216,H222,H228,H246,H252,H258)+H234</f>
        <v>0</v>
      </c>
      <c r="I264" s="71" t="n">
        <f aca="false">SUM(I210,I216,I222,I228,I246,I252,I258)+I234</f>
        <v>0</v>
      </c>
      <c r="J264" s="71" t="n">
        <f aca="false">SUM(J210,J216,J222,J228,J246,J252,J258)+J234</f>
        <v>0</v>
      </c>
      <c r="K264" s="191"/>
    </row>
    <row r="265" customFormat="false" ht="27" hidden="false" customHeight="true" outlineLevel="0" collapsed="false">
      <c r="A265" s="189"/>
      <c r="B265" s="190"/>
      <c r="C265" s="51" t="s">
        <v>51</v>
      </c>
      <c r="D265" s="71" t="n">
        <f aca="false">SUM(E265:J265)</f>
        <v>11.5</v>
      </c>
      <c r="E265" s="71" t="n">
        <f aca="false">SUM(E211,E217,E223,E229,E247,E253,E259)+E235</f>
        <v>11.5</v>
      </c>
      <c r="F265" s="71" t="n">
        <f aca="false">SUM(F211,F217,F223,F229,F247,F253,F259)+F235</f>
        <v>0</v>
      </c>
      <c r="G265" s="71" t="n">
        <f aca="false">SUM(G211,G217,G223,G229,G247,G253,G259)+G235</f>
        <v>0</v>
      </c>
      <c r="H265" s="71" t="n">
        <f aca="false">SUM(H211,H217,H223,H229,H247,H253,H259)+H235</f>
        <v>0</v>
      </c>
      <c r="I265" s="71" t="n">
        <f aca="false">SUM(I211,I217,I223,I229,I247,I253,I259)+I235</f>
        <v>0</v>
      </c>
      <c r="J265" s="71" t="n">
        <f aca="false">SUM(J211,J217,J223,J229,J247,J253,J259)+J235</f>
        <v>0</v>
      </c>
      <c r="K265" s="191"/>
    </row>
    <row r="266" customFormat="false" ht="27" hidden="false" customHeight="true" outlineLevel="0" collapsed="false">
      <c r="A266" s="178"/>
      <c r="B266" s="62" t="s">
        <v>158</v>
      </c>
      <c r="C266" s="62"/>
      <c r="D266" s="62"/>
      <c r="E266" s="62"/>
      <c r="F266" s="62"/>
      <c r="G266" s="62"/>
      <c r="H266" s="62"/>
      <c r="I266" s="62"/>
      <c r="J266" s="62"/>
      <c r="K266" s="63"/>
    </row>
    <row r="267" customFormat="false" ht="15.75" hidden="false" customHeight="true" outlineLevel="0" collapsed="false">
      <c r="A267" s="192" t="s">
        <v>159</v>
      </c>
      <c r="B267" s="193" t="s">
        <v>160</v>
      </c>
      <c r="C267" s="193"/>
      <c r="D267" s="193"/>
      <c r="E267" s="193"/>
      <c r="F267" s="193"/>
      <c r="G267" s="193"/>
      <c r="H267" s="193"/>
      <c r="I267" s="193"/>
      <c r="J267" s="193"/>
      <c r="K267" s="194"/>
    </row>
    <row r="268" customFormat="false" ht="95.25" hidden="false" customHeight="true" outlineLevel="0" collapsed="false">
      <c r="A268" s="195" t="s">
        <v>161</v>
      </c>
      <c r="B268" s="196" t="s">
        <v>162</v>
      </c>
      <c r="C268" s="197" t="s">
        <v>31</v>
      </c>
      <c r="D268" s="198" t="s">
        <v>32</v>
      </c>
      <c r="E268" s="90"/>
      <c r="F268" s="90"/>
      <c r="G268" s="90"/>
      <c r="H268" s="90"/>
      <c r="I268" s="90"/>
      <c r="J268" s="90"/>
      <c r="K268" s="199" t="s">
        <v>163</v>
      </c>
    </row>
    <row r="269" customFormat="false" ht="95.25" hidden="false" customHeight="true" outlineLevel="0" collapsed="false">
      <c r="A269" s="200" t="s">
        <v>164</v>
      </c>
      <c r="B269" s="201" t="s">
        <v>165</v>
      </c>
      <c r="C269" s="202" t="s">
        <v>31</v>
      </c>
      <c r="D269" s="30" t="s">
        <v>32</v>
      </c>
      <c r="E269" s="203"/>
      <c r="F269" s="203"/>
      <c r="G269" s="203"/>
      <c r="H269" s="203"/>
      <c r="I269" s="203"/>
      <c r="J269" s="203"/>
      <c r="K269" s="199"/>
    </row>
    <row r="270" customFormat="false" ht="78.75" hidden="false" customHeight="true" outlineLevel="0" collapsed="false">
      <c r="A270" s="204" t="s">
        <v>166</v>
      </c>
      <c r="B270" s="68" t="s">
        <v>167</v>
      </c>
      <c r="C270" s="205" t="s">
        <v>31</v>
      </c>
      <c r="D270" s="206" t="s">
        <v>32</v>
      </c>
      <c r="E270" s="79"/>
      <c r="F270" s="79"/>
      <c r="G270" s="79"/>
      <c r="H270" s="79"/>
      <c r="I270" s="79"/>
      <c r="J270" s="79"/>
      <c r="K270" s="199"/>
    </row>
    <row r="271" customFormat="false" ht="47.25" hidden="false" customHeight="true" outlineLevel="0" collapsed="false">
      <c r="A271" s="207" t="s">
        <v>168</v>
      </c>
      <c r="B271" s="53" t="s">
        <v>169</v>
      </c>
      <c r="C271" s="207" t="s">
        <v>31</v>
      </c>
      <c r="D271" s="55" t="s">
        <v>32</v>
      </c>
      <c r="E271" s="73"/>
      <c r="F271" s="73"/>
      <c r="G271" s="73"/>
      <c r="H271" s="73"/>
      <c r="I271" s="73"/>
      <c r="J271" s="73"/>
      <c r="K271" s="199"/>
    </row>
    <row r="272" customFormat="false" ht="78.75" hidden="false" customHeight="true" outlineLevel="0" collapsed="false">
      <c r="A272" s="207" t="s">
        <v>170</v>
      </c>
      <c r="B272" s="53" t="s">
        <v>171</v>
      </c>
      <c r="C272" s="207" t="s">
        <v>31</v>
      </c>
      <c r="D272" s="55" t="s">
        <v>32</v>
      </c>
      <c r="E272" s="73"/>
      <c r="F272" s="73"/>
      <c r="G272" s="73"/>
      <c r="H272" s="73"/>
      <c r="I272" s="73"/>
      <c r="J272" s="73"/>
      <c r="K272" s="199"/>
    </row>
    <row r="273" customFormat="false" ht="94.5" hidden="false" customHeight="true" outlineLevel="0" collapsed="false">
      <c r="A273" s="207" t="s">
        <v>172</v>
      </c>
      <c r="B273" s="53" t="s">
        <v>173</v>
      </c>
      <c r="C273" s="207" t="s">
        <v>31</v>
      </c>
      <c r="D273" s="55" t="s">
        <v>32</v>
      </c>
      <c r="E273" s="73"/>
      <c r="F273" s="73"/>
      <c r="G273" s="73"/>
      <c r="H273" s="73"/>
      <c r="I273" s="73"/>
      <c r="J273" s="73"/>
      <c r="K273" s="199"/>
    </row>
    <row r="274" customFormat="false" ht="31.5" hidden="false" customHeight="true" outlineLevel="0" collapsed="false">
      <c r="A274" s="208"/>
      <c r="B274" s="209" t="s">
        <v>174</v>
      </c>
      <c r="C274" s="207" t="s">
        <v>31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/>
      <c r="J274" s="71" t="n">
        <v>0</v>
      </c>
      <c r="K274" s="199"/>
    </row>
    <row r="275" customFormat="false" ht="27" hidden="false" customHeight="true" outlineLevel="0" collapsed="false">
      <c r="A275" s="210" t="s">
        <v>175</v>
      </c>
      <c r="B275" s="211" t="s">
        <v>176</v>
      </c>
      <c r="C275" s="211"/>
      <c r="D275" s="211"/>
      <c r="E275" s="211"/>
      <c r="F275" s="211"/>
      <c r="G275" s="211"/>
      <c r="H275" s="211"/>
      <c r="I275" s="211"/>
      <c r="J275" s="211"/>
      <c r="K275" s="194"/>
    </row>
    <row r="276" customFormat="false" ht="79.5" hidden="false" customHeight="true" outlineLevel="0" collapsed="false">
      <c r="A276" s="212" t="s">
        <v>177</v>
      </c>
      <c r="B276" s="23" t="s">
        <v>178</v>
      </c>
      <c r="C276" s="23" t="s">
        <v>31</v>
      </c>
      <c r="D276" s="23" t="s">
        <v>57</v>
      </c>
      <c r="E276" s="213"/>
      <c r="F276" s="213"/>
      <c r="G276" s="213"/>
      <c r="H276" s="213"/>
      <c r="I276" s="213"/>
      <c r="J276" s="213"/>
      <c r="K276" s="214" t="s">
        <v>179</v>
      </c>
    </row>
    <row r="277" customFormat="false" ht="63.75" hidden="false" customHeight="true" outlineLevel="0" collapsed="false">
      <c r="A277" s="212" t="s">
        <v>180</v>
      </c>
      <c r="B277" s="23" t="s">
        <v>181</v>
      </c>
      <c r="C277" s="23" t="s">
        <v>31</v>
      </c>
      <c r="D277" s="23" t="s">
        <v>57</v>
      </c>
      <c r="E277" s="213"/>
      <c r="F277" s="213"/>
      <c r="G277" s="213"/>
      <c r="H277" s="213"/>
      <c r="I277" s="213"/>
      <c r="J277" s="213"/>
      <c r="K277" s="215" t="s">
        <v>182</v>
      </c>
    </row>
    <row r="278" customFormat="false" ht="48" hidden="false" customHeight="true" outlineLevel="0" collapsed="false">
      <c r="A278" s="212" t="s">
        <v>183</v>
      </c>
      <c r="B278" s="23" t="s">
        <v>184</v>
      </c>
      <c r="C278" s="23" t="s">
        <v>31</v>
      </c>
      <c r="D278" s="23" t="s">
        <v>57</v>
      </c>
      <c r="E278" s="213"/>
      <c r="F278" s="213"/>
      <c r="G278" s="213"/>
      <c r="H278" s="213"/>
      <c r="I278" s="213"/>
      <c r="J278" s="213"/>
      <c r="K278" s="216" t="s">
        <v>185</v>
      </c>
    </row>
    <row r="279" customFormat="false" ht="126.75" hidden="false" customHeight="true" outlineLevel="0" collapsed="false">
      <c r="A279" s="212" t="s">
        <v>186</v>
      </c>
      <c r="B279" s="23" t="s">
        <v>187</v>
      </c>
      <c r="C279" s="23" t="s">
        <v>31</v>
      </c>
      <c r="D279" s="23" t="s">
        <v>57</v>
      </c>
      <c r="E279" s="213"/>
      <c r="F279" s="213"/>
      <c r="G279" s="213"/>
      <c r="H279" s="213"/>
      <c r="I279" s="213"/>
      <c r="J279" s="213"/>
      <c r="K279" s="217"/>
    </row>
    <row r="280" customFormat="false" ht="32.25" hidden="false" customHeight="true" outlineLevel="0" collapsed="false">
      <c r="A280" s="212"/>
      <c r="B280" s="218" t="s">
        <v>188</v>
      </c>
      <c r="C280" s="219" t="s">
        <v>31</v>
      </c>
      <c r="D280" s="220" t="n">
        <v>0</v>
      </c>
      <c r="E280" s="220" t="n">
        <v>0</v>
      </c>
      <c r="F280" s="220" t="n">
        <v>0</v>
      </c>
      <c r="G280" s="220" t="n">
        <v>0</v>
      </c>
      <c r="H280" s="220" t="n">
        <v>0</v>
      </c>
      <c r="I280" s="220"/>
      <c r="J280" s="220" t="n">
        <v>0</v>
      </c>
      <c r="K280" s="221"/>
    </row>
    <row r="281" customFormat="false" ht="27" hidden="false" customHeight="true" outlineLevel="0" collapsed="false">
      <c r="A281" s="222" t="s">
        <v>189</v>
      </c>
      <c r="B281" s="223" t="s">
        <v>190</v>
      </c>
      <c r="C281" s="223"/>
      <c r="D281" s="223"/>
      <c r="E281" s="223"/>
      <c r="F281" s="223"/>
      <c r="G281" s="223"/>
      <c r="H281" s="223"/>
      <c r="I281" s="223"/>
      <c r="J281" s="223"/>
      <c r="K281" s="224"/>
    </row>
    <row r="282" customFormat="false" ht="79.5" hidden="false" customHeight="true" outlineLevel="0" collapsed="false">
      <c r="A282" s="212" t="s">
        <v>191</v>
      </c>
      <c r="B282" s="225" t="s">
        <v>192</v>
      </c>
      <c r="C282" s="219" t="s">
        <v>193</v>
      </c>
      <c r="D282" s="23" t="s">
        <v>57</v>
      </c>
      <c r="E282" s="220"/>
      <c r="F282" s="220"/>
      <c r="G282" s="220"/>
      <c r="H282" s="220"/>
      <c r="I282" s="220"/>
      <c r="J282" s="220"/>
      <c r="K282" s="226" t="s">
        <v>194</v>
      </c>
    </row>
    <row r="283" customFormat="false" ht="79.5" hidden="false" customHeight="true" outlineLevel="0" collapsed="false">
      <c r="A283" s="200" t="s">
        <v>195</v>
      </c>
      <c r="B283" s="227" t="s">
        <v>196</v>
      </c>
      <c r="C283" s="202" t="s">
        <v>193</v>
      </c>
      <c r="D283" s="30" t="s">
        <v>57</v>
      </c>
      <c r="E283" s="228"/>
      <c r="F283" s="228"/>
      <c r="G283" s="228"/>
      <c r="H283" s="228"/>
      <c r="I283" s="228"/>
      <c r="J283" s="228"/>
      <c r="K283" s="226" t="s">
        <v>197</v>
      </c>
    </row>
    <row r="284" customFormat="false" ht="32.25" hidden="false" customHeight="true" outlineLevel="0" collapsed="false">
      <c r="A284" s="229"/>
      <c r="B284" s="230" t="s">
        <v>198</v>
      </c>
      <c r="C284" s="231" t="s">
        <v>193</v>
      </c>
      <c r="D284" s="232" t="n">
        <v>0</v>
      </c>
      <c r="E284" s="232" t="n">
        <v>0</v>
      </c>
      <c r="F284" s="232" t="n">
        <v>0</v>
      </c>
      <c r="G284" s="232" t="n">
        <v>0</v>
      </c>
      <c r="H284" s="232" t="n">
        <v>0</v>
      </c>
      <c r="I284" s="232"/>
      <c r="J284" s="220" t="n">
        <v>0</v>
      </c>
      <c r="K284" s="233"/>
    </row>
    <row r="285" customFormat="false" ht="27" hidden="false" customHeight="true" outlineLevel="0" collapsed="false">
      <c r="A285" s="234" t="s">
        <v>199</v>
      </c>
      <c r="B285" s="235" t="s">
        <v>200</v>
      </c>
      <c r="C285" s="236"/>
      <c r="D285" s="237"/>
      <c r="E285" s="237"/>
      <c r="F285" s="237"/>
      <c r="G285" s="237"/>
      <c r="H285" s="237"/>
      <c r="I285" s="237"/>
      <c r="J285" s="237"/>
      <c r="K285" s="238"/>
    </row>
    <row r="286" customFormat="false" ht="27" hidden="false" customHeight="true" outlineLevel="0" collapsed="false">
      <c r="A286" s="204" t="s">
        <v>201</v>
      </c>
      <c r="B286" s="239" t="s">
        <v>202</v>
      </c>
      <c r="C286" s="58" t="s">
        <v>88</v>
      </c>
      <c r="D286" s="109" t="n">
        <f aca="false">SUM(D287:D291)</f>
        <v>5</v>
      </c>
      <c r="E286" s="109" t="n">
        <f aca="false">SUM(E287:E291)</f>
        <v>5</v>
      </c>
      <c r="F286" s="109" t="n">
        <f aca="false">SUM(F287:F291)</f>
        <v>0</v>
      </c>
      <c r="G286" s="109" t="n">
        <f aca="false">SUM(G287:G291)</f>
        <v>0</v>
      </c>
      <c r="H286" s="109" t="n">
        <f aca="false">SUM(H287:H291)</f>
        <v>0</v>
      </c>
      <c r="I286" s="240"/>
      <c r="J286" s="240" t="n">
        <f aca="false">SUM(J287:J291)</f>
        <v>0</v>
      </c>
      <c r="K286" s="241" t="s">
        <v>203</v>
      </c>
    </row>
    <row r="287" customFormat="false" ht="27" hidden="false" customHeight="true" outlineLevel="0" collapsed="false">
      <c r="A287" s="204"/>
      <c r="B287" s="239"/>
      <c r="C287" s="39" t="s">
        <v>47</v>
      </c>
      <c r="D287" s="71" t="n">
        <f aca="false">SUM(E287:J287)</f>
        <v>1</v>
      </c>
      <c r="E287" s="71" t="n">
        <v>1</v>
      </c>
      <c r="F287" s="71"/>
      <c r="G287" s="71"/>
      <c r="H287" s="71"/>
      <c r="I287" s="242"/>
      <c r="J287" s="242"/>
      <c r="K287" s="241"/>
    </row>
    <row r="288" customFormat="false" ht="27" hidden="false" customHeight="true" outlineLevel="0" collapsed="false">
      <c r="A288" s="204"/>
      <c r="B288" s="239"/>
      <c r="C288" s="39" t="s">
        <v>48</v>
      </c>
      <c r="D288" s="71" t="n">
        <f aca="false">SUM(E288:J288)</f>
        <v>1</v>
      </c>
      <c r="E288" s="71" t="n">
        <v>1</v>
      </c>
      <c r="F288" s="71"/>
      <c r="G288" s="71"/>
      <c r="H288" s="71"/>
      <c r="I288" s="242"/>
      <c r="J288" s="242"/>
      <c r="K288" s="241"/>
    </row>
    <row r="289" customFormat="false" ht="27" hidden="false" customHeight="true" outlineLevel="0" collapsed="false">
      <c r="A289" s="204"/>
      <c r="B289" s="239"/>
      <c r="C289" s="39" t="s">
        <v>49</v>
      </c>
      <c r="D289" s="71" t="n">
        <f aca="false">SUM(E289:J289)</f>
        <v>1</v>
      </c>
      <c r="E289" s="71" t="n">
        <v>1</v>
      </c>
      <c r="F289" s="71"/>
      <c r="G289" s="71"/>
      <c r="H289" s="71"/>
      <c r="I289" s="242"/>
      <c r="J289" s="242"/>
      <c r="K289" s="241"/>
    </row>
    <row r="290" customFormat="false" ht="27" hidden="false" customHeight="true" outlineLevel="0" collapsed="false">
      <c r="A290" s="204"/>
      <c r="B290" s="239"/>
      <c r="C290" s="39" t="s">
        <v>50</v>
      </c>
      <c r="D290" s="71" t="n">
        <f aca="false">SUM(E290:J290)</f>
        <v>1</v>
      </c>
      <c r="E290" s="71" t="n">
        <v>1</v>
      </c>
      <c r="F290" s="71"/>
      <c r="G290" s="71"/>
      <c r="H290" s="71"/>
      <c r="I290" s="242"/>
      <c r="J290" s="242"/>
      <c r="K290" s="241"/>
    </row>
    <row r="291" customFormat="false" ht="27" hidden="false" customHeight="true" outlineLevel="0" collapsed="false">
      <c r="A291" s="204"/>
      <c r="B291" s="239"/>
      <c r="C291" s="51" t="s">
        <v>51</v>
      </c>
      <c r="D291" s="40" t="n">
        <f aca="false">SUM(E291:J291)</f>
        <v>1</v>
      </c>
      <c r="E291" s="40" t="n">
        <v>1</v>
      </c>
      <c r="F291" s="40"/>
      <c r="G291" s="40"/>
      <c r="H291" s="40"/>
      <c r="I291" s="243"/>
      <c r="J291" s="243"/>
      <c r="K291" s="241"/>
    </row>
    <row r="292" customFormat="false" ht="27" hidden="false" customHeight="true" outlineLevel="0" collapsed="false">
      <c r="A292" s="229"/>
      <c r="B292" s="230" t="s">
        <v>204</v>
      </c>
      <c r="C292" s="231"/>
      <c r="D292" s="37" t="n">
        <f aca="false">D286</f>
        <v>5</v>
      </c>
      <c r="E292" s="37" t="n">
        <f aca="false">E286</f>
        <v>5</v>
      </c>
      <c r="F292" s="37" t="n">
        <f aca="false">F286</f>
        <v>0</v>
      </c>
      <c r="G292" s="37" t="n">
        <f aca="false">G286</f>
        <v>0</v>
      </c>
      <c r="H292" s="37" t="n">
        <f aca="false">H286</f>
        <v>0</v>
      </c>
      <c r="I292" s="37"/>
      <c r="J292" s="37" t="n">
        <f aca="false">J286</f>
        <v>0</v>
      </c>
      <c r="K292" s="233"/>
    </row>
    <row r="293" customFormat="false" ht="27" hidden="false" customHeight="true" outlineLevel="0" collapsed="false">
      <c r="A293" s="234" t="s">
        <v>205</v>
      </c>
      <c r="B293" s="244" t="s">
        <v>206</v>
      </c>
      <c r="C293" s="244"/>
      <c r="D293" s="244"/>
      <c r="E293" s="244"/>
      <c r="F293" s="244"/>
      <c r="G293" s="244"/>
      <c r="H293" s="244"/>
      <c r="I293" s="244"/>
      <c r="J293" s="244"/>
      <c r="K293" s="245"/>
    </row>
    <row r="294" customFormat="false" ht="27" hidden="false" customHeight="true" outlineLevel="0" collapsed="false">
      <c r="A294" s="212" t="s">
        <v>207</v>
      </c>
      <c r="B294" s="246" t="s">
        <v>208</v>
      </c>
      <c r="C294" s="80" t="s">
        <v>88</v>
      </c>
      <c r="D294" s="38" t="n">
        <f aca="false">SUM(D295:D299)</f>
        <v>70.1834</v>
      </c>
      <c r="E294" s="38" t="n">
        <f aca="false">SUM(E295:E299)</f>
        <v>69</v>
      </c>
      <c r="F294" s="38" t="n">
        <f aca="false">SUM(F295:F299)</f>
        <v>0</v>
      </c>
      <c r="G294" s="38" t="n">
        <f aca="false">SUM(G295:G299)</f>
        <v>0</v>
      </c>
      <c r="H294" s="38" t="n">
        <f aca="false">SUM(H295:H299)</f>
        <v>0</v>
      </c>
      <c r="I294" s="182" t="n">
        <f aca="false">SUM(I295:I299)</f>
        <v>1.1834</v>
      </c>
      <c r="J294" s="38" t="n">
        <f aca="false">SUM(J295:J299)</f>
        <v>0</v>
      </c>
      <c r="K294" s="247" t="s">
        <v>209</v>
      </c>
    </row>
    <row r="295" customFormat="false" ht="27" hidden="false" customHeight="true" outlineLevel="0" collapsed="false">
      <c r="A295" s="212"/>
      <c r="B295" s="246"/>
      <c r="C295" s="39" t="s">
        <v>47</v>
      </c>
      <c r="D295" s="71" t="n">
        <f aca="false">SUM(E295:J295)</f>
        <v>15.2164</v>
      </c>
      <c r="E295" s="82" t="n">
        <f aca="false">15000/1000</f>
        <v>15</v>
      </c>
      <c r="F295" s="73"/>
      <c r="G295" s="73"/>
      <c r="H295" s="73"/>
      <c r="I295" s="184" t="n">
        <v>0.2164</v>
      </c>
      <c r="J295" s="73"/>
      <c r="K295" s="247"/>
    </row>
    <row r="296" customFormat="false" ht="27" hidden="false" customHeight="true" outlineLevel="0" collapsed="false">
      <c r="A296" s="212"/>
      <c r="B296" s="246"/>
      <c r="C296" s="39" t="s">
        <v>48</v>
      </c>
      <c r="D296" s="71" t="n">
        <f aca="false">SUM(E296:J296)</f>
        <v>13.217</v>
      </c>
      <c r="E296" s="82" t="n">
        <f aca="false">13000/1000</f>
        <v>13</v>
      </c>
      <c r="F296" s="73"/>
      <c r="G296" s="73"/>
      <c r="H296" s="73"/>
      <c r="I296" s="184" t="n">
        <v>0.217</v>
      </c>
      <c r="J296" s="73"/>
      <c r="K296" s="247"/>
    </row>
    <row r="297" customFormat="false" ht="27" hidden="false" customHeight="true" outlineLevel="0" collapsed="false">
      <c r="A297" s="212"/>
      <c r="B297" s="246"/>
      <c r="C297" s="39" t="s">
        <v>49</v>
      </c>
      <c r="D297" s="71" t="n">
        <f aca="false">SUM(E297:J297)</f>
        <v>13.25</v>
      </c>
      <c r="E297" s="82" t="n">
        <f aca="false">13000/1000</f>
        <v>13</v>
      </c>
      <c r="F297" s="73"/>
      <c r="G297" s="73"/>
      <c r="H297" s="73"/>
      <c r="I297" s="184" t="n">
        <v>0.25</v>
      </c>
      <c r="J297" s="73"/>
      <c r="K297" s="247"/>
    </row>
    <row r="298" customFormat="false" ht="27" hidden="false" customHeight="true" outlineLevel="0" collapsed="false">
      <c r="A298" s="212"/>
      <c r="B298" s="246"/>
      <c r="C298" s="39" t="s">
        <v>50</v>
      </c>
      <c r="D298" s="71" t="n">
        <f aca="false">SUM(E298:J298)</f>
        <v>13.25</v>
      </c>
      <c r="E298" s="82" t="n">
        <f aca="false">13000/1000</f>
        <v>13</v>
      </c>
      <c r="F298" s="73"/>
      <c r="G298" s="73"/>
      <c r="H298" s="73"/>
      <c r="I298" s="184" t="n">
        <v>0.25</v>
      </c>
      <c r="J298" s="73"/>
      <c r="K298" s="247"/>
    </row>
    <row r="299" customFormat="false" ht="27" hidden="false" customHeight="true" outlineLevel="0" collapsed="false">
      <c r="A299" s="212"/>
      <c r="B299" s="246"/>
      <c r="C299" s="42" t="s">
        <v>51</v>
      </c>
      <c r="D299" s="43" t="n">
        <f aca="false">SUM(E299:J299)</f>
        <v>15.25</v>
      </c>
      <c r="E299" s="43" t="n">
        <v>15</v>
      </c>
      <c r="F299" s="90"/>
      <c r="G299" s="90"/>
      <c r="H299" s="90"/>
      <c r="I299" s="248" t="n">
        <v>0.25</v>
      </c>
      <c r="J299" s="90"/>
      <c r="K299" s="247"/>
    </row>
    <row r="300" customFormat="false" ht="27" hidden="false" customHeight="true" outlineLevel="0" collapsed="false">
      <c r="A300" s="249" t="s">
        <v>210</v>
      </c>
      <c r="B300" s="250" t="s">
        <v>211</v>
      </c>
      <c r="C300" s="58" t="s">
        <v>88</v>
      </c>
      <c r="D300" s="251" t="n">
        <f aca="false">SUM(D301:D305)</f>
        <v>938.58452</v>
      </c>
      <c r="E300" s="109" t="n">
        <f aca="false">SUM(E301:E305)</f>
        <v>146.2828</v>
      </c>
      <c r="F300" s="109" t="n">
        <f aca="false">SUM(F301:F305)</f>
        <v>11.27</v>
      </c>
      <c r="G300" s="252"/>
      <c r="H300" s="253" t="n">
        <f aca="false">SUM(H301:H305)</f>
        <v>66.98972</v>
      </c>
      <c r="I300" s="254" t="n">
        <f aca="false">SUM(I301:I305)</f>
        <v>714.042</v>
      </c>
      <c r="J300" s="252"/>
      <c r="K300" s="255" t="s">
        <v>212</v>
      </c>
    </row>
    <row r="301" customFormat="false" ht="27" hidden="false" customHeight="true" outlineLevel="0" collapsed="false">
      <c r="A301" s="249"/>
      <c r="B301" s="250"/>
      <c r="C301" s="39" t="s">
        <v>47</v>
      </c>
      <c r="D301" s="71" t="n">
        <f aca="false">SUM(E301:J301)</f>
        <v>278.7071</v>
      </c>
      <c r="E301" s="82" t="n">
        <f aca="false">30101.1/1000</f>
        <v>30.1011</v>
      </c>
      <c r="F301" s="82"/>
      <c r="G301" s="73"/>
      <c r="H301" s="171" t="n">
        <v>27.999</v>
      </c>
      <c r="I301" s="171" t="n">
        <v>220.607</v>
      </c>
      <c r="J301" s="73"/>
      <c r="K301" s="255"/>
      <c r="L301" s="256"/>
    </row>
    <row r="302" customFormat="false" ht="27" hidden="false" customHeight="true" outlineLevel="0" collapsed="false">
      <c r="A302" s="249"/>
      <c r="B302" s="250"/>
      <c r="C302" s="39" t="s">
        <v>48</v>
      </c>
      <c r="D302" s="71" t="n">
        <f aca="false">SUM(E302:J302)</f>
        <v>295.91972</v>
      </c>
      <c r="E302" s="82" t="n">
        <f aca="false">22224/1000</f>
        <v>22.224</v>
      </c>
      <c r="F302" s="82" t="n">
        <v>11.27</v>
      </c>
      <c r="G302" s="73"/>
      <c r="H302" s="171" t="n">
        <v>38.99072</v>
      </c>
      <c r="I302" s="171" t="n">
        <v>223.435</v>
      </c>
      <c r="J302" s="73"/>
      <c r="K302" s="255"/>
      <c r="L302" s="256"/>
    </row>
    <row r="303" customFormat="false" ht="27" hidden="false" customHeight="true" outlineLevel="0" collapsed="false">
      <c r="A303" s="249"/>
      <c r="B303" s="250"/>
      <c r="C303" s="39" t="s">
        <v>49</v>
      </c>
      <c r="D303" s="71" t="n">
        <f aca="false">SUM(E303:J303)</f>
        <v>118.4577</v>
      </c>
      <c r="E303" s="82" t="n">
        <f aca="false">30457.7/1000</f>
        <v>30.4577</v>
      </c>
      <c r="F303" s="82"/>
      <c r="G303" s="73"/>
      <c r="H303" s="73"/>
      <c r="I303" s="171" t="n">
        <v>88</v>
      </c>
      <c r="J303" s="73"/>
      <c r="K303" s="255"/>
      <c r="L303" s="256"/>
    </row>
    <row r="304" customFormat="false" ht="27" hidden="false" customHeight="true" outlineLevel="0" collapsed="false">
      <c r="A304" s="249"/>
      <c r="B304" s="250"/>
      <c r="C304" s="39" t="s">
        <v>50</v>
      </c>
      <c r="D304" s="71" t="n">
        <f aca="false">SUM(E304:J304)</f>
        <v>123.5</v>
      </c>
      <c r="E304" s="82" t="n">
        <f aca="false">33500/1000</f>
        <v>33.5</v>
      </c>
      <c r="F304" s="82"/>
      <c r="G304" s="73"/>
      <c r="H304" s="73"/>
      <c r="I304" s="171" t="n">
        <v>90</v>
      </c>
      <c r="J304" s="73"/>
      <c r="K304" s="255"/>
      <c r="L304" s="256"/>
    </row>
    <row r="305" customFormat="false" ht="27" hidden="false" customHeight="true" outlineLevel="0" collapsed="false">
      <c r="A305" s="249"/>
      <c r="B305" s="250"/>
      <c r="C305" s="51" t="s">
        <v>51</v>
      </c>
      <c r="D305" s="40" t="n">
        <f aca="false">SUM(E305:J305)</f>
        <v>122</v>
      </c>
      <c r="E305" s="40" t="n">
        <v>30</v>
      </c>
      <c r="F305" s="40"/>
      <c r="G305" s="187"/>
      <c r="H305" s="187"/>
      <c r="I305" s="257" t="n">
        <v>92</v>
      </c>
      <c r="J305" s="187"/>
      <c r="K305" s="255"/>
    </row>
    <row r="306" customFormat="false" ht="27" hidden="false" customHeight="true" outlineLevel="0" collapsed="false">
      <c r="A306" s="258"/>
      <c r="B306" s="259" t="s">
        <v>213</v>
      </c>
      <c r="C306" s="80" t="s">
        <v>88</v>
      </c>
      <c r="D306" s="38" t="n">
        <f aca="false">SUM(D307:D311)</f>
        <v>1008.76792</v>
      </c>
      <c r="E306" s="38" t="n">
        <f aca="false">SUM(E307:E311)</f>
        <v>215.2828</v>
      </c>
      <c r="F306" s="38" t="n">
        <f aca="false">SUM(F307:F311)</f>
        <v>11.27</v>
      </c>
      <c r="G306" s="38" t="n">
        <f aca="false">SUM(G307:G311)</f>
        <v>0</v>
      </c>
      <c r="H306" s="38" t="n">
        <f aca="false">SUM(H307:H311)</f>
        <v>66.98972</v>
      </c>
      <c r="I306" s="38" t="n">
        <f aca="false">SUM(I307:I311)</f>
        <v>715.2254</v>
      </c>
      <c r="J306" s="99" t="n">
        <f aca="false">SUM(J307:J311)</f>
        <v>0</v>
      </c>
      <c r="K306" s="133"/>
    </row>
    <row r="307" customFormat="false" ht="27" hidden="false" customHeight="true" outlineLevel="0" collapsed="false">
      <c r="A307" s="258"/>
      <c r="B307" s="259"/>
      <c r="C307" s="39" t="s">
        <v>47</v>
      </c>
      <c r="D307" s="71" t="n">
        <f aca="false">SUM(E307:J307)</f>
        <v>293.9235</v>
      </c>
      <c r="E307" s="71" t="n">
        <f aca="false">E301+E295</f>
        <v>45.1011</v>
      </c>
      <c r="F307" s="71" t="n">
        <f aca="false">F301+F295</f>
        <v>0</v>
      </c>
      <c r="G307" s="71" t="n">
        <f aca="false">G301+G295</f>
        <v>0</v>
      </c>
      <c r="H307" s="71" t="n">
        <f aca="false">H301+H295</f>
        <v>27.999</v>
      </c>
      <c r="I307" s="71" t="n">
        <f aca="false">I301+I295</f>
        <v>220.8234</v>
      </c>
      <c r="J307" s="71" t="n">
        <f aca="false">J301+J295</f>
        <v>0</v>
      </c>
      <c r="K307" s="133"/>
    </row>
    <row r="308" customFormat="false" ht="27" hidden="false" customHeight="true" outlineLevel="0" collapsed="false">
      <c r="A308" s="258"/>
      <c r="B308" s="259"/>
      <c r="C308" s="39" t="s">
        <v>48</v>
      </c>
      <c r="D308" s="71" t="n">
        <f aca="false">SUM(E308:J308)</f>
        <v>309.13672</v>
      </c>
      <c r="E308" s="71" t="n">
        <f aca="false">E302+E296</f>
        <v>35.224</v>
      </c>
      <c r="F308" s="71" t="n">
        <f aca="false">F302+F296</f>
        <v>11.27</v>
      </c>
      <c r="G308" s="71" t="n">
        <f aca="false">G302+G296</f>
        <v>0</v>
      </c>
      <c r="H308" s="71" t="n">
        <f aca="false">H302+H296</f>
        <v>38.99072</v>
      </c>
      <c r="I308" s="71" t="n">
        <f aca="false">I302+I296</f>
        <v>223.652</v>
      </c>
      <c r="J308" s="71" t="n">
        <f aca="false">J302+J296</f>
        <v>0</v>
      </c>
      <c r="K308" s="133"/>
    </row>
    <row r="309" customFormat="false" ht="27" hidden="false" customHeight="true" outlineLevel="0" collapsed="false">
      <c r="A309" s="258"/>
      <c r="B309" s="259"/>
      <c r="C309" s="39" t="s">
        <v>49</v>
      </c>
      <c r="D309" s="71" t="n">
        <f aca="false">SUM(E309:J309)</f>
        <v>131.7077</v>
      </c>
      <c r="E309" s="71" t="n">
        <f aca="false">E303+E297</f>
        <v>43.4577</v>
      </c>
      <c r="F309" s="71" t="n">
        <f aca="false">F303+F297</f>
        <v>0</v>
      </c>
      <c r="G309" s="71" t="n">
        <f aca="false">G303+G297</f>
        <v>0</v>
      </c>
      <c r="H309" s="71" t="n">
        <f aca="false">H303+H297</f>
        <v>0</v>
      </c>
      <c r="I309" s="71" t="n">
        <f aca="false">I303+I297</f>
        <v>88.25</v>
      </c>
      <c r="J309" s="71" t="n">
        <f aca="false">J303+J297</f>
        <v>0</v>
      </c>
      <c r="K309" s="133"/>
    </row>
    <row r="310" customFormat="false" ht="27" hidden="false" customHeight="true" outlineLevel="0" collapsed="false">
      <c r="A310" s="258"/>
      <c r="B310" s="259"/>
      <c r="C310" s="39" t="s">
        <v>50</v>
      </c>
      <c r="D310" s="71" t="n">
        <f aca="false">SUM(E310:J310)</f>
        <v>136.75</v>
      </c>
      <c r="E310" s="71" t="n">
        <f aca="false">E304+E298</f>
        <v>46.5</v>
      </c>
      <c r="F310" s="71" t="n">
        <f aca="false">F304+F298</f>
        <v>0</v>
      </c>
      <c r="G310" s="71" t="n">
        <f aca="false">G304+G298</f>
        <v>0</v>
      </c>
      <c r="H310" s="71" t="n">
        <f aca="false">H304+H298</f>
        <v>0</v>
      </c>
      <c r="I310" s="71" t="n">
        <f aca="false">I304+I298</f>
        <v>90.25</v>
      </c>
      <c r="J310" s="71" t="n">
        <f aca="false">J304+J298</f>
        <v>0</v>
      </c>
      <c r="K310" s="133"/>
    </row>
    <row r="311" customFormat="false" ht="27" hidden="false" customHeight="true" outlineLevel="0" collapsed="false">
      <c r="A311" s="258"/>
      <c r="B311" s="259"/>
      <c r="C311" s="42" t="s">
        <v>51</v>
      </c>
      <c r="D311" s="43" t="n">
        <f aca="false">SUM(E311:J311)</f>
        <v>137.25</v>
      </c>
      <c r="E311" s="71" t="n">
        <f aca="false">E305+E299</f>
        <v>45</v>
      </c>
      <c r="F311" s="71" t="n">
        <f aca="false">F305+F299</f>
        <v>0</v>
      </c>
      <c r="G311" s="71" t="n">
        <f aca="false">G305+G299</f>
        <v>0</v>
      </c>
      <c r="H311" s="71" t="n">
        <f aca="false">H305+H299</f>
        <v>0</v>
      </c>
      <c r="I311" s="71" t="n">
        <f aca="false">I305+I299</f>
        <v>92.25</v>
      </c>
      <c r="J311" s="71" t="n">
        <f aca="false">J305+J299</f>
        <v>0</v>
      </c>
      <c r="K311" s="260"/>
    </row>
    <row r="312" customFormat="false" ht="27" hidden="false" customHeight="true" outlineLevel="0" collapsed="false">
      <c r="A312" s="261" t="s">
        <v>214</v>
      </c>
      <c r="B312" s="262" t="s">
        <v>215</v>
      </c>
      <c r="C312" s="262"/>
      <c r="D312" s="262"/>
      <c r="E312" s="262"/>
      <c r="F312" s="262"/>
      <c r="G312" s="262"/>
      <c r="H312" s="262"/>
      <c r="I312" s="262"/>
      <c r="J312" s="262"/>
      <c r="K312" s="263"/>
    </row>
    <row r="313" customFormat="false" ht="27" hidden="false" customHeight="true" outlineLevel="0" collapsed="false">
      <c r="A313" s="212" t="s">
        <v>216</v>
      </c>
      <c r="B313" s="225" t="s">
        <v>217</v>
      </c>
      <c r="C313" s="80" t="s">
        <v>88</v>
      </c>
      <c r="D313" s="38" t="n">
        <f aca="false">SUM(D314:D318)</f>
        <v>9.19</v>
      </c>
      <c r="E313" s="38" t="n">
        <f aca="false">SUM(E314:E318)</f>
        <v>1.81</v>
      </c>
      <c r="F313" s="38" t="n">
        <f aca="false">SUM(F314:F318)</f>
        <v>0</v>
      </c>
      <c r="G313" s="38" t="n">
        <f aca="false">SUM(G314:G318)</f>
        <v>5.607</v>
      </c>
      <c r="H313" s="38" t="n">
        <f aca="false">SUM(H314:H318)</f>
        <v>1.773</v>
      </c>
      <c r="I313" s="38"/>
      <c r="J313" s="38" t="n">
        <f aca="false">SUM(J314:J318)</f>
        <v>0</v>
      </c>
      <c r="K313" s="264" t="s">
        <v>218</v>
      </c>
    </row>
    <row r="314" customFormat="false" ht="27" hidden="false" customHeight="true" outlineLevel="0" collapsed="false">
      <c r="A314" s="212"/>
      <c r="B314" s="225"/>
      <c r="C314" s="39" t="s">
        <v>47</v>
      </c>
      <c r="D314" s="71" t="n">
        <f aca="false">SUM(E314:J314)</f>
        <v>4.9</v>
      </c>
      <c r="E314" s="82" t="n">
        <f aca="false">490/1000</f>
        <v>0.49</v>
      </c>
      <c r="F314" s="71"/>
      <c r="G314" s="71" t="n">
        <v>3.528</v>
      </c>
      <c r="H314" s="71" t="n">
        <v>0.882</v>
      </c>
      <c r="I314" s="71"/>
      <c r="J314" s="71"/>
      <c r="K314" s="264"/>
    </row>
    <row r="315" customFormat="false" ht="27" hidden="false" customHeight="true" outlineLevel="0" collapsed="false">
      <c r="A315" s="212"/>
      <c r="B315" s="225"/>
      <c r="C315" s="39" t="s">
        <v>48</v>
      </c>
      <c r="D315" s="71" t="n">
        <f aca="false">SUM(E315:J315)</f>
        <v>0.33</v>
      </c>
      <c r="E315" s="82" t="n">
        <f aca="false">330/1000</f>
        <v>0.33</v>
      </c>
      <c r="F315" s="71"/>
      <c r="G315" s="71"/>
      <c r="H315" s="71"/>
      <c r="I315" s="71"/>
      <c r="J315" s="71"/>
      <c r="K315" s="264"/>
    </row>
    <row r="316" customFormat="false" ht="27" hidden="false" customHeight="true" outlineLevel="0" collapsed="false">
      <c r="A316" s="212"/>
      <c r="B316" s="225"/>
      <c r="C316" s="39" t="s">
        <v>49</v>
      </c>
      <c r="D316" s="71" t="n">
        <f aca="false">SUM(E316:J316)</f>
        <v>0.33</v>
      </c>
      <c r="E316" s="82" t="n">
        <f aca="false">330/1000</f>
        <v>0.33</v>
      </c>
      <c r="F316" s="71"/>
      <c r="G316" s="71"/>
      <c r="H316" s="71"/>
      <c r="I316" s="71"/>
      <c r="J316" s="71"/>
      <c r="K316" s="264"/>
    </row>
    <row r="317" customFormat="false" ht="27" hidden="false" customHeight="true" outlineLevel="0" collapsed="false">
      <c r="A317" s="212"/>
      <c r="B317" s="225"/>
      <c r="C317" s="39" t="s">
        <v>50</v>
      </c>
      <c r="D317" s="71" t="n">
        <f aca="false">SUM(E317:J317)</f>
        <v>0.33</v>
      </c>
      <c r="E317" s="82" t="n">
        <f aca="false">330/1000</f>
        <v>0.33</v>
      </c>
      <c r="F317" s="71"/>
      <c r="G317" s="71"/>
      <c r="H317" s="71"/>
      <c r="I317" s="71"/>
      <c r="J317" s="71"/>
      <c r="K317" s="264"/>
    </row>
    <row r="318" customFormat="false" ht="27" hidden="false" customHeight="true" outlineLevel="0" collapsed="false">
      <c r="A318" s="212"/>
      <c r="B318" s="225"/>
      <c r="C318" s="42" t="s">
        <v>51</v>
      </c>
      <c r="D318" s="43" t="n">
        <f aca="false">SUM(E318:J318)</f>
        <v>3.3</v>
      </c>
      <c r="E318" s="43" t="n">
        <v>0.33</v>
      </c>
      <c r="F318" s="43"/>
      <c r="G318" s="43" t="n">
        <v>2.079</v>
      </c>
      <c r="H318" s="43" t="n">
        <v>0.891</v>
      </c>
      <c r="I318" s="43"/>
      <c r="J318" s="43"/>
      <c r="K318" s="264"/>
    </row>
    <row r="319" customFormat="false" ht="27" hidden="false" customHeight="true" outlineLevel="0" collapsed="false">
      <c r="A319" s="204" t="s">
        <v>219</v>
      </c>
      <c r="B319" s="239" t="s">
        <v>220</v>
      </c>
      <c r="C319" s="58" t="s">
        <v>88</v>
      </c>
      <c r="D319" s="105" t="n">
        <f aca="false">SUM(D320:D324)</f>
        <v>2.31</v>
      </c>
      <c r="E319" s="105" t="n">
        <f aca="false">SUM(E320:E324)</f>
        <v>0.69</v>
      </c>
      <c r="F319" s="105" t="n">
        <f aca="false">SUM(F320:F324)</f>
        <v>0</v>
      </c>
      <c r="G319" s="105" t="n">
        <f aca="false">SUM(G320:G324)</f>
        <v>1.143</v>
      </c>
      <c r="H319" s="105" t="n">
        <f aca="false">SUM(H320:H324)</f>
        <v>0.477</v>
      </c>
      <c r="I319" s="105"/>
      <c r="J319" s="38" t="n">
        <f aca="false">SUM(J320:J324)</f>
        <v>0</v>
      </c>
      <c r="K319" s="265" t="s">
        <v>221</v>
      </c>
    </row>
    <row r="320" customFormat="false" ht="27" hidden="false" customHeight="true" outlineLevel="0" collapsed="false">
      <c r="A320" s="204"/>
      <c r="B320" s="239"/>
      <c r="C320" s="39" t="s">
        <v>47</v>
      </c>
      <c r="D320" s="71" t="n">
        <f aca="false">SUM(E320:J320)</f>
        <v>0.1</v>
      </c>
      <c r="E320" s="71" t="n">
        <v>0.01</v>
      </c>
      <c r="F320" s="71"/>
      <c r="G320" s="71" t="n">
        <v>0.072</v>
      </c>
      <c r="H320" s="71" t="n">
        <v>0.018</v>
      </c>
      <c r="I320" s="71"/>
      <c r="J320" s="71"/>
      <c r="K320" s="265"/>
    </row>
    <row r="321" customFormat="false" ht="27" hidden="false" customHeight="true" outlineLevel="0" collapsed="false">
      <c r="A321" s="204"/>
      <c r="B321" s="239"/>
      <c r="C321" s="39" t="s">
        <v>48</v>
      </c>
      <c r="D321" s="71" t="n">
        <f aca="false">SUM(E321:J321)</f>
        <v>0.17</v>
      </c>
      <c r="E321" s="71" t="n">
        <v>0.17</v>
      </c>
      <c r="F321" s="71"/>
      <c r="G321" s="71"/>
      <c r="H321" s="71"/>
      <c r="I321" s="71"/>
      <c r="J321" s="71"/>
      <c r="K321" s="265"/>
    </row>
    <row r="322" customFormat="false" ht="27" hidden="false" customHeight="true" outlineLevel="0" collapsed="false">
      <c r="A322" s="204"/>
      <c r="B322" s="239"/>
      <c r="C322" s="39" t="s">
        <v>49</v>
      </c>
      <c r="D322" s="71" t="n">
        <f aca="false">SUM(E322:J322)</f>
        <v>0.17</v>
      </c>
      <c r="E322" s="71" t="n">
        <v>0.17</v>
      </c>
      <c r="F322" s="71"/>
      <c r="G322" s="71"/>
      <c r="H322" s="71"/>
      <c r="I322" s="71"/>
      <c r="J322" s="71"/>
      <c r="K322" s="265"/>
    </row>
    <row r="323" customFormat="false" ht="27" hidden="false" customHeight="true" outlineLevel="0" collapsed="false">
      <c r="A323" s="204"/>
      <c r="B323" s="239"/>
      <c r="C323" s="39" t="s">
        <v>50</v>
      </c>
      <c r="D323" s="71" t="n">
        <f aca="false">SUM(E323:J323)</f>
        <v>0.17</v>
      </c>
      <c r="E323" s="71" t="n">
        <v>0.17</v>
      </c>
      <c r="F323" s="71"/>
      <c r="G323" s="71"/>
      <c r="H323" s="71"/>
      <c r="I323" s="71"/>
      <c r="J323" s="71"/>
      <c r="K323" s="265"/>
    </row>
    <row r="324" customFormat="false" ht="27" hidden="false" customHeight="true" outlineLevel="0" collapsed="false">
      <c r="A324" s="204"/>
      <c r="B324" s="239"/>
      <c r="C324" s="51" t="s">
        <v>51</v>
      </c>
      <c r="D324" s="40" t="n">
        <f aca="false">SUM(E324:J324)</f>
        <v>1.7</v>
      </c>
      <c r="E324" s="40" t="n">
        <v>0.17</v>
      </c>
      <c r="F324" s="40"/>
      <c r="G324" s="40" t="n">
        <v>1.071</v>
      </c>
      <c r="H324" s="40" t="n">
        <v>0.459</v>
      </c>
      <c r="I324" s="40"/>
      <c r="J324" s="40"/>
      <c r="K324" s="265"/>
    </row>
    <row r="325" customFormat="false" ht="27" hidden="false" customHeight="true" outlineLevel="0" collapsed="false">
      <c r="A325" s="266"/>
      <c r="B325" s="267" t="s">
        <v>222</v>
      </c>
      <c r="C325" s="136" t="s">
        <v>88</v>
      </c>
      <c r="D325" s="38" t="n">
        <f aca="false">SUM(D326:D330)</f>
        <v>11.5</v>
      </c>
      <c r="E325" s="38" t="n">
        <f aca="false">SUM(E326:E330)</f>
        <v>2.5</v>
      </c>
      <c r="F325" s="38" t="n">
        <f aca="false">SUM(F326:F330)</f>
        <v>0</v>
      </c>
      <c r="G325" s="38" t="n">
        <f aca="false">SUM(G326:G330)</f>
        <v>6.75</v>
      </c>
      <c r="H325" s="38" t="n">
        <f aca="false">SUM(H326:H330)</f>
        <v>2.25</v>
      </c>
      <c r="I325" s="38"/>
      <c r="J325" s="38" t="n">
        <f aca="false">SUM(J326:J330)</f>
        <v>0</v>
      </c>
      <c r="K325" s="268"/>
    </row>
    <row r="326" customFormat="false" ht="27" hidden="false" customHeight="true" outlineLevel="0" collapsed="false">
      <c r="A326" s="269"/>
      <c r="B326" s="270"/>
      <c r="C326" s="114" t="s">
        <v>47</v>
      </c>
      <c r="D326" s="71" t="n">
        <f aca="false">SUM(E326:J326)</f>
        <v>5</v>
      </c>
      <c r="E326" s="71" t="n">
        <f aca="false">E320+E314</f>
        <v>0.5</v>
      </c>
      <c r="F326" s="71"/>
      <c r="G326" s="71" t="n">
        <f aca="false">G320+G314</f>
        <v>3.6</v>
      </c>
      <c r="H326" s="71" t="n">
        <f aca="false">H320+H314</f>
        <v>0.9</v>
      </c>
      <c r="I326" s="71"/>
      <c r="J326" s="71"/>
      <c r="K326" s="169"/>
      <c r="L326" s="106"/>
    </row>
    <row r="327" customFormat="false" ht="27" hidden="false" customHeight="true" outlineLevel="0" collapsed="false">
      <c r="A327" s="269"/>
      <c r="B327" s="270"/>
      <c r="C327" s="114" t="s">
        <v>48</v>
      </c>
      <c r="D327" s="71" t="n">
        <f aca="false">SUM(E327:J327)</f>
        <v>0.5</v>
      </c>
      <c r="E327" s="71" t="n">
        <f aca="false">E321+E315</f>
        <v>0.5</v>
      </c>
      <c r="F327" s="71"/>
      <c r="G327" s="71" t="n">
        <f aca="false">G321+G315</f>
        <v>0</v>
      </c>
      <c r="H327" s="71" t="n">
        <f aca="false">H321+H315</f>
        <v>0</v>
      </c>
      <c r="I327" s="71"/>
      <c r="J327" s="71"/>
      <c r="K327" s="169"/>
    </row>
    <row r="328" customFormat="false" ht="27" hidden="false" customHeight="true" outlineLevel="0" collapsed="false">
      <c r="A328" s="269"/>
      <c r="B328" s="270"/>
      <c r="C328" s="114" t="s">
        <v>49</v>
      </c>
      <c r="D328" s="71" t="n">
        <f aca="false">SUM(E328:J328)</f>
        <v>0.5</v>
      </c>
      <c r="E328" s="71" t="n">
        <f aca="false">E322+E316</f>
        <v>0.5</v>
      </c>
      <c r="F328" s="71"/>
      <c r="G328" s="71" t="n">
        <f aca="false">G322+G316</f>
        <v>0</v>
      </c>
      <c r="H328" s="71" t="n">
        <f aca="false">H322+H316</f>
        <v>0</v>
      </c>
      <c r="I328" s="242"/>
      <c r="J328" s="242"/>
      <c r="K328" s="194"/>
    </row>
    <row r="329" customFormat="false" ht="27" hidden="false" customHeight="true" outlineLevel="0" collapsed="false">
      <c r="A329" s="271"/>
      <c r="B329" s="272"/>
      <c r="C329" s="114" t="s">
        <v>50</v>
      </c>
      <c r="D329" s="71" t="n">
        <f aca="false">SUM(E329:J329)</f>
        <v>0.5</v>
      </c>
      <c r="E329" s="71" t="n">
        <f aca="false">E323+E317</f>
        <v>0.5</v>
      </c>
      <c r="F329" s="71"/>
      <c r="G329" s="71" t="n">
        <f aca="false">G323+G317</f>
        <v>0</v>
      </c>
      <c r="H329" s="71" t="n">
        <f aca="false">H323+H317</f>
        <v>0</v>
      </c>
      <c r="I329" s="242"/>
      <c r="J329" s="273"/>
      <c r="K329" s="194"/>
    </row>
    <row r="330" customFormat="false" ht="27" hidden="false" customHeight="true" outlineLevel="0" collapsed="false">
      <c r="A330" s="274"/>
      <c r="B330" s="275"/>
      <c r="C330" s="42" t="s">
        <v>51</v>
      </c>
      <c r="D330" s="43" t="n">
        <f aca="false">SUM(E330:J330)</f>
        <v>5</v>
      </c>
      <c r="E330" s="43" t="n">
        <f aca="false">E324+E318</f>
        <v>0.5</v>
      </c>
      <c r="F330" s="43"/>
      <c r="G330" s="43" t="n">
        <f aca="false">G324+G318</f>
        <v>3.15</v>
      </c>
      <c r="H330" s="43" t="n">
        <f aca="false">H324+H318</f>
        <v>1.35</v>
      </c>
      <c r="I330" s="276"/>
      <c r="J330" s="277"/>
      <c r="K330" s="278"/>
    </row>
    <row r="331" customFormat="false" ht="27" hidden="false" customHeight="true" outlineLevel="0" collapsed="false">
      <c r="A331" s="271"/>
      <c r="B331" s="279"/>
      <c r="C331" s="280"/>
      <c r="D331" s="79"/>
      <c r="E331" s="79"/>
      <c r="F331" s="79"/>
      <c r="G331" s="79"/>
      <c r="H331" s="79"/>
      <c r="I331" s="79"/>
      <c r="J331" s="281"/>
      <c r="K331" s="279"/>
    </row>
    <row r="332" customFormat="false" ht="27" hidden="false" customHeight="true" outlineLevel="0" collapsed="false">
      <c r="A332" s="282" t="s">
        <v>223</v>
      </c>
      <c r="B332" s="283" t="s">
        <v>224</v>
      </c>
      <c r="C332" s="283"/>
      <c r="D332" s="283"/>
      <c r="E332" s="283"/>
      <c r="F332" s="283"/>
      <c r="G332" s="283"/>
      <c r="H332" s="283"/>
      <c r="I332" s="283"/>
      <c r="J332" s="283"/>
      <c r="K332" s="169"/>
    </row>
    <row r="333" customFormat="false" ht="79.5" hidden="false" customHeight="true" outlineLevel="0" collapsed="false">
      <c r="A333" s="212" t="s">
        <v>225</v>
      </c>
      <c r="B333" s="225" t="s">
        <v>226</v>
      </c>
      <c r="C333" s="284" t="s">
        <v>227</v>
      </c>
      <c r="D333" s="23" t="s">
        <v>32</v>
      </c>
      <c r="E333" s="213"/>
      <c r="F333" s="213"/>
      <c r="G333" s="213"/>
      <c r="H333" s="213"/>
      <c r="I333" s="213"/>
      <c r="J333" s="213"/>
      <c r="K333" s="285" t="s">
        <v>228</v>
      </c>
    </row>
    <row r="334" customFormat="false" ht="78.75" hidden="false" customHeight="true" outlineLevel="0" collapsed="false">
      <c r="A334" s="204" t="s">
        <v>229</v>
      </c>
      <c r="B334" s="239" t="s">
        <v>230</v>
      </c>
      <c r="C334" s="206" t="s">
        <v>227</v>
      </c>
      <c r="D334" s="206" t="s">
        <v>32</v>
      </c>
      <c r="E334" s="286"/>
      <c r="F334" s="286"/>
      <c r="G334" s="286"/>
      <c r="H334" s="286"/>
      <c r="I334" s="287"/>
      <c r="J334" s="287"/>
      <c r="K334" s="288" t="s">
        <v>231</v>
      </c>
    </row>
    <row r="335" customFormat="false" ht="47.25" hidden="false" customHeight="true" outlineLevel="0" collapsed="false">
      <c r="A335" s="207" t="s">
        <v>232</v>
      </c>
      <c r="B335" s="289" t="s">
        <v>233</v>
      </c>
      <c r="C335" s="55" t="s">
        <v>227</v>
      </c>
      <c r="D335" s="55" t="s">
        <v>32</v>
      </c>
      <c r="E335" s="122"/>
      <c r="F335" s="122"/>
      <c r="G335" s="122"/>
      <c r="H335" s="122"/>
      <c r="I335" s="122"/>
      <c r="J335" s="122"/>
      <c r="K335" s="290"/>
    </row>
    <row r="336" customFormat="false" ht="48" hidden="false" customHeight="true" outlineLevel="0" collapsed="false">
      <c r="A336" s="291" t="s">
        <v>234</v>
      </c>
      <c r="B336" s="292" t="s">
        <v>235</v>
      </c>
      <c r="C336" s="47" t="s">
        <v>227</v>
      </c>
      <c r="D336" s="47" t="s">
        <v>32</v>
      </c>
      <c r="E336" s="293"/>
      <c r="F336" s="293"/>
      <c r="G336" s="293"/>
      <c r="H336" s="293"/>
      <c r="I336" s="293"/>
      <c r="J336" s="293"/>
      <c r="K336" s="290"/>
    </row>
    <row r="337" customFormat="false" ht="16.5" hidden="false" customHeight="true" outlineLevel="0" collapsed="false">
      <c r="A337" s="212"/>
      <c r="B337" s="294" t="s">
        <v>236</v>
      </c>
      <c r="C337" s="23" t="s">
        <v>227</v>
      </c>
      <c r="D337" s="220" t="n">
        <v>0</v>
      </c>
      <c r="E337" s="220" t="n">
        <v>0</v>
      </c>
      <c r="F337" s="220" t="n">
        <v>0</v>
      </c>
      <c r="G337" s="220" t="n">
        <v>0</v>
      </c>
      <c r="H337" s="220" t="n">
        <v>0</v>
      </c>
      <c r="I337" s="220"/>
      <c r="J337" s="295" t="n">
        <v>0</v>
      </c>
      <c r="K337" s="296"/>
    </row>
    <row r="338" customFormat="false" ht="27" hidden="false" customHeight="true" outlineLevel="0" collapsed="false">
      <c r="A338" s="297" t="s">
        <v>237</v>
      </c>
      <c r="B338" s="298" t="s">
        <v>238</v>
      </c>
      <c r="C338" s="298"/>
      <c r="D338" s="298"/>
      <c r="E338" s="298"/>
      <c r="F338" s="298"/>
      <c r="G338" s="298"/>
      <c r="H338" s="298"/>
      <c r="I338" s="298"/>
      <c r="J338" s="298"/>
      <c r="K338" s="290"/>
    </row>
    <row r="339" customFormat="false" ht="27" hidden="false" customHeight="true" outlineLevel="0" collapsed="false">
      <c r="A339" s="212" t="s">
        <v>239</v>
      </c>
      <c r="B339" s="225" t="s">
        <v>240</v>
      </c>
      <c r="C339" s="80" t="s">
        <v>88</v>
      </c>
      <c r="D339" s="38" t="n">
        <f aca="false">SUM(D340:D344)</f>
        <v>182.407</v>
      </c>
      <c r="E339" s="38" t="n">
        <f aca="false">SUM(E340:E344)</f>
        <v>0</v>
      </c>
      <c r="F339" s="38" t="n">
        <f aca="false">SUM(F340:F344)</f>
        <v>0</v>
      </c>
      <c r="G339" s="38" t="n">
        <f aca="false">SUM(G340:G344)</f>
        <v>0</v>
      </c>
      <c r="H339" s="38" t="n">
        <f aca="false">SUM(H340:H344)</f>
        <v>182.407</v>
      </c>
      <c r="I339" s="38"/>
      <c r="J339" s="38" t="n">
        <f aca="false">SUM(J340:J344)</f>
        <v>0</v>
      </c>
      <c r="K339" s="299" t="s">
        <v>241</v>
      </c>
    </row>
    <row r="340" customFormat="false" ht="27" hidden="false" customHeight="true" outlineLevel="0" collapsed="false">
      <c r="A340" s="212"/>
      <c r="B340" s="225"/>
      <c r="C340" s="39" t="s">
        <v>47</v>
      </c>
      <c r="D340" s="71" t="n">
        <f aca="false">SUM(E340:J340)</f>
        <v>47.708</v>
      </c>
      <c r="E340" s="82"/>
      <c r="F340" s="300"/>
      <c r="G340" s="300"/>
      <c r="H340" s="82" t="n">
        <f aca="false">47708/1000</f>
        <v>47.708</v>
      </c>
      <c r="I340" s="242"/>
      <c r="J340" s="301"/>
      <c r="K340" s="299"/>
    </row>
    <row r="341" customFormat="false" ht="27" hidden="false" customHeight="true" outlineLevel="0" collapsed="false">
      <c r="A341" s="212"/>
      <c r="B341" s="225"/>
      <c r="C341" s="39" t="s">
        <v>48</v>
      </c>
      <c r="D341" s="71" t="n">
        <f aca="false">SUM(E341:J341)</f>
        <v>69.454</v>
      </c>
      <c r="E341" s="82"/>
      <c r="F341" s="300"/>
      <c r="G341" s="300"/>
      <c r="H341" s="82" t="n">
        <f aca="false">69454/1000</f>
        <v>69.454</v>
      </c>
      <c r="I341" s="242"/>
      <c r="J341" s="301"/>
      <c r="K341" s="299"/>
    </row>
    <row r="342" customFormat="false" ht="27" hidden="false" customHeight="true" outlineLevel="0" collapsed="false">
      <c r="A342" s="212"/>
      <c r="B342" s="225"/>
      <c r="C342" s="39" t="s">
        <v>49</v>
      </c>
      <c r="D342" s="71" t="n">
        <f aca="false">SUM(E342:J342)</f>
        <v>44.198</v>
      </c>
      <c r="E342" s="82"/>
      <c r="F342" s="300"/>
      <c r="G342" s="300"/>
      <c r="H342" s="82" t="n">
        <f aca="false">44198/1000</f>
        <v>44.198</v>
      </c>
      <c r="I342" s="242"/>
      <c r="J342" s="301"/>
      <c r="K342" s="299"/>
    </row>
    <row r="343" customFormat="false" ht="27" hidden="false" customHeight="true" outlineLevel="0" collapsed="false">
      <c r="A343" s="212"/>
      <c r="B343" s="225"/>
      <c r="C343" s="39" t="s">
        <v>50</v>
      </c>
      <c r="D343" s="71" t="n">
        <f aca="false">SUM(E343:J343)</f>
        <v>21.047</v>
      </c>
      <c r="E343" s="82"/>
      <c r="F343" s="300"/>
      <c r="G343" s="300"/>
      <c r="H343" s="82" t="n">
        <f aca="false">21047/1000</f>
        <v>21.047</v>
      </c>
      <c r="I343" s="242"/>
      <c r="J343" s="301"/>
      <c r="K343" s="299"/>
    </row>
    <row r="344" customFormat="false" ht="27" hidden="false" customHeight="true" outlineLevel="0" collapsed="false">
      <c r="A344" s="212"/>
      <c r="B344" s="225"/>
      <c r="C344" s="42" t="s">
        <v>51</v>
      </c>
      <c r="D344" s="43" t="n">
        <f aca="false">SUM(E344:J344)</f>
        <v>0</v>
      </c>
      <c r="E344" s="302"/>
      <c r="F344" s="302"/>
      <c r="G344" s="302"/>
      <c r="H344" s="71"/>
      <c r="I344" s="243"/>
      <c r="J344" s="303"/>
      <c r="K344" s="299"/>
    </row>
    <row r="345" customFormat="false" ht="27" hidden="false" customHeight="true" outlineLevel="0" collapsed="false">
      <c r="A345" s="304" t="s">
        <v>242</v>
      </c>
      <c r="B345" s="305" t="s">
        <v>243</v>
      </c>
      <c r="C345" s="80" t="s">
        <v>88</v>
      </c>
      <c r="D345" s="38" t="n">
        <f aca="false">SUM(D346:D350)</f>
        <v>5.4174</v>
      </c>
      <c r="E345" s="38" t="n">
        <f aca="false">SUM(E346:E350)</f>
        <v>5.4174</v>
      </c>
      <c r="F345" s="38" t="n">
        <f aca="false">SUM(F346:F350)</f>
        <v>0</v>
      </c>
      <c r="G345" s="38" t="n">
        <f aca="false">SUM(G346:G350)</f>
        <v>0</v>
      </c>
      <c r="H345" s="38" t="n">
        <f aca="false">SUM(H346:H350)</f>
        <v>0</v>
      </c>
      <c r="I345" s="38"/>
      <c r="J345" s="38" t="n">
        <f aca="false">SUM(J346:J350)</f>
        <v>0</v>
      </c>
      <c r="K345" s="290" t="s">
        <v>244</v>
      </c>
    </row>
    <row r="346" customFormat="false" ht="27" hidden="false" customHeight="true" outlineLevel="0" collapsed="false">
      <c r="A346" s="304"/>
      <c r="B346" s="305"/>
      <c r="C346" s="39" t="s">
        <v>47</v>
      </c>
      <c r="D346" s="71" t="n">
        <f aca="false">SUM(E346:J346)</f>
        <v>0.3293</v>
      </c>
      <c r="E346" s="82" t="n">
        <f aca="false">329.3/1000</f>
        <v>0.3293</v>
      </c>
      <c r="F346" s="71"/>
      <c r="G346" s="71"/>
      <c r="H346" s="71"/>
      <c r="I346" s="242"/>
      <c r="J346" s="242"/>
      <c r="K346" s="290"/>
    </row>
    <row r="347" customFormat="false" ht="27" hidden="false" customHeight="true" outlineLevel="0" collapsed="false">
      <c r="A347" s="304"/>
      <c r="B347" s="305"/>
      <c r="C347" s="39" t="s">
        <v>48</v>
      </c>
      <c r="D347" s="71" t="n">
        <f aca="false">SUM(E347:J347)</f>
        <v>0.281</v>
      </c>
      <c r="E347" s="82" t="n">
        <f aca="false">281/1000</f>
        <v>0.281</v>
      </c>
      <c r="F347" s="71"/>
      <c r="G347" s="71"/>
      <c r="H347" s="71"/>
      <c r="I347" s="242"/>
      <c r="J347" s="242"/>
      <c r="K347" s="290"/>
    </row>
    <row r="348" customFormat="false" ht="27" hidden="false" customHeight="true" outlineLevel="0" collapsed="false">
      <c r="A348" s="304"/>
      <c r="B348" s="305"/>
      <c r="C348" s="39" t="s">
        <v>49</v>
      </c>
      <c r="D348" s="71" t="n">
        <f aca="false">SUM(E348:J348)</f>
        <v>1.3461</v>
      </c>
      <c r="E348" s="82" t="n">
        <f aca="false">1346.1/1000</f>
        <v>1.3461</v>
      </c>
      <c r="F348" s="71"/>
      <c r="G348" s="71"/>
      <c r="H348" s="71"/>
      <c r="I348" s="242"/>
      <c r="J348" s="242"/>
      <c r="K348" s="290"/>
    </row>
    <row r="349" customFormat="false" ht="27" hidden="false" customHeight="true" outlineLevel="0" collapsed="false">
      <c r="A349" s="304"/>
      <c r="B349" s="305"/>
      <c r="C349" s="39" t="s">
        <v>50</v>
      </c>
      <c r="D349" s="71" t="n">
        <f aca="false">SUM(E349:J349)</f>
        <v>1.666</v>
      </c>
      <c r="E349" s="82" t="n">
        <f aca="false">1666/1000</f>
        <v>1.666</v>
      </c>
      <c r="F349" s="71"/>
      <c r="G349" s="71"/>
      <c r="H349" s="71"/>
      <c r="I349" s="242"/>
      <c r="J349" s="242"/>
      <c r="K349" s="290"/>
    </row>
    <row r="350" customFormat="false" ht="27" hidden="false" customHeight="true" outlineLevel="0" collapsed="false">
      <c r="A350" s="304"/>
      <c r="B350" s="305"/>
      <c r="C350" s="51" t="s">
        <v>51</v>
      </c>
      <c r="D350" s="40" t="n">
        <f aca="false">SUM(E350:J350)</f>
        <v>1.795</v>
      </c>
      <c r="E350" s="170" t="n">
        <f aca="false">1795/1000</f>
        <v>1.795</v>
      </c>
      <c r="F350" s="40"/>
      <c r="G350" s="40"/>
      <c r="H350" s="40"/>
      <c r="I350" s="243"/>
      <c r="J350" s="243"/>
      <c r="K350" s="290"/>
    </row>
    <row r="351" customFormat="false" ht="27" hidden="false" customHeight="true" outlineLevel="0" collapsed="false">
      <c r="A351" s="229"/>
      <c r="B351" s="306" t="s">
        <v>245</v>
      </c>
      <c r="C351" s="136" t="s">
        <v>88</v>
      </c>
      <c r="D351" s="38" t="n">
        <f aca="false">SUM(D352:D356)</f>
        <v>187.8244</v>
      </c>
      <c r="E351" s="38" t="n">
        <f aca="false">SUM(E352:E356)</f>
        <v>5.4174</v>
      </c>
      <c r="F351" s="38" t="n">
        <f aca="false">SUM(F352:F356)</f>
        <v>0</v>
      </c>
      <c r="G351" s="38" t="n">
        <f aca="false">SUM(G352:G356)</f>
        <v>0</v>
      </c>
      <c r="H351" s="38" t="n">
        <f aca="false">SUM(H352:H356)</f>
        <v>182.407</v>
      </c>
      <c r="I351" s="38"/>
      <c r="J351" s="38" t="n">
        <f aca="false">SUM(J352:J356)</f>
        <v>0</v>
      </c>
      <c r="K351" s="127"/>
    </row>
    <row r="352" customFormat="false" ht="27" hidden="false" customHeight="true" outlineLevel="0" collapsed="false">
      <c r="A352" s="307"/>
      <c r="B352" s="308"/>
      <c r="C352" s="114" t="s">
        <v>47</v>
      </c>
      <c r="D352" s="71" t="n">
        <f aca="false">SUM(E352:J352)</f>
        <v>48.0373</v>
      </c>
      <c r="E352" s="71" t="n">
        <f aca="false">E340+E346</f>
        <v>0.3293</v>
      </c>
      <c r="F352" s="71"/>
      <c r="G352" s="71"/>
      <c r="H352" s="71" t="n">
        <f aca="false">H340+H346</f>
        <v>47.708</v>
      </c>
      <c r="I352" s="71"/>
      <c r="J352" s="71"/>
      <c r="K352" s="309"/>
    </row>
    <row r="353" customFormat="false" ht="27" hidden="false" customHeight="true" outlineLevel="0" collapsed="false">
      <c r="A353" s="307"/>
      <c r="B353" s="308"/>
      <c r="C353" s="114" t="s">
        <v>48</v>
      </c>
      <c r="D353" s="71" t="n">
        <f aca="false">SUM(E353:J353)</f>
        <v>69.735</v>
      </c>
      <c r="E353" s="71" t="n">
        <f aca="false">E341+E347</f>
        <v>0.281</v>
      </c>
      <c r="F353" s="71"/>
      <c r="G353" s="71"/>
      <c r="H353" s="71" t="n">
        <f aca="false">H341+H347</f>
        <v>69.454</v>
      </c>
      <c r="I353" s="71"/>
      <c r="J353" s="71"/>
      <c r="K353" s="309"/>
    </row>
    <row r="354" customFormat="false" ht="27" hidden="false" customHeight="true" outlineLevel="0" collapsed="false">
      <c r="A354" s="307"/>
      <c r="B354" s="308"/>
      <c r="C354" s="114" t="s">
        <v>49</v>
      </c>
      <c r="D354" s="71" t="n">
        <f aca="false">SUM(E354:J354)</f>
        <v>45.5441</v>
      </c>
      <c r="E354" s="71" t="n">
        <f aca="false">E342+E348</f>
        <v>1.3461</v>
      </c>
      <c r="F354" s="71"/>
      <c r="G354" s="71"/>
      <c r="H354" s="71" t="n">
        <f aca="false">H342+H348</f>
        <v>44.198</v>
      </c>
      <c r="I354" s="71"/>
      <c r="J354" s="71"/>
      <c r="K354" s="309"/>
    </row>
    <row r="355" customFormat="false" ht="27" hidden="false" customHeight="true" outlineLevel="0" collapsed="false">
      <c r="A355" s="204"/>
      <c r="B355" s="310"/>
      <c r="C355" s="114" t="s">
        <v>50</v>
      </c>
      <c r="D355" s="71" t="n">
        <f aca="false">SUM(E355:J355)</f>
        <v>22.713</v>
      </c>
      <c r="E355" s="71" t="n">
        <f aca="false">E343+E349</f>
        <v>1.666</v>
      </c>
      <c r="F355" s="71"/>
      <c r="G355" s="71"/>
      <c r="H355" s="71" t="n">
        <f aca="false">H343+H349</f>
        <v>21.047</v>
      </c>
      <c r="I355" s="71"/>
      <c r="J355" s="71"/>
      <c r="K355" s="309"/>
    </row>
    <row r="356" customFormat="false" ht="27" hidden="false" customHeight="true" outlineLevel="0" collapsed="false">
      <c r="A356" s="200"/>
      <c r="B356" s="311"/>
      <c r="C356" s="141" t="s">
        <v>51</v>
      </c>
      <c r="D356" s="43" t="n">
        <f aca="false">SUM(E356:J356)</f>
        <v>1.795</v>
      </c>
      <c r="E356" s="43" t="n">
        <f aca="false">E344+E350</f>
        <v>1.795</v>
      </c>
      <c r="F356" s="43"/>
      <c r="G356" s="43"/>
      <c r="H356" s="43" t="n">
        <f aca="false">H344+H350</f>
        <v>0</v>
      </c>
      <c r="I356" s="43"/>
      <c r="J356" s="43"/>
      <c r="K356" s="312"/>
    </row>
    <row r="357" customFormat="false" ht="27" hidden="false" customHeight="true" outlineLevel="0" collapsed="false">
      <c r="A357" s="234" t="s">
        <v>246</v>
      </c>
      <c r="B357" s="313" t="s">
        <v>247</v>
      </c>
      <c r="C357" s="313"/>
      <c r="D357" s="313"/>
      <c r="E357" s="313"/>
      <c r="F357" s="313"/>
      <c r="G357" s="313"/>
      <c r="H357" s="313"/>
      <c r="I357" s="313"/>
      <c r="J357" s="313"/>
      <c r="K357" s="161"/>
    </row>
    <row r="358" customFormat="false" ht="27" hidden="false" customHeight="true" outlineLevel="0" collapsed="false">
      <c r="A358" s="304" t="s">
        <v>248</v>
      </c>
      <c r="B358" s="305" t="s">
        <v>249</v>
      </c>
      <c r="C358" s="136" t="s">
        <v>88</v>
      </c>
      <c r="D358" s="38" t="n">
        <f aca="false">SUM(D359:D363)</f>
        <v>3.0765</v>
      </c>
      <c r="E358" s="38" t="n">
        <f aca="false">SUM(E359:E363)</f>
        <v>3.0765</v>
      </c>
      <c r="F358" s="38" t="n">
        <f aca="false">SUM(F359:F363)</f>
        <v>0</v>
      </c>
      <c r="G358" s="38" t="n">
        <f aca="false">SUM(G359:G363)</f>
        <v>0</v>
      </c>
      <c r="H358" s="38" t="n">
        <f aca="false">SUM(H359:H363)</f>
        <v>0</v>
      </c>
      <c r="I358" s="38"/>
      <c r="J358" s="38" t="n">
        <f aca="false">SUM(J359:J363)</f>
        <v>0</v>
      </c>
      <c r="K358" s="314" t="s">
        <v>250</v>
      </c>
    </row>
    <row r="359" customFormat="false" ht="27" hidden="false" customHeight="true" outlineLevel="0" collapsed="false">
      <c r="A359" s="304"/>
      <c r="B359" s="305"/>
      <c r="C359" s="114" t="s">
        <v>47</v>
      </c>
      <c r="D359" s="71" t="n">
        <f aca="false">SUM(E359:J359)</f>
        <v>0.6515</v>
      </c>
      <c r="E359" s="82" t="n">
        <f aca="false">651.5/1000</f>
        <v>0.6515</v>
      </c>
      <c r="F359" s="73"/>
      <c r="G359" s="73"/>
      <c r="H359" s="73"/>
      <c r="I359" s="273"/>
      <c r="J359" s="273"/>
      <c r="K359" s="314"/>
    </row>
    <row r="360" customFormat="false" ht="27" hidden="false" customHeight="true" outlineLevel="0" collapsed="false">
      <c r="A360" s="304"/>
      <c r="B360" s="305"/>
      <c r="C360" s="114" t="s">
        <v>48</v>
      </c>
      <c r="D360" s="71" t="n">
        <f aca="false">SUM(E360:J360)</f>
        <v>0.24</v>
      </c>
      <c r="E360" s="82" t="n">
        <f aca="false">240/1000</f>
        <v>0.24</v>
      </c>
      <c r="F360" s="73"/>
      <c r="G360" s="73"/>
      <c r="H360" s="73"/>
      <c r="I360" s="273"/>
      <c r="J360" s="273"/>
      <c r="K360" s="314"/>
    </row>
    <row r="361" customFormat="false" ht="27" hidden="false" customHeight="true" outlineLevel="0" collapsed="false">
      <c r="A361" s="304"/>
      <c r="B361" s="305"/>
      <c r="C361" s="114" t="s">
        <v>49</v>
      </c>
      <c r="D361" s="71" t="n">
        <f aca="false">SUM(E361:J361)</f>
        <v>0.84</v>
      </c>
      <c r="E361" s="82" t="n">
        <f aca="false">840/1000</f>
        <v>0.84</v>
      </c>
      <c r="F361" s="73"/>
      <c r="G361" s="73"/>
      <c r="H361" s="73"/>
      <c r="I361" s="273"/>
      <c r="J361" s="273"/>
      <c r="K361" s="314"/>
    </row>
    <row r="362" customFormat="false" ht="27" hidden="false" customHeight="true" outlineLevel="0" collapsed="false">
      <c r="A362" s="304"/>
      <c r="B362" s="305"/>
      <c r="C362" s="114" t="s">
        <v>50</v>
      </c>
      <c r="D362" s="71" t="n">
        <f aca="false">SUM(E362:J362)</f>
        <v>0.74</v>
      </c>
      <c r="E362" s="82" t="n">
        <f aca="false">740/1000</f>
        <v>0.74</v>
      </c>
      <c r="F362" s="73"/>
      <c r="G362" s="73"/>
      <c r="H362" s="73"/>
      <c r="I362" s="73"/>
      <c r="J362" s="73"/>
      <c r="K362" s="314"/>
    </row>
    <row r="363" customFormat="false" ht="27" hidden="false" customHeight="true" outlineLevel="0" collapsed="false">
      <c r="A363" s="304"/>
      <c r="B363" s="305"/>
      <c r="C363" s="51" t="s">
        <v>51</v>
      </c>
      <c r="D363" s="40" t="n">
        <f aca="false">SUM(E363:J363)</f>
        <v>0.605</v>
      </c>
      <c r="E363" s="41" t="n">
        <f aca="false">605/1000</f>
        <v>0.605</v>
      </c>
      <c r="F363" s="187"/>
      <c r="G363" s="187"/>
      <c r="H363" s="187"/>
      <c r="I363" s="187"/>
      <c r="J363" s="187"/>
      <c r="K363" s="314"/>
    </row>
    <row r="364" customFormat="false" ht="27" hidden="false" customHeight="true" outlineLevel="0" collapsed="false">
      <c r="A364" s="212" t="s">
        <v>251</v>
      </c>
      <c r="B364" s="225" t="s">
        <v>252</v>
      </c>
      <c r="C364" s="80" t="s">
        <v>88</v>
      </c>
      <c r="D364" s="38" t="n">
        <f aca="false">SUM(D365:D369)</f>
        <v>13.97969</v>
      </c>
      <c r="E364" s="38" t="n">
        <f aca="false">SUM(E365:E369)</f>
        <v>12.47969</v>
      </c>
      <c r="F364" s="38" t="n">
        <f aca="false">SUM(F365:F369)</f>
        <v>0</v>
      </c>
      <c r="G364" s="38" t="n">
        <f aca="false">SUM(G365:G369)</f>
        <v>0</v>
      </c>
      <c r="H364" s="38" t="n">
        <f aca="false">SUM(H365:H369)</f>
        <v>0</v>
      </c>
      <c r="I364" s="38"/>
      <c r="J364" s="315" t="n">
        <f aca="false">SUM(J365:J369)</f>
        <v>1.5</v>
      </c>
      <c r="K364" s="265" t="s">
        <v>253</v>
      </c>
    </row>
    <row r="365" customFormat="false" ht="27" hidden="false" customHeight="true" outlineLevel="0" collapsed="false">
      <c r="A365" s="212"/>
      <c r="B365" s="225"/>
      <c r="C365" s="39" t="s">
        <v>47</v>
      </c>
      <c r="D365" s="71" t="n">
        <f aca="false">SUM(E365:J365)</f>
        <v>2.57969</v>
      </c>
      <c r="E365" s="82" t="n">
        <f aca="false">(489.7+1470.01+619.98)/1000</f>
        <v>2.57969</v>
      </c>
      <c r="F365" s="73"/>
      <c r="G365" s="73"/>
      <c r="H365" s="73"/>
      <c r="I365" s="73"/>
      <c r="J365" s="82"/>
      <c r="K365" s="265"/>
    </row>
    <row r="366" customFormat="false" ht="27" hidden="false" customHeight="true" outlineLevel="0" collapsed="false">
      <c r="A366" s="212"/>
      <c r="B366" s="225"/>
      <c r="C366" s="39" t="s">
        <v>48</v>
      </c>
      <c r="D366" s="71" t="n">
        <f aca="false">SUM(E366:J366)</f>
        <v>3.3</v>
      </c>
      <c r="E366" s="82" t="n">
        <f aca="false">(1500+1300)/1000</f>
        <v>2.8</v>
      </c>
      <c r="F366" s="73"/>
      <c r="G366" s="73"/>
      <c r="H366" s="73"/>
      <c r="I366" s="73"/>
      <c r="J366" s="82" t="n">
        <f aca="false">(250+250)/1000</f>
        <v>0.5</v>
      </c>
      <c r="K366" s="265"/>
    </row>
    <row r="367" customFormat="false" ht="27" hidden="false" customHeight="true" outlineLevel="0" collapsed="false">
      <c r="A367" s="212"/>
      <c r="B367" s="225"/>
      <c r="C367" s="39" t="s">
        <v>49</v>
      </c>
      <c r="D367" s="71" t="n">
        <f aca="false">SUM(E367:J367)</f>
        <v>2.6</v>
      </c>
      <c r="E367" s="82" t="n">
        <f aca="false">(750+1100+500)/1000</f>
        <v>2.35</v>
      </c>
      <c r="F367" s="73"/>
      <c r="G367" s="73"/>
      <c r="H367" s="73"/>
      <c r="I367" s="73"/>
      <c r="J367" s="82" t="n">
        <f aca="false">250/1000</f>
        <v>0.25</v>
      </c>
      <c r="K367" s="265"/>
    </row>
    <row r="368" customFormat="false" ht="27" hidden="false" customHeight="true" outlineLevel="0" collapsed="false">
      <c r="A368" s="212"/>
      <c r="B368" s="225"/>
      <c r="C368" s="39" t="s">
        <v>50</v>
      </c>
      <c r="D368" s="71" t="n">
        <f aca="false">SUM(E368:J368)</f>
        <v>2.7</v>
      </c>
      <c r="E368" s="82" t="n">
        <f aca="false">(1250+250+700)/1000</f>
        <v>2.2</v>
      </c>
      <c r="F368" s="73"/>
      <c r="G368" s="73"/>
      <c r="H368" s="73"/>
      <c r="I368" s="73"/>
      <c r="J368" s="82" t="n">
        <f aca="false">(250+250)/1000</f>
        <v>0.5</v>
      </c>
      <c r="K368" s="265"/>
    </row>
    <row r="369" customFormat="false" ht="27" hidden="false" customHeight="true" outlineLevel="0" collapsed="false">
      <c r="A369" s="212"/>
      <c r="B369" s="225"/>
      <c r="C369" s="42" t="s">
        <v>51</v>
      </c>
      <c r="D369" s="71" t="n">
        <f aca="false">SUM(E369:J369)</f>
        <v>2.8</v>
      </c>
      <c r="E369" s="316" t="n">
        <f aca="false">(800+750+1000)/1000</f>
        <v>2.55</v>
      </c>
      <c r="F369" s="90"/>
      <c r="G369" s="90"/>
      <c r="H369" s="90"/>
      <c r="I369" s="90"/>
      <c r="J369" s="316" t="n">
        <f aca="false">250/1000</f>
        <v>0.25</v>
      </c>
      <c r="K369" s="265"/>
    </row>
    <row r="370" customFormat="false" ht="27" hidden="false" customHeight="true" outlineLevel="0" collapsed="false">
      <c r="A370" s="317"/>
      <c r="B370" s="306" t="s">
        <v>254</v>
      </c>
      <c r="C370" s="80" t="s">
        <v>88</v>
      </c>
      <c r="D370" s="38" t="n">
        <f aca="false">SUM(D371:D375)</f>
        <v>17.05619</v>
      </c>
      <c r="E370" s="38" t="n">
        <f aca="false">SUM(E371:E375)</f>
        <v>15.55619</v>
      </c>
      <c r="F370" s="38" t="n">
        <f aca="false">SUM(F371:F375)</f>
        <v>0</v>
      </c>
      <c r="G370" s="38" t="n">
        <f aca="false">SUM(G371:G375)</f>
        <v>0</v>
      </c>
      <c r="H370" s="38" t="n">
        <f aca="false">SUM(H371:H375)</f>
        <v>0</v>
      </c>
      <c r="I370" s="38"/>
      <c r="J370" s="38" t="n">
        <f aca="false">SUM(J371:J375)</f>
        <v>1.5</v>
      </c>
      <c r="K370" s="169"/>
    </row>
    <row r="371" customFormat="false" ht="27" hidden="false" customHeight="true" outlineLevel="0" collapsed="false">
      <c r="A371" s="317"/>
      <c r="B371" s="306"/>
      <c r="C371" s="39" t="s">
        <v>47</v>
      </c>
      <c r="D371" s="71" t="n">
        <f aca="false">SUM(E371:J371)</f>
        <v>3.23119</v>
      </c>
      <c r="E371" s="71" t="n">
        <f aca="false">E359+E365</f>
        <v>3.23119</v>
      </c>
      <c r="F371" s="73"/>
      <c r="G371" s="73"/>
      <c r="H371" s="73"/>
      <c r="I371" s="73"/>
      <c r="J371" s="73"/>
      <c r="K371" s="169"/>
    </row>
    <row r="372" customFormat="false" ht="27" hidden="false" customHeight="true" outlineLevel="0" collapsed="false">
      <c r="A372" s="317"/>
      <c r="B372" s="306"/>
      <c r="C372" s="39" t="s">
        <v>48</v>
      </c>
      <c r="D372" s="71" t="n">
        <f aca="false">SUM(E372:J372)</f>
        <v>3.54</v>
      </c>
      <c r="E372" s="71" t="n">
        <f aca="false">E360+E366</f>
        <v>3.04</v>
      </c>
      <c r="F372" s="73"/>
      <c r="G372" s="73"/>
      <c r="H372" s="73"/>
      <c r="I372" s="73"/>
      <c r="J372" s="71" t="n">
        <f aca="false">J360+J366</f>
        <v>0.5</v>
      </c>
      <c r="K372" s="169"/>
    </row>
    <row r="373" customFormat="false" ht="27" hidden="false" customHeight="true" outlineLevel="0" collapsed="false">
      <c r="A373" s="317"/>
      <c r="B373" s="306"/>
      <c r="C373" s="39" t="s">
        <v>49</v>
      </c>
      <c r="D373" s="71" t="n">
        <f aca="false">SUM(E373:J373)</f>
        <v>3.44</v>
      </c>
      <c r="E373" s="71" t="n">
        <f aca="false">E361+E367</f>
        <v>3.19</v>
      </c>
      <c r="F373" s="73"/>
      <c r="G373" s="73"/>
      <c r="H373" s="73"/>
      <c r="I373" s="73"/>
      <c r="J373" s="71" t="n">
        <f aca="false">J361+J367</f>
        <v>0.25</v>
      </c>
      <c r="K373" s="169"/>
    </row>
    <row r="374" customFormat="false" ht="27" hidden="false" customHeight="true" outlineLevel="0" collapsed="false">
      <c r="A374" s="317"/>
      <c r="B374" s="306"/>
      <c r="C374" s="39" t="s">
        <v>50</v>
      </c>
      <c r="D374" s="71" t="n">
        <f aca="false">SUM(E374:J374)</f>
        <v>3.44</v>
      </c>
      <c r="E374" s="71" t="n">
        <f aca="false">E362+E368</f>
        <v>2.94</v>
      </c>
      <c r="F374" s="73"/>
      <c r="G374" s="73"/>
      <c r="H374" s="73"/>
      <c r="I374" s="73"/>
      <c r="J374" s="71" t="n">
        <f aca="false">J362+J368</f>
        <v>0.5</v>
      </c>
      <c r="K374" s="169"/>
    </row>
    <row r="375" customFormat="false" ht="27" hidden="false" customHeight="true" outlineLevel="0" collapsed="false">
      <c r="A375" s="317"/>
      <c r="B375" s="306"/>
      <c r="C375" s="51" t="s">
        <v>51</v>
      </c>
      <c r="D375" s="40" t="n">
        <f aca="false">SUM(E375:J375)</f>
        <v>3.405</v>
      </c>
      <c r="E375" s="40" t="n">
        <f aca="false">E363+E369</f>
        <v>3.155</v>
      </c>
      <c r="F375" s="187"/>
      <c r="G375" s="187"/>
      <c r="H375" s="187"/>
      <c r="I375" s="187"/>
      <c r="J375" s="40" t="n">
        <f aca="false">J363+J369</f>
        <v>0.25</v>
      </c>
      <c r="K375" s="169"/>
    </row>
    <row r="376" customFormat="false" ht="27" hidden="false" customHeight="true" outlineLevel="0" collapsed="false">
      <c r="A376" s="318"/>
      <c r="B376" s="294" t="s">
        <v>255</v>
      </c>
      <c r="C376" s="80" t="s">
        <v>88</v>
      </c>
      <c r="D376" s="38" t="n">
        <f aca="false">SUM(D377:D381)</f>
        <v>1230.14851</v>
      </c>
      <c r="E376" s="38" t="n">
        <f aca="false">SUM(E377:E381)</f>
        <v>243.75639</v>
      </c>
      <c r="F376" s="38" t="n">
        <f aca="false">SUM(F377:F381)</f>
        <v>11.27</v>
      </c>
      <c r="G376" s="38" t="n">
        <f aca="false">SUM(G377:G381)</f>
        <v>6.75</v>
      </c>
      <c r="H376" s="38" t="n">
        <f aca="false">SUM(H377:H381)</f>
        <v>251.64672</v>
      </c>
      <c r="I376" s="38" t="n">
        <f aca="false">SUM(I377:I381)</f>
        <v>715.2254</v>
      </c>
      <c r="J376" s="38" t="n">
        <f aca="false">SUM(J377:J381)</f>
        <v>1.5</v>
      </c>
      <c r="K376" s="268"/>
    </row>
    <row r="377" customFormat="false" ht="27" hidden="false" customHeight="true" outlineLevel="0" collapsed="false">
      <c r="A377" s="318"/>
      <c r="B377" s="294"/>
      <c r="C377" s="39" t="s">
        <v>47</v>
      </c>
      <c r="D377" s="71" t="n">
        <f aca="false">SUM(E377:J377)</f>
        <v>351.19199</v>
      </c>
      <c r="E377" s="71" t="n">
        <f aca="false">E371+E352+E307+E287+E326</f>
        <v>50.16159</v>
      </c>
      <c r="F377" s="71" t="n">
        <f aca="false">F371+F352+F307+F287+F326</f>
        <v>0</v>
      </c>
      <c r="G377" s="71" t="n">
        <f aca="false">G371+G352+G307+G287+G326</f>
        <v>3.6</v>
      </c>
      <c r="H377" s="71" t="n">
        <f aca="false">H371+H352+H307+H287+H326</f>
        <v>76.607</v>
      </c>
      <c r="I377" s="71" t="n">
        <f aca="false">I371+I352+I307+I287+I326</f>
        <v>220.8234</v>
      </c>
      <c r="J377" s="71" t="n">
        <f aca="false">J371+J352+J307+J287+J326</f>
        <v>0</v>
      </c>
      <c r="K377" s="169"/>
    </row>
    <row r="378" customFormat="false" ht="27" hidden="false" customHeight="true" outlineLevel="0" collapsed="false">
      <c r="A378" s="318"/>
      <c r="B378" s="294"/>
      <c r="C378" s="39" t="s">
        <v>48</v>
      </c>
      <c r="D378" s="71" t="n">
        <f aca="false">SUM(E378:J378)</f>
        <v>383.91172</v>
      </c>
      <c r="E378" s="71" t="n">
        <f aca="false">E372+E353+E308+E288+E327</f>
        <v>40.045</v>
      </c>
      <c r="F378" s="71" t="n">
        <f aca="false">F372+F353+F308+F288+F327</f>
        <v>11.27</v>
      </c>
      <c r="G378" s="71" t="n">
        <f aca="false">G372+G353+G308+G288+G327</f>
        <v>0</v>
      </c>
      <c r="H378" s="71" t="n">
        <f aca="false">H372+H353+H308+H288+H327</f>
        <v>108.44472</v>
      </c>
      <c r="I378" s="71" t="n">
        <f aca="false">I372+I353+I308+I288+I327</f>
        <v>223.652</v>
      </c>
      <c r="J378" s="71" t="n">
        <f aca="false">J372+J353+J308+J288+J327</f>
        <v>0.5</v>
      </c>
      <c r="K378" s="169"/>
    </row>
    <row r="379" customFormat="false" ht="27" hidden="false" customHeight="true" outlineLevel="0" collapsed="false">
      <c r="A379" s="318"/>
      <c r="B379" s="294"/>
      <c r="C379" s="39" t="s">
        <v>49</v>
      </c>
      <c r="D379" s="71" t="n">
        <f aca="false">SUM(E379:J379)</f>
        <v>182.1918</v>
      </c>
      <c r="E379" s="71" t="n">
        <f aca="false">E373+E354+E309+E289+E328</f>
        <v>49.4938</v>
      </c>
      <c r="F379" s="71" t="n">
        <f aca="false">F373+F354+F309+F289+F328</f>
        <v>0</v>
      </c>
      <c r="G379" s="71" t="n">
        <f aca="false">G373+G354+G309+G289+G328</f>
        <v>0</v>
      </c>
      <c r="H379" s="71" t="n">
        <f aca="false">H373+H354+H309+H289+H328</f>
        <v>44.198</v>
      </c>
      <c r="I379" s="71" t="n">
        <f aca="false">I373+I354+I309+I289+I328</f>
        <v>88.25</v>
      </c>
      <c r="J379" s="71" t="n">
        <f aca="false">J373+J354+J309+J289+J328</f>
        <v>0.25</v>
      </c>
      <c r="K379" s="169"/>
    </row>
    <row r="380" customFormat="false" ht="27" hidden="false" customHeight="true" outlineLevel="0" collapsed="false">
      <c r="A380" s="318"/>
      <c r="B380" s="294"/>
      <c r="C380" s="39" t="s">
        <v>50</v>
      </c>
      <c r="D380" s="71" t="n">
        <f aca="false">SUM(E380:J380)</f>
        <v>164.403</v>
      </c>
      <c r="E380" s="71" t="n">
        <f aca="false">E374+E355+E310+E290+E329</f>
        <v>52.606</v>
      </c>
      <c r="F380" s="71" t="n">
        <f aca="false">F374+F355+F310+F290+F329</f>
        <v>0</v>
      </c>
      <c r="G380" s="71" t="n">
        <f aca="false">G374+G355+G310+G290+G329</f>
        <v>0</v>
      </c>
      <c r="H380" s="71" t="n">
        <f aca="false">H374+H355+H310+H290+H329</f>
        <v>21.047</v>
      </c>
      <c r="I380" s="71" t="n">
        <f aca="false">I374+I355+I310+I290+I329</f>
        <v>90.25</v>
      </c>
      <c r="J380" s="71" t="n">
        <f aca="false">J374+J355+J310+J290+J329</f>
        <v>0.5</v>
      </c>
      <c r="K380" s="169"/>
    </row>
    <row r="381" customFormat="false" ht="27" hidden="false" customHeight="true" outlineLevel="0" collapsed="false">
      <c r="A381" s="318"/>
      <c r="B381" s="294"/>
      <c r="C381" s="42" t="s">
        <v>51</v>
      </c>
      <c r="D381" s="43" t="n">
        <f aca="false">SUM(E381:J381)</f>
        <v>148.45</v>
      </c>
      <c r="E381" s="43" t="n">
        <f aca="false">E375+E356+E311+E291+E330</f>
        <v>51.45</v>
      </c>
      <c r="F381" s="43" t="n">
        <f aca="false">F375+F356+F311+F291+F330</f>
        <v>0</v>
      </c>
      <c r="G381" s="43" t="n">
        <f aca="false">G375+G356+G311+G291+G330</f>
        <v>3.15</v>
      </c>
      <c r="H381" s="43" t="n">
        <f aca="false">H375+H356+H311+H291+H330</f>
        <v>1.35</v>
      </c>
      <c r="I381" s="43" t="n">
        <f aca="false">I375+I356+I311+I291+I330</f>
        <v>92.25</v>
      </c>
      <c r="J381" s="43" t="n">
        <f aca="false">J375+J356+J311+J291+J330</f>
        <v>0.25</v>
      </c>
      <c r="K381" s="319"/>
    </row>
    <row r="382" customFormat="false" ht="27" hidden="false" customHeight="true" outlineLevel="0" collapsed="false">
      <c r="A382" s="320"/>
      <c r="B382" s="321" t="s">
        <v>256</v>
      </c>
      <c r="C382" s="321"/>
      <c r="D382" s="321"/>
      <c r="E382" s="321"/>
      <c r="F382" s="321"/>
      <c r="G382" s="321"/>
      <c r="H382" s="321"/>
      <c r="I382" s="321"/>
      <c r="J382" s="321"/>
      <c r="K382" s="319"/>
    </row>
    <row r="383" customFormat="false" ht="27" hidden="false" customHeight="true" outlineLevel="0" collapsed="false">
      <c r="A383" s="282" t="s">
        <v>257</v>
      </c>
      <c r="B383" s="283" t="s">
        <v>258</v>
      </c>
      <c r="C383" s="283"/>
      <c r="D383" s="283"/>
      <c r="E383" s="283"/>
      <c r="F383" s="283"/>
      <c r="G383" s="283"/>
      <c r="H383" s="283"/>
      <c r="I383" s="283"/>
      <c r="J383" s="283"/>
      <c r="K383" s="177"/>
    </row>
    <row r="384" customFormat="false" ht="27" hidden="false" customHeight="true" outlineLevel="0" collapsed="false">
      <c r="A384" s="212" t="s">
        <v>259</v>
      </c>
      <c r="B384" s="23" t="s">
        <v>260</v>
      </c>
      <c r="C384" s="80" t="s">
        <v>88</v>
      </c>
      <c r="D384" s="38" t="n">
        <f aca="false">SUM(D385:D389)</f>
        <v>107.475</v>
      </c>
      <c r="E384" s="38" t="n">
        <f aca="false">SUM(E385:E389)</f>
        <v>59.585</v>
      </c>
      <c r="F384" s="38" t="n">
        <f aca="false">SUM(F385:F389)</f>
        <v>0</v>
      </c>
      <c r="G384" s="38" t="n">
        <f aca="false">SUM(G385:G389)</f>
        <v>0</v>
      </c>
      <c r="H384" s="38" t="n">
        <f aca="false">SUM(H385:H389)</f>
        <v>0</v>
      </c>
      <c r="I384" s="38"/>
      <c r="J384" s="38" t="n">
        <f aca="false">SUM(J385:J389)</f>
        <v>47.89</v>
      </c>
      <c r="K384" s="322" t="s">
        <v>261</v>
      </c>
    </row>
    <row r="385" customFormat="false" ht="27" hidden="false" customHeight="true" outlineLevel="0" collapsed="false">
      <c r="A385" s="212"/>
      <c r="B385" s="23"/>
      <c r="C385" s="39" t="s">
        <v>47</v>
      </c>
      <c r="D385" s="71" t="n">
        <f aca="false">SUM(E385:J385)</f>
        <v>23.86</v>
      </c>
      <c r="E385" s="82" t="n">
        <v>7.87</v>
      </c>
      <c r="F385" s="71"/>
      <c r="G385" s="71"/>
      <c r="H385" s="71"/>
      <c r="I385" s="71"/>
      <c r="J385" s="71" t="n">
        <v>15.99</v>
      </c>
      <c r="K385" s="322"/>
    </row>
    <row r="386" customFormat="false" ht="27" hidden="false" customHeight="true" outlineLevel="0" collapsed="false">
      <c r="A386" s="212"/>
      <c r="B386" s="23"/>
      <c r="C386" s="39" t="s">
        <v>48</v>
      </c>
      <c r="D386" s="71" t="n">
        <f aca="false">SUM(E386:J386)</f>
        <v>14.7</v>
      </c>
      <c r="E386" s="82" t="n">
        <v>9</v>
      </c>
      <c r="F386" s="71"/>
      <c r="G386" s="71"/>
      <c r="H386" s="71"/>
      <c r="I386" s="71"/>
      <c r="J386" s="71" t="n">
        <v>5.7</v>
      </c>
      <c r="K386" s="322"/>
      <c r="L386" s="106"/>
    </row>
    <row r="387" customFormat="false" ht="27" hidden="false" customHeight="true" outlineLevel="0" collapsed="false">
      <c r="A387" s="212"/>
      <c r="B387" s="23"/>
      <c r="C387" s="39" t="s">
        <v>49</v>
      </c>
      <c r="D387" s="71" t="n">
        <f aca="false">SUM(E387:J387)</f>
        <v>22.888</v>
      </c>
      <c r="E387" s="82" t="n">
        <f aca="false">8.448+8.39</f>
        <v>16.838</v>
      </c>
      <c r="F387" s="71"/>
      <c r="G387" s="71"/>
      <c r="H387" s="71"/>
      <c r="I387" s="71"/>
      <c r="J387" s="71" t="n">
        <v>6.05</v>
      </c>
      <c r="K387" s="322"/>
    </row>
    <row r="388" customFormat="false" ht="27" hidden="false" customHeight="true" outlineLevel="0" collapsed="false">
      <c r="A388" s="212"/>
      <c r="B388" s="23"/>
      <c r="C388" s="39" t="s">
        <v>50</v>
      </c>
      <c r="D388" s="71" t="n">
        <f aca="false">SUM(E388:J388)</f>
        <v>23.037</v>
      </c>
      <c r="E388" s="82" t="n">
        <f aca="false">5.307+6.39</f>
        <v>11.697</v>
      </c>
      <c r="F388" s="71"/>
      <c r="G388" s="71"/>
      <c r="H388" s="71"/>
      <c r="I388" s="71"/>
      <c r="J388" s="71" t="n">
        <v>11.34</v>
      </c>
      <c r="K388" s="322"/>
    </row>
    <row r="389" customFormat="false" ht="27" hidden="false" customHeight="true" outlineLevel="0" collapsed="false">
      <c r="A389" s="212"/>
      <c r="B389" s="23"/>
      <c r="C389" s="42" t="s">
        <v>51</v>
      </c>
      <c r="D389" s="43" t="n">
        <f aca="false">SUM(E389:J389)</f>
        <v>22.99</v>
      </c>
      <c r="E389" s="43" t="n">
        <v>14.18</v>
      </c>
      <c r="F389" s="43"/>
      <c r="G389" s="43"/>
      <c r="H389" s="43"/>
      <c r="I389" s="43"/>
      <c r="J389" s="43" t="n">
        <v>8.81</v>
      </c>
      <c r="K389" s="322"/>
    </row>
    <row r="390" customFormat="false" ht="27" hidden="false" customHeight="true" outlineLevel="0" collapsed="false">
      <c r="A390" s="212" t="s">
        <v>262</v>
      </c>
      <c r="B390" s="23" t="s">
        <v>263</v>
      </c>
      <c r="C390" s="80" t="s">
        <v>88</v>
      </c>
      <c r="D390" s="38" t="n">
        <f aca="false">SUM(D391:D395)</f>
        <v>18.8</v>
      </c>
      <c r="E390" s="38" t="n">
        <f aca="false">SUM(E391:E395)</f>
        <v>0</v>
      </c>
      <c r="F390" s="38" t="n">
        <f aca="false">SUM(F391:F395)</f>
        <v>0</v>
      </c>
      <c r="G390" s="38" t="n">
        <f aca="false">SUM(G391:G395)</f>
        <v>0</v>
      </c>
      <c r="H390" s="38" t="n">
        <f aca="false">SUM(H391:H395)</f>
        <v>0</v>
      </c>
      <c r="I390" s="38"/>
      <c r="J390" s="38" t="n">
        <f aca="false">SUM(J391:J395)</f>
        <v>18.8</v>
      </c>
      <c r="K390" s="214" t="s">
        <v>264</v>
      </c>
    </row>
    <row r="391" customFormat="false" ht="27" hidden="false" customHeight="true" outlineLevel="0" collapsed="false">
      <c r="A391" s="212"/>
      <c r="B391" s="23"/>
      <c r="C391" s="39" t="s">
        <v>47</v>
      </c>
      <c r="D391" s="71" t="n">
        <f aca="false">SUM(E391:J391)</f>
        <v>0.76</v>
      </c>
      <c r="E391" s="40"/>
      <c r="F391" s="71"/>
      <c r="G391" s="71"/>
      <c r="H391" s="71"/>
      <c r="I391" s="71"/>
      <c r="J391" s="71" t="n">
        <v>0.76</v>
      </c>
      <c r="K391" s="214"/>
    </row>
    <row r="392" customFormat="false" ht="27" hidden="false" customHeight="true" outlineLevel="0" collapsed="false">
      <c r="A392" s="212"/>
      <c r="B392" s="23"/>
      <c r="C392" s="39" t="s">
        <v>48</v>
      </c>
      <c r="D392" s="71" t="n">
        <f aca="false">SUM(E392:J392)</f>
        <v>1.76</v>
      </c>
      <c r="E392" s="323"/>
      <c r="F392" s="71"/>
      <c r="G392" s="71"/>
      <c r="H392" s="71"/>
      <c r="I392" s="71"/>
      <c r="J392" s="71" t="n">
        <v>1.76</v>
      </c>
      <c r="K392" s="214"/>
    </row>
    <row r="393" customFormat="false" ht="27" hidden="false" customHeight="true" outlineLevel="0" collapsed="false">
      <c r="A393" s="212"/>
      <c r="B393" s="23"/>
      <c r="C393" s="39" t="s">
        <v>49</v>
      </c>
      <c r="D393" s="71" t="n">
        <f aca="false">SUM(E393:J393)</f>
        <v>5.76</v>
      </c>
      <c r="E393" s="324"/>
      <c r="F393" s="71"/>
      <c r="G393" s="71"/>
      <c r="H393" s="71"/>
      <c r="I393" s="71"/>
      <c r="J393" s="71" t="n">
        <v>5.76</v>
      </c>
      <c r="K393" s="214"/>
    </row>
    <row r="394" customFormat="false" ht="27" hidden="false" customHeight="true" outlineLevel="0" collapsed="false">
      <c r="A394" s="212"/>
      <c r="B394" s="23"/>
      <c r="C394" s="39" t="s">
        <v>50</v>
      </c>
      <c r="D394" s="71" t="n">
        <f aca="false">SUM(E394:J394)</f>
        <v>3.76</v>
      </c>
      <c r="E394" s="324"/>
      <c r="F394" s="71"/>
      <c r="G394" s="71"/>
      <c r="H394" s="71"/>
      <c r="I394" s="71"/>
      <c r="J394" s="71" t="n">
        <v>3.76</v>
      </c>
      <c r="K394" s="214"/>
    </row>
    <row r="395" customFormat="false" ht="27" hidden="false" customHeight="true" outlineLevel="0" collapsed="false">
      <c r="A395" s="212"/>
      <c r="B395" s="23"/>
      <c r="C395" s="42" t="s">
        <v>51</v>
      </c>
      <c r="D395" s="43" t="n">
        <f aca="false">SUM(E395:J395)</f>
        <v>6.76</v>
      </c>
      <c r="E395" s="43"/>
      <c r="F395" s="43"/>
      <c r="G395" s="43"/>
      <c r="H395" s="43"/>
      <c r="I395" s="43"/>
      <c r="J395" s="43" t="n">
        <v>6.76</v>
      </c>
      <c r="K395" s="214"/>
    </row>
    <row r="396" customFormat="false" ht="27" hidden="false" customHeight="true" outlineLevel="0" collapsed="false">
      <c r="A396" s="325"/>
      <c r="B396" s="107" t="s">
        <v>265</v>
      </c>
      <c r="C396" s="108" t="s">
        <v>88</v>
      </c>
      <c r="D396" s="105" t="n">
        <f aca="false">SUM(D397:D401)</f>
        <v>126.275</v>
      </c>
      <c r="E396" s="105" t="n">
        <f aca="false">SUM(E397:E401)</f>
        <v>59.585</v>
      </c>
      <c r="F396" s="38" t="n">
        <f aca="false">SUM(F397:F401)</f>
        <v>0</v>
      </c>
      <c r="G396" s="38" t="n">
        <f aca="false">SUM(G397:G401)</f>
        <v>0</v>
      </c>
      <c r="H396" s="38" t="n">
        <f aca="false">SUM(H397:H401)</f>
        <v>0</v>
      </c>
      <c r="I396" s="38"/>
      <c r="J396" s="105" t="n">
        <f aca="false">SUM(J397:J401)</f>
        <v>66.69</v>
      </c>
      <c r="K396" s="326"/>
    </row>
    <row r="397" customFormat="false" ht="27" hidden="false" customHeight="true" outlineLevel="0" collapsed="false">
      <c r="A397" s="112"/>
      <c r="B397" s="107"/>
      <c r="C397" s="114" t="s">
        <v>47</v>
      </c>
      <c r="D397" s="71" t="n">
        <f aca="false">SUM(E397:J397)</f>
        <v>24.62</v>
      </c>
      <c r="E397" s="71" t="n">
        <f aca="false">E391+E385</f>
        <v>7.87</v>
      </c>
      <c r="F397" s="122"/>
      <c r="G397" s="122"/>
      <c r="H397" s="122"/>
      <c r="I397" s="327"/>
      <c r="J397" s="71" t="n">
        <f aca="false">J391+J385</f>
        <v>16.75</v>
      </c>
      <c r="K397" s="328"/>
    </row>
    <row r="398" customFormat="false" ht="27" hidden="false" customHeight="true" outlineLevel="0" collapsed="false">
      <c r="A398" s="112"/>
      <c r="B398" s="107"/>
      <c r="C398" s="114" t="s">
        <v>48</v>
      </c>
      <c r="D398" s="71" t="n">
        <f aca="false">SUM(E398:J398)</f>
        <v>16.46</v>
      </c>
      <c r="E398" s="71" t="n">
        <f aca="false">E392+E386</f>
        <v>9</v>
      </c>
      <c r="F398" s="122"/>
      <c r="G398" s="122"/>
      <c r="H398" s="122"/>
      <c r="I398" s="327"/>
      <c r="J398" s="71" t="n">
        <f aca="false">J392+J386</f>
        <v>7.46</v>
      </c>
      <c r="K398" s="328"/>
    </row>
    <row r="399" customFormat="false" ht="27" hidden="false" customHeight="true" outlineLevel="0" collapsed="false">
      <c r="A399" s="112"/>
      <c r="B399" s="107"/>
      <c r="C399" s="114" t="s">
        <v>49</v>
      </c>
      <c r="D399" s="71" t="n">
        <f aca="false">SUM(E399:J399)</f>
        <v>28.648</v>
      </c>
      <c r="E399" s="71" t="n">
        <f aca="false">E393+E387</f>
        <v>16.838</v>
      </c>
      <c r="F399" s="122"/>
      <c r="G399" s="122"/>
      <c r="H399" s="122"/>
      <c r="I399" s="327"/>
      <c r="J399" s="71" t="n">
        <f aca="false">J393+J387</f>
        <v>11.81</v>
      </c>
      <c r="K399" s="328"/>
    </row>
    <row r="400" customFormat="false" ht="27" hidden="false" customHeight="true" outlineLevel="0" collapsed="false">
      <c r="A400" s="112"/>
      <c r="B400" s="107"/>
      <c r="C400" s="114" t="s">
        <v>50</v>
      </c>
      <c r="D400" s="71" t="n">
        <f aca="false">SUM(E400:J400)</f>
        <v>26.797</v>
      </c>
      <c r="E400" s="71" t="n">
        <f aca="false">E394+E388</f>
        <v>11.697</v>
      </c>
      <c r="F400" s="122"/>
      <c r="G400" s="122"/>
      <c r="H400" s="122"/>
      <c r="I400" s="327"/>
      <c r="J400" s="71" t="n">
        <f aca="false">J394+J388</f>
        <v>15.1</v>
      </c>
      <c r="K400" s="328"/>
    </row>
    <row r="401" customFormat="false" ht="27" hidden="false" customHeight="true" outlineLevel="0" collapsed="false">
      <c r="A401" s="329"/>
      <c r="B401" s="211"/>
      <c r="C401" s="141" t="s">
        <v>51</v>
      </c>
      <c r="D401" s="43" t="n">
        <f aca="false">SUM(E401:J401)</f>
        <v>29.75</v>
      </c>
      <c r="E401" s="43" t="n">
        <f aca="false">E395+E389</f>
        <v>14.18</v>
      </c>
      <c r="F401" s="330"/>
      <c r="G401" s="330"/>
      <c r="H401" s="330"/>
      <c r="I401" s="331"/>
      <c r="J401" s="43" t="n">
        <f aca="false">J395+J389</f>
        <v>15.57</v>
      </c>
      <c r="K401" s="332"/>
    </row>
    <row r="402" customFormat="false" ht="16.5" hidden="false" customHeight="true" outlineLevel="0" collapsed="false">
      <c r="A402" s="333" t="s">
        <v>266</v>
      </c>
      <c r="B402" s="334" t="s">
        <v>267</v>
      </c>
      <c r="C402" s="334"/>
      <c r="D402" s="334"/>
      <c r="E402" s="334"/>
      <c r="F402" s="334"/>
      <c r="G402" s="334"/>
      <c r="H402" s="334"/>
      <c r="I402" s="334"/>
      <c r="J402" s="334"/>
      <c r="K402" s="127"/>
    </row>
    <row r="403" customFormat="false" ht="27" hidden="false" customHeight="true" outlineLevel="0" collapsed="false">
      <c r="A403" s="212" t="s">
        <v>268</v>
      </c>
      <c r="B403" s="23" t="s">
        <v>269</v>
      </c>
      <c r="C403" s="136" t="s">
        <v>88</v>
      </c>
      <c r="D403" s="38" t="n">
        <f aca="false">SUM(D404:D408)</f>
        <v>31.005</v>
      </c>
      <c r="E403" s="38" t="n">
        <f aca="false">SUM(E404:E408)</f>
        <v>31.005</v>
      </c>
      <c r="F403" s="38" t="n">
        <f aca="false">SUM(F404:F408)</f>
        <v>0</v>
      </c>
      <c r="G403" s="38" t="n">
        <f aca="false">SUM(G404:G408)</f>
        <v>0</v>
      </c>
      <c r="H403" s="38" t="n">
        <f aca="false">SUM(H404:H408)</f>
        <v>0</v>
      </c>
      <c r="I403" s="38"/>
      <c r="J403" s="38" t="n">
        <f aca="false">SUM(J404:J408)</f>
        <v>0</v>
      </c>
      <c r="K403" s="335" t="s">
        <v>270</v>
      </c>
    </row>
    <row r="404" customFormat="false" ht="27" hidden="false" customHeight="true" outlineLevel="0" collapsed="false">
      <c r="A404" s="212"/>
      <c r="B404" s="23"/>
      <c r="C404" s="114" t="s">
        <v>47</v>
      </c>
      <c r="D404" s="145" t="n">
        <f aca="false">SUM(E404:J404)</f>
        <v>4.6024</v>
      </c>
      <c r="E404" s="336" t="n">
        <f aca="false">4602.4/1000</f>
        <v>4.6024</v>
      </c>
      <c r="F404" s="122"/>
      <c r="G404" s="122"/>
      <c r="H404" s="122"/>
      <c r="I404" s="122"/>
      <c r="J404" s="122"/>
      <c r="K404" s="335"/>
    </row>
    <row r="405" customFormat="false" ht="27" hidden="false" customHeight="true" outlineLevel="0" collapsed="false">
      <c r="A405" s="212"/>
      <c r="B405" s="23"/>
      <c r="C405" s="114" t="s">
        <v>48</v>
      </c>
      <c r="D405" s="145" t="n">
        <f aca="false">SUM(E405:J405)</f>
        <v>4.2641</v>
      </c>
      <c r="E405" s="336" t="n">
        <f aca="false">4264.1/1000</f>
        <v>4.2641</v>
      </c>
      <c r="F405" s="122"/>
      <c r="G405" s="122"/>
      <c r="H405" s="122"/>
      <c r="I405" s="122"/>
      <c r="J405" s="122"/>
      <c r="K405" s="335"/>
    </row>
    <row r="406" customFormat="false" ht="27" hidden="false" customHeight="true" outlineLevel="0" collapsed="false">
      <c r="A406" s="212"/>
      <c r="B406" s="23"/>
      <c r="C406" s="114" t="s">
        <v>49</v>
      </c>
      <c r="D406" s="145" t="n">
        <f aca="false">SUM(E406:J406)</f>
        <v>7.7842</v>
      </c>
      <c r="E406" s="336" t="n">
        <f aca="false">7784.2/1000</f>
        <v>7.7842</v>
      </c>
      <c r="F406" s="122"/>
      <c r="G406" s="122"/>
      <c r="H406" s="122"/>
      <c r="I406" s="122"/>
      <c r="J406" s="122"/>
      <c r="K406" s="335"/>
    </row>
    <row r="407" customFormat="false" ht="27" hidden="false" customHeight="true" outlineLevel="0" collapsed="false">
      <c r="A407" s="212"/>
      <c r="B407" s="23"/>
      <c r="C407" s="114" t="s">
        <v>50</v>
      </c>
      <c r="D407" s="145" t="n">
        <f aca="false">SUM(E407:J407)</f>
        <v>7.0083</v>
      </c>
      <c r="E407" s="336" t="n">
        <f aca="false">7008.3/1000</f>
        <v>7.0083</v>
      </c>
      <c r="F407" s="122"/>
      <c r="G407" s="122"/>
      <c r="H407" s="122"/>
      <c r="I407" s="122"/>
      <c r="J407" s="122"/>
      <c r="K407" s="335"/>
    </row>
    <row r="408" customFormat="false" ht="27" hidden="false" customHeight="true" outlineLevel="0" collapsed="false">
      <c r="A408" s="212"/>
      <c r="B408" s="23"/>
      <c r="C408" s="141" t="s">
        <v>51</v>
      </c>
      <c r="D408" s="145" t="n">
        <f aca="false">SUM(E408:J408)</f>
        <v>7.346</v>
      </c>
      <c r="E408" s="145" t="n">
        <v>7.346</v>
      </c>
      <c r="F408" s="330"/>
      <c r="G408" s="330"/>
      <c r="H408" s="330"/>
      <c r="I408" s="330"/>
      <c r="J408" s="330"/>
      <c r="K408" s="335"/>
    </row>
    <row r="409" customFormat="false" ht="27" hidden="false" customHeight="true" outlineLevel="0" collapsed="false">
      <c r="A409" s="212" t="s">
        <v>271</v>
      </c>
      <c r="B409" s="23" t="s">
        <v>272</v>
      </c>
      <c r="C409" s="136" t="s">
        <v>88</v>
      </c>
      <c r="D409" s="38" t="n">
        <f aca="false">SUM(D410:D414)</f>
        <v>21.8769</v>
      </c>
      <c r="E409" s="38" t="n">
        <f aca="false">SUM(E410:E414)</f>
        <v>21.8769</v>
      </c>
      <c r="F409" s="337"/>
      <c r="G409" s="337"/>
      <c r="H409" s="337"/>
      <c r="I409" s="337"/>
      <c r="J409" s="337"/>
      <c r="K409" s="338" t="s">
        <v>273</v>
      </c>
    </row>
    <row r="410" customFormat="false" ht="27" hidden="false" customHeight="true" outlineLevel="0" collapsed="false">
      <c r="A410" s="212"/>
      <c r="B410" s="23"/>
      <c r="C410" s="114" t="s">
        <v>47</v>
      </c>
      <c r="D410" s="145" t="n">
        <f aca="false">SUM(E410:J410)</f>
        <v>1.6314</v>
      </c>
      <c r="E410" s="336" t="n">
        <f aca="false">1631.4/1000</f>
        <v>1.6314</v>
      </c>
      <c r="F410" s="122"/>
      <c r="G410" s="122"/>
      <c r="H410" s="122"/>
      <c r="I410" s="122"/>
      <c r="J410" s="122"/>
      <c r="K410" s="338"/>
      <c r="M410" s="339"/>
      <c r="N410" s="339"/>
      <c r="O410" s="339"/>
      <c r="P410" s="339"/>
      <c r="Q410" s="339"/>
    </row>
    <row r="411" customFormat="false" ht="27" hidden="false" customHeight="true" outlineLevel="0" collapsed="false">
      <c r="A411" s="212"/>
      <c r="B411" s="23"/>
      <c r="C411" s="114" t="s">
        <v>48</v>
      </c>
      <c r="D411" s="145" t="n">
        <f aca="false">SUM(E411:J411)</f>
        <v>4.066</v>
      </c>
      <c r="E411" s="336" t="n">
        <f aca="false">4066/1000</f>
        <v>4.066</v>
      </c>
      <c r="F411" s="122"/>
      <c r="G411" s="122"/>
      <c r="H411" s="122"/>
      <c r="I411" s="122"/>
      <c r="J411" s="122"/>
      <c r="K411" s="338"/>
    </row>
    <row r="412" customFormat="false" ht="27" hidden="false" customHeight="true" outlineLevel="0" collapsed="false">
      <c r="A412" s="212"/>
      <c r="B412" s="23"/>
      <c r="C412" s="114" t="s">
        <v>49</v>
      </c>
      <c r="D412" s="145" t="n">
        <f aca="false">SUM(E412:J412)</f>
        <v>5.1889</v>
      </c>
      <c r="E412" s="336" t="n">
        <f aca="false">5188.9/1000</f>
        <v>5.1889</v>
      </c>
      <c r="F412" s="122"/>
      <c r="G412" s="122"/>
      <c r="H412" s="122"/>
      <c r="I412" s="122"/>
      <c r="J412" s="122"/>
      <c r="K412" s="338"/>
    </row>
    <row r="413" customFormat="false" ht="27" hidden="false" customHeight="true" outlineLevel="0" collapsed="false">
      <c r="A413" s="212"/>
      <c r="B413" s="23"/>
      <c r="C413" s="114" t="s">
        <v>50</v>
      </c>
      <c r="D413" s="145" t="n">
        <f aca="false">SUM(E413:J413)</f>
        <v>5.3906</v>
      </c>
      <c r="E413" s="336" t="n">
        <f aca="false">5390.6/1000</f>
        <v>5.3906</v>
      </c>
      <c r="F413" s="122"/>
      <c r="G413" s="122"/>
      <c r="H413" s="122"/>
      <c r="I413" s="122"/>
      <c r="J413" s="122"/>
      <c r="K413" s="338"/>
    </row>
    <row r="414" customFormat="false" ht="35.25" hidden="false" customHeight="true" outlineLevel="0" collapsed="false">
      <c r="A414" s="212"/>
      <c r="B414" s="23"/>
      <c r="C414" s="141" t="s">
        <v>51</v>
      </c>
      <c r="D414" s="148" t="n">
        <f aca="false">SUM(E414:J414)</f>
        <v>5.6</v>
      </c>
      <c r="E414" s="148" t="n">
        <v>5.6</v>
      </c>
      <c r="F414" s="330"/>
      <c r="G414" s="330"/>
      <c r="H414" s="330"/>
      <c r="I414" s="330"/>
      <c r="J414" s="330"/>
      <c r="K414" s="338"/>
    </row>
    <row r="415" customFormat="false" ht="27" hidden="false" customHeight="true" outlineLevel="0" collapsed="false">
      <c r="A415" s="212" t="s">
        <v>274</v>
      </c>
      <c r="B415" s="23" t="s">
        <v>275</v>
      </c>
      <c r="C415" s="340" t="s">
        <v>88</v>
      </c>
      <c r="D415" s="38" t="n">
        <f aca="false">SUM(D416:D420)</f>
        <v>3.7736</v>
      </c>
      <c r="E415" s="38" t="n">
        <f aca="false">SUM(E416:E420)</f>
        <v>3.7736</v>
      </c>
      <c r="F415" s="38" t="n">
        <f aca="false">SUM(F416:F420)</f>
        <v>0</v>
      </c>
      <c r="G415" s="38" t="n">
        <f aca="false">SUM(G416:G420)</f>
        <v>0</v>
      </c>
      <c r="H415" s="38" t="n">
        <f aca="false">SUM(H416:H420)</f>
        <v>0</v>
      </c>
      <c r="I415" s="38"/>
      <c r="J415" s="38" t="n">
        <f aca="false">SUM(J416:J420)</f>
        <v>0</v>
      </c>
      <c r="K415" s="341" t="s">
        <v>276</v>
      </c>
    </row>
    <row r="416" customFormat="false" ht="27" hidden="false" customHeight="true" outlineLevel="0" collapsed="false">
      <c r="A416" s="212"/>
      <c r="B416" s="23"/>
      <c r="C416" s="342" t="s">
        <v>47</v>
      </c>
      <c r="D416" s="145" t="n">
        <f aca="false">SUM(E416:J416)</f>
        <v>0</v>
      </c>
      <c r="E416" s="145" t="n">
        <v>0</v>
      </c>
      <c r="F416" s="122"/>
      <c r="G416" s="122"/>
      <c r="H416" s="122"/>
      <c r="I416" s="122"/>
      <c r="J416" s="122"/>
      <c r="K416" s="341"/>
    </row>
    <row r="417" customFormat="false" ht="27" hidden="false" customHeight="true" outlineLevel="0" collapsed="false">
      <c r="A417" s="212"/>
      <c r="B417" s="23"/>
      <c r="C417" s="342" t="s">
        <v>48</v>
      </c>
      <c r="D417" s="145" t="n">
        <f aca="false">SUM(E417:J417)</f>
        <v>0.06</v>
      </c>
      <c r="E417" s="336" t="n">
        <f aca="false">60/1000</f>
        <v>0.06</v>
      </c>
      <c r="F417" s="122"/>
      <c r="G417" s="122"/>
      <c r="H417" s="122"/>
      <c r="I417" s="122"/>
      <c r="J417" s="122"/>
      <c r="K417" s="341"/>
    </row>
    <row r="418" customFormat="false" ht="27" hidden="false" customHeight="true" outlineLevel="0" collapsed="false">
      <c r="A418" s="212"/>
      <c r="B418" s="23"/>
      <c r="C418" s="342" t="s">
        <v>49</v>
      </c>
      <c r="D418" s="145" t="n">
        <f aca="false">SUM(E418:J418)</f>
        <v>1.1863</v>
      </c>
      <c r="E418" s="336" t="n">
        <f aca="false">1186.3/1000</f>
        <v>1.1863</v>
      </c>
      <c r="F418" s="122"/>
      <c r="G418" s="122"/>
      <c r="H418" s="122"/>
      <c r="I418" s="122"/>
      <c r="J418" s="122"/>
      <c r="K418" s="341"/>
    </row>
    <row r="419" customFormat="false" ht="27" hidden="false" customHeight="true" outlineLevel="0" collapsed="false">
      <c r="A419" s="212"/>
      <c r="B419" s="23"/>
      <c r="C419" s="342" t="s">
        <v>50</v>
      </c>
      <c r="D419" s="145" t="n">
        <f aca="false">SUM(E419:J419)</f>
        <v>1.2373</v>
      </c>
      <c r="E419" s="336" t="n">
        <f aca="false">1237.3/1000</f>
        <v>1.2373</v>
      </c>
      <c r="F419" s="122"/>
      <c r="G419" s="122"/>
      <c r="H419" s="122"/>
      <c r="I419" s="122"/>
      <c r="J419" s="122"/>
      <c r="K419" s="341"/>
    </row>
    <row r="420" customFormat="false" ht="27" hidden="false" customHeight="true" outlineLevel="0" collapsed="false">
      <c r="A420" s="212"/>
      <c r="B420" s="23"/>
      <c r="C420" s="343" t="s">
        <v>51</v>
      </c>
      <c r="D420" s="145" t="n">
        <f aca="false">SUM(E420:J420)</f>
        <v>1.29</v>
      </c>
      <c r="E420" s="148" t="n">
        <v>1.29</v>
      </c>
      <c r="F420" s="330"/>
      <c r="G420" s="330"/>
      <c r="H420" s="330"/>
      <c r="I420" s="330"/>
      <c r="J420" s="330"/>
      <c r="K420" s="341"/>
    </row>
    <row r="421" customFormat="false" ht="27" hidden="false" customHeight="true" outlineLevel="0" collapsed="false">
      <c r="A421" s="344"/>
      <c r="B421" s="135" t="s">
        <v>277</v>
      </c>
      <c r="C421" s="340" t="s">
        <v>88</v>
      </c>
      <c r="D421" s="38" t="n">
        <f aca="false">SUM(D422:D426)</f>
        <v>56.6555</v>
      </c>
      <c r="E421" s="38" t="n">
        <f aca="false">SUM(E422:E426)</f>
        <v>56.6555</v>
      </c>
      <c r="F421" s="345" t="n">
        <f aca="false">SUM(F422:F426)</f>
        <v>0</v>
      </c>
      <c r="G421" s="345" t="n">
        <f aca="false">SUM(G422:G426)</f>
        <v>0</v>
      </c>
      <c r="H421" s="345" t="n">
        <f aca="false">SUM(H422:H426)</f>
        <v>0</v>
      </c>
      <c r="I421" s="345"/>
      <c r="J421" s="345" t="n">
        <f aca="false">SUM(J422:J426)</f>
        <v>0</v>
      </c>
      <c r="K421" s="346"/>
    </row>
    <row r="422" customFormat="false" ht="27" hidden="false" customHeight="true" outlineLevel="0" collapsed="false">
      <c r="A422" s="347"/>
      <c r="B422" s="286"/>
      <c r="C422" s="342" t="s">
        <v>47</v>
      </c>
      <c r="D422" s="145" t="n">
        <f aca="false">SUM(E422:J422)</f>
        <v>6.2338</v>
      </c>
      <c r="E422" s="145" t="n">
        <f aca="false">E416+E410+E404</f>
        <v>6.2338</v>
      </c>
      <c r="F422" s="324" t="n">
        <f aca="false">F416+F410+F404</f>
        <v>0</v>
      </c>
      <c r="G422" s="324" t="n">
        <f aca="false">G416+G410+G404</f>
        <v>0</v>
      </c>
      <c r="H422" s="324" t="n">
        <f aca="false">H416+H410+H404</f>
        <v>0</v>
      </c>
      <c r="I422" s="324"/>
      <c r="J422" s="324" t="n">
        <f aca="false">J416+J410+J404</f>
        <v>0</v>
      </c>
      <c r="K422" s="346"/>
    </row>
    <row r="423" customFormat="false" ht="27" hidden="false" customHeight="true" outlineLevel="0" collapsed="false">
      <c r="A423" s="347"/>
      <c r="B423" s="286"/>
      <c r="C423" s="342" t="s">
        <v>48</v>
      </c>
      <c r="D423" s="145" t="n">
        <f aca="false">SUM(E423:J423)</f>
        <v>8.3901</v>
      </c>
      <c r="E423" s="145" t="n">
        <f aca="false">E417+E411+E405</f>
        <v>8.3901</v>
      </c>
      <c r="F423" s="324" t="n">
        <f aca="false">F417+F411+F405</f>
        <v>0</v>
      </c>
      <c r="G423" s="324" t="n">
        <f aca="false">G417+G411+G405</f>
        <v>0</v>
      </c>
      <c r="H423" s="324" t="n">
        <f aca="false">H417+H411+H405</f>
        <v>0</v>
      </c>
      <c r="I423" s="324"/>
      <c r="J423" s="324" t="n">
        <f aca="false">J417+J411+J405</f>
        <v>0</v>
      </c>
      <c r="K423" s="346"/>
    </row>
    <row r="424" customFormat="false" ht="27" hidden="false" customHeight="true" outlineLevel="0" collapsed="false">
      <c r="A424" s="347"/>
      <c r="B424" s="286"/>
      <c r="C424" s="342" t="s">
        <v>49</v>
      </c>
      <c r="D424" s="145" t="n">
        <f aca="false">SUM(E424:J424)</f>
        <v>14.1594</v>
      </c>
      <c r="E424" s="145" t="n">
        <f aca="false">E418+E412+E406</f>
        <v>14.1594</v>
      </c>
      <c r="F424" s="324" t="n">
        <f aca="false">F418+F412+F406</f>
        <v>0</v>
      </c>
      <c r="G424" s="324" t="n">
        <f aca="false">G418+G412+G406</f>
        <v>0</v>
      </c>
      <c r="H424" s="324" t="n">
        <f aca="false">H418+H412+H406</f>
        <v>0</v>
      </c>
      <c r="I424" s="324"/>
      <c r="J424" s="324" t="n">
        <f aca="false">J418+J412+J406</f>
        <v>0</v>
      </c>
      <c r="K424" s="346"/>
    </row>
    <row r="425" customFormat="false" ht="27" hidden="false" customHeight="true" outlineLevel="0" collapsed="false">
      <c r="A425" s="347"/>
      <c r="B425" s="286"/>
      <c r="C425" s="342" t="s">
        <v>50</v>
      </c>
      <c r="D425" s="145" t="n">
        <f aca="false">SUM(E425:J425)</f>
        <v>13.6362</v>
      </c>
      <c r="E425" s="145" t="n">
        <f aca="false">E419+E413+E407</f>
        <v>13.6362</v>
      </c>
      <c r="F425" s="324" t="n">
        <f aca="false">F419+F413+F407</f>
        <v>0</v>
      </c>
      <c r="G425" s="324" t="n">
        <f aca="false">G419+G413+G407</f>
        <v>0</v>
      </c>
      <c r="H425" s="324" t="n">
        <f aca="false">H419+H413+H407</f>
        <v>0</v>
      </c>
      <c r="I425" s="324"/>
      <c r="J425" s="324" t="n">
        <f aca="false">J419+J413+J407</f>
        <v>0</v>
      </c>
      <c r="K425" s="346"/>
    </row>
    <row r="426" customFormat="false" ht="27" hidden="false" customHeight="true" outlineLevel="0" collapsed="false">
      <c r="A426" s="348"/>
      <c r="B426" s="349"/>
      <c r="C426" s="343" t="s">
        <v>51</v>
      </c>
      <c r="D426" s="148" t="n">
        <f aca="false">SUM(E426:J426)</f>
        <v>14.236</v>
      </c>
      <c r="E426" s="148" t="n">
        <f aca="false">E420+E414+E408</f>
        <v>14.236</v>
      </c>
      <c r="F426" s="350" t="n">
        <f aca="false">F420+F414+F408</f>
        <v>0</v>
      </c>
      <c r="G426" s="350" t="n">
        <f aca="false">G420+G414+G408</f>
        <v>0</v>
      </c>
      <c r="H426" s="350" t="n">
        <f aca="false">H420+H414+H408</f>
        <v>0</v>
      </c>
      <c r="I426" s="350"/>
      <c r="J426" s="350" t="n">
        <f aca="false">J420+J414+J408</f>
        <v>0</v>
      </c>
      <c r="K426" s="346"/>
    </row>
    <row r="427" customFormat="false" ht="27" hidden="false" customHeight="true" outlineLevel="0" collapsed="false">
      <c r="A427" s="210" t="s">
        <v>278</v>
      </c>
      <c r="B427" s="351" t="s">
        <v>279</v>
      </c>
      <c r="C427" s="351"/>
      <c r="D427" s="351"/>
      <c r="E427" s="351"/>
      <c r="F427" s="351"/>
      <c r="G427" s="351"/>
      <c r="H427" s="351"/>
      <c r="I427" s="351"/>
      <c r="J427" s="351"/>
      <c r="K427" s="352"/>
    </row>
    <row r="428" customFormat="false" ht="55.5" hidden="false" customHeight="true" outlineLevel="0" collapsed="false">
      <c r="A428" s="353" t="s">
        <v>280</v>
      </c>
      <c r="B428" s="354" t="s">
        <v>281</v>
      </c>
      <c r="C428" s="355" t="s">
        <v>88</v>
      </c>
      <c r="D428" s="105" t="n">
        <f aca="false">SUM(D429:D429)</f>
        <v>16.15</v>
      </c>
      <c r="E428" s="105" t="n">
        <f aca="false">SUM(E429:E429)</f>
        <v>4.389</v>
      </c>
      <c r="F428" s="356"/>
      <c r="G428" s="356"/>
      <c r="H428" s="105" t="n">
        <f aca="false">SUM(H429:H429)</f>
        <v>11.761</v>
      </c>
      <c r="I428" s="105"/>
      <c r="J428" s="357"/>
      <c r="K428" s="358" t="s">
        <v>282</v>
      </c>
    </row>
    <row r="429" customFormat="false" ht="107.25" hidden="false" customHeight="true" outlineLevel="0" collapsed="false">
      <c r="A429" s="353"/>
      <c r="B429" s="354"/>
      <c r="C429" s="359" t="s">
        <v>47</v>
      </c>
      <c r="D429" s="360" t="n">
        <f aca="false">SUM(E429:H429)</f>
        <v>16.15</v>
      </c>
      <c r="E429" s="360" t="n">
        <v>4.389</v>
      </c>
      <c r="F429" s="360"/>
      <c r="G429" s="360"/>
      <c r="H429" s="360" t="n">
        <v>11.761</v>
      </c>
      <c r="I429" s="360"/>
      <c r="J429" s="361"/>
      <c r="K429" s="358"/>
    </row>
    <row r="430" customFormat="false" ht="24.75" hidden="true" customHeight="true" outlineLevel="0" collapsed="false">
      <c r="A430" s="362" t="s">
        <v>283</v>
      </c>
      <c r="B430" s="363" t="s">
        <v>284</v>
      </c>
      <c r="C430" s="364" t="s">
        <v>47</v>
      </c>
      <c r="D430" s="49" t="n">
        <f aca="false">SUM(E430:H430)</f>
        <v>0</v>
      </c>
      <c r="E430" s="365"/>
      <c r="F430" s="145"/>
      <c r="G430" s="145"/>
      <c r="H430" s="49"/>
      <c r="I430" s="48"/>
      <c r="J430" s="293"/>
      <c r="K430" s="358"/>
      <c r="L430" s="366"/>
    </row>
    <row r="431" customFormat="false" ht="24.75" hidden="true" customHeight="true" outlineLevel="0" collapsed="false">
      <c r="A431" s="362" t="s">
        <v>285</v>
      </c>
      <c r="B431" s="363" t="s">
        <v>286</v>
      </c>
      <c r="C431" s="364" t="s">
        <v>47</v>
      </c>
      <c r="D431" s="49" t="n">
        <f aca="false">SUM(E431:H431)</f>
        <v>0</v>
      </c>
      <c r="E431" s="49"/>
      <c r="F431" s="145"/>
      <c r="G431" s="145"/>
      <c r="H431" s="49"/>
      <c r="I431" s="48"/>
      <c r="J431" s="293"/>
      <c r="K431" s="367" t="s">
        <v>287</v>
      </c>
    </row>
    <row r="432" customFormat="false" ht="24.75" hidden="true" customHeight="true" outlineLevel="0" collapsed="false">
      <c r="A432" s="362" t="s">
        <v>288</v>
      </c>
      <c r="B432" s="363" t="s">
        <v>289</v>
      </c>
      <c r="C432" s="364" t="s">
        <v>47</v>
      </c>
      <c r="D432" s="49" t="n">
        <f aca="false">SUM(E432:H432)</f>
        <v>0</v>
      </c>
      <c r="E432" s="49"/>
      <c r="F432" s="145"/>
      <c r="G432" s="145"/>
      <c r="H432" s="49"/>
      <c r="I432" s="48"/>
      <c r="J432" s="293"/>
      <c r="K432" s="367"/>
    </row>
    <row r="433" customFormat="false" ht="24.75" hidden="true" customHeight="true" outlineLevel="0" collapsed="false">
      <c r="A433" s="362" t="s">
        <v>290</v>
      </c>
      <c r="B433" s="363" t="s">
        <v>291</v>
      </c>
      <c r="C433" s="364" t="s">
        <v>47</v>
      </c>
      <c r="D433" s="49" t="n">
        <f aca="false">SUM(E433:H433)</f>
        <v>0</v>
      </c>
      <c r="E433" s="49"/>
      <c r="F433" s="145"/>
      <c r="G433" s="145"/>
      <c r="H433" s="49"/>
      <c r="I433" s="48"/>
      <c r="J433" s="293"/>
      <c r="K433" s="367"/>
    </row>
    <row r="434" customFormat="false" ht="15" hidden="true" customHeight="true" outlineLevel="0" collapsed="false">
      <c r="A434" s="368" t="s">
        <v>290</v>
      </c>
      <c r="B434" s="369" t="s">
        <v>292</v>
      </c>
      <c r="C434" s="343" t="s">
        <v>47</v>
      </c>
      <c r="D434" s="370" t="n">
        <f aca="false">SUM(E434:H434)</f>
        <v>0</v>
      </c>
      <c r="E434" s="370"/>
      <c r="F434" s="148"/>
      <c r="G434" s="148"/>
      <c r="H434" s="370"/>
      <c r="I434" s="370"/>
      <c r="J434" s="330"/>
      <c r="K434" s="115"/>
    </row>
    <row r="435" customFormat="false" ht="27" hidden="false" customHeight="true" outlineLevel="0" collapsed="false">
      <c r="A435" s="371" t="s">
        <v>293</v>
      </c>
      <c r="B435" s="372" t="s">
        <v>294</v>
      </c>
      <c r="C435" s="340" t="s">
        <v>88</v>
      </c>
      <c r="D435" s="373" t="n">
        <f aca="false">SUM(D436:D440)</f>
        <v>140.256</v>
      </c>
      <c r="E435" s="373" t="n">
        <f aca="false">SUM(E436:E440)</f>
        <v>121.871</v>
      </c>
      <c r="F435" s="38" t="n">
        <f aca="false">SUM(F436:F440)</f>
        <v>0</v>
      </c>
      <c r="G435" s="38" t="n">
        <f aca="false">SUM(G436:G440)</f>
        <v>0</v>
      </c>
      <c r="H435" s="38" t="n">
        <f aca="false">SUM(H436:H440)</f>
        <v>18.385</v>
      </c>
      <c r="I435" s="38"/>
      <c r="J435" s="38" t="n">
        <f aca="false">SUM(J436:J440)</f>
        <v>0</v>
      </c>
      <c r="K435" s="374" t="s">
        <v>295</v>
      </c>
    </row>
    <row r="436" customFormat="false" ht="27" hidden="false" customHeight="true" outlineLevel="0" collapsed="false">
      <c r="A436" s="371"/>
      <c r="B436" s="372"/>
      <c r="C436" s="342" t="s">
        <v>47</v>
      </c>
      <c r="D436" s="145" t="n">
        <f aca="false">SUM(E436:J436)</f>
        <v>31.112</v>
      </c>
      <c r="E436" s="145" t="n">
        <v>12.727</v>
      </c>
      <c r="F436" s="145"/>
      <c r="G436" s="145"/>
      <c r="H436" s="145" t="n">
        <v>18.385</v>
      </c>
      <c r="I436" s="152"/>
      <c r="J436" s="293"/>
      <c r="K436" s="374"/>
    </row>
    <row r="437" customFormat="false" ht="27" hidden="false" customHeight="true" outlineLevel="0" collapsed="false">
      <c r="A437" s="371"/>
      <c r="B437" s="372"/>
      <c r="C437" s="342" t="s">
        <v>48</v>
      </c>
      <c r="D437" s="145" t="n">
        <f aca="false">SUM(E437:J437)</f>
        <v>25.071</v>
      </c>
      <c r="E437" s="336" t="n">
        <v>25.071</v>
      </c>
      <c r="F437" s="145"/>
      <c r="G437" s="145"/>
      <c r="H437" s="145"/>
      <c r="I437" s="152"/>
      <c r="J437" s="293"/>
      <c r="K437" s="374"/>
    </row>
    <row r="438" customFormat="false" ht="27" hidden="false" customHeight="true" outlineLevel="0" collapsed="false">
      <c r="A438" s="371"/>
      <c r="B438" s="372"/>
      <c r="C438" s="342" t="s">
        <v>49</v>
      </c>
      <c r="D438" s="145" t="n">
        <f aca="false">SUM(E438:J438)</f>
        <v>25.071</v>
      </c>
      <c r="E438" s="336" t="n">
        <v>25.071</v>
      </c>
      <c r="F438" s="145"/>
      <c r="G438" s="145"/>
      <c r="H438" s="145"/>
      <c r="I438" s="152"/>
      <c r="J438" s="293"/>
      <c r="K438" s="374"/>
    </row>
    <row r="439" customFormat="false" ht="27" hidden="false" customHeight="true" outlineLevel="0" collapsed="false">
      <c r="A439" s="371"/>
      <c r="B439" s="372"/>
      <c r="C439" s="342" t="s">
        <v>50</v>
      </c>
      <c r="D439" s="145" t="n">
        <f aca="false">SUM(E439:J439)</f>
        <v>25.071</v>
      </c>
      <c r="E439" s="336" t="n">
        <v>25.071</v>
      </c>
      <c r="F439" s="145"/>
      <c r="G439" s="145"/>
      <c r="H439" s="145"/>
      <c r="I439" s="152"/>
      <c r="J439" s="293"/>
      <c r="K439" s="374"/>
    </row>
    <row r="440" customFormat="false" ht="27" hidden="false" customHeight="true" outlineLevel="0" collapsed="false">
      <c r="A440" s="371"/>
      <c r="B440" s="372"/>
      <c r="C440" s="343" t="s">
        <v>51</v>
      </c>
      <c r="D440" s="148" t="n">
        <f aca="false">SUM(E440:J440)</f>
        <v>33.931</v>
      </c>
      <c r="E440" s="148" t="n">
        <f aca="false">(31376+2555)/1000</f>
        <v>33.931</v>
      </c>
      <c r="F440" s="148"/>
      <c r="G440" s="148"/>
      <c r="H440" s="148"/>
      <c r="I440" s="148"/>
      <c r="J440" s="330"/>
      <c r="K440" s="374"/>
    </row>
    <row r="441" customFormat="false" ht="95.25" hidden="false" customHeight="true" outlineLevel="0" collapsed="false">
      <c r="A441" s="375" t="s">
        <v>296</v>
      </c>
      <c r="B441" s="376" t="s">
        <v>297</v>
      </c>
      <c r="C441" s="377" t="s">
        <v>227</v>
      </c>
      <c r="D441" s="23" t="s">
        <v>32</v>
      </c>
      <c r="E441" s="378"/>
      <c r="F441" s="378"/>
      <c r="G441" s="378"/>
      <c r="H441" s="378"/>
      <c r="I441" s="378"/>
      <c r="J441" s="378"/>
      <c r="K441" s="374"/>
    </row>
    <row r="442" customFormat="false" ht="27" hidden="false" customHeight="true" outlineLevel="0" collapsed="false">
      <c r="A442" s="379"/>
      <c r="B442" s="107" t="s">
        <v>298</v>
      </c>
      <c r="C442" s="58" t="s">
        <v>88</v>
      </c>
      <c r="D442" s="380" t="n">
        <f aca="false">SUM(D443:D447)</f>
        <v>156.406</v>
      </c>
      <c r="E442" s="380" t="n">
        <f aca="false">SUM(E443:E447)</f>
        <v>126.26</v>
      </c>
      <c r="F442" s="38" t="n">
        <f aca="false">SUM(F443:F447)</f>
        <v>0</v>
      </c>
      <c r="G442" s="38" t="n">
        <f aca="false">SUM(G443:G447)</f>
        <v>0</v>
      </c>
      <c r="H442" s="38" t="n">
        <f aca="false">SUM(H443:H447)</f>
        <v>30.146</v>
      </c>
      <c r="I442" s="38" t="n">
        <f aca="false">SUM(I443:I447)</f>
        <v>0</v>
      </c>
      <c r="J442" s="381" t="n">
        <f aca="false">SUM(J443:J447)</f>
        <v>0</v>
      </c>
      <c r="K442" s="382"/>
    </row>
    <row r="443" customFormat="false" ht="27" hidden="false" customHeight="true" outlineLevel="0" collapsed="false">
      <c r="A443" s="379"/>
      <c r="B443" s="107"/>
      <c r="C443" s="39" t="s">
        <v>47</v>
      </c>
      <c r="D443" s="145" t="n">
        <f aca="false">SUM(E443:H443)</f>
        <v>47.262</v>
      </c>
      <c r="E443" s="145" t="n">
        <f aca="false">SUM(E429,E436)</f>
        <v>17.116</v>
      </c>
      <c r="F443" s="122"/>
      <c r="G443" s="122"/>
      <c r="H443" s="145" t="n">
        <f aca="false">SUM(H429,H436)</f>
        <v>30.146</v>
      </c>
      <c r="I443" s="145" t="n">
        <f aca="false">SUM(I429,I436)</f>
        <v>0</v>
      </c>
      <c r="J443" s="327"/>
      <c r="K443" s="383"/>
    </row>
    <row r="444" customFormat="false" ht="27" hidden="false" customHeight="true" outlineLevel="0" collapsed="false">
      <c r="A444" s="379"/>
      <c r="B444" s="107"/>
      <c r="C444" s="39" t="s">
        <v>48</v>
      </c>
      <c r="D444" s="145" t="n">
        <f aca="false">SUM(E444:H444)</f>
        <v>25.071</v>
      </c>
      <c r="E444" s="145" t="n">
        <f aca="false">E437</f>
        <v>25.071</v>
      </c>
      <c r="F444" s="122"/>
      <c r="G444" s="122"/>
      <c r="H444" s="145" t="n">
        <f aca="false">H437</f>
        <v>0</v>
      </c>
      <c r="I444" s="145" t="n">
        <f aca="false">I437</f>
        <v>0</v>
      </c>
      <c r="J444" s="327"/>
      <c r="K444" s="383"/>
    </row>
    <row r="445" customFormat="false" ht="27" hidden="false" customHeight="true" outlineLevel="0" collapsed="false">
      <c r="A445" s="379"/>
      <c r="B445" s="107"/>
      <c r="C445" s="39" t="s">
        <v>49</v>
      </c>
      <c r="D445" s="145" t="n">
        <f aca="false">SUM(E445:H445)</f>
        <v>25.071</v>
      </c>
      <c r="E445" s="145" t="n">
        <f aca="false">E438</f>
        <v>25.071</v>
      </c>
      <c r="F445" s="122"/>
      <c r="G445" s="122"/>
      <c r="H445" s="145" t="n">
        <f aca="false">H438</f>
        <v>0</v>
      </c>
      <c r="I445" s="145" t="n">
        <f aca="false">I438</f>
        <v>0</v>
      </c>
      <c r="J445" s="327"/>
      <c r="K445" s="383"/>
    </row>
    <row r="446" customFormat="false" ht="27" hidden="false" customHeight="true" outlineLevel="0" collapsed="false">
      <c r="A446" s="379"/>
      <c r="B446" s="107"/>
      <c r="C446" s="39" t="s">
        <v>50</v>
      </c>
      <c r="D446" s="145" t="n">
        <f aca="false">SUM(E446:H446)</f>
        <v>25.071</v>
      </c>
      <c r="E446" s="145" t="n">
        <f aca="false">E439</f>
        <v>25.071</v>
      </c>
      <c r="F446" s="122"/>
      <c r="G446" s="122"/>
      <c r="H446" s="145" t="n">
        <f aca="false">H439</f>
        <v>0</v>
      </c>
      <c r="I446" s="145" t="n">
        <f aca="false">I439</f>
        <v>0</v>
      </c>
      <c r="J446" s="327"/>
      <c r="K446" s="383"/>
    </row>
    <row r="447" customFormat="false" ht="27" hidden="false" customHeight="true" outlineLevel="0" collapsed="false">
      <c r="A447" s="379"/>
      <c r="B447" s="107"/>
      <c r="C447" s="51" t="s">
        <v>51</v>
      </c>
      <c r="D447" s="152" t="n">
        <f aca="false">SUM(E447:H447)</f>
        <v>33.931</v>
      </c>
      <c r="E447" s="152" t="n">
        <f aca="false">E440</f>
        <v>33.931</v>
      </c>
      <c r="F447" s="293"/>
      <c r="G447" s="293"/>
      <c r="H447" s="152" t="n">
        <f aca="false">H440</f>
        <v>0</v>
      </c>
      <c r="I447" s="152" t="n">
        <f aca="false">I440</f>
        <v>0</v>
      </c>
      <c r="J447" s="384"/>
      <c r="K447" s="383"/>
    </row>
    <row r="448" customFormat="false" ht="27" hidden="false" customHeight="true" outlineLevel="0" collapsed="false">
      <c r="A448" s="344"/>
      <c r="B448" s="385" t="s">
        <v>299</v>
      </c>
      <c r="C448" s="136" t="s">
        <v>88</v>
      </c>
      <c r="D448" s="373" t="n">
        <f aca="false">D396+D421+D442</f>
        <v>339.3365</v>
      </c>
      <c r="E448" s="373" t="n">
        <f aca="false">E396+E421+E442</f>
        <v>242.5005</v>
      </c>
      <c r="F448" s="38" t="n">
        <f aca="false">SUM(F449:F453)</f>
        <v>0</v>
      </c>
      <c r="G448" s="38" t="n">
        <f aca="false">SUM(G449:G453)</f>
        <v>0</v>
      </c>
      <c r="H448" s="38" t="n">
        <f aca="false">SUM(H449:H453)</f>
        <v>30.146</v>
      </c>
      <c r="I448" s="38" t="n">
        <f aca="false">SUM(I449:I453)</f>
        <v>0</v>
      </c>
      <c r="J448" s="381" t="n">
        <f aca="false">SUM(J449:J453)</f>
        <v>66.69</v>
      </c>
      <c r="K448" s="383"/>
    </row>
    <row r="449" customFormat="false" ht="27" hidden="false" customHeight="true" outlineLevel="0" collapsed="false">
      <c r="A449" s="347"/>
      <c r="B449" s="386"/>
      <c r="C449" s="114" t="s">
        <v>47</v>
      </c>
      <c r="D449" s="145" t="n">
        <f aca="false">D397+D422+D443</f>
        <v>78.1158</v>
      </c>
      <c r="E449" s="145" t="n">
        <f aca="false">E397+E422+E443</f>
        <v>31.2198</v>
      </c>
      <c r="F449" s="324" t="n">
        <f aca="false">F397+F422+F443</f>
        <v>0</v>
      </c>
      <c r="G449" s="324" t="n">
        <f aca="false">G397+G422+G443</f>
        <v>0</v>
      </c>
      <c r="H449" s="145" t="n">
        <f aca="false">H397+H422+H443</f>
        <v>30.146</v>
      </c>
      <c r="I449" s="145" t="n">
        <f aca="false">I397+I422+I443</f>
        <v>0</v>
      </c>
      <c r="J449" s="387" t="n">
        <f aca="false">J397+J422+J443</f>
        <v>16.75</v>
      </c>
      <c r="K449" s="383"/>
    </row>
    <row r="450" customFormat="false" ht="27" hidden="false" customHeight="true" outlineLevel="0" collapsed="false">
      <c r="A450" s="347"/>
      <c r="B450" s="386"/>
      <c r="C450" s="114" t="s">
        <v>48</v>
      </c>
      <c r="D450" s="145" t="n">
        <f aca="false">D398+D423+D444</f>
        <v>49.9211</v>
      </c>
      <c r="E450" s="145" t="n">
        <f aca="false">E398+E423+E444</f>
        <v>42.4611</v>
      </c>
      <c r="F450" s="324" t="n">
        <f aca="false">F398+F423+F444</f>
        <v>0</v>
      </c>
      <c r="G450" s="324" t="n">
        <f aca="false">G398+G423+G444</f>
        <v>0</v>
      </c>
      <c r="H450" s="145" t="n">
        <f aca="false">H398+H423+H444</f>
        <v>0</v>
      </c>
      <c r="I450" s="145" t="n">
        <f aca="false">I398+I423+I444</f>
        <v>0</v>
      </c>
      <c r="J450" s="387" t="n">
        <f aca="false">J398+J423+J444</f>
        <v>7.46</v>
      </c>
      <c r="K450" s="383"/>
    </row>
    <row r="451" customFormat="false" ht="27" hidden="false" customHeight="true" outlineLevel="0" collapsed="false">
      <c r="A451" s="347"/>
      <c r="B451" s="386"/>
      <c r="C451" s="114" t="s">
        <v>49</v>
      </c>
      <c r="D451" s="145" t="n">
        <f aca="false">D399+D424+D445</f>
        <v>67.8784</v>
      </c>
      <c r="E451" s="145" t="n">
        <f aca="false">E399+E424+E445</f>
        <v>56.0684</v>
      </c>
      <c r="F451" s="324" t="n">
        <f aca="false">F399+F424+F445</f>
        <v>0</v>
      </c>
      <c r="G451" s="324" t="n">
        <f aca="false">G399+G424+G445</f>
        <v>0</v>
      </c>
      <c r="H451" s="145" t="n">
        <f aca="false">H399+H424+H445</f>
        <v>0</v>
      </c>
      <c r="I451" s="145" t="n">
        <f aca="false">I399+I424+I445</f>
        <v>0</v>
      </c>
      <c r="J451" s="387" t="n">
        <f aca="false">J399+J424+J445</f>
        <v>11.81</v>
      </c>
      <c r="K451" s="383"/>
    </row>
    <row r="452" customFormat="false" ht="27" hidden="false" customHeight="true" outlineLevel="0" collapsed="false">
      <c r="A452" s="347"/>
      <c r="B452" s="386"/>
      <c r="C452" s="114" t="s">
        <v>50</v>
      </c>
      <c r="D452" s="145" t="n">
        <f aca="false">D400+D425+D446</f>
        <v>65.5042</v>
      </c>
      <c r="E452" s="145" t="n">
        <f aca="false">E400+E425+E446</f>
        <v>50.4042</v>
      </c>
      <c r="F452" s="324" t="n">
        <f aca="false">F400+F425+F446</f>
        <v>0</v>
      </c>
      <c r="G452" s="324" t="n">
        <f aca="false">G400+G425+G446</f>
        <v>0</v>
      </c>
      <c r="H452" s="145" t="n">
        <f aca="false">H400+H425+H446</f>
        <v>0</v>
      </c>
      <c r="I452" s="145" t="n">
        <f aca="false">I400+I425+I446</f>
        <v>0</v>
      </c>
      <c r="J452" s="387" t="n">
        <f aca="false">J400+J425+J446</f>
        <v>15.1</v>
      </c>
      <c r="K452" s="383"/>
    </row>
    <row r="453" customFormat="false" ht="27" hidden="false" customHeight="true" outlineLevel="0" collapsed="false">
      <c r="A453" s="348"/>
      <c r="B453" s="388"/>
      <c r="C453" s="141" t="s">
        <v>51</v>
      </c>
      <c r="D453" s="148" t="n">
        <f aca="false">D401+D426+D447</f>
        <v>77.917</v>
      </c>
      <c r="E453" s="148" t="n">
        <f aca="false">E401+E426+E447</f>
        <v>62.347</v>
      </c>
      <c r="F453" s="350" t="n">
        <f aca="false">F401+F426+F447</f>
        <v>0</v>
      </c>
      <c r="G453" s="350" t="n">
        <f aca="false">G401+G426+G447</f>
        <v>0</v>
      </c>
      <c r="H453" s="148" t="n">
        <f aca="false">H401+H426+H447</f>
        <v>0</v>
      </c>
      <c r="I453" s="148" t="n">
        <f aca="false">I401+I426+I447</f>
        <v>0</v>
      </c>
      <c r="J453" s="389" t="n">
        <f aca="false">J401+J426+J447</f>
        <v>15.57</v>
      </c>
      <c r="K453" s="390"/>
    </row>
    <row r="454" customFormat="false" ht="27" hidden="false" customHeight="true" outlineLevel="0" collapsed="false">
      <c r="A454" s="391"/>
      <c r="B454" s="392" t="s">
        <v>300</v>
      </c>
      <c r="C454" s="392"/>
      <c r="D454" s="392"/>
      <c r="E454" s="392"/>
      <c r="F454" s="392"/>
      <c r="G454" s="392"/>
      <c r="H454" s="392"/>
      <c r="I454" s="392"/>
      <c r="J454" s="392"/>
      <c r="K454" s="393"/>
    </row>
    <row r="455" customFormat="false" ht="27" hidden="false" customHeight="true" outlineLevel="0" collapsed="false">
      <c r="A455" s="375" t="s">
        <v>301</v>
      </c>
      <c r="B455" s="225" t="s">
        <v>302</v>
      </c>
      <c r="C455" s="80" t="s">
        <v>88</v>
      </c>
      <c r="D455" s="373" t="n">
        <f aca="false">SUM(D456:D460)</f>
        <v>19.84812</v>
      </c>
      <c r="E455" s="373" t="n">
        <f aca="false">SUM(E456:E460)</f>
        <v>5.2</v>
      </c>
      <c r="F455" s="38" t="n">
        <f aca="false">SUM(F456:F460)</f>
        <v>0</v>
      </c>
      <c r="G455" s="38" t="n">
        <f aca="false">SUM(G456:G460)</f>
        <v>1.473</v>
      </c>
      <c r="H455" s="38" t="n">
        <f aca="false">SUM(H456:H460)</f>
        <v>0.889</v>
      </c>
      <c r="I455" s="38" t="n">
        <f aca="false">SUM(I456:I460)</f>
        <v>12.28612</v>
      </c>
      <c r="J455" s="381" t="n">
        <f aca="false">SUM(J456:J460)</f>
        <v>0</v>
      </c>
      <c r="K455" s="394" t="s">
        <v>303</v>
      </c>
      <c r="O455" s="395"/>
      <c r="P455" s="123"/>
    </row>
    <row r="456" customFormat="false" ht="27" hidden="false" customHeight="true" outlineLevel="0" collapsed="false">
      <c r="A456" s="375"/>
      <c r="B456" s="225"/>
      <c r="C456" s="39" t="s">
        <v>47</v>
      </c>
      <c r="D456" s="145" t="n">
        <f aca="false">SUM(E456:J456)</f>
        <v>8.54812</v>
      </c>
      <c r="E456" s="145" t="n">
        <v>2.42</v>
      </c>
      <c r="F456" s="396"/>
      <c r="G456" s="397" t="n">
        <v>1.473</v>
      </c>
      <c r="H456" s="397" t="n">
        <v>0.889</v>
      </c>
      <c r="I456" s="397" t="n">
        <v>3.76612</v>
      </c>
      <c r="J456" s="398"/>
      <c r="K456" s="394"/>
      <c r="O456" s="395"/>
      <c r="P456" s="123"/>
    </row>
    <row r="457" customFormat="false" ht="27" hidden="false" customHeight="true" outlineLevel="0" collapsed="false">
      <c r="A457" s="375"/>
      <c r="B457" s="225"/>
      <c r="C457" s="39" t="s">
        <v>48</v>
      </c>
      <c r="D457" s="145" t="n">
        <f aca="false">SUM(E457:J457)</f>
        <v>5.032</v>
      </c>
      <c r="E457" s="145" t="n">
        <v>1.19</v>
      </c>
      <c r="F457" s="396"/>
      <c r="G457" s="399"/>
      <c r="H457" s="397"/>
      <c r="I457" s="397" t="n">
        <v>3.842</v>
      </c>
      <c r="J457" s="398"/>
      <c r="K457" s="394"/>
      <c r="O457" s="395"/>
      <c r="P457" s="123"/>
    </row>
    <row r="458" customFormat="false" ht="27" hidden="false" customHeight="true" outlineLevel="0" collapsed="false">
      <c r="A458" s="375"/>
      <c r="B458" s="225"/>
      <c r="C458" s="39" t="s">
        <v>49</v>
      </c>
      <c r="D458" s="145" t="n">
        <f aca="false">SUM(E458:J458)</f>
        <v>3.63</v>
      </c>
      <c r="E458" s="145" t="n">
        <v>1.39</v>
      </c>
      <c r="F458" s="396"/>
      <c r="G458" s="399"/>
      <c r="H458" s="397"/>
      <c r="I458" s="397" t="n">
        <v>2.24</v>
      </c>
      <c r="J458" s="398"/>
      <c r="K458" s="394"/>
      <c r="O458" s="395"/>
      <c r="P458" s="395"/>
    </row>
    <row r="459" customFormat="false" ht="27" hidden="false" customHeight="true" outlineLevel="0" collapsed="false">
      <c r="A459" s="375"/>
      <c r="B459" s="225"/>
      <c r="C459" s="39" t="s">
        <v>50</v>
      </c>
      <c r="D459" s="145" t="n">
        <f aca="false">SUM(E459:J459)</f>
        <v>1.423</v>
      </c>
      <c r="E459" s="145" t="n">
        <v>0.2</v>
      </c>
      <c r="F459" s="396"/>
      <c r="G459" s="399"/>
      <c r="H459" s="397"/>
      <c r="I459" s="397" t="n">
        <v>1.223</v>
      </c>
      <c r="J459" s="398"/>
      <c r="K459" s="394"/>
      <c r="O459" s="395"/>
      <c r="P459" s="395"/>
    </row>
    <row r="460" customFormat="false" ht="27" hidden="false" customHeight="true" outlineLevel="0" collapsed="false">
      <c r="A460" s="375"/>
      <c r="B460" s="225"/>
      <c r="C460" s="42" t="s">
        <v>51</v>
      </c>
      <c r="D460" s="148" t="n">
        <f aca="false">SUM(E460:J460)</f>
        <v>1.215</v>
      </c>
      <c r="E460" s="148" t="n">
        <f aca="false">E466+E472</f>
        <v>0</v>
      </c>
      <c r="F460" s="400"/>
      <c r="G460" s="401"/>
      <c r="H460" s="400"/>
      <c r="I460" s="397" t="n">
        <v>1.215</v>
      </c>
      <c r="J460" s="402"/>
      <c r="K460" s="394"/>
      <c r="O460" s="395"/>
      <c r="P460" s="395"/>
    </row>
    <row r="461" customFormat="false" ht="27" hidden="true" customHeight="true" outlineLevel="0" collapsed="false">
      <c r="A461" s="375" t="s">
        <v>304</v>
      </c>
      <c r="B461" s="225" t="s">
        <v>305</v>
      </c>
      <c r="C461" s="80" t="s">
        <v>88</v>
      </c>
      <c r="D461" s="373" t="n">
        <f aca="false">SUM(D462:D466)</f>
        <v>0</v>
      </c>
      <c r="E461" s="373" t="n">
        <f aca="false">SUM(E462:E466)</f>
        <v>0</v>
      </c>
      <c r="F461" s="38" t="n">
        <f aca="false">SUM(F462:F466)</f>
        <v>0</v>
      </c>
      <c r="G461" s="38" t="n">
        <f aca="false">SUM(G462:G466)</f>
        <v>0</v>
      </c>
      <c r="H461" s="38" t="n">
        <f aca="false">SUM(H462:H466)</f>
        <v>0</v>
      </c>
      <c r="I461" s="38"/>
      <c r="J461" s="381" t="n">
        <f aca="false">SUM(J462:J466)</f>
        <v>0</v>
      </c>
      <c r="K461" s="403" t="s">
        <v>306</v>
      </c>
      <c r="O461" s="123"/>
      <c r="P461" s="395"/>
    </row>
    <row r="462" customFormat="false" ht="27" hidden="true" customHeight="true" outlineLevel="0" collapsed="false">
      <c r="A462" s="375"/>
      <c r="B462" s="225"/>
      <c r="C462" s="39" t="s">
        <v>47</v>
      </c>
      <c r="D462" s="145" t="n">
        <f aca="false">SUM(E462:J462)</f>
        <v>0</v>
      </c>
      <c r="E462" s="404"/>
      <c r="F462" s="122"/>
      <c r="G462" s="122"/>
      <c r="H462" s="122"/>
      <c r="I462" s="122"/>
      <c r="J462" s="327"/>
      <c r="K462" s="403"/>
      <c r="O462" s="123"/>
      <c r="P462" s="395"/>
    </row>
    <row r="463" customFormat="false" ht="27" hidden="true" customHeight="true" outlineLevel="0" collapsed="false">
      <c r="A463" s="375"/>
      <c r="B463" s="225"/>
      <c r="C463" s="39" t="s">
        <v>48</v>
      </c>
      <c r="D463" s="145" t="n">
        <f aca="false">SUM(E463:J463)</f>
        <v>0</v>
      </c>
      <c r="E463" s="404"/>
      <c r="F463" s="122"/>
      <c r="G463" s="122"/>
      <c r="H463" s="122"/>
      <c r="I463" s="122"/>
      <c r="J463" s="327"/>
      <c r="K463" s="403"/>
      <c r="O463" s="123"/>
      <c r="P463" s="395"/>
    </row>
    <row r="464" customFormat="false" ht="27" hidden="true" customHeight="true" outlineLevel="0" collapsed="false">
      <c r="A464" s="375"/>
      <c r="B464" s="225"/>
      <c r="C464" s="39" t="s">
        <v>49</v>
      </c>
      <c r="D464" s="145" t="n">
        <f aca="false">SUM(E464:J464)</f>
        <v>0</v>
      </c>
      <c r="E464" s="404"/>
      <c r="F464" s="122"/>
      <c r="G464" s="122"/>
      <c r="H464" s="122"/>
      <c r="I464" s="122"/>
      <c r="J464" s="327"/>
      <c r="K464" s="403"/>
    </row>
    <row r="465" customFormat="false" ht="27" hidden="true" customHeight="true" outlineLevel="0" collapsed="false">
      <c r="A465" s="375"/>
      <c r="B465" s="225"/>
      <c r="C465" s="39" t="s">
        <v>50</v>
      </c>
      <c r="D465" s="145" t="n">
        <f aca="false">SUM(E465:J465)</f>
        <v>0</v>
      </c>
      <c r="E465" s="404"/>
      <c r="F465" s="122"/>
      <c r="G465" s="122"/>
      <c r="H465" s="122"/>
      <c r="I465" s="122"/>
      <c r="J465" s="327"/>
      <c r="K465" s="403"/>
    </row>
    <row r="466" customFormat="false" ht="27" hidden="true" customHeight="true" outlineLevel="0" collapsed="false">
      <c r="A466" s="375"/>
      <c r="B466" s="225"/>
      <c r="C466" s="42" t="s">
        <v>51</v>
      </c>
      <c r="D466" s="148" t="n">
        <f aca="false">SUM(E466:J466)</f>
        <v>0</v>
      </c>
      <c r="E466" s="330"/>
      <c r="F466" s="330"/>
      <c r="G466" s="330"/>
      <c r="H466" s="330"/>
      <c r="I466" s="330"/>
      <c r="J466" s="331"/>
      <c r="K466" s="403"/>
    </row>
    <row r="467" customFormat="false" ht="27" hidden="true" customHeight="true" outlineLevel="0" collapsed="false">
      <c r="A467" s="375" t="s">
        <v>307</v>
      </c>
      <c r="B467" s="225" t="s">
        <v>308</v>
      </c>
      <c r="C467" s="80" t="s">
        <v>88</v>
      </c>
      <c r="D467" s="373" t="n">
        <f aca="false">SUM(D468:D472)</f>
        <v>0</v>
      </c>
      <c r="E467" s="373" t="n">
        <f aca="false">SUM(E468:E472)</f>
        <v>0</v>
      </c>
      <c r="F467" s="38" t="n">
        <f aca="false">SUM(F468:F472)</f>
        <v>0</v>
      </c>
      <c r="G467" s="38" t="n">
        <f aca="false">SUM(G468:G472)</f>
        <v>0</v>
      </c>
      <c r="H467" s="38" t="n">
        <f aca="false">SUM(H468:H472)</f>
        <v>0</v>
      </c>
      <c r="I467" s="38"/>
      <c r="J467" s="381" t="n">
        <f aca="false">SUM(J468:J472)</f>
        <v>0</v>
      </c>
      <c r="K467" s="403" t="s">
        <v>309</v>
      </c>
    </row>
    <row r="468" customFormat="false" ht="27" hidden="true" customHeight="true" outlineLevel="0" collapsed="false">
      <c r="A468" s="375"/>
      <c r="B468" s="225"/>
      <c r="C468" s="39" t="s">
        <v>47</v>
      </c>
      <c r="D468" s="145" t="n">
        <f aca="false">SUM(E468:J468)</f>
        <v>0</v>
      </c>
      <c r="E468" s="404"/>
      <c r="F468" s="122"/>
      <c r="G468" s="122"/>
      <c r="H468" s="122"/>
      <c r="I468" s="122"/>
      <c r="J468" s="327"/>
      <c r="K468" s="403"/>
    </row>
    <row r="469" customFormat="false" ht="27" hidden="true" customHeight="true" outlineLevel="0" collapsed="false">
      <c r="A469" s="375"/>
      <c r="B469" s="225"/>
      <c r="C469" s="39" t="s">
        <v>48</v>
      </c>
      <c r="D469" s="145" t="n">
        <f aca="false">SUM(E469:J469)</f>
        <v>0</v>
      </c>
      <c r="E469" s="404"/>
      <c r="F469" s="122"/>
      <c r="G469" s="122"/>
      <c r="H469" s="122"/>
      <c r="I469" s="122"/>
      <c r="J469" s="327"/>
      <c r="K469" s="403"/>
      <c r="M469" s="403" t="s">
        <v>309</v>
      </c>
    </row>
    <row r="470" customFormat="false" ht="27" hidden="true" customHeight="true" outlineLevel="0" collapsed="false">
      <c r="A470" s="375"/>
      <c r="B470" s="225"/>
      <c r="C470" s="39" t="s">
        <v>49</v>
      </c>
      <c r="D470" s="145" t="n">
        <f aca="false">SUM(E470:J470)</f>
        <v>0</v>
      </c>
      <c r="E470" s="404"/>
      <c r="F470" s="122"/>
      <c r="G470" s="122"/>
      <c r="H470" s="122"/>
      <c r="I470" s="122"/>
      <c r="J470" s="327"/>
      <c r="K470" s="403"/>
      <c r="M470" s="403"/>
    </row>
    <row r="471" customFormat="false" ht="27" hidden="true" customHeight="true" outlineLevel="0" collapsed="false">
      <c r="A471" s="375"/>
      <c r="B471" s="225"/>
      <c r="C471" s="39" t="s">
        <v>50</v>
      </c>
      <c r="D471" s="145" t="n">
        <f aca="false">SUM(E471:J471)</f>
        <v>0</v>
      </c>
      <c r="E471" s="404"/>
      <c r="F471" s="122"/>
      <c r="G471" s="122"/>
      <c r="H471" s="122"/>
      <c r="I471" s="122"/>
      <c r="J471" s="327"/>
      <c r="K471" s="403"/>
      <c r="M471" s="403"/>
    </row>
    <row r="472" customFormat="false" ht="27" hidden="true" customHeight="true" outlineLevel="0" collapsed="false">
      <c r="A472" s="375"/>
      <c r="B472" s="225"/>
      <c r="C472" s="42" t="s">
        <v>51</v>
      </c>
      <c r="D472" s="148" t="n">
        <f aca="false">SUM(E472:J472)</f>
        <v>0</v>
      </c>
      <c r="E472" s="330"/>
      <c r="F472" s="330"/>
      <c r="G472" s="330"/>
      <c r="H472" s="330"/>
      <c r="I472" s="330"/>
      <c r="J472" s="331"/>
      <c r="K472" s="403"/>
      <c r="M472" s="403"/>
    </row>
    <row r="473" customFormat="false" ht="27" hidden="true" customHeight="true" outlineLevel="0" collapsed="false">
      <c r="A473" s="405"/>
      <c r="B473" s="239"/>
      <c r="C473" s="58"/>
      <c r="D473" s="406"/>
      <c r="E473" s="38"/>
      <c r="F473" s="38"/>
      <c r="G473" s="38"/>
      <c r="H473" s="38"/>
      <c r="I473" s="38"/>
      <c r="J473" s="381"/>
      <c r="K473" s="403"/>
      <c r="M473" s="403"/>
    </row>
    <row r="474" customFormat="false" ht="27" hidden="true" customHeight="true" outlineLevel="0" collapsed="false">
      <c r="A474" s="405"/>
      <c r="B474" s="239"/>
      <c r="C474" s="39"/>
      <c r="D474" s="407"/>
      <c r="E474" s="122"/>
      <c r="F474" s="122"/>
      <c r="G474" s="122"/>
      <c r="H474" s="122"/>
      <c r="I474" s="122"/>
      <c r="J474" s="327"/>
      <c r="K474" s="403"/>
      <c r="M474" s="403"/>
    </row>
    <row r="475" customFormat="false" ht="27" hidden="true" customHeight="true" outlineLevel="0" collapsed="false">
      <c r="A475" s="405"/>
      <c r="B475" s="239"/>
      <c r="C475" s="39"/>
      <c r="D475" s="407"/>
      <c r="E475" s="122"/>
      <c r="F475" s="122"/>
      <c r="G475" s="122"/>
      <c r="H475" s="122"/>
      <c r="I475" s="122"/>
      <c r="J475" s="327"/>
      <c r="K475" s="403"/>
    </row>
    <row r="476" customFormat="false" ht="27" hidden="true" customHeight="true" outlineLevel="0" collapsed="false">
      <c r="A476" s="405"/>
      <c r="B476" s="239"/>
      <c r="C476" s="39"/>
      <c r="D476" s="407"/>
      <c r="E476" s="122"/>
      <c r="F476" s="122"/>
      <c r="G476" s="122"/>
      <c r="H476" s="122"/>
      <c r="I476" s="122"/>
      <c r="J476" s="327"/>
      <c r="K476" s="403"/>
    </row>
    <row r="477" customFormat="false" ht="27" hidden="true" customHeight="true" outlineLevel="0" collapsed="false">
      <c r="A477" s="405"/>
      <c r="B477" s="239"/>
      <c r="C477" s="39"/>
      <c r="D477" s="407"/>
      <c r="E477" s="122"/>
      <c r="F477" s="122"/>
      <c r="G477" s="122"/>
      <c r="H477" s="122"/>
      <c r="I477" s="122"/>
      <c r="J477" s="327"/>
      <c r="K477" s="403"/>
    </row>
    <row r="478" customFormat="false" ht="27" hidden="true" customHeight="true" outlineLevel="0" collapsed="false">
      <c r="A478" s="405"/>
      <c r="B478" s="408"/>
      <c r="C478" s="51"/>
      <c r="D478" s="409"/>
      <c r="E478" s="293"/>
      <c r="F478" s="293"/>
      <c r="G478" s="293"/>
      <c r="H478" s="293"/>
      <c r="I478" s="293"/>
      <c r="J478" s="384"/>
      <c r="K478" s="403"/>
    </row>
    <row r="479" customFormat="false" ht="27" hidden="false" customHeight="true" outlineLevel="0" collapsed="false">
      <c r="A479" s="375" t="s">
        <v>310</v>
      </c>
      <c r="B479" s="225" t="s">
        <v>311</v>
      </c>
      <c r="C479" s="80" t="s">
        <v>88</v>
      </c>
      <c r="D479" s="373" t="n">
        <f aca="false">SUM(D480:D484)</f>
        <v>57.3771</v>
      </c>
      <c r="E479" s="373" t="n">
        <f aca="false">SUM(E480:E484)</f>
        <v>41.5261</v>
      </c>
      <c r="F479" s="38" t="n">
        <f aca="false">SUM(F480:F484)</f>
        <v>0</v>
      </c>
      <c r="G479" s="38" t="n">
        <f aca="false">SUM(G480:G484)</f>
        <v>0</v>
      </c>
      <c r="H479" s="38" t="n">
        <f aca="false">SUM(H480:H484)</f>
        <v>15.851</v>
      </c>
      <c r="I479" s="38"/>
      <c r="J479" s="381" t="n">
        <f aca="false">SUM(J480:J484)</f>
        <v>0</v>
      </c>
      <c r="K479" s="410" t="s">
        <v>312</v>
      </c>
    </row>
    <row r="480" customFormat="false" ht="27" hidden="false" customHeight="true" outlineLevel="0" collapsed="false">
      <c r="A480" s="375"/>
      <c r="B480" s="225"/>
      <c r="C480" s="39" t="s">
        <v>47</v>
      </c>
      <c r="D480" s="145" t="n">
        <f aca="false">SUM(E480:J480)</f>
        <v>16.1147</v>
      </c>
      <c r="E480" s="336" t="n">
        <v>8.0967</v>
      </c>
      <c r="F480" s="122"/>
      <c r="G480" s="122"/>
      <c r="H480" s="145" t="n">
        <v>8.018</v>
      </c>
      <c r="I480" s="122"/>
      <c r="J480" s="327"/>
      <c r="K480" s="410"/>
      <c r="L480" s="339" t="n">
        <f aca="false">D455+D479+D485</f>
        <v>188.22122</v>
      </c>
    </row>
    <row r="481" customFormat="false" ht="27" hidden="false" customHeight="true" outlineLevel="0" collapsed="false">
      <c r="A481" s="375"/>
      <c r="B481" s="225"/>
      <c r="C481" s="39" t="s">
        <v>48</v>
      </c>
      <c r="D481" s="145" t="n">
        <f aca="false">SUM(E481:J481)</f>
        <v>16.0245</v>
      </c>
      <c r="E481" s="336" t="n">
        <v>8.1915</v>
      </c>
      <c r="F481" s="122"/>
      <c r="G481" s="122"/>
      <c r="H481" s="145" t="n">
        <v>7.833</v>
      </c>
      <c r="I481" s="122"/>
      <c r="J481" s="327"/>
      <c r="K481" s="410"/>
    </row>
    <row r="482" customFormat="false" ht="27" hidden="false" customHeight="true" outlineLevel="0" collapsed="false">
      <c r="A482" s="375"/>
      <c r="B482" s="225"/>
      <c r="C482" s="39" t="s">
        <v>49</v>
      </c>
      <c r="D482" s="145" t="n">
        <f aca="false">SUM(E482:J482)</f>
        <v>8.5706</v>
      </c>
      <c r="E482" s="336" t="n">
        <f aca="false">8570.6/1000</f>
        <v>8.5706</v>
      </c>
      <c r="F482" s="122"/>
      <c r="G482" s="122"/>
      <c r="H482" s="122"/>
      <c r="I482" s="122"/>
      <c r="J482" s="327"/>
      <c r="K482" s="410"/>
    </row>
    <row r="483" customFormat="false" ht="27" hidden="false" customHeight="true" outlineLevel="0" collapsed="false">
      <c r="A483" s="375"/>
      <c r="B483" s="225"/>
      <c r="C483" s="39" t="s">
        <v>50</v>
      </c>
      <c r="D483" s="145" t="n">
        <f aca="false">SUM(E483:J483)</f>
        <v>8.5706</v>
      </c>
      <c r="E483" s="336" t="n">
        <f aca="false">8570.6/1000</f>
        <v>8.5706</v>
      </c>
      <c r="F483" s="122"/>
      <c r="G483" s="122"/>
      <c r="H483" s="122"/>
      <c r="I483" s="122"/>
      <c r="J483" s="327"/>
      <c r="K483" s="410"/>
    </row>
    <row r="484" customFormat="false" ht="27" hidden="false" customHeight="true" outlineLevel="0" collapsed="false">
      <c r="A484" s="375"/>
      <c r="B484" s="225"/>
      <c r="C484" s="42" t="s">
        <v>51</v>
      </c>
      <c r="D484" s="148" t="n">
        <f aca="false">SUM(E484:J484)</f>
        <v>8.0967</v>
      </c>
      <c r="E484" s="148" t="n">
        <v>8.0967</v>
      </c>
      <c r="F484" s="330"/>
      <c r="G484" s="330"/>
      <c r="H484" s="330"/>
      <c r="I484" s="330"/>
      <c r="J484" s="331"/>
      <c r="K484" s="410"/>
    </row>
    <row r="485" customFormat="false" ht="27" hidden="false" customHeight="true" outlineLevel="0" collapsed="false">
      <c r="A485" s="375" t="s">
        <v>313</v>
      </c>
      <c r="B485" s="225" t="s">
        <v>314</v>
      </c>
      <c r="C485" s="80" t="s">
        <v>88</v>
      </c>
      <c r="D485" s="373" t="n">
        <f aca="false">SUM(D486:D490)</f>
        <v>110.996</v>
      </c>
      <c r="E485" s="373" t="n">
        <f aca="false">SUM(E486:E490)</f>
        <v>0</v>
      </c>
      <c r="F485" s="38" t="n">
        <f aca="false">SUM(F486:F490)</f>
        <v>0</v>
      </c>
      <c r="G485" s="38" t="n">
        <f aca="false">SUM(G486:G490)</f>
        <v>0</v>
      </c>
      <c r="H485" s="38" t="n">
        <f aca="false">SUM(H486:H490)</f>
        <v>110.996</v>
      </c>
      <c r="I485" s="38"/>
      <c r="J485" s="99" t="n">
        <f aca="false">SUM(J486:J490)</f>
        <v>0</v>
      </c>
      <c r="K485" s="309"/>
    </row>
    <row r="486" customFormat="false" ht="27" hidden="false" customHeight="true" outlineLevel="0" collapsed="false">
      <c r="A486" s="375"/>
      <c r="B486" s="225"/>
      <c r="C486" s="39" t="s">
        <v>47</v>
      </c>
      <c r="D486" s="145" t="n">
        <f aca="false">SUM(E486:J486)</f>
        <v>27.749</v>
      </c>
      <c r="E486" s="336"/>
      <c r="F486" s="122"/>
      <c r="G486" s="122"/>
      <c r="H486" s="145" t="n">
        <v>27.749</v>
      </c>
      <c r="I486" s="122"/>
      <c r="J486" s="411"/>
      <c r="K486" s="309"/>
    </row>
    <row r="487" customFormat="false" ht="27" hidden="false" customHeight="true" outlineLevel="0" collapsed="false">
      <c r="A487" s="375"/>
      <c r="B487" s="225"/>
      <c r="C487" s="39" t="s">
        <v>48</v>
      </c>
      <c r="D487" s="145" t="n">
        <f aca="false">SUM(E487:J487)</f>
        <v>27.749</v>
      </c>
      <c r="E487" s="336"/>
      <c r="F487" s="122"/>
      <c r="G487" s="122"/>
      <c r="H487" s="145" t="n">
        <v>27.749</v>
      </c>
      <c r="I487" s="122"/>
      <c r="J487" s="411"/>
      <c r="K487" s="309"/>
    </row>
    <row r="488" customFormat="false" ht="27" hidden="false" customHeight="true" outlineLevel="0" collapsed="false">
      <c r="A488" s="375"/>
      <c r="B488" s="225"/>
      <c r="C488" s="39" t="s">
        <v>49</v>
      </c>
      <c r="D488" s="145" t="n">
        <f aca="false">SUM(E488:J488)</f>
        <v>27.749</v>
      </c>
      <c r="E488" s="336"/>
      <c r="F488" s="122"/>
      <c r="G488" s="122"/>
      <c r="H488" s="145" t="n">
        <v>27.749</v>
      </c>
      <c r="I488" s="122"/>
      <c r="J488" s="411"/>
      <c r="K488" s="309"/>
    </row>
    <row r="489" customFormat="false" ht="27" hidden="false" customHeight="true" outlineLevel="0" collapsed="false">
      <c r="A489" s="375"/>
      <c r="B489" s="225"/>
      <c r="C489" s="39" t="s">
        <v>50</v>
      </c>
      <c r="D489" s="145" t="n">
        <f aca="false">SUM(E489:J489)</f>
        <v>27.749</v>
      </c>
      <c r="E489" s="336"/>
      <c r="F489" s="122"/>
      <c r="G489" s="122"/>
      <c r="H489" s="145" t="n">
        <v>27.749</v>
      </c>
      <c r="I489" s="122"/>
      <c r="J489" s="411"/>
      <c r="K489" s="309"/>
    </row>
    <row r="490" customFormat="false" ht="27" hidden="false" customHeight="true" outlineLevel="0" collapsed="false">
      <c r="A490" s="375"/>
      <c r="B490" s="225"/>
      <c r="C490" s="42" t="s">
        <v>51</v>
      </c>
      <c r="D490" s="148" t="n">
        <f aca="false">SUM(E490:J490)</f>
        <v>0</v>
      </c>
      <c r="E490" s="148"/>
      <c r="F490" s="330"/>
      <c r="G490" s="330"/>
      <c r="H490" s="148"/>
      <c r="I490" s="330"/>
      <c r="J490" s="412"/>
      <c r="K490" s="309"/>
      <c r="L490" s="339" t="n">
        <f aca="false">D485+D479+D455</f>
        <v>188.22122</v>
      </c>
    </row>
    <row r="491" customFormat="false" ht="27" hidden="false" customHeight="true" outlineLevel="0" collapsed="false">
      <c r="A491" s="347"/>
      <c r="B491" s="298" t="s">
        <v>315</v>
      </c>
      <c r="C491" s="58" t="s">
        <v>88</v>
      </c>
      <c r="D491" s="380" t="n">
        <f aca="false">SUM(D492:D496)</f>
        <v>188.22122</v>
      </c>
      <c r="E491" s="380" t="n">
        <f aca="false">SUM(E492:E496)</f>
        <v>46.7261</v>
      </c>
      <c r="F491" s="105" t="n">
        <f aca="false">SUM(F492:F496)</f>
        <v>0</v>
      </c>
      <c r="G491" s="105" t="n">
        <f aca="false">SUM(G492:G496)</f>
        <v>1.473</v>
      </c>
      <c r="H491" s="105" t="n">
        <f aca="false">SUM(H492:H496)</f>
        <v>127.736</v>
      </c>
      <c r="I491" s="105" t="n">
        <f aca="false">SUM(I492:I496)</f>
        <v>12.28612</v>
      </c>
      <c r="J491" s="413" t="n">
        <f aca="false">SUM(J492:J496)</f>
        <v>0</v>
      </c>
      <c r="K491" s="383"/>
    </row>
    <row r="492" customFormat="false" ht="27" hidden="false" customHeight="true" outlineLevel="0" collapsed="false">
      <c r="A492" s="347"/>
      <c r="B492" s="298"/>
      <c r="C492" s="39" t="s">
        <v>47</v>
      </c>
      <c r="D492" s="145" t="n">
        <f aca="false">SUM(E492:J492)</f>
        <v>52.41182</v>
      </c>
      <c r="E492" s="145" t="n">
        <f aca="false">E480+E456</f>
        <v>10.5167</v>
      </c>
      <c r="F492" s="145"/>
      <c r="G492" s="145" t="n">
        <f aca="false">G480+G456</f>
        <v>1.473</v>
      </c>
      <c r="H492" s="145" t="n">
        <f aca="false">H480+H456+H486</f>
        <v>36.656</v>
      </c>
      <c r="I492" s="145" t="n">
        <f aca="false">I480+I456</f>
        <v>3.76612</v>
      </c>
      <c r="J492" s="414"/>
      <c r="K492" s="383"/>
    </row>
    <row r="493" customFormat="false" ht="27" hidden="false" customHeight="true" outlineLevel="0" collapsed="false">
      <c r="A493" s="347"/>
      <c r="B493" s="298"/>
      <c r="C493" s="39" t="s">
        <v>48</v>
      </c>
      <c r="D493" s="145" t="n">
        <f aca="false">SUM(E493:J493)</f>
        <v>48.8055</v>
      </c>
      <c r="E493" s="145" t="n">
        <f aca="false">E481+E457</f>
        <v>9.3815</v>
      </c>
      <c r="F493" s="145"/>
      <c r="G493" s="145" t="n">
        <f aca="false">G481+G457</f>
        <v>0</v>
      </c>
      <c r="H493" s="145" t="n">
        <f aca="false">H481+H457+H487</f>
        <v>35.582</v>
      </c>
      <c r="I493" s="145" t="n">
        <f aca="false">I481+I457</f>
        <v>3.842</v>
      </c>
      <c r="J493" s="414"/>
      <c r="K493" s="383"/>
    </row>
    <row r="494" customFormat="false" ht="27" hidden="false" customHeight="true" outlineLevel="0" collapsed="false">
      <c r="A494" s="347"/>
      <c r="B494" s="298"/>
      <c r="C494" s="39" t="s">
        <v>49</v>
      </c>
      <c r="D494" s="145" t="n">
        <f aca="false">SUM(E494:J494)</f>
        <v>39.9496</v>
      </c>
      <c r="E494" s="145" t="n">
        <f aca="false">E482+E458</f>
        <v>9.9606</v>
      </c>
      <c r="F494" s="145"/>
      <c r="G494" s="145" t="n">
        <f aca="false">G482+G458</f>
        <v>0</v>
      </c>
      <c r="H494" s="145" t="n">
        <f aca="false">H482+H458+H488</f>
        <v>27.749</v>
      </c>
      <c r="I494" s="145" t="n">
        <f aca="false">I482+I458</f>
        <v>2.24</v>
      </c>
      <c r="J494" s="414"/>
      <c r="K494" s="383"/>
    </row>
    <row r="495" customFormat="false" ht="27" hidden="false" customHeight="true" outlineLevel="0" collapsed="false">
      <c r="A495" s="347"/>
      <c r="B495" s="298"/>
      <c r="C495" s="39" t="s">
        <v>50</v>
      </c>
      <c r="D495" s="145" t="n">
        <f aca="false">SUM(E495:J495)</f>
        <v>37.7426</v>
      </c>
      <c r="E495" s="145" t="n">
        <f aca="false">E483+E459</f>
        <v>8.7706</v>
      </c>
      <c r="F495" s="145"/>
      <c r="G495" s="145" t="n">
        <f aca="false">G483+G459</f>
        <v>0</v>
      </c>
      <c r="H495" s="145" t="n">
        <f aca="false">H483+H459+H489</f>
        <v>27.749</v>
      </c>
      <c r="I495" s="145" t="n">
        <f aca="false">I483+I459</f>
        <v>1.223</v>
      </c>
      <c r="J495" s="414"/>
      <c r="K495" s="383"/>
    </row>
    <row r="496" customFormat="false" ht="27" hidden="false" customHeight="true" outlineLevel="0" collapsed="false">
      <c r="A496" s="348"/>
      <c r="B496" s="298"/>
      <c r="C496" s="42" t="s">
        <v>51</v>
      </c>
      <c r="D496" s="148" t="n">
        <f aca="false">SUM(E496:J496)</f>
        <v>9.3117</v>
      </c>
      <c r="E496" s="148" t="n">
        <f aca="false">E484+E460</f>
        <v>8.0967</v>
      </c>
      <c r="F496" s="148"/>
      <c r="G496" s="148" t="n">
        <f aca="false">G484+G460</f>
        <v>0</v>
      </c>
      <c r="H496" s="145" t="n">
        <f aca="false">H484+H460+H490</f>
        <v>0</v>
      </c>
      <c r="I496" s="148" t="n">
        <f aca="false">I484+I460</f>
        <v>1.215</v>
      </c>
      <c r="J496" s="415"/>
      <c r="K496" s="390"/>
    </row>
    <row r="497" customFormat="false" ht="27" hidden="false" customHeight="true" outlineLevel="0" collapsed="false">
      <c r="A497" s="61"/>
      <c r="B497" s="416" t="s">
        <v>316</v>
      </c>
      <c r="C497" s="416"/>
      <c r="D497" s="416"/>
      <c r="E497" s="416"/>
      <c r="F497" s="416"/>
      <c r="G497" s="416"/>
      <c r="H497" s="416"/>
      <c r="I497" s="416"/>
      <c r="J497" s="416"/>
      <c r="K497" s="417"/>
    </row>
    <row r="498" customFormat="false" ht="33.75" hidden="false" customHeight="true" outlineLevel="0" collapsed="false">
      <c r="A498" s="418" t="s">
        <v>317</v>
      </c>
      <c r="B498" s="419" t="s">
        <v>318</v>
      </c>
      <c r="C498" s="419"/>
      <c r="D498" s="419"/>
      <c r="E498" s="419"/>
      <c r="F498" s="419"/>
      <c r="G498" s="419"/>
      <c r="H498" s="419"/>
      <c r="I498" s="419"/>
      <c r="J498" s="419"/>
      <c r="K498" s="420"/>
    </row>
    <row r="499" customFormat="false" ht="27" hidden="false" customHeight="true" outlineLevel="0" collapsed="false">
      <c r="A499" s="421" t="s">
        <v>319</v>
      </c>
      <c r="B499" s="372" t="s">
        <v>320</v>
      </c>
      <c r="C499" s="80" t="s">
        <v>88</v>
      </c>
      <c r="D499" s="373" t="n">
        <f aca="false">SUM(D500:D504)</f>
        <v>9.58</v>
      </c>
      <c r="E499" s="373" t="n">
        <f aca="false">SUM(E500:E504)</f>
        <v>9.38</v>
      </c>
      <c r="F499" s="38" t="n">
        <f aca="false">SUM(F500:F504)</f>
        <v>0</v>
      </c>
      <c r="G499" s="38" t="n">
        <f aca="false">SUM(G500:G504)</f>
        <v>0</v>
      </c>
      <c r="H499" s="38" t="n">
        <f aca="false">SUM(H500:H504)</f>
        <v>0</v>
      </c>
      <c r="I499" s="38"/>
      <c r="J499" s="38" t="n">
        <f aca="false">SUM(J500:J504)</f>
        <v>0.2</v>
      </c>
      <c r="K499" s="422" t="s">
        <v>321</v>
      </c>
    </row>
    <row r="500" customFormat="false" ht="27" hidden="false" customHeight="true" outlineLevel="0" collapsed="false">
      <c r="A500" s="421"/>
      <c r="B500" s="372"/>
      <c r="C500" s="39" t="s">
        <v>47</v>
      </c>
      <c r="D500" s="122" t="n">
        <f aca="false">SUM(E500:J500)</f>
        <v>2.7</v>
      </c>
      <c r="E500" s="423" t="n">
        <f aca="false">(2680+0)/1000</f>
        <v>2.68</v>
      </c>
      <c r="F500" s="122"/>
      <c r="G500" s="122"/>
      <c r="H500" s="122"/>
      <c r="I500" s="122"/>
      <c r="J500" s="423" t="n">
        <f aca="false">20/1000</f>
        <v>0.02</v>
      </c>
      <c r="K500" s="422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</row>
    <row r="501" customFormat="false" ht="27" hidden="false" customHeight="true" outlineLevel="0" collapsed="false">
      <c r="A501" s="421"/>
      <c r="B501" s="372"/>
      <c r="C501" s="39" t="s">
        <v>48</v>
      </c>
      <c r="D501" s="145" t="n">
        <f aca="false">SUM(E501:J501)</f>
        <v>1.69</v>
      </c>
      <c r="E501" s="336" t="n">
        <f aca="false">(1000+660)/1000</f>
        <v>1.66</v>
      </c>
      <c r="F501" s="122"/>
      <c r="G501" s="122"/>
      <c r="H501" s="122"/>
      <c r="I501" s="122"/>
      <c r="J501" s="423" t="n">
        <f aca="false">30/1000</f>
        <v>0.03</v>
      </c>
      <c r="K501" s="422"/>
      <c r="P501" s="123"/>
      <c r="Q501" s="424"/>
      <c r="R501" s="424"/>
      <c r="S501" s="424"/>
      <c r="T501" s="424"/>
      <c r="U501" s="424"/>
      <c r="V501" s="424"/>
      <c r="W501" s="424"/>
      <c r="X501" s="424"/>
      <c r="Y501" s="424"/>
    </row>
    <row r="502" customFormat="false" ht="27" hidden="false" customHeight="true" outlineLevel="0" collapsed="false">
      <c r="A502" s="421"/>
      <c r="B502" s="372"/>
      <c r="C502" s="39" t="s">
        <v>49</v>
      </c>
      <c r="D502" s="145" t="n">
        <f aca="false">SUM(E502:J502)</f>
        <v>1.71</v>
      </c>
      <c r="E502" s="336" t="n">
        <f aca="false">(500+1170)/1000</f>
        <v>1.67</v>
      </c>
      <c r="F502" s="122"/>
      <c r="G502" s="122"/>
      <c r="H502" s="122"/>
      <c r="I502" s="122"/>
      <c r="J502" s="423" t="n">
        <f aca="false">40/1000</f>
        <v>0.04</v>
      </c>
      <c r="K502" s="422"/>
      <c r="P502" s="123"/>
      <c r="Q502" s="334"/>
      <c r="R502" s="334"/>
      <c r="S502" s="334"/>
      <c r="T502" s="334"/>
      <c r="U502" s="334"/>
      <c r="V502" s="334"/>
      <c r="W502" s="334"/>
      <c r="X502" s="334"/>
      <c r="Y502" s="334"/>
    </row>
    <row r="503" customFormat="false" ht="27" hidden="false" customHeight="true" outlineLevel="0" collapsed="false">
      <c r="A503" s="421"/>
      <c r="B503" s="372"/>
      <c r="C503" s="39" t="s">
        <v>50</v>
      </c>
      <c r="D503" s="145" t="n">
        <f aca="false">SUM(E503:J503)</f>
        <v>1.73</v>
      </c>
      <c r="E503" s="336" t="n">
        <f aca="false">(0+1680)/1000</f>
        <v>1.68</v>
      </c>
      <c r="F503" s="122"/>
      <c r="G503" s="122"/>
      <c r="H503" s="122"/>
      <c r="I503" s="122"/>
      <c r="J503" s="423" t="n">
        <f aca="false">50/1000</f>
        <v>0.05</v>
      </c>
      <c r="K503" s="422"/>
      <c r="P503" s="425"/>
      <c r="Q503" s="426"/>
      <c r="R503" s="427"/>
      <c r="S503" s="428"/>
      <c r="T503" s="428"/>
      <c r="U503" s="429"/>
      <c r="V503" s="429"/>
      <c r="W503" s="429"/>
      <c r="X503" s="429"/>
      <c r="Y503" s="429"/>
    </row>
    <row r="504" customFormat="false" ht="27" hidden="false" customHeight="true" outlineLevel="0" collapsed="false">
      <c r="A504" s="421"/>
      <c r="B504" s="372"/>
      <c r="C504" s="42" t="s">
        <v>51</v>
      </c>
      <c r="D504" s="148" t="n">
        <f aca="false">SUM(E504:J504)</f>
        <v>1.75</v>
      </c>
      <c r="E504" s="430" t="n">
        <f aca="false">(0+1690)/1000</f>
        <v>1.69</v>
      </c>
      <c r="F504" s="330"/>
      <c r="G504" s="330"/>
      <c r="H504" s="330"/>
      <c r="I504" s="330"/>
      <c r="J504" s="431" t="n">
        <f aca="false">60/1000</f>
        <v>0.06</v>
      </c>
      <c r="K504" s="422"/>
      <c r="P504" s="425"/>
      <c r="Q504" s="426"/>
      <c r="R504" s="280"/>
      <c r="S504" s="123"/>
      <c r="T504" s="432"/>
      <c r="U504" s="123"/>
      <c r="V504" s="123"/>
      <c r="W504" s="123"/>
      <c r="X504" s="123"/>
      <c r="Y504" s="432"/>
    </row>
    <row r="505" customFormat="false" ht="27" hidden="false" customHeight="true" outlineLevel="0" collapsed="false">
      <c r="A505" s="421" t="s">
        <v>322</v>
      </c>
      <c r="B505" s="372" t="s">
        <v>323</v>
      </c>
      <c r="C505" s="58" t="s">
        <v>88</v>
      </c>
      <c r="D505" s="380" t="n">
        <f aca="false">SUM(D506:D510)</f>
        <v>0.0349</v>
      </c>
      <c r="E505" s="380" t="n">
        <f aca="false">E506+E507+E508+E509+E510</f>
        <v>0.0349</v>
      </c>
      <c r="F505" s="38" t="n">
        <f aca="false">SUM(F506:F510)</f>
        <v>0</v>
      </c>
      <c r="G505" s="38" t="n">
        <f aca="false">SUM(G506:G510)</f>
        <v>0</v>
      </c>
      <c r="H505" s="38" t="n">
        <f aca="false">SUM(H506:H510)</f>
        <v>0</v>
      </c>
      <c r="I505" s="38"/>
      <c r="J505" s="38" t="n">
        <f aca="false">SUM(J506:J510)</f>
        <v>0</v>
      </c>
      <c r="K505" s="433" t="s">
        <v>324</v>
      </c>
      <c r="P505" s="425"/>
      <c r="Q505" s="426"/>
      <c r="R505" s="280"/>
      <c r="S505" s="434"/>
      <c r="T505" s="435"/>
      <c r="U505" s="123"/>
      <c r="V505" s="123"/>
      <c r="W505" s="123"/>
      <c r="X505" s="123"/>
      <c r="Y505" s="432"/>
    </row>
    <row r="506" customFormat="false" ht="27" hidden="false" customHeight="true" outlineLevel="0" collapsed="false">
      <c r="A506" s="421"/>
      <c r="B506" s="372"/>
      <c r="C506" s="39" t="s">
        <v>47</v>
      </c>
      <c r="D506" s="145" t="n">
        <f aca="false">SUM(E506:J506)</f>
        <v>0.0149</v>
      </c>
      <c r="E506" s="336" t="n">
        <v>0.0149</v>
      </c>
      <c r="F506" s="122"/>
      <c r="G506" s="122"/>
      <c r="H506" s="122"/>
      <c r="I506" s="122"/>
      <c r="J506" s="122"/>
      <c r="K506" s="433"/>
      <c r="L506" s="366"/>
      <c r="P506" s="425"/>
      <c r="Q506" s="426"/>
      <c r="R506" s="280"/>
      <c r="S506" s="434"/>
      <c r="T506" s="435"/>
      <c r="U506" s="123"/>
      <c r="V506" s="123"/>
      <c r="W506" s="123"/>
      <c r="X506" s="123"/>
      <c r="Y506" s="432"/>
    </row>
    <row r="507" customFormat="false" ht="27" hidden="false" customHeight="true" outlineLevel="0" collapsed="false">
      <c r="A507" s="421"/>
      <c r="B507" s="372"/>
      <c r="C507" s="39" t="s">
        <v>48</v>
      </c>
      <c r="D507" s="145" t="n">
        <f aca="false">SUM(E507:J507)</f>
        <v>0.005</v>
      </c>
      <c r="E507" s="336" t="n">
        <v>0.005</v>
      </c>
      <c r="F507" s="122"/>
      <c r="G507" s="122"/>
      <c r="H507" s="122"/>
      <c r="I507" s="122"/>
      <c r="J507" s="122"/>
      <c r="K507" s="436"/>
      <c r="P507" s="425"/>
      <c r="Q507" s="426"/>
      <c r="R507" s="280"/>
      <c r="S507" s="434"/>
      <c r="T507" s="435"/>
      <c r="U507" s="123"/>
      <c r="V507" s="123"/>
      <c r="W507" s="123"/>
      <c r="X507" s="123"/>
      <c r="Y507" s="432"/>
    </row>
    <row r="508" customFormat="false" ht="27" hidden="false" customHeight="true" outlineLevel="0" collapsed="false">
      <c r="A508" s="421"/>
      <c r="B508" s="372"/>
      <c r="C508" s="39" t="s">
        <v>49</v>
      </c>
      <c r="D508" s="145" t="n">
        <f aca="false">SUM(E508:J508)</f>
        <v>0.005</v>
      </c>
      <c r="E508" s="336" t="n">
        <v>0.005</v>
      </c>
      <c r="F508" s="122"/>
      <c r="G508" s="122"/>
      <c r="H508" s="122"/>
      <c r="I508" s="122"/>
      <c r="J508" s="122"/>
      <c r="K508" s="436" t="s">
        <v>325</v>
      </c>
      <c r="P508" s="425"/>
      <c r="Q508" s="426"/>
      <c r="R508" s="280"/>
      <c r="S508" s="434"/>
      <c r="T508" s="435"/>
      <c r="U508" s="123"/>
      <c r="V508" s="123"/>
      <c r="W508" s="123"/>
      <c r="X508" s="123"/>
      <c r="Y508" s="432"/>
    </row>
    <row r="509" customFormat="false" ht="27" hidden="false" customHeight="true" outlineLevel="0" collapsed="false">
      <c r="A509" s="421"/>
      <c r="B509" s="372"/>
      <c r="C509" s="39" t="s">
        <v>50</v>
      </c>
      <c r="D509" s="145" t="n">
        <f aca="false">SUM(E509:J509)</f>
        <v>0.005</v>
      </c>
      <c r="E509" s="336" t="n">
        <v>0.005</v>
      </c>
      <c r="F509" s="122"/>
      <c r="G509" s="122"/>
      <c r="H509" s="122"/>
      <c r="I509" s="122"/>
      <c r="J509" s="122"/>
      <c r="K509" s="436"/>
      <c r="P509" s="425"/>
      <c r="Q509" s="426"/>
      <c r="R509" s="427"/>
      <c r="S509" s="428"/>
      <c r="T509" s="428"/>
      <c r="U509" s="429"/>
      <c r="V509" s="429"/>
      <c r="W509" s="429"/>
      <c r="X509" s="429"/>
      <c r="Y509" s="429"/>
    </row>
    <row r="510" customFormat="false" ht="27" hidden="false" customHeight="true" outlineLevel="0" collapsed="false">
      <c r="A510" s="421"/>
      <c r="B510" s="372"/>
      <c r="C510" s="42" t="s">
        <v>51</v>
      </c>
      <c r="D510" s="148" t="n">
        <f aca="false">SUM(E510:J510)</f>
        <v>0.005</v>
      </c>
      <c r="E510" s="430" t="n">
        <v>0.005</v>
      </c>
      <c r="F510" s="330"/>
      <c r="G510" s="330"/>
      <c r="H510" s="330"/>
      <c r="I510" s="330"/>
      <c r="J510" s="330"/>
      <c r="K510" s="436"/>
      <c r="P510" s="425"/>
      <c r="Q510" s="426"/>
      <c r="R510" s="280"/>
      <c r="S510" s="434"/>
      <c r="T510" s="435"/>
      <c r="U510" s="123"/>
      <c r="V510" s="123"/>
      <c r="W510" s="123"/>
      <c r="X510" s="123"/>
      <c r="Y510" s="123"/>
    </row>
    <row r="511" customFormat="false" ht="27" hidden="false" customHeight="true" outlineLevel="0" collapsed="false">
      <c r="A511" s="421" t="s">
        <v>326</v>
      </c>
      <c r="B511" s="372" t="s">
        <v>327</v>
      </c>
      <c r="C511" s="58" t="s">
        <v>88</v>
      </c>
      <c r="D511" s="380" t="n">
        <f aca="false">SUM(D512:D516)</f>
        <v>0.173</v>
      </c>
      <c r="E511" s="380" t="n">
        <f aca="false">SUM(E512:E516)</f>
        <v>0.173</v>
      </c>
      <c r="F511" s="38" t="n">
        <f aca="false">SUM(F512:F516)</f>
        <v>0</v>
      </c>
      <c r="G511" s="38" t="n">
        <f aca="false">SUM(G512:G516)</f>
        <v>0</v>
      </c>
      <c r="H511" s="38" t="n">
        <f aca="false">SUM(H512:H516)</f>
        <v>0</v>
      </c>
      <c r="I511" s="38"/>
      <c r="J511" s="38" t="n">
        <f aca="false">SUM(J512:J516)</f>
        <v>0</v>
      </c>
      <c r="K511" s="436"/>
      <c r="P511" s="425"/>
      <c r="Q511" s="426"/>
      <c r="R511" s="280"/>
      <c r="S511" s="434"/>
      <c r="T511" s="435"/>
      <c r="U511" s="123"/>
      <c r="V511" s="123"/>
      <c r="W511" s="123"/>
      <c r="X511" s="123"/>
      <c r="Y511" s="123"/>
    </row>
    <row r="512" customFormat="false" ht="27" hidden="false" customHeight="true" outlineLevel="0" collapsed="false">
      <c r="A512" s="421"/>
      <c r="B512" s="372"/>
      <c r="C512" s="39" t="s">
        <v>47</v>
      </c>
      <c r="D512" s="145" t="n">
        <f aca="false">SUM(E512:J512)</f>
        <v>0.053</v>
      </c>
      <c r="E512" s="336" t="n">
        <f aca="false">53/1000</f>
        <v>0.053</v>
      </c>
      <c r="F512" s="122"/>
      <c r="G512" s="122"/>
      <c r="H512" s="122"/>
      <c r="I512" s="122"/>
      <c r="J512" s="122"/>
      <c r="K512" s="436"/>
      <c r="L512" s="366"/>
      <c r="P512" s="425"/>
      <c r="Q512" s="426"/>
      <c r="R512" s="280"/>
      <c r="S512" s="434"/>
      <c r="T512" s="435"/>
      <c r="U512" s="123"/>
      <c r="V512" s="123"/>
      <c r="W512" s="123"/>
      <c r="X512" s="123"/>
      <c r="Y512" s="123"/>
    </row>
    <row r="513" customFormat="false" ht="27" hidden="false" customHeight="true" outlineLevel="0" collapsed="false">
      <c r="A513" s="421"/>
      <c r="B513" s="372"/>
      <c r="C513" s="39" t="s">
        <v>48</v>
      </c>
      <c r="D513" s="145" t="n">
        <f aca="false">SUM(E513:J513)</f>
        <v>0.03</v>
      </c>
      <c r="E513" s="423" t="n">
        <f aca="false">30/1000</f>
        <v>0.03</v>
      </c>
      <c r="F513" s="122"/>
      <c r="G513" s="122"/>
      <c r="H513" s="122"/>
      <c r="I513" s="122"/>
      <c r="J513" s="122"/>
      <c r="K513" s="436"/>
      <c r="P513" s="425"/>
      <c r="Q513" s="426"/>
      <c r="R513" s="280"/>
      <c r="S513" s="434"/>
      <c r="T513" s="435"/>
      <c r="U513" s="123"/>
      <c r="V513" s="123"/>
      <c r="W513" s="123"/>
      <c r="X513" s="123"/>
      <c r="Y513" s="123"/>
    </row>
    <row r="514" customFormat="false" ht="27" hidden="false" customHeight="true" outlineLevel="0" collapsed="false">
      <c r="A514" s="421"/>
      <c r="B514" s="372"/>
      <c r="C514" s="39" t="s">
        <v>49</v>
      </c>
      <c r="D514" s="145" t="n">
        <f aca="false">SUM(E514:J514)</f>
        <v>0.03</v>
      </c>
      <c r="E514" s="336" t="n">
        <f aca="false">30/1000</f>
        <v>0.03</v>
      </c>
      <c r="F514" s="122"/>
      <c r="G514" s="122"/>
      <c r="H514" s="122"/>
      <c r="I514" s="122"/>
      <c r="J514" s="122"/>
      <c r="K514" s="436"/>
      <c r="P514" s="425"/>
      <c r="Q514" s="426"/>
      <c r="R514" s="280"/>
      <c r="S514" s="434"/>
      <c r="T514" s="435"/>
      <c r="U514" s="123"/>
      <c r="V514" s="123"/>
      <c r="W514" s="123"/>
      <c r="X514" s="123"/>
      <c r="Y514" s="123"/>
    </row>
    <row r="515" customFormat="false" ht="27" hidden="false" customHeight="true" outlineLevel="0" collapsed="false">
      <c r="A515" s="421"/>
      <c r="B515" s="372"/>
      <c r="C515" s="39" t="s">
        <v>50</v>
      </c>
      <c r="D515" s="145" t="n">
        <f aca="false">SUM(E515:J515)</f>
        <v>0.03</v>
      </c>
      <c r="E515" s="423" t="n">
        <f aca="false">30/1000</f>
        <v>0.03</v>
      </c>
      <c r="F515" s="122"/>
      <c r="G515" s="122"/>
      <c r="H515" s="122"/>
      <c r="I515" s="122"/>
      <c r="J515" s="122"/>
      <c r="K515" s="436"/>
      <c r="P515" s="425"/>
      <c r="Q515" s="426"/>
      <c r="R515" s="427"/>
      <c r="S515" s="428"/>
      <c r="T515" s="428"/>
      <c r="U515" s="429"/>
      <c r="V515" s="429"/>
      <c r="W515" s="429"/>
      <c r="X515" s="429"/>
      <c r="Y515" s="429"/>
    </row>
    <row r="516" customFormat="false" ht="27" hidden="false" customHeight="true" outlineLevel="0" collapsed="false">
      <c r="A516" s="421"/>
      <c r="B516" s="372"/>
      <c r="C516" s="42" t="s">
        <v>51</v>
      </c>
      <c r="D516" s="148" t="n">
        <f aca="false">SUM(E516:J516)</f>
        <v>0.03</v>
      </c>
      <c r="E516" s="431" t="n">
        <f aca="false">30/1000</f>
        <v>0.03</v>
      </c>
      <c r="F516" s="330"/>
      <c r="G516" s="330"/>
      <c r="H516" s="330"/>
      <c r="I516" s="330"/>
      <c r="J516" s="330"/>
      <c r="K516" s="436"/>
      <c r="P516" s="425"/>
      <c r="Q516" s="426"/>
      <c r="R516" s="280"/>
      <c r="S516" s="434"/>
      <c r="T516" s="435"/>
      <c r="U516" s="123"/>
      <c r="V516" s="123"/>
      <c r="W516" s="123"/>
      <c r="X516" s="123"/>
      <c r="Y516" s="123"/>
    </row>
    <row r="517" customFormat="false" ht="79.5" hidden="false" customHeight="true" outlineLevel="0" collapsed="false">
      <c r="A517" s="437" t="s">
        <v>328</v>
      </c>
      <c r="B517" s="438" t="s">
        <v>329</v>
      </c>
      <c r="C517" s="439" t="s">
        <v>227</v>
      </c>
      <c r="D517" s="30" t="s">
        <v>32</v>
      </c>
      <c r="E517" s="349"/>
      <c r="F517" s="349"/>
      <c r="G517" s="349"/>
      <c r="H517" s="349"/>
      <c r="I517" s="349"/>
      <c r="J517" s="349"/>
      <c r="K517" s="436"/>
      <c r="P517" s="425"/>
      <c r="Q517" s="426"/>
      <c r="R517" s="280"/>
      <c r="S517" s="434"/>
      <c r="T517" s="432"/>
      <c r="U517" s="123"/>
      <c r="V517" s="123"/>
      <c r="W517" s="123"/>
      <c r="X517" s="123"/>
      <c r="Y517" s="123"/>
    </row>
    <row r="518" customFormat="false" ht="27" hidden="false" customHeight="true" outlineLevel="0" collapsed="false">
      <c r="A518" s="440"/>
      <c r="B518" s="441" t="s">
        <v>330</v>
      </c>
      <c r="C518" s="58" t="s">
        <v>88</v>
      </c>
      <c r="D518" s="380" t="n">
        <f aca="false">SUM(D519:D523)</f>
        <v>9.7879</v>
      </c>
      <c r="E518" s="380" t="n">
        <f aca="false">SUM(E519:E523)</f>
        <v>9.5879</v>
      </c>
      <c r="F518" s="38" t="n">
        <f aca="false">SUM(F519:F523)</f>
        <v>0</v>
      </c>
      <c r="G518" s="38" t="n">
        <f aca="false">SUM(G519:G523)</f>
        <v>0</v>
      </c>
      <c r="H518" s="38" t="n">
        <f aca="false">SUM(H519:H523)</f>
        <v>0</v>
      </c>
      <c r="I518" s="38" t="n">
        <f aca="false">SUM(I519:I523)</f>
        <v>0</v>
      </c>
      <c r="J518" s="380" t="n">
        <f aca="false">SUM(J519:J523)</f>
        <v>0.2</v>
      </c>
      <c r="K518" s="436"/>
      <c r="P518" s="425"/>
      <c r="Q518" s="426"/>
      <c r="R518" s="280"/>
      <c r="S518" s="434"/>
      <c r="T518" s="435"/>
      <c r="U518" s="123"/>
      <c r="V518" s="123"/>
      <c r="W518" s="123"/>
      <c r="X518" s="123"/>
      <c r="Y518" s="123"/>
    </row>
    <row r="519" customFormat="false" ht="27" hidden="false" customHeight="true" outlineLevel="0" collapsed="false">
      <c r="A519" s="440"/>
      <c r="B519" s="441"/>
      <c r="C519" s="39" t="s">
        <v>47</v>
      </c>
      <c r="D519" s="145" t="n">
        <f aca="false">SUM(E519:J519)</f>
        <v>2.7679</v>
      </c>
      <c r="E519" s="145" t="n">
        <f aca="false">E500+E506+E512</f>
        <v>2.7479</v>
      </c>
      <c r="F519" s="122"/>
      <c r="G519" s="122"/>
      <c r="H519" s="122"/>
      <c r="I519" s="145"/>
      <c r="J519" s="145" t="n">
        <f aca="false">J500+J506+J512</f>
        <v>0.02</v>
      </c>
      <c r="K519" s="436"/>
      <c r="P519" s="425"/>
      <c r="Q519" s="426"/>
      <c r="R519" s="280"/>
      <c r="S519" s="434"/>
      <c r="T519" s="432"/>
      <c r="U519" s="123"/>
      <c r="V519" s="123"/>
      <c r="W519" s="123"/>
      <c r="X519" s="123"/>
      <c r="Y519" s="123"/>
    </row>
    <row r="520" customFormat="false" ht="27" hidden="false" customHeight="true" outlineLevel="0" collapsed="false">
      <c r="A520" s="440"/>
      <c r="B520" s="441"/>
      <c r="C520" s="39" t="s">
        <v>48</v>
      </c>
      <c r="D520" s="145" t="n">
        <f aca="false">SUM(E520:J520)</f>
        <v>1.725</v>
      </c>
      <c r="E520" s="145" t="n">
        <f aca="false">E501+E507+E513</f>
        <v>1.695</v>
      </c>
      <c r="F520" s="122"/>
      <c r="G520" s="122"/>
      <c r="H520" s="122"/>
      <c r="I520" s="145"/>
      <c r="J520" s="145" t="n">
        <f aca="false">J501+J507+J513</f>
        <v>0.03</v>
      </c>
      <c r="K520" s="436"/>
      <c r="P520" s="425"/>
      <c r="Q520" s="426"/>
      <c r="R520" s="280"/>
      <c r="S520" s="434"/>
      <c r="T520" s="432"/>
      <c r="U520" s="123"/>
      <c r="V520" s="123"/>
      <c r="W520" s="123"/>
      <c r="X520" s="123"/>
      <c r="Y520" s="123"/>
    </row>
    <row r="521" customFormat="false" ht="27" hidden="false" customHeight="true" outlineLevel="0" collapsed="false">
      <c r="A521" s="440"/>
      <c r="B521" s="441"/>
      <c r="C521" s="39" t="s">
        <v>49</v>
      </c>
      <c r="D521" s="145" t="n">
        <f aca="false">SUM(E521:J521)</f>
        <v>1.745</v>
      </c>
      <c r="E521" s="145" t="n">
        <f aca="false">E502+E508+E514</f>
        <v>1.705</v>
      </c>
      <c r="F521" s="122"/>
      <c r="G521" s="122"/>
      <c r="H521" s="122"/>
      <c r="I521" s="145"/>
      <c r="J521" s="145" t="n">
        <f aca="false">J502+J508+J514</f>
        <v>0.04</v>
      </c>
      <c r="K521" s="436"/>
    </row>
    <row r="522" customFormat="false" ht="27" hidden="false" customHeight="true" outlineLevel="0" collapsed="false">
      <c r="A522" s="440"/>
      <c r="B522" s="441"/>
      <c r="C522" s="39" t="s">
        <v>50</v>
      </c>
      <c r="D522" s="145" t="n">
        <f aca="false">SUM(E522:J522)</f>
        <v>1.765</v>
      </c>
      <c r="E522" s="145" t="n">
        <f aca="false">E503+E509+E515</f>
        <v>1.715</v>
      </c>
      <c r="F522" s="122"/>
      <c r="G522" s="122"/>
      <c r="H522" s="122"/>
      <c r="I522" s="145"/>
      <c r="J522" s="145" t="n">
        <f aca="false">J503+J509+J515</f>
        <v>0.05</v>
      </c>
      <c r="K522" s="436"/>
    </row>
    <row r="523" customFormat="false" ht="27" hidden="false" customHeight="true" outlineLevel="0" collapsed="false">
      <c r="A523" s="440"/>
      <c r="B523" s="441"/>
      <c r="C523" s="42" t="s">
        <v>51</v>
      </c>
      <c r="D523" s="148" t="n">
        <f aca="false">SUM(E523:J523)</f>
        <v>1.785</v>
      </c>
      <c r="E523" s="148" t="n">
        <f aca="false">E504+E510+E516</f>
        <v>1.725</v>
      </c>
      <c r="F523" s="330"/>
      <c r="G523" s="330"/>
      <c r="H523" s="330"/>
      <c r="I523" s="148"/>
      <c r="J523" s="148" t="n">
        <f aca="false">J504+J510+J516</f>
        <v>0.06</v>
      </c>
      <c r="K523" s="436"/>
    </row>
    <row r="524" customFormat="false" ht="27" hidden="false" customHeight="true" outlineLevel="0" collapsed="false">
      <c r="A524" s="442" t="s">
        <v>331</v>
      </c>
      <c r="B524" s="443" t="s">
        <v>332</v>
      </c>
      <c r="C524" s="444"/>
      <c r="D524" s="444"/>
      <c r="E524" s="444"/>
      <c r="F524" s="444"/>
      <c r="G524" s="444"/>
      <c r="H524" s="444"/>
      <c r="I524" s="444"/>
      <c r="J524" s="444"/>
      <c r="K524" s="420"/>
    </row>
    <row r="525" customFormat="false" ht="27" hidden="false" customHeight="true" outlineLevel="0" collapsed="false">
      <c r="A525" s="445" t="s">
        <v>333</v>
      </c>
      <c r="B525" s="446" t="s">
        <v>334</v>
      </c>
      <c r="C525" s="447" t="s">
        <v>88</v>
      </c>
      <c r="D525" s="448" t="n">
        <f aca="false">SUM(D526:D530)</f>
        <v>0.075</v>
      </c>
      <c r="E525" s="448" t="n">
        <f aca="false">SUM(E526:E530)</f>
        <v>0.075</v>
      </c>
      <c r="F525" s="38" t="n">
        <f aca="false">SUM(F526:F530)</f>
        <v>0</v>
      </c>
      <c r="G525" s="38" t="n">
        <f aca="false">SUM(G526:G530)</f>
        <v>0</v>
      </c>
      <c r="H525" s="38" t="n">
        <f aca="false">SUM(H526:H530)</f>
        <v>0</v>
      </c>
      <c r="I525" s="38"/>
      <c r="J525" s="38" t="n">
        <f aca="false">SUM(J526:J530)</f>
        <v>0</v>
      </c>
      <c r="K525" s="436"/>
    </row>
    <row r="526" customFormat="false" ht="27" hidden="false" customHeight="true" outlineLevel="0" collapsed="false">
      <c r="A526" s="445"/>
      <c r="B526" s="446"/>
      <c r="C526" s="39" t="s">
        <v>47</v>
      </c>
      <c r="D526" s="49" t="n">
        <f aca="false">SUM(E526:J526)</f>
        <v>0.015</v>
      </c>
      <c r="E526" s="449" t="n">
        <f aca="false">15/1000</f>
        <v>0.015</v>
      </c>
      <c r="F526" s="122"/>
      <c r="G526" s="122"/>
      <c r="H526" s="122"/>
      <c r="I526" s="122"/>
      <c r="J526" s="122"/>
      <c r="K526" s="436"/>
    </row>
    <row r="527" customFormat="false" ht="27" hidden="false" customHeight="true" outlineLevel="0" collapsed="false">
      <c r="A527" s="445"/>
      <c r="B527" s="446"/>
      <c r="C527" s="39" t="s">
        <v>48</v>
      </c>
      <c r="D527" s="49" t="n">
        <f aca="false">SUM(E527:J527)</f>
        <v>0.015</v>
      </c>
      <c r="E527" s="449" t="n">
        <f aca="false">15/1000</f>
        <v>0.015</v>
      </c>
      <c r="F527" s="122"/>
      <c r="G527" s="122"/>
      <c r="H527" s="122"/>
      <c r="I527" s="122"/>
      <c r="J527" s="122"/>
      <c r="K527" s="436"/>
    </row>
    <row r="528" customFormat="false" ht="27" hidden="false" customHeight="true" outlineLevel="0" collapsed="false">
      <c r="A528" s="445"/>
      <c r="B528" s="446"/>
      <c r="C528" s="39" t="s">
        <v>49</v>
      </c>
      <c r="D528" s="49" t="n">
        <f aca="false">SUM(E528:J528)</f>
        <v>0.015</v>
      </c>
      <c r="E528" s="449" t="n">
        <f aca="false">15/1000</f>
        <v>0.015</v>
      </c>
      <c r="F528" s="122"/>
      <c r="G528" s="122"/>
      <c r="H528" s="122"/>
      <c r="I528" s="122"/>
      <c r="J528" s="122"/>
      <c r="K528" s="436"/>
    </row>
    <row r="529" customFormat="false" ht="27" hidden="false" customHeight="true" outlineLevel="0" collapsed="false">
      <c r="A529" s="445"/>
      <c r="B529" s="446"/>
      <c r="C529" s="39" t="s">
        <v>50</v>
      </c>
      <c r="D529" s="49" t="n">
        <f aca="false">SUM(E529:J529)</f>
        <v>0.015</v>
      </c>
      <c r="E529" s="449" t="n">
        <f aca="false">15/1000</f>
        <v>0.015</v>
      </c>
      <c r="F529" s="122"/>
      <c r="G529" s="122"/>
      <c r="H529" s="122"/>
      <c r="I529" s="122"/>
      <c r="J529" s="122"/>
      <c r="K529" s="436"/>
    </row>
    <row r="530" customFormat="false" ht="27" hidden="false" customHeight="true" outlineLevel="0" collapsed="false">
      <c r="A530" s="445"/>
      <c r="B530" s="446"/>
      <c r="C530" s="42" t="s">
        <v>51</v>
      </c>
      <c r="D530" s="370" t="n">
        <f aca="false">SUM(E530:J530)</f>
        <v>0.015</v>
      </c>
      <c r="E530" s="450" t="n">
        <f aca="false">15/1000</f>
        <v>0.015</v>
      </c>
      <c r="F530" s="330"/>
      <c r="G530" s="330"/>
      <c r="H530" s="330"/>
      <c r="I530" s="330"/>
      <c r="J530" s="330"/>
      <c r="K530" s="436"/>
    </row>
    <row r="531" customFormat="false" ht="27" hidden="false" customHeight="true" outlineLevel="0" collapsed="false">
      <c r="A531" s="451" t="s">
        <v>335</v>
      </c>
      <c r="B531" s="452" t="s">
        <v>336</v>
      </c>
      <c r="C531" s="58" t="s">
        <v>88</v>
      </c>
      <c r="D531" s="380" t="n">
        <f aca="false">SUM(D532:D536)</f>
        <v>0.0248</v>
      </c>
      <c r="E531" s="380" t="n">
        <f aca="false">SUM(E532:E536)</f>
        <v>0.0248</v>
      </c>
      <c r="F531" s="38" t="n">
        <f aca="false">SUM(F532:F536)</f>
        <v>0</v>
      </c>
      <c r="G531" s="38" t="n">
        <f aca="false">SUM(G532:G536)</f>
        <v>0</v>
      </c>
      <c r="H531" s="38" t="n">
        <f aca="false">SUM(H532:H536)</f>
        <v>0</v>
      </c>
      <c r="I531" s="38"/>
      <c r="J531" s="38" t="n">
        <f aca="false">SUM(J532:J536)</f>
        <v>0</v>
      </c>
      <c r="K531" s="436"/>
    </row>
    <row r="532" customFormat="false" ht="27" hidden="false" customHeight="true" outlineLevel="0" collapsed="false">
      <c r="A532" s="451"/>
      <c r="B532" s="452"/>
      <c r="C532" s="39" t="s">
        <v>47</v>
      </c>
      <c r="D532" s="49" t="n">
        <f aca="false">SUM(E532:J532)</f>
        <v>0.0048</v>
      </c>
      <c r="E532" s="423" t="n">
        <v>0.0048</v>
      </c>
      <c r="F532" s="122"/>
      <c r="G532" s="122"/>
      <c r="H532" s="122"/>
      <c r="I532" s="122"/>
      <c r="J532" s="122"/>
      <c r="K532" s="436"/>
    </row>
    <row r="533" customFormat="false" ht="27" hidden="false" customHeight="true" outlineLevel="0" collapsed="false">
      <c r="A533" s="451"/>
      <c r="B533" s="452"/>
      <c r="C533" s="39" t="s">
        <v>48</v>
      </c>
      <c r="D533" s="49" t="n">
        <f aca="false">SUM(E533:J533)</f>
        <v>0.005</v>
      </c>
      <c r="E533" s="423" t="n">
        <f aca="false">5/1000</f>
        <v>0.005</v>
      </c>
      <c r="F533" s="122"/>
      <c r="G533" s="122"/>
      <c r="H533" s="122"/>
      <c r="I533" s="122"/>
      <c r="J533" s="122"/>
      <c r="K533" s="436"/>
    </row>
    <row r="534" customFormat="false" ht="27" hidden="false" customHeight="true" outlineLevel="0" collapsed="false">
      <c r="A534" s="451"/>
      <c r="B534" s="452"/>
      <c r="C534" s="39" t="s">
        <v>49</v>
      </c>
      <c r="D534" s="49" t="n">
        <f aca="false">SUM(E534:J534)</f>
        <v>0.005</v>
      </c>
      <c r="E534" s="423" t="n">
        <f aca="false">5/1000</f>
        <v>0.005</v>
      </c>
      <c r="F534" s="122"/>
      <c r="G534" s="122"/>
      <c r="H534" s="122"/>
      <c r="I534" s="122"/>
      <c r="J534" s="122"/>
      <c r="K534" s="436"/>
    </row>
    <row r="535" customFormat="false" ht="27" hidden="false" customHeight="true" outlineLevel="0" collapsed="false">
      <c r="A535" s="451"/>
      <c r="B535" s="452"/>
      <c r="C535" s="39" t="s">
        <v>50</v>
      </c>
      <c r="D535" s="49" t="n">
        <f aca="false">SUM(E535:J535)</f>
        <v>0.005</v>
      </c>
      <c r="E535" s="423" t="n">
        <f aca="false">5/1000</f>
        <v>0.005</v>
      </c>
      <c r="F535" s="122"/>
      <c r="G535" s="122"/>
      <c r="H535" s="122"/>
      <c r="I535" s="122"/>
      <c r="J535" s="122"/>
      <c r="K535" s="436"/>
    </row>
    <row r="536" customFormat="false" ht="27" hidden="false" customHeight="true" outlineLevel="0" collapsed="false">
      <c r="A536" s="451"/>
      <c r="B536" s="452"/>
      <c r="C536" s="42" t="s">
        <v>51</v>
      </c>
      <c r="D536" s="370" t="n">
        <f aca="false">SUM(E536:J536)</f>
        <v>0.005</v>
      </c>
      <c r="E536" s="431" t="n">
        <f aca="false">5/1000</f>
        <v>0.005</v>
      </c>
      <c r="F536" s="330"/>
      <c r="G536" s="330"/>
      <c r="H536" s="330"/>
      <c r="I536" s="330"/>
      <c r="J536" s="330"/>
      <c r="K536" s="436"/>
    </row>
    <row r="537" customFormat="false" ht="126" hidden="false" customHeight="true" outlineLevel="0" collapsed="false">
      <c r="A537" s="453" t="s">
        <v>337</v>
      </c>
      <c r="B537" s="454" t="s">
        <v>338</v>
      </c>
      <c r="C537" s="455" t="s">
        <v>31</v>
      </c>
      <c r="D537" s="354" t="s">
        <v>32</v>
      </c>
      <c r="E537" s="456"/>
      <c r="F537" s="456"/>
      <c r="G537" s="456"/>
      <c r="H537" s="456"/>
      <c r="I537" s="456"/>
      <c r="J537" s="456"/>
      <c r="K537" s="436"/>
    </row>
    <row r="538" customFormat="false" ht="79.5" hidden="false" customHeight="true" outlineLevel="0" collapsed="false">
      <c r="A538" s="457" t="s">
        <v>339</v>
      </c>
      <c r="B538" s="369" t="s">
        <v>340</v>
      </c>
      <c r="C538" s="343" t="s">
        <v>31</v>
      </c>
      <c r="D538" s="198" t="s">
        <v>32</v>
      </c>
      <c r="E538" s="330"/>
      <c r="F538" s="330"/>
      <c r="G538" s="330"/>
      <c r="H538" s="330"/>
      <c r="I538" s="330"/>
      <c r="J538" s="330"/>
      <c r="K538" s="436"/>
    </row>
    <row r="539" customFormat="false" ht="27" hidden="false" customHeight="true" outlineLevel="0" collapsed="false">
      <c r="A539" s="270"/>
      <c r="B539" s="441" t="s">
        <v>341</v>
      </c>
      <c r="C539" s="58" t="s">
        <v>88</v>
      </c>
      <c r="D539" s="380" t="n">
        <f aca="false">SUM(D540:D544)</f>
        <v>0.0998</v>
      </c>
      <c r="E539" s="380" t="n">
        <f aca="false">SUM(E540:E544)</f>
        <v>0.0998</v>
      </c>
      <c r="F539" s="38" t="n">
        <f aca="false">SUM(F540:F544)</f>
        <v>0</v>
      </c>
      <c r="G539" s="38" t="n">
        <f aca="false">SUM(G540:G544)</f>
        <v>0</v>
      </c>
      <c r="H539" s="38" t="n">
        <f aca="false">SUM(H540:H544)</f>
        <v>0</v>
      </c>
      <c r="I539" s="38"/>
      <c r="J539" s="38" t="n">
        <f aca="false">SUM(J540:J544)</f>
        <v>0</v>
      </c>
      <c r="K539" s="436"/>
    </row>
    <row r="540" customFormat="false" ht="27" hidden="false" customHeight="true" outlineLevel="0" collapsed="false">
      <c r="A540" s="270"/>
      <c r="B540" s="441"/>
      <c r="C540" s="39" t="s">
        <v>47</v>
      </c>
      <c r="D540" s="145" t="n">
        <f aca="false">SUM(E540:J540)</f>
        <v>0.0198</v>
      </c>
      <c r="E540" s="145" t="n">
        <f aca="false">E526+E532</f>
        <v>0.0198</v>
      </c>
      <c r="F540" s="122"/>
      <c r="G540" s="122"/>
      <c r="H540" s="122"/>
      <c r="I540" s="122"/>
      <c r="J540" s="122"/>
      <c r="K540" s="436"/>
    </row>
    <row r="541" customFormat="false" ht="27" hidden="false" customHeight="true" outlineLevel="0" collapsed="false">
      <c r="A541" s="270"/>
      <c r="B541" s="441"/>
      <c r="C541" s="39" t="s">
        <v>48</v>
      </c>
      <c r="D541" s="145" t="n">
        <f aca="false">SUM(E541:J541)</f>
        <v>0.02</v>
      </c>
      <c r="E541" s="145" t="n">
        <f aca="false">E527+E533</f>
        <v>0.02</v>
      </c>
      <c r="F541" s="122"/>
      <c r="G541" s="122"/>
      <c r="H541" s="122"/>
      <c r="I541" s="122"/>
      <c r="J541" s="122"/>
      <c r="K541" s="436"/>
    </row>
    <row r="542" customFormat="false" ht="27" hidden="false" customHeight="true" outlineLevel="0" collapsed="false">
      <c r="A542" s="270"/>
      <c r="B542" s="441"/>
      <c r="C542" s="39" t="s">
        <v>49</v>
      </c>
      <c r="D542" s="145" t="n">
        <f aca="false">SUM(E542:J542)</f>
        <v>0.02</v>
      </c>
      <c r="E542" s="145" t="n">
        <f aca="false">E528+E534</f>
        <v>0.02</v>
      </c>
      <c r="F542" s="122"/>
      <c r="G542" s="122"/>
      <c r="H542" s="122"/>
      <c r="I542" s="122"/>
      <c r="J542" s="122"/>
      <c r="K542" s="436"/>
    </row>
    <row r="543" customFormat="false" ht="27" hidden="false" customHeight="true" outlineLevel="0" collapsed="false">
      <c r="A543" s="270"/>
      <c r="B543" s="441"/>
      <c r="C543" s="39" t="s">
        <v>50</v>
      </c>
      <c r="D543" s="145" t="n">
        <f aca="false">SUM(E543:J543)</f>
        <v>0.02</v>
      </c>
      <c r="E543" s="145" t="n">
        <f aca="false">E529+E535</f>
        <v>0.02</v>
      </c>
      <c r="F543" s="122"/>
      <c r="G543" s="122"/>
      <c r="H543" s="122"/>
      <c r="I543" s="122"/>
      <c r="J543" s="122"/>
      <c r="K543" s="436"/>
    </row>
    <row r="544" customFormat="false" ht="27" hidden="false" customHeight="true" outlineLevel="0" collapsed="false">
      <c r="A544" s="458"/>
      <c r="B544" s="441"/>
      <c r="C544" s="42" t="s">
        <v>51</v>
      </c>
      <c r="D544" s="148" t="n">
        <f aca="false">SUM(E544:J544)</f>
        <v>0.02</v>
      </c>
      <c r="E544" s="148" t="n">
        <f aca="false">E530+E536</f>
        <v>0.02</v>
      </c>
      <c r="F544" s="330"/>
      <c r="G544" s="330"/>
      <c r="H544" s="330"/>
      <c r="I544" s="330"/>
      <c r="J544" s="330"/>
      <c r="K544" s="459"/>
    </row>
    <row r="545" customFormat="false" ht="27" hidden="false" customHeight="true" outlineLevel="0" collapsed="false">
      <c r="A545" s="460" t="s">
        <v>342</v>
      </c>
      <c r="B545" s="461" t="s">
        <v>343</v>
      </c>
      <c r="C545" s="461"/>
      <c r="D545" s="461"/>
      <c r="E545" s="461"/>
      <c r="F545" s="461"/>
      <c r="G545" s="461"/>
      <c r="H545" s="461"/>
      <c r="I545" s="461"/>
      <c r="J545" s="461"/>
      <c r="K545" s="462"/>
    </row>
    <row r="546" customFormat="false" ht="27" hidden="false" customHeight="true" outlineLevel="0" collapsed="false">
      <c r="A546" s="463" t="s">
        <v>344</v>
      </c>
      <c r="B546" s="372" t="s">
        <v>345</v>
      </c>
      <c r="C546" s="80" t="s">
        <v>88</v>
      </c>
      <c r="D546" s="373" t="n">
        <f aca="false">SUM(D547:D551)</f>
        <v>3.2103</v>
      </c>
      <c r="E546" s="373" t="n">
        <f aca="false">SUM(E547:E551)</f>
        <v>3.2103</v>
      </c>
      <c r="F546" s="38" t="n">
        <f aca="false">SUM(F547:F551)</f>
        <v>0</v>
      </c>
      <c r="G546" s="38" t="n">
        <f aca="false">SUM(G547:G551)</f>
        <v>0</v>
      </c>
      <c r="H546" s="38" t="n">
        <f aca="false">SUM(H547:H551)</f>
        <v>0</v>
      </c>
      <c r="I546" s="38"/>
      <c r="J546" s="38" t="n">
        <f aca="false">SUM(J547:J551)</f>
        <v>0</v>
      </c>
      <c r="K546" s="433" t="s">
        <v>346</v>
      </c>
    </row>
    <row r="547" customFormat="false" ht="27" hidden="false" customHeight="true" outlineLevel="0" collapsed="false">
      <c r="A547" s="463"/>
      <c r="B547" s="372"/>
      <c r="C547" s="39" t="s">
        <v>47</v>
      </c>
      <c r="D547" s="145" t="n">
        <f aca="false">SUM(E547:J547)</f>
        <v>0.5305</v>
      </c>
      <c r="E547" s="336" t="n">
        <f aca="false">(520.5+10)/1000</f>
        <v>0.5305</v>
      </c>
      <c r="F547" s="122"/>
      <c r="G547" s="122"/>
      <c r="H547" s="122"/>
      <c r="I547" s="122"/>
      <c r="J547" s="122"/>
      <c r="K547" s="433"/>
    </row>
    <row r="548" customFormat="false" ht="27" hidden="false" customHeight="true" outlineLevel="0" collapsed="false">
      <c r="A548" s="463"/>
      <c r="B548" s="372"/>
      <c r="C548" s="39" t="s">
        <v>48</v>
      </c>
      <c r="D548" s="145" t="n">
        <f aca="false">SUM(E548:J548)</f>
        <v>0.5863</v>
      </c>
      <c r="E548" s="336" t="n">
        <f aca="false">(576.3+10)/1000</f>
        <v>0.5863</v>
      </c>
      <c r="F548" s="122"/>
      <c r="G548" s="122"/>
      <c r="H548" s="122"/>
      <c r="I548" s="122"/>
      <c r="J548" s="122"/>
      <c r="K548" s="433"/>
    </row>
    <row r="549" customFormat="false" ht="27" hidden="false" customHeight="true" outlineLevel="0" collapsed="false">
      <c r="A549" s="463"/>
      <c r="B549" s="372"/>
      <c r="C549" s="39" t="s">
        <v>49</v>
      </c>
      <c r="D549" s="145" t="n">
        <f aca="false">SUM(E549:J549)</f>
        <v>0.6421</v>
      </c>
      <c r="E549" s="336" t="n">
        <f aca="false">(632.1+10)/1000</f>
        <v>0.6421</v>
      </c>
      <c r="F549" s="122"/>
      <c r="G549" s="122"/>
      <c r="H549" s="122"/>
      <c r="I549" s="122"/>
      <c r="J549" s="122"/>
      <c r="K549" s="433"/>
    </row>
    <row r="550" customFormat="false" ht="27" hidden="false" customHeight="true" outlineLevel="0" collapsed="false">
      <c r="A550" s="463"/>
      <c r="B550" s="372"/>
      <c r="C550" s="39" t="s">
        <v>50</v>
      </c>
      <c r="D550" s="145" t="n">
        <f aca="false">SUM(E550:J550)</f>
        <v>0.6978</v>
      </c>
      <c r="E550" s="336" t="n">
        <f aca="false">(687.8+10)/1000</f>
        <v>0.6978</v>
      </c>
      <c r="F550" s="122"/>
      <c r="G550" s="122"/>
      <c r="H550" s="122"/>
      <c r="I550" s="122"/>
      <c r="J550" s="122"/>
      <c r="K550" s="436"/>
    </row>
    <row r="551" customFormat="false" ht="27" hidden="false" customHeight="true" outlineLevel="0" collapsed="false">
      <c r="A551" s="463"/>
      <c r="B551" s="372"/>
      <c r="C551" s="42" t="s">
        <v>51</v>
      </c>
      <c r="D551" s="148" t="n">
        <f aca="false">SUM(E551:J551)</f>
        <v>0.7536</v>
      </c>
      <c r="E551" s="148" t="n">
        <f aca="false">(743.6+10)/1000</f>
        <v>0.7536</v>
      </c>
      <c r="F551" s="330"/>
      <c r="G551" s="330"/>
      <c r="H551" s="330"/>
      <c r="I551" s="330"/>
      <c r="J551" s="330"/>
      <c r="K551" s="436"/>
    </row>
    <row r="552" customFormat="false" ht="95.25" hidden="false" customHeight="true" outlineLevel="0" collapsed="false">
      <c r="A552" s="437" t="s">
        <v>347</v>
      </c>
      <c r="B552" s="464" t="s">
        <v>348</v>
      </c>
      <c r="C552" s="30" t="s">
        <v>31</v>
      </c>
      <c r="D552" s="30" t="s">
        <v>349</v>
      </c>
      <c r="E552" s="349"/>
      <c r="F552" s="349"/>
      <c r="G552" s="349"/>
      <c r="H552" s="349"/>
      <c r="I552" s="349"/>
      <c r="J552" s="349"/>
      <c r="K552" s="436"/>
    </row>
    <row r="553" customFormat="false" ht="111" hidden="false" customHeight="true" outlineLevel="0" collapsed="false">
      <c r="A553" s="437" t="s">
        <v>350</v>
      </c>
      <c r="B553" s="464" t="s">
        <v>351</v>
      </c>
      <c r="C553" s="30" t="s">
        <v>31</v>
      </c>
      <c r="D553" s="30" t="s">
        <v>349</v>
      </c>
      <c r="E553" s="349"/>
      <c r="F553" s="349"/>
      <c r="G553" s="349"/>
      <c r="H553" s="349"/>
      <c r="I553" s="349"/>
      <c r="J553" s="349"/>
      <c r="K553" s="436"/>
    </row>
    <row r="554" customFormat="false" ht="111" hidden="false" customHeight="true" outlineLevel="0" collapsed="false">
      <c r="A554" s="437" t="s">
        <v>352</v>
      </c>
      <c r="B554" s="464" t="s">
        <v>353</v>
      </c>
      <c r="C554" s="30" t="s">
        <v>31</v>
      </c>
      <c r="D554" s="30" t="s">
        <v>349</v>
      </c>
      <c r="E554" s="349"/>
      <c r="F554" s="349"/>
      <c r="G554" s="349"/>
      <c r="H554" s="349"/>
      <c r="I554" s="349"/>
      <c r="J554" s="349"/>
      <c r="K554" s="436"/>
    </row>
    <row r="555" customFormat="false" ht="27" hidden="false" customHeight="true" outlineLevel="0" collapsed="false">
      <c r="A555" s="270"/>
      <c r="B555" s="441" t="s">
        <v>354</v>
      </c>
      <c r="C555" s="58" t="s">
        <v>88</v>
      </c>
      <c r="D555" s="380" t="n">
        <f aca="false">SUM(D556:D560)</f>
        <v>3.2103</v>
      </c>
      <c r="E555" s="380" t="n">
        <f aca="false">SUM(E556:E560)</f>
        <v>3.2103</v>
      </c>
      <c r="F555" s="38" t="n">
        <f aca="false">SUM(F556:F560)</f>
        <v>0</v>
      </c>
      <c r="G555" s="38" t="n">
        <f aca="false">SUM(G556:G560)</f>
        <v>0</v>
      </c>
      <c r="H555" s="38" t="n">
        <f aca="false">SUM(H556:H560)</f>
        <v>0</v>
      </c>
      <c r="I555" s="38"/>
      <c r="J555" s="38" t="n">
        <f aca="false">SUM(J556:J560)</f>
        <v>0</v>
      </c>
      <c r="K555" s="436"/>
    </row>
    <row r="556" customFormat="false" ht="27" hidden="false" customHeight="true" outlineLevel="0" collapsed="false">
      <c r="A556" s="270"/>
      <c r="B556" s="441"/>
      <c r="C556" s="39" t="s">
        <v>47</v>
      </c>
      <c r="D556" s="145" t="n">
        <f aca="false">SUM(E556:J556)</f>
        <v>0.5305</v>
      </c>
      <c r="E556" s="145" t="n">
        <f aca="false">E547</f>
        <v>0.5305</v>
      </c>
      <c r="F556" s="122"/>
      <c r="G556" s="122"/>
      <c r="H556" s="122"/>
      <c r="I556" s="122"/>
      <c r="J556" s="122"/>
      <c r="K556" s="436"/>
    </row>
    <row r="557" customFormat="false" ht="27" hidden="false" customHeight="true" outlineLevel="0" collapsed="false">
      <c r="A557" s="270"/>
      <c r="B557" s="441"/>
      <c r="C557" s="39" t="s">
        <v>48</v>
      </c>
      <c r="D557" s="145" t="n">
        <f aca="false">SUM(E557:J557)</f>
        <v>0.5863</v>
      </c>
      <c r="E557" s="145" t="n">
        <f aca="false">E548</f>
        <v>0.5863</v>
      </c>
      <c r="F557" s="122"/>
      <c r="G557" s="122"/>
      <c r="H557" s="122"/>
      <c r="I557" s="122"/>
      <c r="J557" s="122"/>
      <c r="K557" s="436"/>
    </row>
    <row r="558" customFormat="false" ht="27" hidden="false" customHeight="true" outlineLevel="0" collapsed="false">
      <c r="A558" s="270"/>
      <c r="B558" s="441"/>
      <c r="C558" s="39" t="s">
        <v>49</v>
      </c>
      <c r="D558" s="145" t="n">
        <f aca="false">SUM(E558:J558)</f>
        <v>0.6421</v>
      </c>
      <c r="E558" s="145" t="n">
        <f aca="false">E549</f>
        <v>0.6421</v>
      </c>
      <c r="F558" s="122"/>
      <c r="G558" s="122"/>
      <c r="H558" s="122"/>
      <c r="I558" s="122"/>
      <c r="J558" s="122"/>
      <c r="K558" s="436"/>
    </row>
    <row r="559" customFormat="false" ht="27" hidden="false" customHeight="true" outlineLevel="0" collapsed="false">
      <c r="A559" s="270"/>
      <c r="B559" s="441"/>
      <c r="C559" s="39" t="s">
        <v>50</v>
      </c>
      <c r="D559" s="145" t="n">
        <f aca="false">SUM(E559:J559)</f>
        <v>0.6978</v>
      </c>
      <c r="E559" s="145" t="n">
        <f aca="false">E550</f>
        <v>0.6978</v>
      </c>
      <c r="F559" s="122"/>
      <c r="G559" s="122"/>
      <c r="H559" s="122"/>
      <c r="I559" s="122"/>
      <c r="J559" s="122"/>
      <c r="K559" s="436"/>
    </row>
    <row r="560" customFormat="false" ht="27" hidden="false" customHeight="true" outlineLevel="0" collapsed="false">
      <c r="A560" s="458"/>
      <c r="B560" s="441"/>
      <c r="C560" s="42" t="s">
        <v>51</v>
      </c>
      <c r="D560" s="148" t="n">
        <f aca="false">SUM(E560:J560)</f>
        <v>0.7536</v>
      </c>
      <c r="E560" s="148" t="n">
        <f aca="false">E551</f>
        <v>0.7536</v>
      </c>
      <c r="F560" s="330"/>
      <c r="G560" s="330"/>
      <c r="H560" s="330"/>
      <c r="I560" s="330"/>
      <c r="J560" s="330"/>
      <c r="K560" s="459"/>
    </row>
    <row r="561" customFormat="false" ht="27" hidden="false" customHeight="true" outlineLevel="0" collapsed="false">
      <c r="A561" s="465" t="s">
        <v>355</v>
      </c>
      <c r="B561" s="466" t="s">
        <v>356</v>
      </c>
      <c r="C561" s="466"/>
      <c r="D561" s="466"/>
      <c r="E561" s="466"/>
      <c r="F561" s="466"/>
      <c r="G561" s="466"/>
      <c r="H561" s="466"/>
      <c r="I561" s="466"/>
      <c r="J561" s="466"/>
      <c r="K561" s="462"/>
    </row>
    <row r="562" customFormat="false" ht="79.5" hidden="false" customHeight="true" outlineLevel="0" collapsed="false">
      <c r="A562" s="375" t="s">
        <v>357</v>
      </c>
      <c r="B562" s="467" t="s">
        <v>358</v>
      </c>
      <c r="C562" s="23" t="s">
        <v>31</v>
      </c>
      <c r="D562" s="23" t="s">
        <v>32</v>
      </c>
      <c r="E562" s="378"/>
      <c r="F562" s="378"/>
      <c r="G562" s="378"/>
      <c r="H562" s="378"/>
      <c r="I562" s="378"/>
      <c r="J562" s="378"/>
      <c r="K562" s="468" t="s">
        <v>359</v>
      </c>
    </row>
    <row r="563" customFormat="false" ht="174" hidden="false" customHeight="true" outlineLevel="0" collapsed="false">
      <c r="A563" s="437" t="s">
        <v>360</v>
      </c>
      <c r="B563" s="464" t="s">
        <v>361</v>
      </c>
      <c r="C563" s="30" t="s">
        <v>31</v>
      </c>
      <c r="D563" s="30" t="s">
        <v>32</v>
      </c>
      <c r="E563" s="349"/>
      <c r="F563" s="349"/>
      <c r="G563" s="349"/>
      <c r="H563" s="349"/>
      <c r="I563" s="349"/>
      <c r="J563" s="349"/>
      <c r="K563" s="468"/>
    </row>
    <row r="564" customFormat="false" ht="27" hidden="false" customHeight="true" outlineLevel="0" collapsed="false">
      <c r="A564" s="451" t="s">
        <v>362</v>
      </c>
      <c r="B564" s="438" t="s">
        <v>363</v>
      </c>
      <c r="C564" s="58" t="s">
        <v>88</v>
      </c>
      <c r="D564" s="380" t="n">
        <f aca="false">SUM(D565:D569)</f>
        <v>0.238</v>
      </c>
      <c r="E564" s="380" t="n">
        <f aca="false">SUM(E565:E569)</f>
        <v>0.238</v>
      </c>
      <c r="F564" s="38" t="n">
        <f aca="false">SUM(F565:F569)</f>
        <v>0</v>
      </c>
      <c r="G564" s="38" t="n">
        <f aca="false">SUM(G565:G569)</f>
        <v>0</v>
      </c>
      <c r="H564" s="38" t="n">
        <f aca="false">SUM(H565:H569)</f>
        <v>0</v>
      </c>
      <c r="I564" s="38"/>
      <c r="J564" s="38" t="n">
        <f aca="false">SUM(J565:J569)</f>
        <v>0</v>
      </c>
      <c r="K564" s="468"/>
    </row>
    <row r="565" customFormat="false" ht="27" hidden="false" customHeight="true" outlineLevel="0" collapsed="false">
      <c r="A565" s="451"/>
      <c r="B565" s="438"/>
      <c r="C565" s="39" t="s">
        <v>47</v>
      </c>
      <c r="D565" s="145" t="n">
        <f aca="false">SUM(E565:J565)</f>
        <v>0.038</v>
      </c>
      <c r="E565" s="423" t="n">
        <f aca="false">38/1000</f>
        <v>0.038</v>
      </c>
      <c r="F565" s="122"/>
      <c r="G565" s="122"/>
      <c r="H565" s="122"/>
      <c r="I565" s="122"/>
      <c r="J565" s="122"/>
      <c r="K565" s="468"/>
    </row>
    <row r="566" customFormat="false" ht="27" hidden="false" customHeight="true" outlineLevel="0" collapsed="false">
      <c r="A566" s="451"/>
      <c r="B566" s="438"/>
      <c r="C566" s="39" t="s">
        <v>48</v>
      </c>
      <c r="D566" s="145" t="n">
        <f aca="false">SUM(E566:J566)</f>
        <v>0.05</v>
      </c>
      <c r="E566" s="423" t="n">
        <f aca="false">50/1000</f>
        <v>0.05</v>
      </c>
      <c r="F566" s="122"/>
      <c r="G566" s="122"/>
      <c r="H566" s="122"/>
      <c r="I566" s="122"/>
      <c r="J566" s="122"/>
      <c r="K566" s="468"/>
    </row>
    <row r="567" customFormat="false" ht="27" hidden="false" customHeight="true" outlineLevel="0" collapsed="false">
      <c r="A567" s="451"/>
      <c r="B567" s="438"/>
      <c r="C567" s="39" t="s">
        <v>49</v>
      </c>
      <c r="D567" s="145" t="n">
        <f aca="false">SUM(E567:J567)</f>
        <v>0.05</v>
      </c>
      <c r="E567" s="423" t="n">
        <f aca="false">50/1000</f>
        <v>0.05</v>
      </c>
      <c r="F567" s="122"/>
      <c r="G567" s="122"/>
      <c r="H567" s="122"/>
      <c r="I567" s="122"/>
      <c r="J567" s="122"/>
      <c r="K567" s="127"/>
    </row>
    <row r="568" customFormat="false" ht="27" hidden="false" customHeight="true" outlineLevel="0" collapsed="false">
      <c r="A568" s="451"/>
      <c r="B568" s="438"/>
      <c r="C568" s="39" t="s">
        <v>50</v>
      </c>
      <c r="D568" s="145" t="n">
        <f aca="false">SUM(E568:J568)</f>
        <v>0.05</v>
      </c>
      <c r="E568" s="423" t="n">
        <f aca="false">50/1000</f>
        <v>0.05</v>
      </c>
      <c r="F568" s="122"/>
      <c r="G568" s="122"/>
      <c r="H568" s="122"/>
      <c r="I568" s="122"/>
      <c r="J568" s="122"/>
      <c r="K568" s="127"/>
    </row>
    <row r="569" customFormat="false" ht="27" hidden="false" customHeight="true" outlineLevel="0" collapsed="false">
      <c r="A569" s="451"/>
      <c r="B569" s="438"/>
      <c r="C569" s="42" t="s">
        <v>51</v>
      </c>
      <c r="D569" s="148" t="n">
        <f aca="false">SUM(E569:J569)</f>
        <v>0.05</v>
      </c>
      <c r="E569" s="330" t="n">
        <f aca="false">50/1000</f>
        <v>0.05</v>
      </c>
      <c r="F569" s="330"/>
      <c r="G569" s="330"/>
      <c r="H569" s="330"/>
      <c r="I569" s="330"/>
      <c r="J569" s="330"/>
      <c r="K569" s="127"/>
    </row>
    <row r="570" customFormat="false" ht="27" hidden="false" customHeight="true" outlineLevel="0" collapsed="false">
      <c r="A570" s="451" t="s">
        <v>364</v>
      </c>
      <c r="B570" s="438" t="s">
        <v>365</v>
      </c>
      <c r="C570" s="58" t="s">
        <v>88</v>
      </c>
      <c r="D570" s="380" t="n">
        <f aca="false">SUM(D571:D575)</f>
        <v>0.05</v>
      </c>
      <c r="E570" s="380" t="n">
        <f aca="false">SUM(E571:E575)</f>
        <v>0.05</v>
      </c>
      <c r="F570" s="38" t="n">
        <f aca="false">SUM(F571:F575)</f>
        <v>0</v>
      </c>
      <c r="G570" s="38" t="n">
        <f aca="false">SUM(G571:G575)</f>
        <v>0</v>
      </c>
      <c r="H570" s="38" t="n">
        <f aca="false">SUM(H571:H575)</f>
        <v>0</v>
      </c>
      <c r="I570" s="38"/>
      <c r="J570" s="38" t="n">
        <f aca="false">SUM(J571:J575)</f>
        <v>0</v>
      </c>
      <c r="K570" s="127"/>
    </row>
    <row r="571" customFormat="false" ht="27" hidden="false" customHeight="true" outlineLevel="0" collapsed="false">
      <c r="A571" s="451"/>
      <c r="B571" s="438"/>
      <c r="C571" s="39" t="s">
        <v>47</v>
      </c>
      <c r="D571" s="145" t="n">
        <f aca="false">SUM(E571:J571)</f>
        <v>0.01</v>
      </c>
      <c r="E571" s="423" t="n">
        <f aca="false">10/1000</f>
        <v>0.01</v>
      </c>
      <c r="F571" s="122"/>
      <c r="G571" s="122"/>
      <c r="H571" s="122"/>
      <c r="I571" s="122"/>
      <c r="J571" s="122"/>
      <c r="K571" s="127"/>
    </row>
    <row r="572" customFormat="false" ht="27" hidden="false" customHeight="true" outlineLevel="0" collapsed="false">
      <c r="A572" s="451"/>
      <c r="B572" s="438"/>
      <c r="C572" s="39" t="s">
        <v>48</v>
      </c>
      <c r="D572" s="145" t="n">
        <f aca="false">SUM(E572:J572)</f>
        <v>0.01</v>
      </c>
      <c r="E572" s="423" t="n">
        <f aca="false">10/1000</f>
        <v>0.01</v>
      </c>
      <c r="F572" s="122"/>
      <c r="G572" s="122"/>
      <c r="H572" s="122"/>
      <c r="I572" s="122"/>
      <c r="J572" s="122"/>
      <c r="K572" s="127"/>
    </row>
    <row r="573" customFormat="false" ht="27" hidden="false" customHeight="true" outlineLevel="0" collapsed="false">
      <c r="A573" s="451"/>
      <c r="B573" s="438"/>
      <c r="C573" s="39" t="s">
        <v>49</v>
      </c>
      <c r="D573" s="145" t="n">
        <f aca="false">SUM(E573:J573)</f>
        <v>0.01</v>
      </c>
      <c r="E573" s="423" t="n">
        <f aca="false">10/1000</f>
        <v>0.01</v>
      </c>
      <c r="F573" s="122"/>
      <c r="G573" s="122"/>
      <c r="H573" s="122"/>
      <c r="I573" s="122"/>
      <c r="J573" s="122"/>
      <c r="K573" s="127"/>
    </row>
    <row r="574" customFormat="false" ht="27" hidden="false" customHeight="true" outlineLevel="0" collapsed="false">
      <c r="A574" s="451"/>
      <c r="B574" s="438"/>
      <c r="C574" s="39" t="s">
        <v>50</v>
      </c>
      <c r="D574" s="145" t="n">
        <f aca="false">SUM(E574:J574)</f>
        <v>0.01</v>
      </c>
      <c r="E574" s="423" t="n">
        <f aca="false">10/1000</f>
        <v>0.01</v>
      </c>
      <c r="F574" s="122"/>
      <c r="G574" s="122"/>
      <c r="H574" s="122"/>
      <c r="I574" s="122"/>
      <c r="J574" s="122"/>
      <c r="K574" s="127"/>
    </row>
    <row r="575" customFormat="false" ht="27" hidden="false" customHeight="true" outlineLevel="0" collapsed="false">
      <c r="A575" s="451"/>
      <c r="B575" s="438"/>
      <c r="C575" s="42" t="s">
        <v>51</v>
      </c>
      <c r="D575" s="148" t="n">
        <f aca="false">SUM(E575:J575)</f>
        <v>0.01</v>
      </c>
      <c r="E575" s="330" t="n">
        <f aca="false">10/1000</f>
        <v>0.01</v>
      </c>
      <c r="F575" s="330"/>
      <c r="G575" s="330"/>
      <c r="H575" s="330"/>
      <c r="I575" s="330"/>
      <c r="J575" s="330"/>
      <c r="K575" s="127"/>
    </row>
    <row r="576" customFormat="false" ht="79.5" hidden="false" customHeight="true" outlineLevel="0" collapsed="false">
      <c r="A576" s="437" t="s">
        <v>366</v>
      </c>
      <c r="B576" s="469" t="s">
        <v>367</v>
      </c>
      <c r="C576" s="470" t="s">
        <v>31</v>
      </c>
      <c r="D576" s="30" t="s">
        <v>349</v>
      </c>
      <c r="E576" s="349"/>
      <c r="F576" s="349"/>
      <c r="G576" s="349"/>
      <c r="H576" s="349"/>
      <c r="I576" s="349"/>
      <c r="J576" s="349"/>
      <c r="K576" s="127"/>
    </row>
    <row r="577" customFormat="false" ht="158.25" hidden="false" customHeight="true" outlineLevel="0" collapsed="false">
      <c r="A577" s="437" t="s">
        <v>368</v>
      </c>
      <c r="B577" s="469" t="s">
        <v>369</v>
      </c>
      <c r="C577" s="470" t="s">
        <v>31</v>
      </c>
      <c r="D577" s="30" t="s">
        <v>349</v>
      </c>
      <c r="E577" s="349"/>
      <c r="F577" s="349"/>
      <c r="G577" s="349"/>
      <c r="H577" s="349"/>
      <c r="I577" s="349"/>
      <c r="J577" s="349"/>
      <c r="K577" s="471"/>
    </row>
    <row r="578" customFormat="false" ht="27" hidden="false" customHeight="true" outlineLevel="0" collapsed="false">
      <c r="A578" s="440"/>
      <c r="B578" s="472" t="s">
        <v>370</v>
      </c>
      <c r="C578" s="108" t="s">
        <v>88</v>
      </c>
      <c r="D578" s="380" t="n">
        <f aca="false">SUM(D579:D583)</f>
        <v>0.288</v>
      </c>
      <c r="E578" s="380" t="n">
        <f aca="false">SUM(E579:E583)</f>
        <v>0.288</v>
      </c>
      <c r="F578" s="38" t="n">
        <f aca="false">SUM(F579:F583)</f>
        <v>0</v>
      </c>
      <c r="G578" s="38" t="n">
        <f aca="false">SUM(G579:G583)</f>
        <v>0</v>
      </c>
      <c r="H578" s="38" t="n">
        <f aca="false">SUM(H579:H583)</f>
        <v>0</v>
      </c>
      <c r="I578" s="38"/>
      <c r="J578" s="38" t="n">
        <f aca="false">SUM(J579:J583)</f>
        <v>0</v>
      </c>
      <c r="K578" s="127"/>
    </row>
    <row r="579" customFormat="false" ht="27" hidden="false" customHeight="true" outlineLevel="0" collapsed="false">
      <c r="A579" s="440"/>
      <c r="B579" s="472"/>
      <c r="C579" s="114" t="s">
        <v>47</v>
      </c>
      <c r="D579" s="122" t="n">
        <f aca="false">SUM(E579:J579)</f>
        <v>0.048</v>
      </c>
      <c r="E579" s="122" t="n">
        <f aca="false">E565+E571</f>
        <v>0.048</v>
      </c>
      <c r="F579" s="122"/>
      <c r="G579" s="122"/>
      <c r="H579" s="122"/>
      <c r="I579" s="122"/>
      <c r="J579" s="122"/>
      <c r="K579" s="127"/>
    </row>
    <row r="580" customFormat="false" ht="27" hidden="false" customHeight="true" outlineLevel="0" collapsed="false">
      <c r="A580" s="440"/>
      <c r="B580" s="472"/>
      <c r="C580" s="114" t="s">
        <v>48</v>
      </c>
      <c r="D580" s="122" t="n">
        <f aca="false">SUM(E580:J580)</f>
        <v>0.06</v>
      </c>
      <c r="E580" s="122" t="n">
        <f aca="false">E566+E572</f>
        <v>0.06</v>
      </c>
      <c r="F580" s="122"/>
      <c r="G580" s="122"/>
      <c r="H580" s="122"/>
      <c r="I580" s="122"/>
      <c r="J580" s="122"/>
      <c r="K580" s="127"/>
    </row>
    <row r="581" customFormat="false" ht="27" hidden="false" customHeight="true" outlineLevel="0" collapsed="false">
      <c r="A581" s="440"/>
      <c r="B581" s="472"/>
      <c r="C581" s="114" t="s">
        <v>49</v>
      </c>
      <c r="D581" s="122" t="n">
        <f aca="false">SUM(E581:J581)</f>
        <v>0.06</v>
      </c>
      <c r="E581" s="122" t="n">
        <f aca="false">E567+E573</f>
        <v>0.06</v>
      </c>
      <c r="F581" s="122"/>
      <c r="G581" s="122"/>
      <c r="H581" s="122"/>
      <c r="I581" s="122"/>
      <c r="J581" s="122"/>
      <c r="K581" s="127"/>
    </row>
    <row r="582" customFormat="false" ht="27" hidden="false" customHeight="true" outlineLevel="0" collapsed="false">
      <c r="A582" s="440"/>
      <c r="B582" s="472"/>
      <c r="C582" s="114" t="s">
        <v>50</v>
      </c>
      <c r="D582" s="122" t="n">
        <f aca="false">SUM(E582:J582)</f>
        <v>0.06</v>
      </c>
      <c r="E582" s="122" t="n">
        <f aca="false">E568+E574</f>
        <v>0.06</v>
      </c>
      <c r="F582" s="122"/>
      <c r="G582" s="122"/>
      <c r="H582" s="122"/>
      <c r="I582" s="122"/>
      <c r="J582" s="122"/>
      <c r="K582" s="127"/>
    </row>
    <row r="583" customFormat="false" ht="27" hidden="false" customHeight="true" outlineLevel="0" collapsed="false">
      <c r="A583" s="440"/>
      <c r="B583" s="472"/>
      <c r="C583" s="141" t="s">
        <v>51</v>
      </c>
      <c r="D583" s="330" t="n">
        <f aca="false">SUM(E583:J583)</f>
        <v>0.06</v>
      </c>
      <c r="E583" s="330" t="n">
        <f aca="false">E569+E575</f>
        <v>0.06</v>
      </c>
      <c r="F583" s="330"/>
      <c r="G583" s="330"/>
      <c r="H583" s="330"/>
      <c r="I583" s="330"/>
      <c r="J583" s="330"/>
      <c r="K583" s="127"/>
    </row>
    <row r="584" customFormat="false" ht="27" hidden="false" customHeight="true" outlineLevel="0" collapsed="false">
      <c r="A584" s="473"/>
      <c r="B584" s="474" t="s">
        <v>371</v>
      </c>
      <c r="C584" s="136" t="s">
        <v>88</v>
      </c>
      <c r="D584" s="373" t="n">
        <f aca="false">SUM(D585:D589)</f>
        <v>13.186</v>
      </c>
      <c r="E584" s="373" t="n">
        <f aca="false">SUM(E585:E589)</f>
        <v>13.186</v>
      </c>
      <c r="F584" s="38" t="n">
        <f aca="false">SUM(F585:F589)</f>
        <v>0</v>
      </c>
      <c r="G584" s="38" t="n">
        <f aca="false">SUM(G585:G589)</f>
        <v>0</v>
      </c>
      <c r="H584" s="38" t="n">
        <f aca="false">SUM(H585:H589)</f>
        <v>0</v>
      </c>
      <c r="I584" s="38" t="n">
        <f aca="false">SUM(I585:I589)</f>
        <v>0</v>
      </c>
      <c r="J584" s="38" t="n">
        <f aca="false">SUM(J585:J589)</f>
        <v>0</v>
      </c>
      <c r="K584" s="475"/>
    </row>
    <row r="585" customFormat="false" ht="27" hidden="false" customHeight="true" outlineLevel="0" collapsed="false">
      <c r="A585" s="473"/>
      <c r="B585" s="474"/>
      <c r="C585" s="114" t="s">
        <v>47</v>
      </c>
      <c r="D585" s="145" t="n">
        <f aca="false">SUM(E585:J585)</f>
        <v>3.3462</v>
      </c>
      <c r="E585" s="145" t="n">
        <f aca="false">SUM(E519,E540,E556,E579)</f>
        <v>3.3462</v>
      </c>
      <c r="F585" s="145"/>
      <c r="G585" s="122"/>
      <c r="H585" s="122"/>
      <c r="I585" s="122"/>
      <c r="J585" s="122"/>
      <c r="K585" s="127"/>
    </row>
    <row r="586" customFormat="false" ht="27" hidden="false" customHeight="true" outlineLevel="0" collapsed="false">
      <c r="A586" s="473"/>
      <c r="B586" s="474"/>
      <c r="C586" s="114" t="s">
        <v>48</v>
      </c>
      <c r="D586" s="145" t="n">
        <f aca="false">SUM(E586:J586)</f>
        <v>2.3613</v>
      </c>
      <c r="E586" s="145" t="n">
        <f aca="false">SUM(E520,E541,E557,E580)</f>
        <v>2.3613</v>
      </c>
      <c r="F586" s="145"/>
      <c r="G586" s="122"/>
      <c r="H586" s="122"/>
      <c r="I586" s="122"/>
      <c r="J586" s="122"/>
      <c r="K586" s="127"/>
    </row>
    <row r="587" customFormat="false" ht="27" hidden="false" customHeight="true" outlineLevel="0" collapsed="false">
      <c r="A587" s="473"/>
      <c r="B587" s="474"/>
      <c r="C587" s="114" t="s">
        <v>49</v>
      </c>
      <c r="D587" s="145" t="n">
        <f aca="false">SUM(E587:J587)</f>
        <v>2.4271</v>
      </c>
      <c r="E587" s="145" t="n">
        <f aca="false">SUM(E521,E542,E558,E581)</f>
        <v>2.4271</v>
      </c>
      <c r="F587" s="145"/>
      <c r="G587" s="122"/>
      <c r="H587" s="122"/>
      <c r="I587" s="122"/>
      <c r="J587" s="122"/>
      <c r="K587" s="127"/>
    </row>
    <row r="588" customFormat="false" ht="27" hidden="false" customHeight="true" outlineLevel="0" collapsed="false">
      <c r="A588" s="473"/>
      <c r="B588" s="474"/>
      <c r="C588" s="114" t="s">
        <v>50</v>
      </c>
      <c r="D588" s="145" t="n">
        <f aca="false">SUM(E588:J588)</f>
        <v>2.4928</v>
      </c>
      <c r="E588" s="145" t="n">
        <f aca="false">SUM(E522,E543,E559,E582)</f>
        <v>2.4928</v>
      </c>
      <c r="F588" s="145"/>
      <c r="G588" s="122"/>
      <c r="H588" s="122"/>
      <c r="I588" s="122"/>
      <c r="J588" s="122"/>
      <c r="K588" s="127"/>
    </row>
    <row r="589" customFormat="false" ht="27" hidden="false" customHeight="true" outlineLevel="0" collapsed="false">
      <c r="A589" s="473"/>
      <c r="B589" s="474"/>
      <c r="C589" s="141" t="s">
        <v>51</v>
      </c>
      <c r="D589" s="148" t="n">
        <f aca="false">SUM(E589:J589)</f>
        <v>2.5586</v>
      </c>
      <c r="E589" s="148" t="n">
        <f aca="false">SUM(E523,E544,E560,E583)</f>
        <v>2.5586</v>
      </c>
      <c r="F589" s="148"/>
      <c r="G589" s="330"/>
      <c r="H589" s="330"/>
      <c r="I589" s="330"/>
      <c r="J589" s="330"/>
      <c r="K589" s="476"/>
    </row>
    <row r="590" customFormat="false" ht="27" hidden="false" customHeight="true" outlineLevel="0" collapsed="false">
      <c r="A590" s="61"/>
      <c r="B590" s="477" t="s">
        <v>372</v>
      </c>
      <c r="C590" s="477"/>
      <c r="D590" s="477"/>
      <c r="E590" s="477"/>
      <c r="F590" s="477"/>
      <c r="G590" s="477"/>
      <c r="H590" s="477"/>
      <c r="I590" s="477"/>
      <c r="J590" s="477"/>
      <c r="K590" s="417"/>
    </row>
    <row r="591" customFormat="false" ht="27" hidden="false" customHeight="true" outlineLevel="0" collapsed="false">
      <c r="A591" s="451" t="s">
        <v>373</v>
      </c>
      <c r="B591" s="478" t="s">
        <v>374</v>
      </c>
      <c r="C591" s="108" t="s">
        <v>88</v>
      </c>
      <c r="D591" s="380" t="n">
        <f aca="false">SUM(D592:D596)</f>
        <v>81.2341</v>
      </c>
      <c r="E591" s="380" t="n">
        <f aca="false">SUM(E592:E596)</f>
        <v>6.5986</v>
      </c>
      <c r="F591" s="380" t="n">
        <f aca="false">SUM(F592:F596)</f>
        <v>47.8055</v>
      </c>
      <c r="G591" s="38" t="n">
        <f aca="false">SUM(G592:G596)</f>
        <v>0</v>
      </c>
      <c r="H591" s="38" t="n">
        <f aca="false">SUM(H592:H596)</f>
        <v>0</v>
      </c>
      <c r="I591" s="38"/>
      <c r="J591" s="81" t="n">
        <f aca="false">SUM(J592:J596)</f>
        <v>26.83</v>
      </c>
      <c r="K591" s="479" t="s">
        <v>375</v>
      </c>
    </row>
    <row r="592" customFormat="false" ht="27" hidden="false" customHeight="true" outlineLevel="0" collapsed="false">
      <c r="A592" s="451"/>
      <c r="B592" s="478"/>
      <c r="C592" s="114" t="s">
        <v>47</v>
      </c>
      <c r="D592" s="145" t="n">
        <f aca="false">SUM(E592:J592)</f>
        <v>15.4871</v>
      </c>
      <c r="E592" s="336" t="n">
        <v>0.8274</v>
      </c>
      <c r="F592" s="145" t="n">
        <v>14.6597</v>
      </c>
      <c r="G592" s="122"/>
      <c r="H592" s="122"/>
      <c r="I592" s="327"/>
      <c r="J592" s="414"/>
      <c r="K592" s="479"/>
    </row>
    <row r="593" customFormat="false" ht="27" hidden="false" customHeight="true" outlineLevel="0" collapsed="false">
      <c r="A593" s="451"/>
      <c r="B593" s="478"/>
      <c r="C593" s="114" t="s">
        <v>48</v>
      </c>
      <c r="D593" s="145" t="n">
        <f aca="false">SUM(E593:J593)</f>
        <v>15.1708</v>
      </c>
      <c r="E593" s="336" t="n">
        <f aca="false">0.8656</f>
        <v>0.8656</v>
      </c>
      <c r="F593" s="145" t="n">
        <f aca="false">14.3052</f>
        <v>14.3052</v>
      </c>
      <c r="G593" s="122"/>
      <c r="H593" s="122"/>
      <c r="I593" s="327"/>
      <c r="J593" s="414"/>
      <c r="K593" s="479"/>
    </row>
    <row r="594" customFormat="false" ht="27" hidden="false" customHeight="true" outlineLevel="0" collapsed="false">
      <c r="A594" s="451"/>
      <c r="B594" s="478"/>
      <c r="C594" s="114" t="s">
        <v>49</v>
      </c>
      <c r="D594" s="145" t="n">
        <f aca="false">SUM(E594:J594)</f>
        <v>17.1562</v>
      </c>
      <c r="E594" s="336" t="n">
        <f aca="false">1.1354+1</f>
        <v>2.1354</v>
      </c>
      <c r="F594" s="145" t="n">
        <v>1.6058</v>
      </c>
      <c r="G594" s="122"/>
      <c r="H594" s="122"/>
      <c r="I594" s="327"/>
      <c r="J594" s="414" t="n">
        <v>13.415</v>
      </c>
      <c r="K594" s="479"/>
    </row>
    <row r="595" customFormat="false" ht="27" hidden="false" customHeight="true" outlineLevel="0" collapsed="false">
      <c r="A595" s="451"/>
      <c r="B595" s="478"/>
      <c r="C595" s="114" t="s">
        <v>50</v>
      </c>
      <c r="D595" s="145" t="n">
        <f aca="false">SUM(E595:J595)</f>
        <v>16.3989</v>
      </c>
      <c r="E595" s="336" t="n">
        <f aca="false">1.3781</f>
        <v>1.3781</v>
      </c>
      <c r="F595" s="145" t="n">
        <v>1.6058</v>
      </c>
      <c r="G595" s="122"/>
      <c r="H595" s="122"/>
      <c r="I595" s="327"/>
      <c r="J595" s="414" t="n">
        <v>13.415</v>
      </c>
      <c r="K595" s="479"/>
    </row>
    <row r="596" customFormat="false" ht="27" hidden="false" customHeight="true" outlineLevel="0" collapsed="false">
      <c r="A596" s="451"/>
      <c r="B596" s="478"/>
      <c r="C596" s="141" t="s">
        <v>51</v>
      </c>
      <c r="D596" s="148" t="n">
        <f aca="false">SUM(E596:J596)</f>
        <v>17.0211</v>
      </c>
      <c r="E596" s="148" t="n">
        <v>1.3921</v>
      </c>
      <c r="F596" s="148" t="n">
        <v>15.629</v>
      </c>
      <c r="G596" s="330"/>
      <c r="H596" s="330"/>
      <c r="I596" s="331"/>
      <c r="J596" s="414"/>
      <c r="K596" s="479"/>
    </row>
    <row r="597" customFormat="false" ht="27" hidden="false" customHeight="true" outlineLevel="0" collapsed="false">
      <c r="A597" s="463" t="s">
        <v>376</v>
      </c>
      <c r="B597" s="480" t="s">
        <v>377</v>
      </c>
      <c r="C597" s="136" t="s">
        <v>88</v>
      </c>
      <c r="D597" s="373" t="n">
        <f aca="false">SUM(D598:D602)</f>
        <v>12.4391</v>
      </c>
      <c r="E597" s="373" t="n">
        <f aca="false">SUM(E598:E602)</f>
        <v>2.8491</v>
      </c>
      <c r="F597" s="38" t="n">
        <f aca="false">SUM(F598:F602)</f>
        <v>0</v>
      </c>
      <c r="G597" s="38" t="n">
        <f aca="false">SUM(G598:G602)</f>
        <v>0</v>
      </c>
      <c r="H597" s="38" t="n">
        <f aca="false">SUM(H598:H602)</f>
        <v>0</v>
      </c>
      <c r="I597" s="373" t="n">
        <f aca="false">SUM(I598:I602)</f>
        <v>9.59</v>
      </c>
      <c r="J597" s="38" t="n">
        <f aca="false">SUM(J598:J602)</f>
        <v>0</v>
      </c>
      <c r="K597" s="481" t="s">
        <v>378</v>
      </c>
    </row>
    <row r="598" customFormat="false" ht="27" hidden="false" customHeight="true" outlineLevel="0" collapsed="false">
      <c r="A598" s="463"/>
      <c r="B598" s="480"/>
      <c r="C598" s="114" t="s">
        <v>47</v>
      </c>
      <c r="D598" s="145" t="n">
        <f aca="false">SUM(E598:J598)</f>
        <v>1.0474</v>
      </c>
      <c r="E598" s="336" t="n">
        <f aca="false">1047.4/1000</f>
        <v>1.0474</v>
      </c>
      <c r="F598" s="122"/>
      <c r="G598" s="122"/>
      <c r="H598" s="122"/>
      <c r="I598" s="327" t="n">
        <v>0</v>
      </c>
      <c r="J598" s="327"/>
      <c r="K598" s="481"/>
    </row>
    <row r="599" customFormat="false" ht="27" hidden="false" customHeight="true" outlineLevel="0" collapsed="false">
      <c r="A599" s="463"/>
      <c r="B599" s="480"/>
      <c r="C599" s="114" t="s">
        <v>48</v>
      </c>
      <c r="D599" s="145" t="n">
        <f aca="false">SUM(E599:J599)</f>
        <v>2.4464</v>
      </c>
      <c r="E599" s="336" t="n">
        <f aca="false">146.4/1000</f>
        <v>0.1464</v>
      </c>
      <c r="F599" s="122"/>
      <c r="G599" s="122"/>
      <c r="H599" s="122"/>
      <c r="I599" s="414" t="n">
        <f aca="false">0.95+1.35</f>
        <v>2.3</v>
      </c>
      <c r="J599" s="327"/>
      <c r="K599" s="481"/>
    </row>
    <row r="600" customFormat="false" ht="27" hidden="false" customHeight="true" outlineLevel="0" collapsed="false">
      <c r="A600" s="463"/>
      <c r="B600" s="480"/>
      <c r="C600" s="114" t="s">
        <v>49</v>
      </c>
      <c r="D600" s="145" t="n">
        <f aca="false">SUM(E600:J600)</f>
        <v>2.9294</v>
      </c>
      <c r="E600" s="336" t="n">
        <f aca="false">499.4/1000</f>
        <v>0.4994</v>
      </c>
      <c r="F600" s="122"/>
      <c r="G600" s="122"/>
      <c r="H600" s="122"/>
      <c r="I600" s="327" t="n">
        <f aca="false">1.2+1.23</f>
        <v>2.43</v>
      </c>
      <c r="J600" s="327"/>
      <c r="K600" s="481"/>
    </row>
    <row r="601" customFormat="false" ht="27" hidden="false" customHeight="true" outlineLevel="0" collapsed="false">
      <c r="A601" s="463"/>
      <c r="B601" s="480"/>
      <c r="C601" s="114" t="s">
        <v>50</v>
      </c>
      <c r="D601" s="145" t="n">
        <f aca="false">SUM(E601:J601)</f>
        <v>2.811</v>
      </c>
      <c r="E601" s="336" t="n">
        <f aca="false">381/1000</f>
        <v>0.381</v>
      </c>
      <c r="F601" s="122"/>
      <c r="G601" s="122"/>
      <c r="H601" s="122"/>
      <c r="I601" s="327" t="n">
        <f aca="false">1.2+1.23</f>
        <v>2.43</v>
      </c>
      <c r="J601" s="327"/>
      <c r="K601" s="481"/>
    </row>
    <row r="602" customFormat="false" ht="27" hidden="false" customHeight="true" outlineLevel="0" collapsed="false">
      <c r="A602" s="463"/>
      <c r="B602" s="480"/>
      <c r="C602" s="141" t="s">
        <v>51</v>
      </c>
      <c r="D602" s="148" t="n">
        <f aca="false">SUM(E602:J602)</f>
        <v>3.2049</v>
      </c>
      <c r="E602" s="148" t="n">
        <v>0.7749</v>
      </c>
      <c r="F602" s="330"/>
      <c r="G602" s="330"/>
      <c r="H602" s="330"/>
      <c r="I602" s="331" t="n">
        <f aca="false">1.2+1.23</f>
        <v>2.43</v>
      </c>
      <c r="J602" s="331"/>
      <c r="K602" s="481"/>
    </row>
    <row r="603" customFormat="false" ht="27" hidden="false" customHeight="true" outlineLevel="0" collapsed="false">
      <c r="A603" s="463" t="s">
        <v>379</v>
      </c>
      <c r="B603" s="480" t="s">
        <v>380</v>
      </c>
      <c r="C603" s="136" t="s">
        <v>88</v>
      </c>
      <c r="D603" s="373" t="n">
        <f aca="false">SUM(D604:D608)</f>
        <v>11.2152</v>
      </c>
      <c r="E603" s="373" t="n">
        <f aca="false">SUM(E604:E608)</f>
        <v>9.257</v>
      </c>
      <c r="F603" s="38" t="n">
        <f aca="false">SUM(F604:F608)</f>
        <v>1.9582</v>
      </c>
      <c r="G603" s="38" t="n">
        <f aca="false">SUM(G604:G608)</f>
        <v>0</v>
      </c>
      <c r="H603" s="38" t="n">
        <f aca="false">SUM(H604:H608)</f>
        <v>0</v>
      </c>
      <c r="I603" s="38"/>
      <c r="J603" s="38" t="n">
        <f aca="false">SUM(J604:J608)</f>
        <v>0</v>
      </c>
      <c r="K603" s="481" t="s">
        <v>381</v>
      </c>
    </row>
    <row r="604" customFormat="false" ht="27" hidden="false" customHeight="true" outlineLevel="0" collapsed="false">
      <c r="A604" s="463"/>
      <c r="B604" s="480"/>
      <c r="C604" s="114" t="s">
        <v>47</v>
      </c>
      <c r="D604" s="145" t="n">
        <f aca="false">SUM(E604:J604)</f>
        <v>3.4575</v>
      </c>
      <c r="E604" s="145" t="n">
        <f aca="false">0.689+2.7685</f>
        <v>3.4575</v>
      </c>
      <c r="F604" s="145"/>
      <c r="G604" s="122"/>
      <c r="H604" s="122"/>
      <c r="I604" s="123"/>
      <c r="J604" s="327"/>
      <c r="K604" s="481"/>
    </row>
    <row r="605" customFormat="false" ht="27" hidden="false" customHeight="true" outlineLevel="0" collapsed="false">
      <c r="A605" s="463"/>
      <c r="B605" s="480"/>
      <c r="C605" s="114" t="s">
        <v>48</v>
      </c>
      <c r="D605" s="145" t="n">
        <f aca="false">SUM(E605:J605)</f>
        <v>3.3392</v>
      </c>
      <c r="E605" s="336" t="n">
        <f aca="false">0.2394+0.0068+2.3538</f>
        <v>2.6</v>
      </c>
      <c r="F605" s="145" t="n">
        <f aca="false">0.2345+0.2242+0.2805</f>
        <v>0.7392</v>
      </c>
      <c r="G605" s="122"/>
      <c r="H605" s="122"/>
      <c r="I605" s="327"/>
      <c r="J605" s="327"/>
      <c r="K605" s="481"/>
    </row>
    <row r="606" customFormat="false" ht="27" hidden="false" customHeight="true" outlineLevel="0" collapsed="false">
      <c r="A606" s="463"/>
      <c r="B606" s="480"/>
      <c r="C606" s="114" t="s">
        <v>49</v>
      </c>
      <c r="D606" s="145" t="n">
        <f aca="false">SUM(E606:J606)</f>
        <v>2.9465</v>
      </c>
      <c r="E606" s="336" t="n">
        <v>2.7995</v>
      </c>
      <c r="F606" s="145" t="n">
        <f aca="false">0.147</f>
        <v>0.147</v>
      </c>
      <c r="G606" s="122"/>
      <c r="H606" s="122"/>
      <c r="I606" s="327"/>
      <c r="J606" s="327"/>
      <c r="K606" s="481"/>
    </row>
    <row r="607" customFormat="false" ht="27" hidden="false" customHeight="true" outlineLevel="0" collapsed="false">
      <c r="A607" s="463"/>
      <c r="B607" s="480"/>
      <c r="C607" s="114" t="s">
        <v>50</v>
      </c>
      <c r="D607" s="145" t="n">
        <f aca="false">SUM(E607:J607)</f>
        <v>0.547</v>
      </c>
      <c r="E607" s="336" t="n">
        <v>0.4</v>
      </c>
      <c r="F607" s="145" t="n">
        <v>0.147</v>
      </c>
      <c r="G607" s="122"/>
      <c r="H607" s="122"/>
      <c r="I607" s="327"/>
      <c r="J607" s="327"/>
      <c r="K607" s="481"/>
      <c r="L607" s="482"/>
    </row>
    <row r="608" customFormat="false" ht="27" hidden="false" customHeight="true" outlineLevel="0" collapsed="false">
      <c r="A608" s="463"/>
      <c r="B608" s="480"/>
      <c r="C608" s="141" t="s">
        <v>51</v>
      </c>
      <c r="D608" s="148" t="n">
        <f aca="false">SUM(E608:J608)</f>
        <v>0.925</v>
      </c>
      <c r="E608" s="330"/>
      <c r="F608" s="148" t="n">
        <v>0.925</v>
      </c>
      <c r="G608" s="330"/>
      <c r="H608" s="330"/>
      <c r="I608" s="331"/>
      <c r="J608" s="331"/>
      <c r="K608" s="481"/>
    </row>
    <row r="609" customFormat="false" ht="27" hidden="false" customHeight="true" outlineLevel="0" collapsed="false">
      <c r="A609" s="483" t="s">
        <v>382</v>
      </c>
      <c r="B609" s="484" t="s">
        <v>383</v>
      </c>
      <c r="C609" s="80" t="s">
        <v>88</v>
      </c>
      <c r="D609" s="373" t="n">
        <f aca="false">SUM(D610:D614)</f>
        <v>46.5254</v>
      </c>
      <c r="E609" s="373" t="n">
        <f aca="false">SUM(E610:E614)</f>
        <v>46.5254</v>
      </c>
      <c r="F609" s="38" t="n">
        <f aca="false">SUM(F610:F614)</f>
        <v>0</v>
      </c>
      <c r="G609" s="38" t="n">
        <f aca="false">SUM(G610:G614)</f>
        <v>0</v>
      </c>
      <c r="H609" s="38" t="n">
        <f aca="false">SUM(H610:H614)</f>
        <v>0</v>
      </c>
      <c r="I609" s="38"/>
      <c r="J609" s="38" t="n">
        <f aca="false">SUM(J610:J614)</f>
        <v>0</v>
      </c>
      <c r="K609" s="479" t="s">
        <v>384</v>
      </c>
    </row>
    <row r="610" customFormat="false" ht="27" hidden="false" customHeight="true" outlineLevel="0" collapsed="false">
      <c r="A610" s="483"/>
      <c r="B610" s="484"/>
      <c r="C610" s="39" t="s">
        <v>47</v>
      </c>
      <c r="D610" s="145" t="n">
        <f aca="false">SUM(E610:J610)</f>
        <v>7.8594</v>
      </c>
      <c r="E610" s="336" t="n">
        <f aca="false">7859.4/1000</f>
        <v>7.8594</v>
      </c>
      <c r="F610" s="122"/>
      <c r="G610" s="122"/>
      <c r="H610" s="122"/>
      <c r="I610" s="327"/>
      <c r="J610" s="327"/>
      <c r="K610" s="479"/>
    </row>
    <row r="611" customFormat="false" ht="27" hidden="false" customHeight="true" outlineLevel="0" collapsed="false">
      <c r="A611" s="483"/>
      <c r="B611" s="484"/>
      <c r="C611" s="39" t="s">
        <v>48</v>
      </c>
      <c r="D611" s="145" t="n">
        <f aca="false">SUM(E611:J611)</f>
        <v>10.732</v>
      </c>
      <c r="E611" s="336" t="n">
        <f aca="false">10732/1000</f>
        <v>10.732</v>
      </c>
      <c r="F611" s="122"/>
      <c r="G611" s="122"/>
      <c r="H611" s="122"/>
      <c r="I611" s="327"/>
      <c r="J611" s="327"/>
      <c r="K611" s="479"/>
    </row>
    <row r="612" customFormat="false" ht="27" hidden="false" customHeight="true" outlineLevel="0" collapsed="false">
      <c r="A612" s="483"/>
      <c r="B612" s="484"/>
      <c r="C612" s="39" t="s">
        <v>49</v>
      </c>
      <c r="D612" s="145" t="n">
        <f aca="false">SUM(E612:J612)</f>
        <v>8.96</v>
      </c>
      <c r="E612" s="336" t="n">
        <f aca="false">8960/1000</f>
        <v>8.96</v>
      </c>
      <c r="F612" s="122"/>
      <c r="G612" s="122"/>
      <c r="H612" s="122"/>
      <c r="I612" s="327"/>
      <c r="J612" s="327"/>
      <c r="K612" s="479"/>
    </row>
    <row r="613" customFormat="false" ht="27" hidden="false" customHeight="true" outlineLevel="0" collapsed="false">
      <c r="A613" s="483"/>
      <c r="B613" s="484"/>
      <c r="C613" s="39" t="s">
        <v>50</v>
      </c>
      <c r="D613" s="145" t="n">
        <f aca="false">SUM(E613:J613)</f>
        <v>9.487</v>
      </c>
      <c r="E613" s="336" t="n">
        <f aca="false">9487/1000</f>
        <v>9.487</v>
      </c>
      <c r="F613" s="122"/>
      <c r="G613" s="122"/>
      <c r="H613" s="122"/>
      <c r="I613" s="327"/>
      <c r="J613" s="327"/>
      <c r="K613" s="479"/>
    </row>
    <row r="614" customFormat="false" ht="27" hidden="false" customHeight="true" outlineLevel="0" collapsed="false">
      <c r="A614" s="483"/>
      <c r="B614" s="484"/>
      <c r="C614" s="51" t="s">
        <v>51</v>
      </c>
      <c r="D614" s="152" t="n">
        <f aca="false">SUM(E614:J614)</f>
        <v>9.487</v>
      </c>
      <c r="E614" s="152" t="n">
        <v>9.487</v>
      </c>
      <c r="F614" s="293"/>
      <c r="G614" s="293"/>
      <c r="H614" s="293"/>
      <c r="I614" s="384"/>
      <c r="J614" s="384"/>
      <c r="K614" s="479"/>
    </row>
    <row r="615" customFormat="false" ht="27" hidden="false" customHeight="true" outlineLevel="0" collapsed="false">
      <c r="A615" s="421" t="s">
        <v>385</v>
      </c>
      <c r="B615" s="485" t="s">
        <v>386</v>
      </c>
      <c r="C615" s="80" t="s">
        <v>88</v>
      </c>
      <c r="D615" s="373" t="n">
        <f aca="false">SUM(D616:D620)</f>
        <v>16.6471</v>
      </c>
      <c r="E615" s="373" t="n">
        <f aca="false">SUM(E616:E620)</f>
        <v>6.3604</v>
      </c>
      <c r="F615" s="38" t="n">
        <f aca="false">SUM(F616:F620)</f>
        <v>0</v>
      </c>
      <c r="G615" s="38" t="n">
        <f aca="false">SUM(G616:G620)</f>
        <v>0</v>
      </c>
      <c r="H615" s="38" t="n">
        <f aca="false">SUM(H616:H620)</f>
        <v>2</v>
      </c>
      <c r="I615" s="38" t="n">
        <f aca="false">SUM(I616:I620)</f>
        <v>8.2867</v>
      </c>
      <c r="J615" s="38" t="n">
        <f aca="false">SUM(J616:J620)</f>
        <v>0</v>
      </c>
      <c r="K615" s="486" t="s">
        <v>387</v>
      </c>
    </row>
    <row r="616" customFormat="false" ht="27" hidden="false" customHeight="true" outlineLevel="0" collapsed="false">
      <c r="A616" s="421"/>
      <c r="B616" s="485"/>
      <c r="C616" s="39" t="s">
        <v>47</v>
      </c>
      <c r="D616" s="145" t="n">
        <f aca="false">SUM(E616:J616)</f>
        <v>0.1022</v>
      </c>
      <c r="E616" s="336" t="n">
        <v>0.1022</v>
      </c>
      <c r="F616" s="122"/>
      <c r="G616" s="122"/>
      <c r="H616" s="122"/>
      <c r="I616" s="122"/>
      <c r="J616" s="122"/>
      <c r="K616" s="486"/>
      <c r="L616" s="487"/>
      <c r="M616" s="366"/>
    </row>
    <row r="617" customFormat="false" ht="27" hidden="false" customHeight="true" outlineLevel="0" collapsed="false">
      <c r="A617" s="421"/>
      <c r="B617" s="485"/>
      <c r="C617" s="39" t="s">
        <v>48</v>
      </c>
      <c r="D617" s="145" t="n">
        <f aca="false">SUM(E617:J617)</f>
        <v>9.9285</v>
      </c>
      <c r="E617" s="336" t="n">
        <f aca="false">6197.8/1000</f>
        <v>6.1978</v>
      </c>
      <c r="F617" s="122"/>
      <c r="G617" s="122"/>
      <c r="H617" s="122"/>
      <c r="I617" s="145" t="n">
        <v>3.7307</v>
      </c>
      <c r="J617" s="122"/>
      <c r="K617" s="486"/>
      <c r="L617" s="487"/>
      <c r="M617" s="366"/>
    </row>
    <row r="618" customFormat="false" ht="27" hidden="false" customHeight="true" outlineLevel="0" collapsed="false">
      <c r="A618" s="421"/>
      <c r="B618" s="485"/>
      <c r="C618" s="39" t="s">
        <v>49</v>
      </c>
      <c r="D618" s="145" t="n">
        <f aca="false">SUM(E618:J618)</f>
        <v>1.7896</v>
      </c>
      <c r="E618" s="336" t="n">
        <f aca="false">6.6/1000</f>
        <v>0.0066</v>
      </c>
      <c r="F618" s="122"/>
      <c r="G618" s="122"/>
      <c r="H618" s="122"/>
      <c r="I618" s="145" t="n">
        <v>1.783</v>
      </c>
      <c r="J618" s="122"/>
      <c r="K618" s="486"/>
      <c r="L618" s="487"/>
      <c r="M618" s="366"/>
    </row>
    <row r="619" customFormat="false" ht="27" hidden="false" customHeight="true" outlineLevel="0" collapsed="false">
      <c r="A619" s="421"/>
      <c r="B619" s="485"/>
      <c r="C619" s="39" t="s">
        <v>50</v>
      </c>
      <c r="D619" s="145" t="n">
        <f aca="false">SUM(E619:J619)</f>
        <v>1.7528</v>
      </c>
      <c r="E619" s="336" t="n">
        <f aca="false">33.8/1000</f>
        <v>0.0338</v>
      </c>
      <c r="F619" s="122"/>
      <c r="G619" s="122"/>
      <c r="H619" s="122"/>
      <c r="I619" s="145" t="n">
        <v>1.719</v>
      </c>
      <c r="J619" s="122"/>
      <c r="K619" s="486"/>
      <c r="L619" s="487"/>
      <c r="M619" s="366"/>
    </row>
    <row r="620" customFormat="false" ht="27" hidden="false" customHeight="true" outlineLevel="0" collapsed="false">
      <c r="A620" s="421"/>
      <c r="B620" s="485"/>
      <c r="C620" s="42" t="s">
        <v>51</v>
      </c>
      <c r="D620" s="148" t="n">
        <f aca="false">SUM(E620:J620)</f>
        <v>3.074</v>
      </c>
      <c r="E620" s="330" t="n">
        <v>0.02</v>
      </c>
      <c r="F620" s="330"/>
      <c r="G620" s="330"/>
      <c r="H620" s="148" t="n">
        <v>2</v>
      </c>
      <c r="I620" s="148" t="n">
        <v>1.054</v>
      </c>
      <c r="J620" s="330"/>
      <c r="K620" s="486"/>
      <c r="L620" s="487"/>
    </row>
    <row r="621" customFormat="false" ht="27" hidden="false" customHeight="true" outlineLevel="0" collapsed="false">
      <c r="A621" s="451" t="s">
        <v>385</v>
      </c>
      <c r="B621" s="478" t="s">
        <v>388</v>
      </c>
      <c r="C621" s="58" t="s">
        <v>88</v>
      </c>
      <c r="D621" s="380" t="n">
        <f aca="false">SUM(D622:D626)</f>
        <v>0</v>
      </c>
      <c r="E621" s="380" t="n">
        <f aca="false">SUM(E622:E626)</f>
        <v>0</v>
      </c>
      <c r="F621" s="105" t="n">
        <f aca="false">SUM(F622:F626)</f>
        <v>0</v>
      </c>
      <c r="G621" s="105" t="n">
        <f aca="false">SUM(G622:G626)</f>
        <v>0</v>
      </c>
      <c r="H621" s="380" t="n">
        <f aca="false">SUM(H622:H626)</f>
        <v>0</v>
      </c>
      <c r="I621" s="380" t="n">
        <f aca="false">SUM(I622:I626)</f>
        <v>0</v>
      </c>
      <c r="J621" s="105" t="n">
        <f aca="false">SUM(J622:J626)</f>
        <v>0</v>
      </c>
      <c r="K621" s="127"/>
    </row>
    <row r="622" customFormat="false" ht="27" hidden="false" customHeight="true" outlineLevel="0" collapsed="false">
      <c r="A622" s="451"/>
      <c r="B622" s="478"/>
      <c r="C622" s="39" t="s">
        <v>47</v>
      </c>
      <c r="D622" s="145" t="n">
        <f aca="false">SUM(E622:J622)</f>
        <v>0</v>
      </c>
      <c r="E622" s="423"/>
      <c r="F622" s="122"/>
      <c r="G622" s="122"/>
      <c r="H622" s="145"/>
      <c r="I622" s="414"/>
      <c r="J622" s="122"/>
      <c r="K622" s="127"/>
    </row>
    <row r="623" customFormat="false" ht="27" hidden="false" customHeight="true" outlineLevel="0" collapsed="false">
      <c r="A623" s="451"/>
      <c r="B623" s="478"/>
      <c r="C623" s="39" t="s">
        <v>48</v>
      </c>
      <c r="D623" s="145" t="n">
        <f aca="false">SUM(E623:J623)</f>
        <v>0</v>
      </c>
      <c r="E623" s="423"/>
      <c r="F623" s="122"/>
      <c r="G623" s="122"/>
      <c r="H623" s="145"/>
      <c r="I623" s="145"/>
      <c r="J623" s="122"/>
      <c r="K623" s="127"/>
    </row>
    <row r="624" customFormat="false" ht="27" hidden="false" customHeight="true" outlineLevel="0" collapsed="false">
      <c r="A624" s="451"/>
      <c r="B624" s="478"/>
      <c r="C624" s="39" t="s">
        <v>49</v>
      </c>
      <c r="D624" s="145" t="n">
        <f aca="false">SUM(E624:J624)</f>
        <v>0</v>
      </c>
      <c r="E624" s="336"/>
      <c r="F624" s="122"/>
      <c r="G624" s="122"/>
      <c r="H624" s="145"/>
      <c r="I624" s="145"/>
      <c r="J624" s="122"/>
      <c r="K624" s="127"/>
    </row>
    <row r="625" customFormat="false" ht="27" hidden="false" customHeight="true" outlineLevel="0" collapsed="false">
      <c r="A625" s="451"/>
      <c r="B625" s="478"/>
      <c r="C625" s="39" t="s">
        <v>50</v>
      </c>
      <c r="D625" s="145" t="n">
        <f aca="false">SUM(E625:J625)</f>
        <v>0</v>
      </c>
      <c r="E625" s="336"/>
      <c r="F625" s="122"/>
      <c r="G625" s="122"/>
      <c r="H625" s="145"/>
      <c r="I625" s="145"/>
      <c r="J625" s="122"/>
      <c r="K625" s="127"/>
    </row>
    <row r="626" customFormat="false" ht="27" hidden="false" customHeight="true" outlineLevel="0" collapsed="false">
      <c r="A626" s="451"/>
      <c r="B626" s="478"/>
      <c r="C626" s="42" t="s">
        <v>51</v>
      </c>
      <c r="D626" s="148" t="n">
        <f aca="false">SUM(E626:J626)</f>
        <v>0</v>
      </c>
      <c r="E626" s="431"/>
      <c r="F626" s="330"/>
      <c r="G626" s="330"/>
      <c r="H626" s="148"/>
      <c r="I626" s="148"/>
      <c r="J626" s="330"/>
      <c r="K626" s="127"/>
    </row>
    <row r="627" customFormat="false" ht="27" hidden="false" customHeight="true" outlineLevel="0" collapsed="false">
      <c r="A627" s="463" t="s">
        <v>389</v>
      </c>
      <c r="B627" s="488" t="s">
        <v>390</v>
      </c>
      <c r="C627" s="80" t="s">
        <v>88</v>
      </c>
      <c r="D627" s="373" t="n">
        <f aca="false">SUM(D628:D632)</f>
        <v>14.1559</v>
      </c>
      <c r="E627" s="373" t="n">
        <f aca="false">SUM(E628:E632)</f>
        <v>13.9309</v>
      </c>
      <c r="F627" s="38" t="n">
        <f aca="false">SUM(F628:F632)</f>
        <v>0.225</v>
      </c>
      <c r="G627" s="38" t="n">
        <f aca="false">SUM(G628:G632)</f>
        <v>0</v>
      </c>
      <c r="H627" s="38" t="n">
        <f aca="false">SUM(H628:H632)</f>
        <v>0</v>
      </c>
      <c r="I627" s="38"/>
      <c r="J627" s="38" t="n">
        <f aca="false">SUM(J628:J632)</f>
        <v>0</v>
      </c>
      <c r="K627" s="489" t="s">
        <v>391</v>
      </c>
    </row>
    <row r="628" customFormat="false" ht="27" hidden="false" customHeight="true" outlineLevel="0" collapsed="false">
      <c r="A628" s="463"/>
      <c r="B628" s="488"/>
      <c r="C628" s="39" t="s">
        <v>47</v>
      </c>
      <c r="D628" s="145" t="n">
        <f aca="false">SUM(E628:J628)</f>
        <v>2.9186</v>
      </c>
      <c r="E628" s="336" t="n">
        <f aca="false">2.6936</f>
        <v>2.6936</v>
      </c>
      <c r="F628" s="145" t="n">
        <v>0.225</v>
      </c>
      <c r="G628" s="122"/>
      <c r="H628" s="122"/>
      <c r="I628" s="122"/>
      <c r="J628" s="122"/>
      <c r="K628" s="489"/>
    </row>
    <row r="629" customFormat="false" ht="27" hidden="false" customHeight="true" outlineLevel="0" collapsed="false">
      <c r="A629" s="463"/>
      <c r="B629" s="488"/>
      <c r="C629" s="39" t="s">
        <v>48</v>
      </c>
      <c r="D629" s="145" t="n">
        <f aca="false">SUM(E629:J629)</f>
        <v>2.6215</v>
      </c>
      <c r="E629" s="336" t="n">
        <v>2.6215</v>
      </c>
      <c r="F629" s="122"/>
      <c r="G629" s="122"/>
      <c r="H629" s="122"/>
      <c r="I629" s="122"/>
      <c r="J629" s="122"/>
      <c r="K629" s="489"/>
    </row>
    <row r="630" customFormat="false" ht="27" hidden="false" customHeight="true" outlineLevel="0" collapsed="false">
      <c r="A630" s="463"/>
      <c r="B630" s="488"/>
      <c r="C630" s="39" t="s">
        <v>49</v>
      </c>
      <c r="D630" s="145" t="n">
        <f aca="false">SUM(E630:J630)</f>
        <v>2.8507</v>
      </c>
      <c r="E630" s="336" t="n">
        <v>2.8507</v>
      </c>
      <c r="F630" s="122"/>
      <c r="G630" s="122"/>
      <c r="H630" s="122"/>
      <c r="I630" s="122"/>
      <c r="J630" s="122"/>
      <c r="K630" s="489"/>
    </row>
    <row r="631" customFormat="false" ht="27" hidden="false" customHeight="true" outlineLevel="0" collapsed="false">
      <c r="A631" s="463"/>
      <c r="B631" s="488"/>
      <c r="C631" s="39" t="s">
        <v>50</v>
      </c>
      <c r="D631" s="145" t="n">
        <f aca="false">SUM(E631:J631)</f>
        <v>2.8651</v>
      </c>
      <c r="E631" s="336" t="n">
        <v>2.8651</v>
      </c>
      <c r="F631" s="122"/>
      <c r="G631" s="122"/>
      <c r="H631" s="122"/>
      <c r="I631" s="122"/>
      <c r="J631" s="122"/>
      <c r="K631" s="489"/>
    </row>
    <row r="632" customFormat="false" ht="27" hidden="false" customHeight="true" outlineLevel="0" collapsed="false">
      <c r="A632" s="463"/>
      <c r="B632" s="488"/>
      <c r="C632" s="42" t="s">
        <v>51</v>
      </c>
      <c r="D632" s="148" t="n">
        <f aca="false">SUM(E632:J632)</f>
        <v>2.9</v>
      </c>
      <c r="E632" s="330" t="n">
        <v>2.9</v>
      </c>
      <c r="F632" s="330"/>
      <c r="G632" s="330"/>
      <c r="H632" s="330"/>
      <c r="I632" s="330"/>
      <c r="J632" s="330"/>
      <c r="K632" s="489"/>
      <c r="L632" s="339"/>
    </row>
    <row r="633" customFormat="false" ht="27" hidden="false" customHeight="true" outlineLevel="0" collapsed="false">
      <c r="A633" s="490"/>
      <c r="B633" s="491" t="s">
        <v>392</v>
      </c>
      <c r="C633" s="136" t="s">
        <v>88</v>
      </c>
      <c r="D633" s="373" t="n">
        <f aca="false">SUM(D634:D638)</f>
        <v>182.2168</v>
      </c>
      <c r="E633" s="373" t="n">
        <f aca="false">SUM(E634:E638)</f>
        <v>85.5214</v>
      </c>
      <c r="F633" s="373" t="n">
        <f aca="false">SUM(F634:F638)</f>
        <v>49.9887</v>
      </c>
      <c r="G633" s="38" t="n">
        <f aca="false">SUM(G634:G638)</f>
        <v>0</v>
      </c>
      <c r="H633" s="373" t="n">
        <f aca="false">SUM(H634:H638)</f>
        <v>2</v>
      </c>
      <c r="I633" s="373" t="n">
        <f aca="false">SUM(I634:I638)</f>
        <v>17.8767</v>
      </c>
      <c r="J633" s="38" t="n">
        <f aca="false">SUM(J634:J638)</f>
        <v>26.83</v>
      </c>
      <c r="K633" s="127"/>
    </row>
    <row r="634" customFormat="false" ht="27" hidden="false" customHeight="true" outlineLevel="0" collapsed="false">
      <c r="A634" s="490"/>
      <c r="B634" s="491"/>
      <c r="C634" s="114" t="s">
        <v>47</v>
      </c>
      <c r="D634" s="145" t="n">
        <f aca="false">SUM(E634:J634)</f>
        <v>30.8722</v>
      </c>
      <c r="E634" s="145" t="n">
        <f aca="false">E628+E616+E610+E604+E598+E592</f>
        <v>15.9875</v>
      </c>
      <c r="F634" s="145" t="n">
        <f aca="false">F628+F616+F610+F604+F598+F592</f>
        <v>14.8847</v>
      </c>
      <c r="G634" s="324" t="n">
        <f aca="false">SUM(G592,G598,G604,G610,G622,G628)+G616</f>
        <v>0</v>
      </c>
      <c r="H634" s="145" t="n">
        <f aca="false">H628+H616+H610+H604+H598+H592</f>
        <v>0</v>
      </c>
      <c r="I634" s="145" t="n">
        <f aca="false">I628+I616+I610+I604+I598+I592</f>
        <v>0</v>
      </c>
      <c r="J634" s="145" t="n">
        <f aca="false">J628+J616+J610+J604+J598+J592</f>
        <v>0</v>
      </c>
      <c r="K634" s="127"/>
    </row>
    <row r="635" customFormat="false" ht="27" hidden="false" customHeight="true" outlineLevel="0" collapsed="false">
      <c r="A635" s="490"/>
      <c r="B635" s="491"/>
      <c r="C635" s="114" t="s">
        <v>48</v>
      </c>
      <c r="D635" s="145" t="n">
        <f aca="false">SUM(E635:J635)</f>
        <v>44.2384</v>
      </c>
      <c r="E635" s="145" t="n">
        <f aca="false">SUM(E593,E599,E605,E611,E623,E629)+E617</f>
        <v>23.1633</v>
      </c>
      <c r="F635" s="145" t="n">
        <f aca="false">SUM(F593,F599,F605,F611,F623,F629)+F617</f>
        <v>15.0444</v>
      </c>
      <c r="G635" s="324" t="n">
        <f aca="false">SUM(G593,G599,G605,G611,G623,G629)+G617</f>
        <v>0</v>
      </c>
      <c r="H635" s="145" t="n">
        <f aca="false">SUM(H593,H599,H605,H611,H623,H629)+H617</f>
        <v>0</v>
      </c>
      <c r="I635" s="145" t="n">
        <f aca="false">SUM(I593,I599,I605,I611,I623,I629)+I617</f>
        <v>6.0307</v>
      </c>
      <c r="J635" s="324" t="n">
        <f aca="false">SUM(J593,J599,J605,J611,J623,J629)+J617</f>
        <v>0</v>
      </c>
      <c r="K635" s="127"/>
    </row>
    <row r="636" customFormat="false" ht="27" hidden="false" customHeight="true" outlineLevel="0" collapsed="false">
      <c r="A636" s="490"/>
      <c r="B636" s="491"/>
      <c r="C636" s="114" t="s">
        <v>49</v>
      </c>
      <c r="D636" s="145" t="n">
        <f aca="false">SUM(E636:J636)</f>
        <v>36.6324</v>
      </c>
      <c r="E636" s="145" t="n">
        <f aca="false">SUM(E594,E600,E606,E612,E624,E630)+E618</f>
        <v>17.2516</v>
      </c>
      <c r="F636" s="145" t="n">
        <f aca="false">SUM(F594,F600,F606,F612,F624,F630)+F618</f>
        <v>1.7528</v>
      </c>
      <c r="G636" s="324" t="n">
        <f aca="false">SUM(G594,G600,G606,G612,G624,G630)+G618</f>
        <v>0</v>
      </c>
      <c r="H636" s="145" t="n">
        <f aca="false">SUM(H594,H600,H606,H612,H624,H630)+H618</f>
        <v>0</v>
      </c>
      <c r="I636" s="145" t="n">
        <f aca="false">SUM(I594,I600,I606,I612,I624,I630)+I618</f>
        <v>4.213</v>
      </c>
      <c r="J636" s="323" t="n">
        <f aca="false">SUM(J594,J600,J606,J612,J624,J630)+J618</f>
        <v>13.415</v>
      </c>
      <c r="K636" s="127"/>
    </row>
    <row r="637" customFormat="false" ht="27" hidden="false" customHeight="true" outlineLevel="0" collapsed="false">
      <c r="A637" s="490"/>
      <c r="B637" s="491"/>
      <c r="C637" s="114" t="s">
        <v>50</v>
      </c>
      <c r="D637" s="145" t="n">
        <f aca="false">SUM(E637:J637)</f>
        <v>33.8618</v>
      </c>
      <c r="E637" s="145" t="n">
        <f aca="false">SUM(E595,E601,E607,E613,E625,E631)+E619</f>
        <v>14.545</v>
      </c>
      <c r="F637" s="145" t="n">
        <f aca="false">SUM(F595,F601,F607,F613,F625,F631)+F619</f>
        <v>1.7528</v>
      </c>
      <c r="G637" s="324" t="n">
        <f aca="false">SUM(G595,G601,G607,G613,G625,G631)+G619</f>
        <v>0</v>
      </c>
      <c r="H637" s="145" t="n">
        <f aca="false">SUM(H595,H601,H607,H613,H625,H631)+H619</f>
        <v>0</v>
      </c>
      <c r="I637" s="145" t="n">
        <f aca="false">SUM(I595,I601,I607,I613,I625,I631)+I619</f>
        <v>4.149</v>
      </c>
      <c r="J637" s="323" t="n">
        <f aca="false">SUM(J595,J601,J607,J613,J625,J631)+J619</f>
        <v>13.415</v>
      </c>
      <c r="K637" s="127"/>
    </row>
    <row r="638" customFormat="false" ht="27" hidden="false" customHeight="true" outlineLevel="0" collapsed="false">
      <c r="A638" s="490"/>
      <c r="B638" s="491"/>
      <c r="C638" s="116" t="s">
        <v>51</v>
      </c>
      <c r="D638" s="152" t="n">
        <f aca="false">SUM(E638:J638)</f>
        <v>36.612</v>
      </c>
      <c r="E638" s="152" t="n">
        <f aca="false">SUM(E596,E602,E608,E614,E626,E632)+E620</f>
        <v>14.574</v>
      </c>
      <c r="F638" s="152" t="n">
        <f aca="false">SUM(F596,F602,F608,F614,F626,F632)+F620</f>
        <v>16.554</v>
      </c>
      <c r="G638" s="492" t="n">
        <f aca="false">SUM(G596,G602,G608,G614,G626,G632)+G620</f>
        <v>0</v>
      </c>
      <c r="H638" s="152" t="n">
        <f aca="false">SUM(H596,H602,H608,H614,H626,H632)+H620</f>
        <v>2</v>
      </c>
      <c r="I638" s="152" t="n">
        <f aca="false">SUM(I596,I602,I608,I614,I626,I632)+I620</f>
        <v>3.484</v>
      </c>
      <c r="J638" s="492" t="n">
        <f aca="false">SUM(J596,J602,J608,J614,J626,J632)+J620</f>
        <v>0</v>
      </c>
      <c r="K638" s="127"/>
    </row>
    <row r="639" customFormat="false" ht="20.25" hidden="false" customHeight="true" outlineLevel="0" collapsed="false">
      <c r="A639" s="493" t="s">
        <v>393</v>
      </c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</row>
    <row r="640" customFormat="false" ht="27" hidden="false" customHeight="true" outlineLevel="0" collapsed="false">
      <c r="A640" s="463" t="s">
        <v>394</v>
      </c>
      <c r="B640" s="494" t="s">
        <v>395</v>
      </c>
      <c r="C640" s="136" t="s">
        <v>88</v>
      </c>
      <c r="D640" s="373" t="n">
        <f aca="false">SUM(D641:D645)</f>
        <v>2.7214</v>
      </c>
      <c r="E640" s="38" t="n">
        <f aca="false">SUM(E641:E645)</f>
        <v>0</v>
      </c>
      <c r="F640" s="38" t="n">
        <f aca="false">SUM(F641:F645)</f>
        <v>0</v>
      </c>
      <c r="G640" s="38" t="n">
        <f aca="false">SUM(G641:G645)</f>
        <v>0</v>
      </c>
      <c r="H640" s="38" t="n">
        <f aca="false">SUM(H641:H645)</f>
        <v>0</v>
      </c>
      <c r="I640" s="38" t="n">
        <f aca="false">SUM(I641:I645)</f>
        <v>2.0214</v>
      </c>
      <c r="J640" s="38" t="n">
        <f aca="false">SUM(J641:J645)</f>
        <v>0.7</v>
      </c>
      <c r="K640" s="263" t="s">
        <v>396</v>
      </c>
    </row>
    <row r="641" customFormat="false" ht="27" hidden="false" customHeight="true" outlineLevel="0" collapsed="false">
      <c r="A641" s="463"/>
      <c r="B641" s="494"/>
      <c r="C641" s="114" t="s">
        <v>47</v>
      </c>
      <c r="D641" s="145" t="n">
        <f aca="false">E641+F641+G641+H641+I641+J641</f>
        <v>0.4214</v>
      </c>
      <c r="E641" s="122"/>
      <c r="F641" s="122"/>
      <c r="G641" s="122"/>
      <c r="H641" s="122"/>
      <c r="I641" s="145" t="n">
        <v>0.4214</v>
      </c>
      <c r="J641" s="122"/>
      <c r="K641" s="263"/>
    </row>
    <row r="642" customFormat="false" ht="27" hidden="false" customHeight="true" outlineLevel="0" collapsed="false">
      <c r="A642" s="463"/>
      <c r="B642" s="494"/>
      <c r="C642" s="114" t="s">
        <v>48</v>
      </c>
      <c r="D642" s="145" t="n">
        <f aca="false">E642+F642+G642+H642+I642+J642</f>
        <v>2.3</v>
      </c>
      <c r="E642" s="122"/>
      <c r="F642" s="122"/>
      <c r="G642" s="122"/>
      <c r="H642" s="122"/>
      <c r="I642" s="122" t="n">
        <v>1.6</v>
      </c>
      <c r="J642" s="122" t="n">
        <v>0.7</v>
      </c>
      <c r="K642" s="263"/>
    </row>
    <row r="643" customFormat="false" ht="27" hidden="false" customHeight="true" outlineLevel="0" collapsed="false">
      <c r="A643" s="463"/>
      <c r="B643" s="494"/>
      <c r="C643" s="114" t="s">
        <v>49</v>
      </c>
      <c r="D643" s="145" t="n">
        <f aca="false">E643+F643+G643+H643+I643+J643</f>
        <v>0</v>
      </c>
      <c r="E643" s="122"/>
      <c r="F643" s="122"/>
      <c r="G643" s="122"/>
      <c r="H643" s="122"/>
      <c r="I643" s="122"/>
      <c r="J643" s="122"/>
      <c r="K643" s="263"/>
    </row>
    <row r="644" customFormat="false" ht="27" hidden="false" customHeight="true" outlineLevel="0" collapsed="false">
      <c r="A644" s="463"/>
      <c r="B644" s="494"/>
      <c r="C644" s="114" t="s">
        <v>50</v>
      </c>
      <c r="D644" s="145" t="n">
        <f aca="false">E644+F644+G644+H644+I644+J644</f>
        <v>0</v>
      </c>
      <c r="E644" s="122"/>
      <c r="F644" s="122"/>
      <c r="G644" s="122"/>
      <c r="H644" s="122"/>
      <c r="I644" s="122"/>
      <c r="J644" s="122"/>
      <c r="K644" s="263"/>
    </row>
    <row r="645" customFormat="false" ht="27" hidden="false" customHeight="true" outlineLevel="0" collapsed="false">
      <c r="A645" s="463"/>
      <c r="B645" s="494"/>
      <c r="C645" s="42" t="s">
        <v>51</v>
      </c>
      <c r="D645" s="145" t="n">
        <f aca="false">E645+F645+G645+H645+I645+J645</f>
        <v>0</v>
      </c>
      <c r="E645" s="330"/>
      <c r="F645" s="330"/>
      <c r="G645" s="330"/>
      <c r="H645" s="330"/>
      <c r="I645" s="330"/>
      <c r="J645" s="330"/>
      <c r="K645" s="263"/>
    </row>
    <row r="646" customFormat="false" ht="27" hidden="false" customHeight="true" outlineLevel="0" collapsed="false">
      <c r="A646" s="463" t="s">
        <v>397</v>
      </c>
      <c r="B646" s="494" t="s">
        <v>398</v>
      </c>
      <c r="C646" s="136" t="s">
        <v>88</v>
      </c>
      <c r="D646" s="373" t="n">
        <f aca="false">SUM(D647:D651)</f>
        <v>0.449</v>
      </c>
      <c r="E646" s="38" t="n">
        <f aca="false">SUM(E647:E651)</f>
        <v>0</v>
      </c>
      <c r="F646" s="38" t="n">
        <f aca="false">SUM(F647:F651)</f>
        <v>0</v>
      </c>
      <c r="G646" s="38" t="n">
        <f aca="false">SUM(G647:G651)</f>
        <v>0</v>
      </c>
      <c r="H646" s="38" t="n">
        <f aca="false">SUM(H647:H651)</f>
        <v>0</v>
      </c>
      <c r="I646" s="38" t="n">
        <f aca="false">SUM(I647:I651)</f>
        <v>0.449</v>
      </c>
      <c r="J646" s="38" t="n">
        <f aca="false">SUM(J647:J651)</f>
        <v>0</v>
      </c>
      <c r="K646" s="263"/>
    </row>
    <row r="647" customFormat="false" ht="27" hidden="false" customHeight="true" outlineLevel="0" collapsed="false">
      <c r="A647" s="463"/>
      <c r="B647" s="494"/>
      <c r="C647" s="114" t="s">
        <v>47</v>
      </c>
      <c r="D647" s="145" t="n">
        <f aca="false">E647+F647+G647+H647+I647+J647</f>
        <v>0.449</v>
      </c>
      <c r="E647" s="122"/>
      <c r="F647" s="122"/>
      <c r="G647" s="122"/>
      <c r="H647" s="122"/>
      <c r="I647" s="145" t="n">
        <v>0.449</v>
      </c>
      <c r="J647" s="122"/>
      <c r="K647" s="263"/>
    </row>
    <row r="648" customFormat="false" ht="27" hidden="false" customHeight="true" outlineLevel="0" collapsed="false">
      <c r="A648" s="463"/>
      <c r="B648" s="494"/>
      <c r="C648" s="114" t="s">
        <v>48</v>
      </c>
      <c r="D648" s="145" t="n">
        <f aca="false">E648+F648+G648+H648+I648+J648</f>
        <v>0</v>
      </c>
      <c r="E648" s="122"/>
      <c r="F648" s="122"/>
      <c r="G648" s="122"/>
      <c r="H648" s="145"/>
      <c r="I648" s="145"/>
      <c r="J648" s="122"/>
      <c r="K648" s="263"/>
    </row>
    <row r="649" customFormat="false" ht="27" hidden="false" customHeight="true" outlineLevel="0" collapsed="false">
      <c r="A649" s="463"/>
      <c r="B649" s="494"/>
      <c r="C649" s="114" t="s">
        <v>49</v>
      </c>
      <c r="D649" s="145" t="n">
        <f aca="false">E649+F649+G649+H649+I649+J649</f>
        <v>0</v>
      </c>
      <c r="E649" s="122"/>
      <c r="F649" s="122"/>
      <c r="G649" s="122"/>
      <c r="H649" s="145"/>
      <c r="I649" s="145"/>
      <c r="J649" s="122"/>
      <c r="K649" s="263"/>
    </row>
    <row r="650" customFormat="false" ht="27" hidden="false" customHeight="true" outlineLevel="0" collapsed="false">
      <c r="A650" s="463"/>
      <c r="B650" s="494"/>
      <c r="C650" s="114" t="s">
        <v>50</v>
      </c>
      <c r="D650" s="145" t="n">
        <f aca="false">E650+F650+G650+H650+I650+J650</f>
        <v>0</v>
      </c>
      <c r="E650" s="122"/>
      <c r="F650" s="122"/>
      <c r="G650" s="122"/>
      <c r="H650" s="145"/>
      <c r="I650" s="145"/>
      <c r="J650" s="122"/>
      <c r="K650" s="263"/>
    </row>
    <row r="651" customFormat="false" ht="27" hidden="false" customHeight="true" outlineLevel="0" collapsed="false">
      <c r="A651" s="463"/>
      <c r="B651" s="494"/>
      <c r="C651" s="42" t="s">
        <v>51</v>
      </c>
      <c r="D651" s="145" t="n">
        <f aca="false">E651+F651+G651+H651+I651+J651</f>
        <v>0</v>
      </c>
      <c r="E651" s="330"/>
      <c r="F651" s="330"/>
      <c r="G651" s="330"/>
      <c r="H651" s="330"/>
      <c r="I651" s="330"/>
      <c r="J651" s="330"/>
      <c r="K651" s="263"/>
    </row>
    <row r="652" customFormat="false" ht="27" hidden="false" customHeight="true" outlineLevel="0" collapsed="false">
      <c r="A652" s="463" t="s">
        <v>399</v>
      </c>
      <c r="B652" s="494" t="s">
        <v>400</v>
      </c>
      <c r="C652" s="136" t="s">
        <v>88</v>
      </c>
      <c r="D652" s="373" t="n">
        <f aca="false">SUM(D653:D657)</f>
        <v>7.5</v>
      </c>
      <c r="E652" s="38" t="n">
        <f aca="false">SUM(E653:E657)</f>
        <v>0</v>
      </c>
      <c r="F652" s="38" t="n">
        <f aca="false">SUM(F653:F657)</f>
        <v>0</v>
      </c>
      <c r="G652" s="38" t="n">
        <f aca="false">SUM(G653:G657)</f>
        <v>0</v>
      </c>
      <c r="H652" s="38" t="n">
        <f aca="false">SUM(H653:H657)</f>
        <v>0</v>
      </c>
      <c r="I652" s="38" t="n">
        <f aca="false">SUM(I653:I657)</f>
        <v>7.5</v>
      </c>
      <c r="J652" s="38" t="n">
        <f aca="false">SUM(J653:J657)</f>
        <v>0</v>
      </c>
      <c r="K652" s="263"/>
    </row>
    <row r="653" customFormat="false" ht="27" hidden="false" customHeight="true" outlineLevel="0" collapsed="false">
      <c r="A653" s="463"/>
      <c r="B653" s="494"/>
      <c r="C653" s="114" t="s">
        <v>47</v>
      </c>
      <c r="D653" s="145" t="n">
        <f aca="false">E653+F653+G653+H653+I653+J653</f>
        <v>7.5</v>
      </c>
      <c r="E653" s="122"/>
      <c r="F653" s="122"/>
      <c r="G653" s="122"/>
      <c r="H653" s="122"/>
      <c r="I653" s="145" t="n">
        <v>7.5</v>
      </c>
      <c r="J653" s="122"/>
      <c r="K653" s="263"/>
    </row>
    <row r="654" customFormat="false" ht="27" hidden="false" customHeight="true" outlineLevel="0" collapsed="false">
      <c r="A654" s="463"/>
      <c r="B654" s="494"/>
      <c r="C654" s="114" t="s">
        <v>48</v>
      </c>
      <c r="D654" s="145" t="n">
        <f aca="false">E654+F654+G654+H654+I654+J654</f>
        <v>0</v>
      </c>
      <c r="E654" s="122"/>
      <c r="F654" s="122"/>
      <c r="G654" s="122"/>
      <c r="H654" s="145"/>
      <c r="I654" s="145"/>
      <c r="J654" s="122"/>
      <c r="K654" s="263"/>
    </row>
    <row r="655" customFormat="false" ht="27" hidden="false" customHeight="true" outlineLevel="0" collapsed="false">
      <c r="A655" s="463"/>
      <c r="B655" s="494"/>
      <c r="C655" s="114" t="s">
        <v>49</v>
      </c>
      <c r="D655" s="145" t="n">
        <f aca="false">E655+F655+G655+H655+I655+J655</f>
        <v>0</v>
      </c>
      <c r="E655" s="122"/>
      <c r="F655" s="122"/>
      <c r="G655" s="122"/>
      <c r="H655" s="145"/>
      <c r="I655" s="145"/>
      <c r="J655" s="122"/>
      <c r="K655" s="263"/>
    </row>
    <row r="656" customFormat="false" ht="27" hidden="false" customHeight="true" outlineLevel="0" collapsed="false">
      <c r="A656" s="463"/>
      <c r="B656" s="494"/>
      <c r="C656" s="114" t="s">
        <v>50</v>
      </c>
      <c r="D656" s="145" t="n">
        <f aca="false">E656+F656+G656+H656+I656+J656</f>
        <v>0</v>
      </c>
      <c r="E656" s="122"/>
      <c r="F656" s="122"/>
      <c r="G656" s="122"/>
      <c r="H656" s="145"/>
      <c r="I656" s="145"/>
      <c r="J656" s="122"/>
      <c r="K656" s="263"/>
    </row>
    <row r="657" customFormat="false" ht="27" hidden="false" customHeight="true" outlineLevel="0" collapsed="false">
      <c r="A657" s="463"/>
      <c r="B657" s="494"/>
      <c r="C657" s="42" t="s">
        <v>51</v>
      </c>
      <c r="D657" s="145" t="n">
        <f aca="false">E657+F657+G657+H657+I657+J657</f>
        <v>0</v>
      </c>
      <c r="E657" s="330"/>
      <c r="F657" s="330"/>
      <c r="G657" s="330"/>
      <c r="H657" s="330"/>
      <c r="I657" s="330"/>
      <c r="J657" s="330"/>
      <c r="K657" s="263"/>
    </row>
    <row r="658" customFormat="false" ht="27" hidden="false" customHeight="true" outlineLevel="0" collapsed="false">
      <c r="A658" s="463" t="s">
        <v>401</v>
      </c>
      <c r="B658" s="372" t="s">
        <v>402</v>
      </c>
      <c r="C658" s="136" t="s">
        <v>88</v>
      </c>
      <c r="D658" s="373" t="n">
        <f aca="false">SUM(D659:D663)</f>
        <v>1.31999</v>
      </c>
      <c r="E658" s="38" t="n">
        <f aca="false">SUM(E659:E663)</f>
        <v>0</v>
      </c>
      <c r="F658" s="38" t="n">
        <f aca="false">SUM(F659:F663)</f>
        <v>0</v>
      </c>
      <c r="G658" s="38" t="n">
        <f aca="false">SUM(G659:G663)</f>
        <v>0</v>
      </c>
      <c r="H658" s="38" t="n">
        <f aca="false">SUM(H659:H663)</f>
        <v>0</v>
      </c>
      <c r="I658" s="38" t="n">
        <f aca="false">SUM(I659:I663)</f>
        <v>1.31999</v>
      </c>
      <c r="J658" s="38" t="n">
        <f aca="false">SUM(J659:J663)</f>
        <v>0</v>
      </c>
      <c r="K658" s="263"/>
    </row>
    <row r="659" customFormat="false" ht="27" hidden="false" customHeight="true" outlineLevel="0" collapsed="false">
      <c r="A659" s="463"/>
      <c r="B659" s="372"/>
      <c r="C659" s="114" t="s">
        <v>47</v>
      </c>
      <c r="D659" s="145" t="n">
        <f aca="false">E659+F659+G659+H659+I659+J659</f>
        <v>1.31999</v>
      </c>
      <c r="E659" s="122"/>
      <c r="F659" s="122"/>
      <c r="G659" s="122"/>
      <c r="H659" s="122"/>
      <c r="I659" s="145" t="n">
        <v>1.31999</v>
      </c>
      <c r="J659" s="122"/>
      <c r="K659" s="263"/>
    </row>
    <row r="660" customFormat="false" ht="27" hidden="false" customHeight="true" outlineLevel="0" collapsed="false">
      <c r="A660" s="463"/>
      <c r="B660" s="372"/>
      <c r="C660" s="114" t="s">
        <v>48</v>
      </c>
      <c r="D660" s="145" t="n">
        <f aca="false">E660+F660+G660+H660+I660+J660</f>
        <v>0</v>
      </c>
      <c r="E660" s="122"/>
      <c r="F660" s="122"/>
      <c r="G660" s="122"/>
      <c r="H660" s="145"/>
      <c r="I660" s="145"/>
      <c r="J660" s="122"/>
      <c r="K660" s="263"/>
    </row>
    <row r="661" customFormat="false" ht="27" hidden="false" customHeight="true" outlineLevel="0" collapsed="false">
      <c r="A661" s="463"/>
      <c r="B661" s="372"/>
      <c r="C661" s="114" t="s">
        <v>49</v>
      </c>
      <c r="D661" s="145" t="n">
        <f aca="false">E661+F661+G661+H661+I661+J661</f>
        <v>0</v>
      </c>
      <c r="E661" s="122"/>
      <c r="F661" s="122"/>
      <c r="G661" s="122"/>
      <c r="H661" s="145"/>
      <c r="I661" s="145"/>
      <c r="J661" s="122"/>
      <c r="K661" s="263"/>
    </row>
    <row r="662" customFormat="false" ht="27" hidden="false" customHeight="true" outlineLevel="0" collapsed="false">
      <c r="A662" s="463"/>
      <c r="B662" s="372"/>
      <c r="C662" s="114" t="s">
        <v>50</v>
      </c>
      <c r="D662" s="145" t="n">
        <f aca="false">E662+F662+G662+H662+I662+J662</f>
        <v>0</v>
      </c>
      <c r="E662" s="122"/>
      <c r="F662" s="122"/>
      <c r="G662" s="122"/>
      <c r="H662" s="145"/>
      <c r="I662" s="145"/>
      <c r="J662" s="122"/>
      <c r="K662" s="263"/>
    </row>
    <row r="663" customFormat="false" ht="27" hidden="false" customHeight="true" outlineLevel="0" collapsed="false">
      <c r="A663" s="463"/>
      <c r="B663" s="372"/>
      <c r="C663" s="42" t="s">
        <v>51</v>
      </c>
      <c r="D663" s="145" t="n">
        <f aca="false">E663+F663+G663+H663+I663+J663</f>
        <v>0</v>
      </c>
      <c r="E663" s="330"/>
      <c r="F663" s="330"/>
      <c r="G663" s="330"/>
      <c r="H663" s="330"/>
      <c r="I663" s="330"/>
      <c r="J663" s="330"/>
      <c r="K663" s="263"/>
    </row>
    <row r="664" customFormat="false" ht="27" hidden="false" customHeight="true" outlineLevel="0" collapsed="false">
      <c r="A664" s="463" t="s">
        <v>403</v>
      </c>
      <c r="B664" s="494" t="s">
        <v>404</v>
      </c>
      <c r="C664" s="136" t="s">
        <v>88</v>
      </c>
      <c r="D664" s="373" t="n">
        <f aca="false">SUM(D665:D669)</f>
        <v>60.3064</v>
      </c>
      <c r="E664" s="38" t="n">
        <f aca="false">SUM(E665:E669)</f>
        <v>0</v>
      </c>
      <c r="F664" s="38" t="n">
        <f aca="false">SUM(F665:F669)</f>
        <v>0</v>
      </c>
      <c r="G664" s="38" t="n">
        <f aca="false">SUM(G665:G669)</f>
        <v>0</v>
      </c>
      <c r="H664" s="38" t="n">
        <f aca="false">SUM(H665:H669)</f>
        <v>28.8144</v>
      </c>
      <c r="I664" s="38" t="n">
        <f aca="false">SUM(I665:I669)</f>
        <v>31.492</v>
      </c>
      <c r="J664" s="38" t="n">
        <f aca="false">SUM(J665:J669)</f>
        <v>0</v>
      </c>
      <c r="K664" s="263"/>
    </row>
    <row r="665" customFormat="false" ht="27" hidden="false" customHeight="true" outlineLevel="0" collapsed="false">
      <c r="A665" s="463"/>
      <c r="B665" s="494"/>
      <c r="C665" s="114" t="s">
        <v>47</v>
      </c>
      <c r="D665" s="145" t="n">
        <f aca="false">E665+F665+G665+H665+I665+J665</f>
        <v>60.3064</v>
      </c>
      <c r="E665" s="122"/>
      <c r="F665" s="122"/>
      <c r="G665" s="122"/>
      <c r="H665" s="145" t="n">
        <v>28.8144</v>
      </c>
      <c r="I665" s="145" t="n">
        <v>31.492</v>
      </c>
      <c r="J665" s="122"/>
      <c r="K665" s="263"/>
    </row>
    <row r="666" customFormat="false" ht="27" hidden="false" customHeight="true" outlineLevel="0" collapsed="false">
      <c r="A666" s="463"/>
      <c r="B666" s="494"/>
      <c r="C666" s="114" t="s">
        <v>48</v>
      </c>
      <c r="D666" s="122"/>
      <c r="E666" s="122"/>
      <c r="F666" s="122"/>
      <c r="G666" s="122"/>
      <c r="H666" s="122"/>
      <c r="I666" s="122"/>
      <c r="J666" s="122"/>
      <c r="K666" s="263"/>
    </row>
    <row r="667" customFormat="false" ht="27" hidden="false" customHeight="true" outlineLevel="0" collapsed="false">
      <c r="A667" s="463"/>
      <c r="B667" s="494"/>
      <c r="C667" s="114" t="s">
        <v>49</v>
      </c>
      <c r="D667" s="122"/>
      <c r="E667" s="122"/>
      <c r="F667" s="122"/>
      <c r="G667" s="122"/>
      <c r="H667" s="122"/>
      <c r="I667" s="122"/>
      <c r="J667" s="122"/>
      <c r="K667" s="263"/>
    </row>
    <row r="668" customFormat="false" ht="27" hidden="false" customHeight="true" outlineLevel="0" collapsed="false">
      <c r="A668" s="463"/>
      <c r="B668" s="494"/>
      <c r="C668" s="114" t="s">
        <v>50</v>
      </c>
      <c r="D668" s="122"/>
      <c r="E668" s="122"/>
      <c r="F668" s="122"/>
      <c r="G668" s="122"/>
      <c r="H668" s="122"/>
      <c r="I668" s="122"/>
      <c r="J668" s="122"/>
      <c r="K668" s="263"/>
    </row>
    <row r="669" customFormat="false" ht="27" hidden="false" customHeight="true" outlineLevel="0" collapsed="false">
      <c r="A669" s="463"/>
      <c r="B669" s="494"/>
      <c r="C669" s="42" t="s">
        <v>51</v>
      </c>
      <c r="D669" s="330"/>
      <c r="E669" s="330"/>
      <c r="F669" s="330"/>
      <c r="G669" s="330"/>
      <c r="H669" s="330"/>
      <c r="I669" s="330"/>
      <c r="J669" s="330"/>
      <c r="K669" s="263"/>
    </row>
    <row r="670" customFormat="false" ht="27" hidden="false" customHeight="true" outlineLevel="0" collapsed="false">
      <c r="A670" s="483" t="s">
        <v>405</v>
      </c>
      <c r="B670" s="495" t="s">
        <v>406</v>
      </c>
      <c r="C670" s="136" t="s">
        <v>88</v>
      </c>
      <c r="D670" s="373" t="n">
        <f aca="false">SUM(D671:D675)</f>
        <v>20</v>
      </c>
      <c r="E670" s="38" t="n">
        <f aca="false">SUM(E671:E675)</f>
        <v>0</v>
      </c>
      <c r="F670" s="38" t="n">
        <f aca="false">SUM(F671:F675)</f>
        <v>0</v>
      </c>
      <c r="G670" s="38" t="n">
        <f aca="false">SUM(G671:G675)</f>
        <v>0</v>
      </c>
      <c r="H670" s="38" t="n">
        <f aca="false">SUM(H671:H675)</f>
        <v>0</v>
      </c>
      <c r="I670" s="38"/>
      <c r="J670" s="373" t="n">
        <f aca="false">SUM(J671:J675)</f>
        <v>20</v>
      </c>
      <c r="K670" s="263"/>
    </row>
    <row r="671" customFormat="false" ht="27" hidden="false" customHeight="true" outlineLevel="0" collapsed="false">
      <c r="A671" s="483"/>
      <c r="B671" s="495"/>
      <c r="C671" s="114" t="s">
        <v>47</v>
      </c>
      <c r="D671" s="145" t="n">
        <f aca="false">E671+F671+G671+H671+I671+J671</f>
        <v>0</v>
      </c>
      <c r="E671" s="122"/>
      <c r="F671" s="122"/>
      <c r="G671" s="122"/>
      <c r="H671" s="122"/>
      <c r="I671" s="122"/>
      <c r="J671" s="122"/>
      <c r="K671" s="263"/>
    </row>
    <row r="672" customFormat="false" ht="27" hidden="false" customHeight="true" outlineLevel="0" collapsed="false">
      <c r="A672" s="483"/>
      <c r="B672" s="495"/>
      <c r="C672" s="114" t="s">
        <v>48</v>
      </c>
      <c r="D672" s="145" t="n">
        <f aca="false">E672+F672+G672+H672+I672+J672</f>
        <v>0</v>
      </c>
      <c r="E672" s="122"/>
      <c r="F672" s="122"/>
      <c r="G672" s="122"/>
      <c r="H672" s="122"/>
      <c r="I672" s="122"/>
      <c r="J672" s="122"/>
      <c r="K672" s="263"/>
    </row>
    <row r="673" customFormat="false" ht="27" hidden="false" customHeight="true" outlineLevel="0" collapsed="false">
      <c r="A673" s="483"/>
      <c r="B673" s="495"/>
      <c r="C673" s="114" t="s">
        <v>49</v>
      </c>
      <c r="D673" s="145" t="n">
        <f aca="false">E673+F673+G673+H673+I673+J673</f>
        <v>2</v>
      </c>
      <c r="E673" s="122"/>
      <c r="F673" s="122"/>
      <c r="G673" s="122"/>
      <c r="H673" s="122"/>
      <c r="I673" s="122"/>
      <c r="J673" s="145" t="n">
        <v>2</v>
      </c>
      <c r="K673" s="263"/>
    </row>
    <row r="674" customFormat="false" ht="27" hidden="false" customHeight="true" outlineLevel="0" collapsed="false">
      <c r="A674" s="483"/>
      <c r="B674" s="495"/>
      <c r="C674" s="114" t="s">
        <v>50</v>
      </c>
      <c r="D674" s="145" t="n">
        <f aca="false">E674+F674+G674+H674+I674+J674</f>
        <v>9</v>
      </c>
      <c r="E674" s="122"/>
      <c r="F674" s="122"/>
      <c r="G674" s="122"/>
      <c r="H674" s="122"/>
      <c r="I674" s="122"/>
      <c r="J674" s="145" t="n">
        <v>9</v>
      </c>
      <c r="K674" s="263"/>
    </row>
    <row r="675" customFormat="false" ht="27" hidden="false" customHeight="true" outlineLevel="0" collapsed="false">
      <c r="A675" s="483"/>
      <c r="B675" s="495"/>
      <c r="C675" s="51" t="s">
        <v>51</v>
      </c>
      <c r="D675" s="152" t="n">
        <f aca="false">E675+F675+G675+H675+I675+J675</f>
        <v>9</v>
      </c>
      <c r="E675" s="293"/>
      <c r="F675" s="293"/>
      <c r="G675" s="293"/>
      <c r="H675" s="293"/>
      <c r="I675" s="293"/>
      <c r="J675" s="152" t="n">
        <v>9</v>
      </c>
      <c r="K675" s="263"/>
    </row>
    <row r="676" customFormat="false" ht="27" hidden="false" customHeight="true" outlineLevel="0" collapsed="false">
      <c r="A676" s="463" t="s">
        <v>407</v>
      </c>
      <c r="B676" s="494" t="s">
        <v>408</v>
      </c>
      <c r="C676" s="136" t="s">
        <v>88</v>
      </c>
      <c r="D676" s="373" t="n">
        <f aca="false">SUM(D677:D681)</f>
        <v>6.12</v>
      </c>
      <c r="E676" s="38" t="n">
        <f aca="false">SUM(E677:E681)</f>
        <v>0</v>
      </c>
      <c r="F676" s="38" t="n">
        <f aca="false">SUM(F677:F681)</f>
        <v>0</v>
      </c>
      <c r="G676" s="38" t="n">
        <f aca="false">SUM(G677:G681)</f>
        <v>0</v>
      </c>
      <c r="H676" s="38" t="n">
        <f aca="false">SUM(H677:H681)</f>
        <v>0</v>
      </c>
      <c r="I676" s="38" t="n">
        <f aca="false">SUM(I677:I681)</f>
        <v>6.12</v>
      </c>
      <c r="J676" s="99" t="n">
        <f aca="false">SUM(J677:J681)</f>
        <v>0</v>
      </c>
      <c r="K676" s="263"/>
    </row>
    <row r="677" customFormat="false" ht="27" hidden="false" customHeight="true" outlineLevel="0" collapsed="false">
      <c r="A677" s="463"/>
      <c r="B677" s="494"/>
      <c r="C677" s="114" t="s">
        <v>47</v>
      </c>
      <c r="D677" s="145" t="n">
        <f aca="false">E677+F677+G677+H677+I677+J677</f>
        <v>1.12</v>
      </c>
      <c r="E677" s="122"/>
      <c r="F677" s="122"/>
      <c r="G677" s="122"/>
      <c r="H677" s="122"/>
      <c r="I677" s="122" t="n">
        <v>1.12</v>
      </c>
      <c r="J677" s="496"/>
      <c r="K677" s="263"/>
    </row>
    <row r="678" customFormat="false" ht="27" hidden="false" customHeight="true" outlineLevel="0" collapsed="false">
      <c r="A678" s="463"/>
      <c r="B678" s="494"/>
      <c r="C678" s="114" t="s">
        <v>48</v>
      </c>
      <c r="D678" s="145" t="n">
        <f aca="false">E678+F678+G678+H678+I678+J678</f>
        <v>1.1</v>
      </c>
      <c r="E678" s="122"/>
      <c r="F678" s="122"/>
      <c r="G678" s="122"/>
      <c r="H678" s="122"/>
      <c r="I678" s="122" t="n">
        <v>1.1</v>
      </c>
      <c r="J678" s="411"/>
      <c r="K678" s="263"/>
    </row>
    <row r="679" customFormat="false" ht="27" hidden="false" customHeight="true" outlineLevel="0" collapsed="false">
      <c r="A679" s="463"/>
      <c r="B679" s="494"/>
      <c r="C679" s="114" t="s">
        <v>49</v>
      </c>
      <c r="D679" s="145" t="n">
        <f aca="false">E679+F679+G679+H679+I679+J679</f>
        <v>1.4</v>
      </c>
      <c r="E679" s="122"/>
      <c r="F679" s="122"/>
      <c r="G679" s="122"/>
      <c r="H679" s="122"/>
      <c r="I679" s="122" t="n">
        <v>1.4</v>
      </c>
      <c r="J679" s="411"/>
      <c r="K679" s="263"/>
    </row>
    <row r="680" customFormat="false" ht="27" hidden="false" customHeight="true" outlineLevel="0" collapsed="false">
      <c r="A680" s="463"/>
      <c r="B680" s="494"/>
      <c r="C680" s="114" t="s">
        <v>50</v>
      </c>
      <c r="D680" s="145" t="n">
        <f aca="false">E680+F680+G680+H680+I680+J680</f>
        <v>1</v>
      </c>
      <c r="E680" s="122"/>
      <c r="F680" s="122"/>
      <c r="G680" s="122"/>
      <c r="H680" s="122"/>
      <c r="I680" s="122" t="n">
        <v>1</v>
      </c>
      <c r="J680" s="411"/>
      <c r="K680" s="263"/>
    </row>
    <row r="681" customFormat="false" ht="27" hidden="false" customHeight="true" outlineLevel="0" collapsed="false">
      <c r="A681" s="463"/>
      <c r="B681" s="494"/>
      <c r="C681" s="51" t="s">
        <v>51</v>
      </c>
      <c r="D681" s="152" t="n">
        <f aca="false">E681+F681+G681+H681+I681+J681</f>
        <v>1.5</v>
      </c>
      <c r="E681" s="330"/>
      <c r="F681" s="330"/>
      <c r="G681" s="330"/>
      <c r="H681" s="330"/>
      <c r="I681" s="330" t="n">
        <v>1.5</v>
      </c>
      <c r="J681" s="412"/>
      <c r="K681" s="263"/>
    </row>
    <row r="682" customFormat="false" ht="27" hidden="false" customHeight="true" outlineLevel="0" collapsed="false">
      <c r="A682" s="463" t="s">
        <v>409</v>
      </c>
      <c r="B682" s="494" t="s">
        <v>410</v>
      </c>
      <c r="C682" s="136" t="s">
        <v>88</v>
      </c>
      <c r="D682" s="373" t="n">
        <f aca="false">SUM(D683:D687)</f>
        <v>25.60802</v>
      </c>
      <c r="E682" s="315" t="n">
        <f aca="false">SUM(E683:E687)</f>
        <v>0</v>
      </c>
      <c r="F682" s="315" t="n">
        <f aca="false">SUM(F683:F687)</f>
        <v>0</v>
      </c>
      <c r="G682" s="315" t="n">
        <f aca="false">SUM(G683:G687)</f>
        <v>0</v>
      </c>
      <c r="H682" s="315" t="n">
        <f aca="false">SUM(H683:H687)</f>
        <v>0</v>
      </c>
      <c r="I682" s="315" t="n">
        <f aca="false">SUM(I683:I687)</f>
        <v>16.60802</v>
      </c>
      <c r="J682" s="497" t="n">
        <f aca="false">SUM(J683:J687)</f>
        <v>9</v>
      </c>
      <c r="K682" s="498" t="s">
        <v>411</v>
      </c>
    </row>
    <row r="683" customFormat="false" ht="27" hidden="false" customHeight="true" outlineLevel="0" collapsed="false">
      <c r="A683" s="463"/>
      <c r="B683" s="494"/>
      <c r="C683" s="114" t="s">
        <v>47</v>
      </c>
      <c r="D683" s="145" t="n">
        <f aca="false">E683+F683+G683+H683+I683+J683</f>
        <v>4.60802</v>
      </c>
      <c r="E683" s="423"/>
      <c r="F683" s="423"/>
      <c r="G683" s="423"/>
      <c r="H683" s="423"/>
      <c r="I683" s="336" t="n">
        <v>4.60802</v>
      </c>
      <c r="J683" s="499"/>
      <c r="K683" s="498"/>
    </row>
    <row r="684" customFormat="false" ht="27" hidden="false" customHeight="true" outlineLevel="0" collapsed="false">
      <c r="A684" s="463"/>
      <c r="B684" s="494"/>
      <c r="C684" s="114" t="s">
        <v>48</v>
      </c>
      <c r="D684" s="145" t="n">
        <f aca="false">E684+F684+G684+H684+I684+J684</f>
        <v>4</v>
      </c>
      <c r="E684" s="423"/>
      <c r="F684" s="423"/>
      <c r="G684" s="423"/>
      <c r="H684" s="423"/>
      <c r="I684" s="336" t="n">
        <v>4</v>
      </c>
      <c r="J684" s="499"/>
      <c r="K684" s="498"/>
    </row>
    <row r="685" customFormat="false" ht="27" hidden="false" customHeight="true" outlineLevel="0" collapsed="false">
      <c r="A685" s="463"/>
      <c r="B685" s="494"/>
      <c r="C685" s="114" t="s">
        <v>49</v>
      </c>
      <c r="D685" s="145" t="n">
        <f aca="false">E685+F685+G685+H685+I685+J685</f>
        <v>4</v>
      </c>
      <c r="E685" s="423"/>
      <c r="F685" s="423"/>
      <c r="G685" s="423"/>
      <c r="H685" s="423"/>
      <c r="I685" s="336" t="n">
        <v>4</v>
      </c>
      <c r="J685" s="499"/>
      <c r="K685" s="498"/>
    </row>
    <row r="686" customFormat="false" ht="27" hidden="false" customHeight="true" outlineLevel="0" collapsed="false">
      <c r="A686" s="463"/>
      <c r="B686" s="494"/>
      <c r="C686" s="114" t="s">
        <v>50</v>
      </c>
      <c r="D686" s="145" t="n">
        <f aca="false">E686+F686+G686+H686+I686+J686</f>
        <v>4</v>
      </c>
      <c r="E686" s="423"/>
      <c r="F686" s="423"/>
      <c r="G686" s="423"/>
      <c r="H686" s="423"/>
      <c r="I686" s="336" t="n">
        <v>4</v>
      </c>
      <c r="J686" s="499"/>
      <c r="K686" s="498"/>
    </row>
    <row r="687" customFormat="false" ht="27" hidden="false" customHeight="true" outlineLevel="0" collapsed="false">
      <c r="A687" s="463"/>
      <c r="B687" s="494"/>
      <c r="C687" s="51" t="s">
        <v>51</v>
      </c>
      <c r="D687" s="152" t="n">
        <f aca="false">E687+F687+G687+H687+I687+J687</f>
        <v>9</v>
      </c>
      <c r="E687" s="500"/>
      <c r="F687" s="500"/>
      <c r="G687" s="500"/>
      <c r="H687" s="500"/>
      <c r="I687" s="501"/>
      <c r="J687" s="502" t="n">
        <v>9</v>
      </c>
      <c r="K687" s="498"/>
    </row>
    <row r="688" customFormat="false" ht="27" hidden="false" customHeight="true" outlineLevel="0" collapsed="false">
      <c r="A688" s="463" t="s">
        <v>412</v>
      </c>
      <c r="B688" s="494" t="s">
        <v>413</v>
      </c>
      <c r="C688" s="136" t="s">
        <v>88</v>
      </c>
      <c r="D688" s="373" t="n">
        <f aca="false">SUM(D689:D693)</f>
        <v>5.18</v>
      </c>
      <c r="E688" s="315" t="n">
        <f aca="false">SUM(E689:E693)</f>
        <v>0</v>
      </c>
      <c r="F688" s="315" t="n">
        <f aca="false">SUM(F689:F693)</f>
        <v>0</v>
      </c>
      <c r="G688" s="315" t="n">
        <f aca="false">SUM(G689:G693)</f>
        <v>0</v>
      </c>
      <c r="H688" s="315" t="n">
        <f aca="false">SUM(H689:H693)</f>
        <v>0</v>
      </c>
      <c r="I688" s="315" t="n">
        <f aca="false">SUM(I689:I693)</f>
        <v>5.18</v>
      </c>
      <c r="J688" s="497" t="n">
        <f aca="false">SUM(J689:J693)</f>
        <v>0</v>
      </c>
      <c r="K688" s="498"/>
    </row>
    <row r="689" customFormat="false" ht="27" hidden="false" customHeight="true" outlineLevel="0" collapsed="false">
      <c r="A689" s="463"/>
      <c r="B689" s="494"/>
      <c r="C689" s="114" t="s">
        <v>47</v>
      </c>
      <c r="D689" s="145" t="n">
        <f aca="false">E689+F689+G689+H689+I689+J689</f>
        <v>0.88</v>
      </c>
      <c r="E689" s="423"/>
      <c r="F689" s="423"/>
      <c r="G689" s="423"/>
      <c r="H689" s="423"/>
      <c r="I689" s="423" t="n">
        <v>0.88</v>
      </c>
      <c r="J689" s="503"/>
      <c r="K689" s="498"/>
    </row>
    <row r="690" customFormat="false" ht="27" hidden="false" customHeight="true" outlineLevel="0" collapsed="false">
      <c r="A690" s="463"/>
      <c r="B690" s="494"/>
      <c r="C690" s="114" t="s">
        <v>48</v>
      </c>
      <c r="D690" s="145" t="n">
        <f aca="false">E690+F690+G690+H690+I690+J690</f>
        <v>1.02</v>
      </c>
      <c r="E690" s="423"/>
      <c r="F690" s="423"/>
      <c r="G690" s="423"/>
      <c r="H690" s="423"/>
      <c r="I690" s="423" t="n">
        <v>1.02</v>
      </c>
      <c r="J690" s="503"/>
      <c r="K690" s="498"/>
    </row>
    <row r="691" customFormat="false" ht="27" hidden="false" customHeight="true" outlineLevel="0" collapsed="false">
      <c r="A691" s="463"/>
      <c r="B691" s="494"/>
      <c r="C691" s="114" t="s">
        <v>49</v>
      </c>
      <c r="D691" s="145" t="n">
        <f aca="false">E691+F691+G691+H691+I691+J691</f>
        <v>1.06</v>
      </c>
      <c r="E691" s="336"/>
      <c r="F691" s="423"/>
      <c r="G691" s="423"/>
      <c r="H691" s="423"/>
      <c r="I691" s="423" t="n">
        <v>1.06</v>
      </c>
      <c r="J691" s="503"/>
      <c r="K691" s="498"/>
    </row>
    <row r="692" customFormat="false" ht="27" hidden="false" customHeight="true" outlineLevel="0" collapsed="false">
      <c r="A692" s="463"/>
      <c r="B692" s="494"/>
      <c r="C692" s="114" t="s">
        <v>50</v>
      </c>
      <c r="D692" s="145" t="n">
        <f aca="false">E692+F692+G692+H692+I692+J692</f>
        <v>1.1</v>
      </c>
      <c r="E692" s="423"/>
      <c r="F692" s="423"/>
      <c r="G692" s="423"/>
      <c r="H692" s="423"/>
      <c r="I692" s="423" t="n">
        <v>1.1</v>
      </c>
      <c r="J692" s="503"/>
      <c r="K692" s="498"/>
    </row>
    <row r="693" customFormat="false" ht="27" hidden="false" customHeight="true" outlineLevel="0" collapsed="false">
      <c r="A693" s="463"/>
      <c r="B693" s="494"/>
      <c r="C693" s="51" t="s">
        <v>51</v>
      </c>
      <c r="D693" s="152" t="n">
        <f aca="false">E693+F693+G693+H693+I693+J693</f>
        <v>1.12</v>
      </c>
      <c r="E693" s="330"/>
      <c r="F693" s="330"/>
      <c r="G693" s="330"/>
      <c r="H693" s="330"/>
      <c r="I693" s="330" t="n">
        <v>1.12</v>
      </c>
      <c r="J693" s="415"/>
      <c r="K693" s="498"/>
    </row>
    <row r="694" customFormat="false" ht="27" hidden="false" customHeight="true" outlineLevel="0" collapsed="false">
      <c r="A694" s="463" t="s">
        <v>414</v>
      </c>
      <c r="B694" s="494" t="s">
        <v>415</v>
      </c>
      <c r="C694" s="136" t="s">
        <v>88</v>
      </c>
      <c r="D694" s="373" t="n">
        <f aca="false">SUM(D695:D699)</f>
        <v>21.57</v>
      </c>
      <c r="E694" s="315" t="n">
        <f aca="false">SUM(E695:E699)</f>
        <v>21.57</v>
      </c>
      <c r="F694" s="315" t="n">
        <f aca="false">SUM(F695:F699)</f>
        <v>0</v>
      </c>
      <c r="G694" s="315" t="n">
        <f aca="false">SUM(G695:G699)</f>
        <v>0</v>
      </c>
      <c r="H694" s="315" t="n">
        <f aca="false">SUM(H695:H699)</f>
        <v>0</v>
      </c>
      <c r="I694" s="315"/>
      <c r="J694" s="497" t="n">
        <f aca="false">SUM(J695:J699)</f>
        <v>0</v>
      </c>
      <c r="K694" s="498"/>
    </row>
    <row r="695" customFormat="false" ht="27" hidden="false" customHeight="true" outlineLevel="0" collapsed="false">
      <c r="A695" s="463"/>
      <c r="B695" s="494"/>
      <c r="C695" s="114" t="s">
        <v>47</v>
      </c>
      <c r="D695" s="145" t="n">
        <f aca="false">E695+F695+G695+H695+I695+J695</f>
        <v>0</v>
      </c>
      <c r="E695" s="423"/>
      <c r="F695" s="423"/>
      <c r="G695" s="423"/>
      <c r="H695" s="423"/>
      <c r="I695" s="423"/>
      <c r="J695" s="499"/>
      <c r="K695" s="498"/>
    </row>
    <row r="696" customFormat="false" ht="27" hidden="false" customHeight="true" outlineLevel="0" collapsed="false">
      <c r="A696" s="463"/>
      <c r="B696" s="494"/>
      <c r="C696" s="114" t="s">
        <v>48</v>
      </c>
      <c r="D696" s="145" t="n">
        <f aca="false">E696+F696+G696+H696+I696+J696</f>
        <v>12.57</v>
      </c>
      <c r="E696" s="423" t="n">
        <v>12.57</v>
      </c>
      <c r="F696" s="423"/>
      <c r="G696" s="423"/>
      <c r="H696" s="423"/>
      <c r="I696" s="423"/>
      <c r="J696" s="499"/>
      <c r="K696" s="498"/>
    </row>
    <row r="697" customFormat="false" ht="27" hidden="false" customHeight="true" outlineLevel="0" collapsed="false">
      <c r="A697" s="463"/>
      <c r="B697" s="494"/>
      <c r="C697" s="114" t="s">
        <v>49</v>
      </c>
      <c r="D697" s="145" t="n">
        <f aca="false">E697+F697+G697+H697+I697+J697</f>
        <v>9</v>
      </c>
      <c r="E697" s="336" t="n">
        <v>9</v>
      </c>
      <c r="F697" s="423"/>
      <c r="G697" s="423"/>
      <c r="H697" s="423"/>
      <c r="I697" s="423"/>
      <c r="J697" s="499"/>
      <c r="K697" s="498"/>
    </row>
    <row r="698" customFormat="false" ht="27" hidden="false" customHeight="true" outlineLevel="0" collapsed="false">
      <c r="A698" s="463"/>
      <c r="B698" s="494"/>
      <c r="C698" s="114" t="s">
        <v>50</v>
      </c>
      <c r="D698" s="145" t="n">
        <f aca="false">E698+F698+G698+H698+I698+J698</f>
        <v>0</v>
      </c>
      <c r="E698" s="423"/>
      <c r="F698" s="423"/>
      <c r="G698" s="423"/>
      <c r="H698" s="423"/>
      <c r="I698" s="423"/>
      <c r="J698" s="499"/>
      <c r="K698" s="498"/>
    </row>
    <row r="699" customFormat="false" ht="27" hidden="false" customHeight="true" outlineLevel="0" collapsed="false">
      <c r="A699" s="463"/>
      <c r="B699" s="494"/>
      <c r="C699" s="51" t="s">
        <v>51</v>
      </c>
      <c r="D699" s="152" t="n">
        <f aca="false">E699+F699+G699+H699+I699+J699</f>
        <v>0</v>
      </c>
      <c r="E699" s="330"/>
      <c r="F699" s="330"/>
      <c r="G699" s="330"/>
      <c r="H699" s="330"/>
      <c r="I699" s="330"/>
      <c r="J699" s="331"/>
      <c r="K699" s="498"/>
    </row>
    <row r="700" customFormat="false" ht="27" hidden="false" customHeight="true" outlineLevel="0" collapsed="false">
      <c r="A700" s="463" t="s">
        <v>416</v>
      </c>
      <c r="B700" s="494" t="s">
        <v>417</v>
      </c>
      <c r="C700" s="504" t="s">
        <v>88</v>
      </c>
      <c r="D700" s="505" t="n">
        <f aca="false">SUM(D701:D705)</f>
        <v>617.4005</v>
      </c>
      <c r="E700" s="38" t="n">
        <f aca="false">SUM(E701:E705)</f>
        <v>0</v>
      </c>
      <c r="F700" s="38" t="n">
        <f aca="false">SUM(F701:F705)</f>
        <v>0</v>
      </c>
      <c r="G700" s="38" t="n">
        <f aca="false">SUM(G701:G705)</f>
        <v>0</v>
      </c>
      <c r="H700" s="38" t="n">
        <f aca="false">SUM(H701:H705)</f>
        <v>0</v>
      </c>
      <c r="I700" s="38"/>
      <c r="J700" s="381" t="n">
        <f aca="false">SUM(J701:J705)</f>
        <v>617.4005</v>
      </c>
      <c r="K700" s="498"/>
    </row>
    <row r="701" customFormat="false" ht="27" hidden="false" customHeight="true" outlineLevel="0" collapsed="false">
      <c r="A701" s="463"/>
      <c r="B701" s="494"/>
      <c r="C701" s="506" t="s">
        <v>47</v>
      </c>
      <c r="D701" s="145" t="n">
        <f aca="false">SUM(E701:J701)</f>
        <v>106.2288</v>
      </c>
      <c r="E701" s="122"/>
      <c r="F701" s="122"/>
      <c r="G701" s="122"/>
      <c r="H701" s="122"/>
      <c r="I701" s="122"/>
      <c r="J701" s="414" t="n">
        <f aca="false">10.2306+4.838+3.8787+3.92+3.7996+3.089+35.5888+19.8358+21.0483</f>
        <v>106.2288</v>
      </c>
      <c r="K701" s="498"/>
    </row>
    <row r="702" customFormat="false" ht="27" hidden="false" customHeight="true" outlineLevel="0" collapsed="false">
      <c r="A702" s="463"/>
      <c r="B702" s="494"/>
      <c r="C702" s="506" t="s">
        <v>48</v>
      </c>
      <c r="D702" s="145" t="n">
        <f aca="false">SUM(E702:J702)</f>
        <v>179.2087</v>
      </c>
      <c r="E702" s="122"/>
      <c r="F702" s="122"/>
      <c r="G702" s="122"/>
      <c r="H702" s="122"/>
      <c r="I702" s="122"/>
      <c r="J702" s="414" t="n">
        <f aca="false">29.323+8.935+5.499+10.3946+22.972+23.3189+78.7662</f>
        <v>179.2087</v>
      </c>
      <c r="K702" s="498"/>
    </row>
    <row r="703" customFormat="false" ht="27" hidden="false" customHeight="true" outlineLevel="0" collapsed="false">
      <c r="A703" s="463"/>
      <c r="B703" s="494"/>
      <c r="C703" s="506" t="s">
        <v>49</v>
      </c>
      <c r="D703" s="145" t="n">
        <f aca="false">SUM(E703:J703)</f>
        <v>193.6555</v>
      </c>
      <c r="E703" s="122"/>
      <c r="F703" s="122"/>
      <c r="G703" s="122"/>
      <c r="H703" s="122"/>
      <c r="I703" s="122"/>
      <c r="J703" s="414" t="n">
        <f aca="false">6.7429+10.207+16.52+15.34+9.676+49.6+85.5696</f>
        <v>193.6555</v>
      </c>
      <c r="K703" s="498"/>
    </row>
    <row r="704" customFormat="false" ht="27" hidden="false" customHeight="true" outlineLevel="0" collapsed="false">
      <c r="A704" s="463"/>
      <c r="B704" s="494"/>
      <c r="C704" s="506" t="s">
        <v>50</v>
      </c>
      <c r="D704" s="145" t="n">
        <f aca="false">SUM(E704:J704)</f>
        <v>125.6747</v>
      </c>
      <c r="E704" s="122"/>
      <c r="F704" s="122"/>
      <c r="G704" s="122"/>
      <c r="H704" s="122"/>
      <c r="I704" s="122"/>
      <c r="J704" s="414" t="n">
        <f aca="false">3.173+14+0.4517+2.36+10+7.72+0.236+87.734</f>
        <v>125.6747</v>
      </c>
      <c r="K704" s="498"/>
    </row>
    <row r="705" customFormat="false" ht="27" hidden="false" customHeight="true" outlineLevel="0" collapsed="false">
      <c r="A705" s="463"/>
      <c r="B705" s="494"/>
      <c r="C705" s="507" t="s">
        <v>51</v>
      </c>
      <c r="D705" s="148" t="n">
        <f aca="false">SUM(E705:J705)</f>
        <v>12.6328</v>
      </c>
      <c r="E705" s="330"/>
      <c r="F705" s="330"/>
      <c r="G705" s="330"/>
      <c r="H705" s="330"/>
      <c r="I705" s="330"/>
      <c r="J705" s="415" t="n">
        <f aca="false">1.7105+3.7708+3.7792+2.2932+1.0791</f>
        <v>12.6328</v>
      </c>
      <c r="K705" s="498"/>
    </row>
    <row r="706" customFormat="false" ht="27" hidden="false" customHeight="true" outlineLevel="0" collapsed="false">
      <c r="A706" s="463" t="s">
        <v>418</v>
      </c>
      <c r="B706" s="494" t="s">
        <v>419</v>
      </c>
      <c r="C706" s="504" t="s">
        <v>88</v>
      </c>
      <c r="D706" s="505" t="n">
        <f aca="false">SUM(D707:D711)</f>
        <v>7.50489</v>
      </c>
      <c r="E706" s="505" t="n">
        <f aca="false">SUM(E707:E711)</f>
        <v>7.50489</v>
      </c>
      <c r="F706" s="38" t="n">
        <f aca="false">SUM(F707:F711)</f>
        <v>0</v>
      </c>
      <c r="G706" s="38" t="n">
        <f aca="false">SUM(G707:G711)</f>
        <v>0</v>
      </c>
      <c r="H706" s="38" t="n">
        <f aca="false">SUM(H707:H711)</f>
        <v>0</v>
      </c>
      <c r="I706" s="38"/>
      <c r="J706" s="381" t="n">
        <f aca="false">SUM(J707:J711)</f>
        <v>0</v>
      </c>
      <c r="K706" s="498"/>
    </row>
    <row r="707" customFormat="false" ht="27" hidden="false" customHeight="true" outlineLevel="0" collapsed="false">
      <c r="A707" s="463"/>
      <c r="B707" s="494"/>
      <c r="C707" s="506" t="s">
        <v>47</v>
      </c>
      <c r="D707" s="145" t="n">
        <f aca="false">SUM(E707:J707)</f>
        <v>0.00489</v>
      </c>
      <c r="E707" s="145" t="n">
        <v>0.00489</v>
      </c>
      <c r="F707" s="122"/>
      <c r="G707" s="122"/>
      <c r="H707" s="122"/>
      <c r="I707" s="122"/>
      <c r="J707" s="414"/>
      <c r="K707" s="498"/>
    </row>
    <row r="708" customFormat="false" ht="27" hidden="false" customHeight="true" outlineLevel="0" collapsed="false">
      <c r="A708" s="463"/>
      <c r="B708" s="494"/>
      <c r="C708" s="506" t="s">
        <v>48</v>
      </c>
      <c r="D708" s="145" t="n">
        <f aca="false">SUM(E708:J708)</f>
        <v>7.5</v>
      </c>
      <c r="E708" s="122" t="n">
        <v>7.5</v>
      </c>
      <c r="F708" s="122"/>
      <c r="G708" s="122"/>
      <c r="H708" s="122"/>
      <c r="I708" s="122"/>
      <c r="J708" s="414"/>
      <c r="K708" s="498"/>
    </row>
    <row r="709" customFormat="false" ht="27" hidden="false" customHeight="true" outlineLevel="0" collapsed="false">
      <c r="A709" s="463"/>
      <c r="B709" s="494"/>
      <c r="C709" s="506" t="s">
        <v>49</v>
      </c>
      <c r="D709" s="145" t="n">
        <f aca="false">SUM(E709:J709)</f>
        <v>0</v>
      </c>
      <c r="E709" s="122"/>
      <c r="F709" s="122"/>
      <c r="G709" s="122"/>
      <c r="H709" s="122"/>
      <c r="I709" s="122"/>
      <c r="J709" s="414"/>
      <c r="K709" s="498"/>
    </row>
    <row r="710" customFormat="false" ht="27" hidden="false" customHeight="true" outlineLevel="0" collapsed="false">
      <c r="A710" s="463"/>
      <c r="B710" s="494"/>
      <c r="C710" s="506" t="s">
        <v>50</v>
      </c>
      <c r="D710" s="145" t="n">
        <f aca="false">SUM(E710:J710)</f>
        <v>0</v>
      </c>
      <c r="E710" s="122"/>
      <c r="F710" s="122"/>
      <c r="G710" s="122"/>
      <c r="H710" s="122"/>
      <c r="I710" s="122"/>
      <c r="J710" s="414"/>
      <c r="K710" s="498"/>
    </row>
    <row r="711" customFormat="false" ht="27" hidden="false" customHeight="true" outlineLevel="0" collapsed="false">
      <c r="A711" s="463"/>
      <c r="B711" s="494"/>
      <c r="C711" s="507" t="s">
        <v>51</v>
      </c>
      <c r="D711" s="148" t="n">
        <f aca="false">SUM(E711:J711)</f>
        <v>0</v>
      </c>
      <c r="E711" s="330"/>
      <c r="F711" s="330"/>
      <c r="G711" s="330"/>
      <c r="H711" s="330"/>
      <c r="I711" s="330"/>
      <c r="J711" s="415"/>
      <c r="K711" s="498"/>
    </row>
    <row r="712" customFormat="false" ht="27" hidden="false" customHeight="true" outlineLevel="0" collapsed="false">
      <c r="A712" s="463" t="s">
        <v>420</v>
      </c>
      <c r="B712" s="494" t="s">
        <v>421</v>
      </c>
      <c r="C712" s="504" t="s">
        <v>88</v>
      </c>
      <c r="D712" s="505" t="n">
        <f aca="false">SUM(D713:D717)</f>
        <v>40</v>
      </c>
      <c r="E712" s="505" t="n">
        <f aca="false">SUM(E713:E717)</f>
        <v>40</v>
      </c>
      <c r="F712" s="38" t="n">
        <f aca="false">SUM(F713:F717)</f>
        <v>0</v>
      </c>
      <c r="G712" s="38" t="n">
        <f aca="false">SUM(G713:G717)</f>
        <v>0</v>
      </c>
      <c r="H712" s="38" t="n">
        <f aca="false">SUM(H713:H717)</f>
        <v>0</v>
      </c>
      <c r="I712" s="38"/>
      <c r="J712" s="381" t="n">
        <f aca="false">SUM(J713:J717)</f>
        <v>0</v>
      </c>
      <c r="K712" s="498"/>
    </row>
    <row r="713" customFormat="false" ht="27" hidden="false" customHeight="true" outlineLevel="0" collapsed="false">
      <c r="A713" s="463"/>
      <c r="B713" s="494"/>
      <c r="C713" s="506" t="s">
        <v>47</v>
      </c>
      <c r="D713" s="145" t="n">
        <f aca="false">SUM(E713:J713)</f>
        <v>0.03233</v>
      </c>
      <c r="E713" s="145" t="n">
        <v>0.03233</v>
      </c>
      <c r="F713" s="122"/>
      <c r="G713" s="122"/>
      <c r="H713" s="122"/>
      <c r="I713" s="122"/>
      <c r="J713" s="414"/>
      <c r="K713" s="498"/>
    </row>
    <row r="714" customFormat="false" ht="27" hidden="false" customHeight="true" outlineLevel="0" collapsed="false">
      <c r="A714" s="463"/>
      <c r="B714" s="494"/>
      <c r="C714" s="506" t="s">
        <v>48</v>
      </c>
      <c r="D714" s="145" t="n">
        <f aca="false">SUM(E714:J714)</f>
        <v>39.96767</v>
      </c>
      <c r="E714" s="145" t="n">
        <v>39.96767</v>
      </c>
      <c r="F714" s="122"/>
      <c r="G714" s="122"/>
      <c r="H714" s="122"/>
      <c r="I714" s="122"/>
      <c r="J714" s="414"/>
      <c r="K714" s="498"/>
    </row>
    <row r="715" customFormat="false" ht="27" hidden="false" customHeight="true" outlineLevel="0" collapsed="false">
      <c r="A715" s="463"/>
      <c r="B715" s="494"/>
      <c r="C715" s="506" t="s">
        <v>49</v>
      </c>
      <c r="D715" s="145" t="n">
        <f aca="false">SUM(E715:J715)</f>
        <v>0</v>
      </c>
      <c r="E715" s="122"/>
      <c r="F715" s="122"/>
      <c r="G715" s="122"/>
      <c r="H715" s="122"/>
      <c r="I715" s="122"/>
      <c r="J715" s="414"/>
      <c r="K715" s="498"/>
    </row>
    <row r="716" customFormat="false" ht="27" hidden="false" customHeight="true" outlineLevel="0" collapsed="false">
      <c r="A716" s="463"/>
      <c r="B716" s="494"/>
      <c r="C716" s="506" t="s">
        <v>50</v>
      </c>
      <c r="D716" s="145" t="n">
        <f aca="false">SUM(E716:J716)</f>
        <v>0</v>
      </c>
      <c r="E716" s="122"/>
      <c r="F716" s="122"/>
      <c r="G716" s="122"/>
      <c r="H716" s="122"/>
      <c r="I716" s="122"/>
      <c r="J716" s="414"/>
      <c r="K716" s="498"/>
    </row>
    <row r="717" customFormat="false" ht="27" hidden="false" customHeight="true" outlineLevel="0" collapsed="false">
      <c r="A717" s="463"/>
      <c r="B717" s="494"/>
      <c r="C717" s="507" t="s">
        <v>51</v>
      </c>
      <c r="D717" s="148" t="n">
        <f aca="false">SUM(E717:J717)</f>
        <v>0</v>
      </c>
      <c r="E717" s="330"/>
      <c r="F717" s="330"/>
      <c r="G717" s="330"/>
      <c r="H717" s="330"/>
      <c r="I717" s="330"/>
      <c r="J717" s="415"/>
      <c r="K717" s="498"/>
    </row>
    <row r="718" customFormat="false" ht="27" hidden="false" customHeight="true" outlineLevel="0" collapsed="false">
      <c r="A718" s="463" t="s">
        <v>422</v>
      </c>
      <c r="B718" s="494" t="s">
        <v>423</v>
      </c>
      <c r="C718" s="504" t="s">
        <v>88</v>
      </c>
      <c r="D718" s="505" t="n">
        <f aca="false">SUM(D719:D723)</f>
        <v>100</v>
      </c>
      <c r="E718" s="505" t="n">
        <f aca="false">SUM(E719:E723)</f>
        <v>100</v>
      </c>
      <c r="F718" s="38" t="n">
        <f aca="false">SUM(F719:F723)</f>
        <v>0</v>
      </c>
      <c r="G718" s="38" t="n">
        <f aca="false">SUM(G719:G723)</f>
        <v>0</v>
      </c>
      <c r="H718" s="38" t="n">
        <f aca="false">SUM(H719:H723)</f>
        <v>0</v>
      </c>
      <c r="I718" s="38"/>
      <c r="J718" s="99" t="n">
        <f aca="false">SUM(J719:J723)</f>
        <v>0</v>
      </c>
      <c r="K718" s="498"/>
    </row>
    <row r="719" customFormat="false" ht="27" hidden="false" customHeight="true" outlineLevel="0" collapsed="false">
      <c r="A719" s="463"/>
      <c r="B719" s="494"/>
      <c r="C719" s="506" t="s">
        <v>47</v>
      </c>
      <c r="D719" s="145" t="n">
        <f aca="false">SUM(E719:J719)</f>
        <v>0</v>
      </c>
      <c r="E719" s="145"/>
      <c r="F719" s="122"/>
      <c r="G719" s="122"/>
      <c r="H719" s="122"/>
      <c r="I719" s="122"/>
      <c r="J719" s="496"/>
      <c r="K719" s="498"/>
    </row>
    <row r="720" customFormat="false" ht="27" hidden="false" customHeight="true" outlineLevel="0" collapsed="false">
      <c r="A720" s="463"/>
      <c r="B720" s="494"/>
      <c r="C720" s="506" t="s">
        <v>48</v>
      </c>
      <c r="D720" s="145" t="n">
        <f aca="false">SUM(E720:J720)</f>
        <v>6</v>
      </c>
      <c r="E720" s="145" t="n">
        <v>6</v>
      </c>
      <c r="F720" s="122"/>
      <c r="G720" s="122"/>
      <c r="H720" s="122"/>
      <c r="I720" s="122"/>
      <c r="J720" s="496"/>
      <c r="K720" s="498"/>
    </row>
    <row r="721" customFormat="false" ht="27" hidden="false" customHeight="true" outlineLevel="0" collapsed="false">
      <c r="A721" s="463"/>
      <c r="B721" s="494"/>
      <c r="C721" s="506" t="s">
        <v>49</v>
      </c>
      <c r="D721" s="145" t="n">
        <f aca="false">SUM(E721:J721)</f>
        <v>6</v>
      </c>
      <c r="E721" s="145" t="n">
        <v>6</v>
      </c>
      <c r="F721" s="122"/>
      <c r="G721" s="122"/>
      <c r="H721" s="122"/>
      <c r="I721" s="122"/>
      <c r="J721" s="496"/>
      <c r="K721" s="498"/>
    </row>
    <row r="722" customFormat="false" ht="27" hidden="false" customHeight="true" outlineLevel="0" collapsed="false">
      <c r="A722" s="463"/>
      <c r="B722" s="494"/>
      <c r="C722" s="506" t="s">
        <v>50</v>
      </c>
      <c r="D722" s="145" t="n">
        <f aca="false">SUM(E722:J722)</f>
        <v>0</v>
      </c>
      <c r="E722" s="122"/>
      <c r="F722" s="122"/>
      <c r="G722" s="122"/>
      <c r="H722" s="122"/>
      <c r="I722" s="122"/>
      <c r="J722" s="496"/>
      <c r="K722" s="498"/>
    </row>
    <row r="723" customFormat="false" ht="27" hidden="false" customHeight="true" outlineLevel="0" collapsed="false">
      <c r="A723" s="463"/>
      <c r="B723" s="494"/>
      <c r="C723" s="508" t="s">
        <v>51</v>
      </c>
      <c r="D723" s="148" t="n">
        <f aca="false">SUM(E723:J723)</f>
        <v>88</v>
      </c>
      <c r="E723" s="148" t="n">
        <v>88</v>
      </c>
      <c r="F723" s="330"/>
      <c r="G723" s="330"/>
      <c r="H723" s="330"/>
      <c r="I723" s="330"/>
      <c r="J723" s="509"/>
      <c r="K723" s="498"/>
    </row>
    <row r="724" customFormat="false" ht="27" hidden="false" customHeight="true" outlineLevel="0" collapsed="false">
      <c r="A724" s="463" t="s">
        <v>424</v>
      </c>
      <c r="B724" s="494" t="s">
        <v>425</v>
      </c>
      <c r="C724" s="504" t="s">
        <v>88</v>
      </c>
      <c r="D724" s="505" t="n">
        <f aca="false">SUM(D725:D729)</f>
        <v>13</v>
      </c>
      <c r="E724" s="505" t="n">
        <f aca="false">SUM(E725:E729)</f>
        <v>0</v>
      </c>
      <c r="F724" s="38" t="n">
        <f aca="false">SUM(F725:F729)</f>
        <v>0</v>
      </c>
      <c r="G724" s="38" t="n">
        <f aca="false">SUM(G725:G729)</f>
        <v>0</v>
      </c>
      <c r="H724" s="38" t="n">
        <f aca="false">SUM(H725:H729)</f>
        <v>0</v>
      </c>
      <c r="I724" s="38" t="n">
        <f aca="false">SUM(I725:I729)</f>
        <v>13</v>
      </c>
      <c r="J724" s="99" t="n">
        <f aca="false">SUM(J725:J729)</f>
        <v>0</v>
      </c>
      <c r="K724" s="510"/>
    </row>
    <row r="725" customFormat="false" ht="27" hidden="false" customHeight="true" outlineLevel="0" collapsed="false">
      <c r="A725" s="463"/>
      <c r="B725" s="494"/>
      <c r="C725" s="506" t="s">
        <v>47</v>
      </c>
      <c r="D725" s="145" t="n">
        <f aca="false">SUM(E725:J725)</f>
        <v>0</v>
      </c>
      <c r="E725" s="145"/>
      <c r="F725" s="122"/>
      <c r="G725" s="122"/>
      <c r="H725" s="122"/>
      <c r="I725" s="145"/>
      <c r="J725" s="496"/>
      <c r="K725" s="510"/>
    </row>
    <row r="726" customFormat="false" ht="27" hidden="false" customHeight="true" outlineLevel="0" collapsed="false">
      <c r="A726" s="463"/>
      <c r="B726" s="494"/>
      <c r="C726" s="506" t="s">
        <v>48</v>
      </c>
      <c r="D726" s="145" t="n">
        <f aca="false">SUM(E726:J726)</f>
        <v>13</v>
      </c>
      <c r="E726" s="145"/>
      <c r="F726" s="122"/>
      <c r="G726" s="122"/>
      <c r="H726" s="122"/>
      <c r="I726" s="145" t="n">
        <v>13</v>
      </c>
      <c r="J726" s="496"/>
      <c r="K726" s="510"/>
    </row>
    <row r="727" customFormat="false" ht="27" hidden="false" customHeight="true" outlineLevel="0" collapsed="false">
      <c r="A727" s="463"/>
      <c r="B727" s="494"/>
      <c r="C727" s="506" t="s">
        <v>49</v>
      </c>
      <c r="D727" s="145" t="n">
        <f aca="false">SUM(E727:J727)</f>
        <v>0</v>
      </c>
      <c r="E727" s="145"/>
      <c r="F727" s="122"/>
      <c r="G727" s="122"/>
      <c r="H727" s="122"/>
      <c r="I727" s="122"/>
      <c r="J727" s="496"/>
      <c r="K727" s="510"/>
    </row>
    <row r="728" customFormat="false" ht="27" hidden="false" customHeight="true" outlineLevel="0" collapsed="false">
      <c r="A728" s="463"/>
      <c r="B728" s="494"/>
      <c r="C728" s="506" t="s">
        <v>50</v>
      </c>
      <c r="D728" s="145" t="n">
        <f aca="false">SUM(E728:J728)</f>
        <v>0</v>
      </c>
      <c r="E728" s="122"/>
      <c r="F728" s="122"/>
      <c r="G728" s="122"/>
      <c r="H728" s="122"/>
      <c r="I728" s="122"/>
      <c r="J728" s="496"/>
      <c r="K728" s="510"/>
    </row>
    <row r="729" customFormat="false" ht="27" hidden="false" customHeight="true" outlineLevel="0" collapsed="false">
      <c r="A729" s="463"/>
      <c r="B729" s="494"/>
      <c r="C729" s="508" t="s">
        <v>51</v>
      </c>
      <c r="D729" s="148" t="n">
        <f aca="false">SUM(E729:J729)</f>
        <v>0</v>
      </c>
      <c r="E729" s="148"/>
      <c r="F729" s="330"/>
      <c r="G729" s="330"/>
      <c r="H729" s="330"/>
      <c r="I729" s="330"/>
      <c r="J729" s="509"/>
      <c r="K729" s="510"/>
    </row>
    <row r="730" customFormat="false" ht="27" hidden="false" customHeight="true" outlineLevel="0" collapsed="false">
      <c r="A730" s="463" t="s">
        <v>426</v>
      </c>
      <c r="B730" s="494" t="s">
        <v>427</v>
      </c>
      <c r="C730" s="504" t="s">
        <v>88</v>
      </c>
      <c r="D730" s="38" t="n">
        <f aca="false">D731+D732+D733+D734+D735</f>
        <v>11.02</v>
      </c>
      <c r="E730" s="38" t="n">
        <f aca="false">E731+E732+E733+E734+E735</f>
        <v>0</v>
      </c>
      <c r="F730" s="38" t="n">
        <f aca="false">F731+F732+F733+F734+F735</f>
        <v>0</v>
      </c>
      <c r="G730" s="38" t="n">
        <f aca="false">G731+G732+G733+G734+G735</f>
        <v>0</v>
      </c>
      <c r="H730" s="38" t="n">
        <f aca="false">H731+H732+H733+H734+H735</f>
        <v>0</v>
      </c>
      <c r="I730" s="38" t="n">
        <f aca="false">I731+I732+I733+I734+I735</f>
        <v>11.02</v>
      </c>
      <c r="J730" s="99" t="n">
        <f aca="false">SUM(J731:J741)</f>
        <v>0</v>
      </c>
      <c r="K730" s="510"/>
    </row>
    <row r="731" customFormat="false" ht="27" hidden="false" customHeight="true" outlineLevel="0" collapsed="false">
      <c r="A731" s="463"/>
      <c r="B731" s="494"/>
      <c r="C731" s="506" t="s">
        <v>47</v>
      </c>
      <c r="D731" s="145" t="n">
        <f aca="false">SUM(E731:J731)</f>
        <v>0</v>
      </c>
      <c r="E731" s="145"/>
      <c r="F731" s="122"/>
      <c r="G731" s="122"/>
      <c r="H731" s="122"/>
      <c r="I731" s="145"/>
      <c r="J731" s="496"/>
      <c r="K731" s="510"/>
    </row>
    <row r="732" customFormat="false" ht="27" hidden="false" customHeight="true" outlineLevel="0" collapsed="false">
      <c r="A732" s="463"/>
      <c r="B732" s="494"/>
      <c r="C732" s="506" t="s">
        <v>48</v>
      </c>
      <c r="D732" s="145" t="n">
        <f aca="false">SUM(E732:J732)</f>
        <v>11.02</v>
      </c>
      <c r="E732" s="145"/>
      <c r="F732" s="122"/>
      <c r="G732" s="122"/>
      <c r="H732" s="122"/>
      <c r="I732" s="145" t="n">
        <v>11.02</v>
      </c>
      <c r="J732" s="496"/>
      <c r="K732" s="510"/>
    </row>
    <row r="733" customFormat="false" ht="27" hidden="false" customHeight="true" outlineLevel="0" collapsed="false">
      <c r="A733" s="463"/>
      <c r="B733" s="494"/>
      <c r="C733" s="506" t="s">
        <v>49</v>
      </c>
      <c r="D733" s="145" t="n">
        <f aca="false">SUM(E733:J733)</f>
        <v>0</v>
      </c>
      <c r="E733" s="145"/>
      <c r="F733" s="122"/>
      <c r="G733" s="122"/>
      <c r="H733" s="122"/>
      <c r="I733" s="122"/>
      <c r="J733" s="496"/>
      <c r="K733" s="510"/>
    </row>
    <row r="734" customFormat="false" ht="27" hidden="false" customHeight="true" outlineLevel="0" collapsed="false">
      <c r="A734" s="463"/>
      <c r="B734" s="494"/>
      <c r="C734" s="506" t="s">
        <v>50</v>
      </c>
      <c r="D734" s="145" t="n">
        <f aca="false">SUM(E734:J734)</f>
        <v>0</v>
      </c>
      <c r="E734" s="122"/>
      <c r="F734" s="122"/>
      <c r="G734" s="122"/>
      <c r="H734" s="122"/>
      <c r="I734" s="122"/>
      <c r="J734" s="496"/>
      <c r="K734" s="510"/>
    </row>
    <row r="735" customFormat="false" ht="27" hidden="false" customHeight="true" outlineLevel="0" collapsed="false">
      <c r="A735" s="463"/>
      <c r="B735" s="494"/>
      <c r="C735" s="508" t="s">
        <v>51</v>
      </c>
      <c r="D735" s="148" t="n">
        <f aca="false">SUM(E735:J735)</f>
        <v>0</v>
      </c>
      <c r="E735" s="148"/>
      <c r="F735" s="330"/>
      <c r="G735" s="330"/>
      <c r="H735" s="330"/>
      <c r="I735" s="330"/>
      <c r="J735" s="509"/>
      <c r="K735" s="510"/>
    </row>
    <row r="736" customFormat="false" ht="27" hidden="false" customHeight="true" outlineLevel="0" collapsed="false">
      <c r="A736" s="463" t="s">
        <v>428</v>
      </c>
      <c r="B736" s="495" t="s">
        <v>429</v>
      </c>
      <c r="C736" s="504" t="s">
        <v>88</v>
      </c>
      <c r="D736" s="38" t="n">
        <f aca="false">D737+D738+D739+D740+D741</f>
        <v>9.98</v>
      </c>
      <c r="E736" s="38" t="n">
        <f aca="false">E737+E738+E739+E740+E741</f>
        <v>0</v>
      </c>
      <c r="F736" s="38" t="n">
        <f aca="false">F737+F738+F739+F740+F741</f>
        <v>0</v>
      </c>
      <c r="G736" s="38" t="n">
        <f aca="false">G737+G738+G739+G740+G741</f>
        <v>0</v>
      </c>
      <c r="H736" s="38" t="n">
        <f aca="false">H737+H738+H739+H740+H741</f>
        <v>0</v>
      </c>
      <c r="I736" s="38" t="n">
        <f aca="false">I737+I738+I739+I740+I741</f>
        <v>9.98</v>
      </c>
      <c r="J736" s="99" t="n">
        <f aca="false">SUM(J737:J747)</f>
        <v>0</v>
      </c>
      <c r="K736" s="510"/>
    </row>
    <row r="737" customFormat="false" ht="27" hidden="false" customHeight="true" outlineLevel="0" collapsed="false">
      <c r="A737" s="463"/>
      <c r="B737" s="495"/>
      <c r="C737" s="506" t="s">
        <v>47</v>
      </c>
      <c r="D737" s="145" t="n">
        <f aca="false">SUM(E737:J737)</f>
        <v>0</v>
      </c>
      <c r="E737" s="145"/>
      <c r="F737" s="122"/>
      <c r="G737" s="122"/>
      <c r="H737" s="122"/>
      <c r="I737" s="145"/>
      <c r="J737" s="496"/>
      <c r="K737" s="510"/>
    </row>
    <row r="738" customFormat="false" ht="27" hidden="false" customHeight="true" outlineLevel="0" collapsed="false">
      <c r="A738" s="463"/>
      <c r="B738" s="495"/>
      <c r="C738" s="506" t="s">
        <v>48</v>
      </c>
      <c r="D738" s="145" t="n">
        <f aca="false">SUM(E738:J738)</f>
        <v>9.98</v>
      </c>
      <c r="E738" s="145"/>
      <c r="F738" s="122"/>
      <c r="G738" s="122"/>
      <c r="H738" s="122"/>
      <c r="I738" s="145" t="n">
        <v>9.98</v>
      </c>
      <c r="J738" s="496"/>
      <c r="K738" s="510"/>
    </row>
    <row r="739" customFormat="false" ht="27" hidden="false" customHeight="true" outlineLevel="0" collapsed="false">
      <c r="A739" s="463"/>
      <c r="B739" s="495"/>
      <c r="C739" s="506" t="s">
        <v>49</v>
      </c>
      <c r="D739" s="145" t="n">
        <f aca="false">SUM(E739:J739)</f>
        <v>0</v>
      </c>
      <c r="E739" s="145"/>
      <c r="F739" s="122"/>
      <c r="G739" s="122"/>
      <c r="H739" s="122"/>
      <c r="I739" s="122"/>
      <c r="J739" s="496"/>
      <c r="K739" s="510"/>
    </row>
    <row r="740" customFormat="false" ht="27" hidden="false" customHeight="true" outlineLevel="0" collapsed="false">
      <c r="A740" s="463"/>
      <c r="B740" s="495"/>
      <c r="C740" s="506" t="s">
        <v>50</v>
      </c>
      <c r="D740" s="145" t="n">
        <f aca="false">SUM(E740:J740)</f>
        <v>0</v>
      </c>
      <c r="E740" s="122"/>
      <c r="F740" s="122"/>
      <c r="G740" s="122"/>
      <c r="H740" s="122"/>
      <c r="I740" s="122"/>
      <c r="J740" s="496"/>
      <c r="K740" s="510"/>
    </row>
    <row r="741" customFormat="false" ht="27" hidden="false" customHeight="true" outlineLevel="0" collapsed="false">
      <c r="A741" s="463"/>
      <c r="B741" s="495"/>
      <c r="C741" s="507" t="s">
        <v>51</v>
      </c>
      <c r="D741" s="152" t="n">
        <f aca="false">SUM(E741:J741)</f>
        <v>0</v>
      </c>
      <c r="E741" s="152"/>
      <c r="F741" s="293"/>
      <c r="G741" s="293"/>
      <c r="H741" s="293"/>
      <c r="I741" s="293"/>
      <c r="J741" s="511"/>
      <c r="K741" s="510"/>
    </row>
    <row r="742" customFormat="false" ht="27" hidden="false" customHeight="true" outlineLevel="0" collapsed="false">
      <c r="A742" s="463" t="s">
        <v>430</v>
      </c>
      <c r="B742" s="372" t="s">
        <v>431</v>
      </c>
      <c r="C742" s="504" t="s">
        <v>88</v>
      </c>
      <c r="D742" s="505" t="n">
        <f aca="false">SUM(D743:D747)</f>
        <v>91.14559</v>
      </c>
      <c r="E742" s="38" t="n">
        <f aca="false">SUM(E743:E747)</f>
        <v>0</v>
      </c>
      <c r="F742" s="38" t="n">
        <f aca="false">SUM(F743:F747)</f>
        <v>0</v>
      </c>
      <c r="G742" s="38" t="n">
        <f aca="false">SUM(G743:G747)</f>
        <v>0</v>
      </c>
      <c r="H742" s="38" t="n">
        <f aca="false">SUM(H743:H747)</f>
        <v>0</v>
      </c>
      <c r="I742" s="38" t="n">
        <f aca="false">SUM(I743:I747)</f>
        <v>91.14559</v>
      </c>
      <c r="J742" s="99" t="n">
        <f aca="false">SUM(J743:J747)</f>
        <v>0</v>
      </c>
      <c r="K742" s="290" t="s">
        <v>432</v>
      </c>
    </row>
    <row r="743" customFormat="false" ht="27" hidden="false" customHeight="true" outlineLevel="0" collapsed="false">
      <c r="A743" s="463"/>
      <c r="B743" s="372"/>
      <c r="C743" s="506" t="s">
        <v>47</v>
      </c>
      <c r="D743" s="145" t="n">
        <f aca="false">SUM(E743:J743)</f>
        <v>30.40179</v>
      </c>
      <c r="E743" s="122"/>
      <c r="F743" s="122"/>
      <c r="G743" s="122"/>
      <c r="H743" s="122"/>
      <c r="I743" s="145" t="n">
        <f aca="false">6.2679+16.44189+2.626+2.86+1.434+0.772</f>
        <v>30.40179</v>
      </c>
      <c r="J743" s="411"/>
      <c r="K743" s="290"/>
    </row>
    <row r="744" customFormat="false" ht="27" hidden="false" customHeight="true" outlineLevel="0" collapsed="false">
      <c r="A744" s="463"/>
      <c r="B744" s="372"/>
      <c r="C744" s="506" t="s">
        <v>48</v>
      </c>
      <c r="D744" s="145" t="n">
        <f aca="false">SUM(E744:J744)</f>
        <v>38.7378</v>
      </c>
      <c r="E744" s="122"/>
      <c r="F744" s="122"/>
      <c r="G744" s="122"/>
      <c r="H744" s="122"/>
      <c r="I744" s="145" t="n">
        <f aca="false">10.1578+24.42+0.6+0.5+1.21+1.85</f>
        <v>38.7378</v>
      </c>
      <c r="J744" s="411"/>
      <c r="K744" s="290"/>
    </row>
    <row r="745" customFormat="false" ht="27" hidden="false" customHeight="true" outlineLevel="0" collapsed="false">
      <c r="A745" s="463"/>
      <c r="B745" s="372"/>
      <c r="C745" s="506" t="s">
        <v>49</v>
      </c>
      <c r="D745" s="145" t="n">
        <f aca="false">SUM(E745:J745)</f>
        <v>18.006</v>
      </c>
      <c r="E745" s="122"/>
      <c r="F745" s="122"/>
      <c r="G745" s="122"/>
      <c r="H745" s="122"/>
      <c r="I745" s="145" t="n">
        <f aca="false">2.491+8.915+1.5+2.1+1+2</f>
        <v>18.006</v>
      </c>
      <c r="J745" s="411"/>
      <c r="K745" s="290"/>
    </row>
    <row r="746" customFormat="false" ht="27" hidden="false" customHeight="true" outlineLevel="0" collapsed="false">
      <c r="A746" s="463"/>
      <c r="B746" s="372"/>
      <c r="C746" s="506" t="s">
        <v>50</v>
      </c>
      <c r="D746" s="145" t="n">
        <f aca="false">SUM(E746:J746)</f>
        <v>2</v>
      </c>
      <c r="E746" s="122"/>
      <c r="F746" s="122"/>
      <c r="G746" s="122"/>
      <c r="H746" s="122"/>
      <c r="I746" s="145" t="n">
        <f aca="false">2</f>
        <v>2</v>
      </c>
      <c r="J746" s="411"/>
      <c r="K746" s="290"/>
    </row>
    <row r="747" customFormat="false" ht="27" hidden="false" customHeight="true" outlineLevel="0" collapsed="false">
      <c r="A747" s="463"/>
      <c r="B747" s="372"/>
      <c r="C747" s="508" t="s">
        <v>51</v>
      </c>
      <c r="D747" s="148" t="n">
        <f aca="false">SUM(E747:J747)</f>
        <v>2</v>
      </c>
      <c r="E747" s="330"/>
      <c r="F747" s="330"/>
      <c r="G747" s="330"/>
      <c r="H747" s="330"/>
      <c r="I747" s="148" t="n">
        <f aca="false">2</f>
        <v>2</v>
      </c>
      <c r="J747" s="412"/>
      <c r="K747" s="290"/>
    </row>
    <row r="748" customFormat="false" ht="27" hidden="false" customHeight="true" outlineLevel="0" collapsed="false">
      <c r="A748" s="463" t="s">
        <v>433</v>
      </c>
      <c r="B748" s="372" t="s">
        <v>434</v>
      </c>
      <c r="C748" s="504" t="s">
        <v>88</v>
      </c>
      <c r="D748" s="373" t="n">
        <f aca="false">SUM(D749:D753)</f>
        <v>9.21</v>
      </c>
      <c r="E748" s="38" t="n">
        <f aca="false">SUM(E749:E753)</f>
        <v>0</v>
      </c>
      <c r="F748" s="38" t="n">
        <f aca="false">SUM(F749:F753)</f>
        <v>0</v>
      </c>
      <c r="G748" s="38" t="n">
        <f aca="false">SUM(G749:G753)</f>
        <v>0</v>
      </c>
      <c r="H748" s="38" t="n">
        <f aca="false">SUM(H749:H753)</f>
        <v>0</v>
      </c>
      <c r="I748" s="38"/>
      <c r="J748" s="38" t="n">
        <f aca="false">SUM(J749:J753)</f>
        <v>9.21</v>
      </c>
      <c r="K748" s="299" t="s">
        <v>435</v>
      </c>
    </row>
    <row r="749" customFormat="false" ht="27" hidden="false" customHeight="true" outlineLevel="0" collapsed="false">
      <c r="A749" s="463"/>
      <c r="B749" s="372"/>
      <c r="C749" s="506" t="s">
        <v>47</v>
      </c>
      <c r="D749" s="414" t="n">
        <f aca="false">SUM(E749:J749)</f>
        <v>2.47</v>
      </c>
      <c r="E749" s="122"/>
      <c r="F749" s="122"/>
      <c r="G749" s="122"/>
      <c r="H749" s="122"/>
      <c r="I749" s="122"/>
      <c r="J749" s="145" t="n">
        <f aca="false">1.37+1+0.1</f>
        <v>2.47</v>
      </c>
      <c r="K749" s="299"/>
    </row>
    <row r="750" customFormat="false" ht="27" hidden="false" customHeight="true" outlineLevel="0" collapsed="false">
      <c r="A750" s="463"/>
      <c r="B750" s="372"/>
      <c r="C750" s="506" t="s">
        <v>48</v>
      </c>
      <c r="D750" s="414" t="n">
        <f aca="false">SUM(E750:J750)</f>
        <v>2.1</v>
      </c>
      <c r="E750" s="122"/>
      <c r="F750" s="122"/>
      <c r="G750" s="122"/>
      <c r="H750" s="122"/>
      <c r="I750" s="122"/>
      <c r="J750" s="145" t="n">
        <f aca="false">1.1+1</f>
        <v>2.1</v>
      </c>
      <c r="K750" s="299"/>
    </row>
    <row r="751" customFormat="false" ht="27" hidden="false" customHeight="true" outlineLevel="0" collapsed="false">
      <c r="A751" s="463"/>
      <c r="B751" s="372"/>
      <c r="C751" s="506" t="s">
        <v>49</v>
      </c>
      <c r="D751" s="414" t="n">
        <f aca="false">SUM(E751:J751)</f>
        <v>1.82</v>
      </c>
      <c r="E751" s="122"/>
      <c r="F751" s="122"/>
      <c r="G751" s="122"/>
      <c r="H751" s="122"/>
      <c r="I751" s="122"/>
      <c r="J751" s="145" t="n">
        <f aca="false">0.82+1</f>
        <v>1.82</v>
      </c>
      <c r="K751" s="299"/>
    </row>
    <row r="752" customFormat="false" ht="27" hidden="false" customHeight="true" outlineLevel="0" collapsed="false">
      <c r="A752" s="463"/>
      <c r="B752" s="372"/>
      <c r="C752" s="506" t="s">
        <v>50</v>
      </c>
      <c r="D752" s="414" t="n">
        <f aca="false">SUM(E752:J752)</f>
        <v>1.62</v>
      </c>
      <c r="E752" s="122"/>
      <c r="F752" s="122"/>
      <c r="G752" s="122"/>
      <c r="H752" s="122"/>
      <c r="I752" s="122"/>
      <c r="J752" s="145" t="n">
        <f aca="false">0.62+1</f>
        <v>1.62</v>
      </c>
      <c r="K752" s="299"/>
    </row>
    <row r="753" customFormat="false" ht="27" hidden="false" customHeight="true" outlineLevel="0" collapsed="false">
      <c r="A753" s="463"/>
      <c r="B753" s="372"/>
      <c r="C753" s="508" t="s">
        <v>51</v>
      </c>
      <c r="D753" s="415" t="n">
        <f aca="false">SUM(E753:J753)</f>
        <v>1.2</v>
      </c>
      <c r="E753" s="330"/>
      <c r="F753" s="330"/>
      <c r="G753" s="330"/>
      <c r="H753" s="330"/>
      <c r="I753" s="330"/>
      <c r="J753" s="148" t="n">
        <f aca="false">0.2+1</f>
        <v>1.2</v>
      </c>
      <c r="K753" s="299"/>
    </row>
    <row r="754" customFormat="false" ht="27" hidden="false" customHeight="true" outlineLevel="0" collapsed="false">
      <c r="A754" s="463" t="s">
        <v>436</v>
      </c>
      <c r="B754" s="372" t="s">
        <v>437</v>
      </c>
      <c r="C754" s="504" t="s">
        <v>88</v>
      </c>
      <c r="D754" s="380" t="n">
        <f aca="false">SUM(D755:D759)</f>
        <v>882.9</v>
      </c>
      <c r="E754" s="38" t="n">
        <f aca="false">SUM(E755:E759)</f>
        <v>0</v>
      </c>
      <c r="F754" s="38" t="n">
        <f aca="false">SUM(F755:F759)</f>
        <v>0</v>
      </c>
      <c r="G754" s="38" t="n">
        <f aca="false">SUM(G755:G759)</f>
        <v>0</v>
      </c>
      <c r="H754" s="38" t="n">
        <f aca="false">SUM(H755:H759)</f>
        <v>0</v>
      </c>
      <c r="I754" s="381"/>
      <c r="J754" s="381" t="n">
        <f aca="false">SUM(J755:J759)</f>
        <v>882.9</v>
      </c>
      <c r="K754" s="512" t="s">
        <v>438</v>
      </c>
    </row>
    <row r="755" customFormat="false" ht="27" hidden="false" customHeight="true" outlineLevel="0" collapsed="false">
      <c r="A755" s="463"/>
      <c r="B755" s="372"/>
      <c r="C755" s="506" t="s">
        <v>47</v>
      </c>
      <c r="D755" s="414" t="n">
        <f aca="false">SUM(E755:J755)</f>
        <v>197.4</v>
      </c>
      <c r="E755" s="122"/>
      <c r="F755" s="122"/>
      <c r="G755" s="122"/>
      <c r="H755" s="122"/>
      <c r="I755" s="327"/>
      <c r="J755" s="414" t="n">
        <v>197.4</v>
      </c>
      <c r="K755" s="512"/>
    </row>
    <row r="756" customFormat="false" ht="27" hidden="false" customHeight="true" outlineLevel="0" collapsed="false">
      <c r="A756" s="463"/>
      <c r="B756" s="372"/>
      <c r="C756" s="506" t="s">
        <v>48</v>
      </c>
      <c r="D756" s="414" t="n">
        <f aca="false">SUM(E756:J756)</f>
        <v>190.5</v>
      </c>
      <c r="E756" s="122"/>
      <c r="F756" s="122"/>
      <c r="G756" s="122"/>
      <c r="H756" s="122"/>
      <c r="I756" s="327"/>
      <c r="J756" s="414" t="n">
        <v>190.5</v>
      </c>
      <c r="K756" s="512"/>
    </row>
    <row r="757" customFormat="false" ht="27" hidden="false" customHeight="true" outlineLevel="0" collapsed="false">
      <c r="A757" s="463"/>
      <c r="B757" s="372"/>
      <c r="C757" s="506" t="s">
        <v>49</v>
      </c>
      <c r="D757" s="414" t="n">
        <f aca="false">SUM(E757:J757)</f>
        <v>165</v>
      </c>
      <c r="E757" s="122"/>
      <c r="F757" s="122"/>
      <c r="G757" s="122"/>
      <c r="H757" s="122"/>
      <c r="I757" s="327"/>
      <c r="J757" s="414" t="n">
        <v>165</v>
      </c>
      <c r="K757" s="512"/>
    </row>
    <row r="758" customFormat="false" ht="27" hidden="false" customHeight="true" outlineLevel="0" collapsed="false">
      <c r="A758" s="463"/>
      <c r="B758" s="372"/>
      <c r="C758" s="506" t="s">
        <v>50</v>
      </c>
      <c r="D758" s="414" t="n">
        <f aca="false">SUM(E758:J758)</f>
        <v>165</v>
      </c>
      <c r="E758" s="122"/>
      <c r="F758" s="122"/>
      <c r="G758" s="122"/>
      <c r="H758" s="122"/>
      <c r="I758" s="327"/>
      <c r="J758" s="414" t="n">
        <v>165</v>
      </c>
      <c r="K758" s="512"/>
    </row>
    <row r="759" customFormat="false" ht="27" hidden="false" customHeight="true" outlineLevel="0" collapsed="false">
      <c r="A759" s="463"/>
      <c r="B759" s="372"/>
      <c r="C759" s="508" t="s">
        <v>51</v>
      </c>
      <c r="D759" s="415" t="n">
        <f aca="false">SUM(E759:J759)</f>
        <v>165</v>
      </c>
      <c r="E759" s="330"/>
      <c r="F759" s="330"/>
      <c r="G759" s="330"/>
      <c r="H759" s="330"/>
      <c r="I759" s="331"/>
      <c r="J759" s="415" t="n">
        <v>165</v>
      </c>
      <c r="K759" s="512"/>
    </row>
    <row r="760" customFormat="false" ht="27" hidden="false" customHeight="true" outlineLevel="0" collapsed="false">
      <c r="A760" s="17"/>
      <c r="B760" s="513" t="s">
        <v>439</v>
      </c>
      <c r="C760" s="80" t="s">
        <v>88</v>
      </c>
      <c r="D760" s="514" t="n">
        <f aca="false">SUM(D761:D765)</f>
        <v>1932.93579</v>
      </c>
      <c r="E760" s="515" t="n">
        <f aca="false">SUM(E761:E765)</f>
        <v>169.07489</v>
      </c>
      <c r="F760" s="515" t="n">
        <f aca="false">SUM(F761:F765)</f>
        <v>0</v>
      </c>
      <c r="G760" s="515" t="n">
        <f aca="false">SUM(G761:G765)</f>
        <v>0</v>
      </c>
      <c r="H760" s="515" t="n">
        <f aca="false">SUM(H761:H765)</f>
        <v>28.8144</v>
      </c>
      <c r="I760" s="515" t="n">
        <f aca="false">SUM(I761:I765)</f>
        <v>195.836</v>
      </c>
      <c r="J760" s="515" t="n">
        <f aca="false">SUM(J761:J765)</f>
        <v>1539.2105</v>
      </c>
      <c r="K760" s="417"/>
    </row>
    <row r="761" customFormat="false" ht="27" hidden="false" customHeight="true" outlineLevel="0" collapsed="false">
      <c r="A761" s="379"/>
      <c r="B761" s="513"/>
      <c r="C761" s="39" t="s">
        <v>47</v>
      </c>
      <c r="D761" s="516" t="n">
        <f aca="false">E761+F761+G761+H761+I761+J761</f>
        <v>413.14262</v>
      </c>
      <c r="E761" s="152" t="n">
        <f aca="false">SUM(E755,E749,E743,E701,E695,E683,E677,E671,E665,E647,E641)+E719+E713+E707+E689+E659+E737+E731+E725+E653</f>
        <v>0.03722</v>
      </c>
      <c r="F761" s="152" t="n">
        <f aca="false">SUM(F755,F749,F743,F701,F695,F683,F677,F671,F665,F647,F641)+F719+F713+F707+F689+F659+F737+F731+F725+F653</f>
        <v>0</v>
      </c>
      <c r="G761" s="152" t="n">
        <f aca="false">SUM(G755,G749,G743,G701,G695,G683,G677,G671,G665,G647,G641)+G719+G713+G707+G689+G659+G737+G731+G725+G653</f>
        <v>0</v>
      </c>
      <c r="H761" s="152" t="n">
        <f aca="false">SUM(H755,H749,H743,H701,H695,H683,H677,H671,H665,H647,H641)+H719+H713+H707+H689+H659+H737+H731+H725+H653</f>
        <v>28.8144</v>
      </c>
      <c r="I761" s="152" t="n">
        <f aca="false">SUM(I755,I749,I743,I701,I695,I683,I677,I671,I665,I647,I641)+I719+I713+I707+I689+I659+I737+I731+I725+I653</f>
        <v>78.1922</v>
      </c>
      <c r="J761" s="152" t="n">
        <f aca="false">SUM(J755,J749,J743,J701,J695,J683,J677,J671,J665,J647,J641)+J719+J713+J707+J689+J659+J737+J731+J725+J653</f>
        <v>306.0988</v>
      </c>
      <c r="K761" s="127"/>
    </row>
    <row r="762" customFormat="false" ht="27" hidden="false" customHeight="true" outlineLevel="0" collapsed="false">
      <c r="A762" s="379"/>
      <c r="B762" s="513"/>
      <c r="C762" s="39" t="s">
        <v>48</v>
      </c>
      <c r="D762" s="516" t="n">
        <f aca="false">E762+F762+G762+H762+I762+J762</f>
        <v>519.00417</v>
      </c>
      <c r="E762" s="152" t="n">
        <f aca="false">SUM(E756,E750,E744,E702,E696,E684,E678,E672,E666,E648,E642)+E720+E714+E708+E690+E660+E738+E732+E726+E654</f>
        <v>66.03767</v>
      </c>
      <c r="F762" s="152" t="n">
        <f aca="false">SUM(F756,F750,F744,F702,F696,F684,F678,F672,F666,F648,F642)+F720+F714+F708+F690+F660+F738+F732+F726+F654</f>
        <v>0</v>
      </c>
      <c r="G762" s="152" t="n">
        <f aca="false">SUM(G756,G750,G744,G702,G696,G684,G678,G672,G666,G648,G642)+G720+G714+G708+G690+G660+G738+G732+G726+G654</f>
        <v>0</v>
      </c>
      <c r="H762" s="152" t="n">
        <f aca="false">SUM(H756,H750,H744,H702,H696,H684,H678,H672,H666,H648,H642)+H720+H714+H708+H690+H660+H738+H732+H726+H654</f>
        <v>0</v>
      </c>
      <c r="I762" s="152" t="n">
        <f aca="false">SUM(I756,I750,I744,I702,I696,I684,I678,I672,I666,I648,I642)+I720+I714+I708+I690+I660+I738+I732+I726+I654</f>
        <v>80.4578</v>
      </c>
      <c r="J762" s="152" t="n">
        <f aca="false">SUM(J756,J750,J744,J702,J696,J684,J678,J672,J666,J648,J642)+J720+J714+J708+J690+J660+J738+J732+J726+J654</f>
        <v>372.5087</v>
      </c>
      <c r="K762" s="127"/>
    </row>
    <row r="763" customFormat="false" ht="27" hidden="false" customHeight="true" outlineLevel="0" collapsed="false">
      <c r="A763" s="379"/>
      <c r="B763" s="513"/>
      <c r="C763" s="39" t="s">
        <v>49</v>
      </c>
      <c r="D763" s="516" t="n">
        <f aca="false">E763+F763+G763+H763+I763+J763</f>
        <v>401.9415</v>
      </c>
      <c r="E763" s="152" t="n">
        <f aca="false">SUM(E757,E751,E745,E703,E697,E685,E679,E673,E667,E649,E643)+E721+E715+E709+E691+E661+E739+E733+E727+E655</f>
        <v>15</v>
      </c>
      <c r="F763" s="152" t="n">
        <f aca="false">SUM(F757,F751,F745,F703,F697,F685,F679,F673,F667,F649,F643)+F721+F715+F709+F691+F661+F739+F733+F727+F655</f>
        <v>0</v>
      </c>
      <c r="G763" s="152" t="n">
        <f aca="false">SUM(G757,G751,G745,G703,G697,G685,G679,G673,G667,G649,G643)+G721+G715+G709+G691+G661+G739+G733+G727+G655</f>
        <v>0</v>
      </c>
      <c r="H763" s="152" t="n">
        <f aca="false">SUM(H757,H751,H745,H703,H697,H685,H679,H673,H667,H649,H643)+H721+H715+H709+H691+H661+H739+H733+H727+H655</f>
        <v>0</v>
      </c>
      <c r="I763" s="152" t="n">
        <f aca="false">SUM(I757,I751,I745,I703,I697,I685,I679,I673,I667,I649,I643)+I721+I715+I709+I691+I661+I739+I733+I727+I655</f>
        <v>24.466</v>
      </c>
      <c r="J763" s="152" t="n">
        <f aca="false">SUM(J757,J751,J745,J703,J697,J685,J679,J673,J667,J649,J643)+J721+J715+J709+J691+J661+J739+J733+J727+J655</f>
        <v>362.4755</v>
      </c>
      <c r="K763" s="127"/>
    </row>
    <row r="764" customFormat="false" ht="27" hidden="false" customHeight="true" outlineLevel="0" collapsed="false">
      <c r="A764" s="379"/>
      <c r="B764" s="513"/>
      <c r="C764" s="39" t="s">
        <v>50</v>
      </c>
      <c r="D764" s="516" t="n">
        <f aca="false">E764+F764+G764+H764+I764+J764</f>
        <v>309.3947</v>
      </c>
      <c r="E764" s="152" t="n">
        <f aca="false">SUM(E758,E752,E746,E704,E698,E686,E680,E674,E668,E650,E644)+E722+E716+E710+E692+E662+E740+E734+E728+E656</f>
        <v>0</v>
      </c>
      <c r="F764" s="152" t="n">
        <f aca="false">SUM(F758,F752,F746,F704,F698,F686,F680,F674,F668,F650,F644)+F722+F716+F710+F692+F662+F740+F734+F728+F656</f>
        <v>0</v>
      </c>
      <c r="G764" s="152" t="n">
        <f aca="false">SUM(G758,G752,G746,G704,G698,G686,G680,G674,G668,G650,G644)+G722+G716+G710+G692+G662+G740+G734+G728+G656</f>
        <v>0</v>
      </c>
      <c r="H764" s="152" t="n">
        <f aca="false">SUM(H758,H752,H746,H704,H698,H686,H680,H674,H668,H650,H644)+H722+H716+H710+H692+H662+H740+H734+H728+H656</f>
        <v>0</v>
      </c>
      <c r="I764" s="152" t="n">
        <f aca="false">SUM(I758,I752,I746,I704,I698,I686,I680,I674,I668,I650,I644)+I722+I716+I710+I692+I662+I740+I734+I728+I656</f>
        <v>8.1</v>
      </c>
      <c r="J764" s="152" t="n">
        <f aca="false">SUM(J758,J752,J746,J704,J698,J686,J680,J674,J668,J650,J644)+J722+J716+J710+J692+J662+J740+J734+J728+J656</f>
        <v>301.2947</v>
      </c>
      <c r="K764" s="127"/>
    </row>
    <row r="765" customFormat="false" ht="38.25" hidden="false" customHeight="true" outlineLevel="0" collapsed="false">
      <c r="A765" s="391"/>
      <c r="B765" s="513"/>
      <c r="C765" s="42" t="s">
        <v>51</v>
      </c>
      <c r="D765" s="517" t="n">
        <f aca="false">E765+F765+G765+H765+I765+J765</f>
        <v>289.4528</v>
      </c>
      <c r="E765" s="148" t="n">
        <f aca="false">SUM(E759,E753,E747,E705,E699,E687,E681,E675,E669,E651,E645)+E723+E717+E711+E693+E663+E741+E735+E729+E657</f>
        <v>88</v>
      </c>
      <c r="F765" s="148" t="n">
        <f aca="false">SUM(F759,F753,F747,F705,F699,F687,F681,F675,F669,F651,F645)+F723+F717+F711+F693+F663+F741+F735+F729+F657</f>
        <v>0</v>
      </c>
      <c r="G765" s="148" t="n">
        <f aca="false">SUM(G759,G753,G747,G705,G699,G687,G681,G675,G669,G651,G645)+G723+G717+G711+G693+G663+G741+G735+G729+G657</f>
        <v>0</v>
      </c>
      <c r="H765" s="148" t="n">
        <f aca="false">SUM(H759,H753,H747,H705,H699,H687,H681,H675,H669,H651,H645)+H723+H717+H711+H693+H663+H741+H735+H729+H657</f>
        <v>0</v>
      </c>
      <c r="I765" s="148" t="n">
        <f aca="false">SUM(I759,I753,I747,I705,I699,I687,I681,I675,I669,I651,I645)+I723+I717+I711+I693+I663+I741+I735+I729+I657</f>
        <v>4.62</v>
      </c>
      <c r="J765" s="148" t="n">
        <f aca="false">SUM(J759,J753,J747,J705,J699,J687,J681,J675,J669,J651,J645)+J723+J717+J711+J693+J663+J741+J735+J729+J657</f>
        <v>196.8328</v>
      </c>
      <c r="K765" s="476"/>
      <c r="M765" s="106" t="n">
        <f aca="false">D760+D633+D584+D491+D448+D376+D260+D199+D150+D35</f>
        <v>17579.4267</v>
      </c>
    </row>
    <row r="766" customFormat="false" ht="38.25" hidden="false" customHeight="true" outlineLevel="0" collapsed="false">
      <c r="A766" s="347"/>
      <c r="B766" s="518" t="s">
        <v>440</v>
      </c>
      <c r="C766" s="518"/>
      <c r="D766" s="518"/>
      <c r="E766" s="518"/>
      <c r="F766" s="518"/>
      <c r="G766" s="518"/>
      <c r="H766" s="518"/>
      <c r="I766" s="518"/>
      <c r="J766" s="518"/>
      <c r="K766" s="436"/>
    </row>
    <row r="767" customFormat="false" ht="38.25" hidden="false" customHeight="true" outlineLevel="0" collapsed="false">
      <c r="A767" s="519" t="s">
        <v>441</v>
      </c>
      <c r="B767" s="519" t="s">
        <v>442</v>
      </c>
      <c r="C767" s="520" t="s">
        <v>88</v>
      </c>
      <c r="D767" s="38" t="n">
        <f aca="false">SUM(D768:D772)</f>
        <v>69.141</v>
      </c>
      <c r="E767" s="38" t="n">
        <f aca="false">SUM(E768:E772)</f>
        <v>65.289</v>
      </c>
      <c r="F767" s="38" t="n">
        <f aca="false">SUM(F768:F772)</f>
        <v>0</v>
      </c>
      <c r="G767" s="38" t="n">
        <f aca="false">SUM(G768:G772)</f>
        <v>0</v>
      </c>
      <c r="H767" s="38" t="n">
        <f aca="false">SUM(H768:H772)</f>
        <v>0</v>
      </c>
      <c r="I767" s="38" t="n">
        <f aca="false">SUM(I768:I772)</f>
        <v>3.852</v>
      </c>
      <c r="J767" s="521" t="n">
        <f aca="false">SUM(J768:J772)</f>
        <v>0</v>
      </c>
      <c r="K767" s="522" t="s">
        <v>396</v>
      </c>
    </row>
    <row r="768" customFormat="false" ht="38.25" hidden="false" customHeight="true" outlineLevel="0" collapsed="false">
      <c r="A768" s="519"/>
      <c r="B768" s="519"/>
      <c r="C768" s="523" t="s">
        <v>47</v>
      </c>
      <c r="D768" s="323" t="n">
        <f aca="false">SUM(E768:J768)</f>
        <v>18.78</v>
      </c>
      <c r="E768" s="323" t="n">
        <v>18.609</v>
      </c>
      <c r="F768" s="524"/>
      <c r="G768" s="524"/>
      <c r="H768" s="524"/>
      <c r="I768" s="525" t="n">
        <v>0.171</v>
      </c>
      <c r="J768" s="526"/>
      <c r="K768" s="522"/>
    </row>
    <row r="769" customFormat="false" ht="38.25" hidden="false" customHeight="true" outlineLevel="0" collapsed="false">
      <c r="A769" s="519"/>
      <c r="B769" s="519"/>
      <c r="C769" s="523" t="s">
        <v>48</v>
      </c>
      <c r="D769" s="525" t="n">
        <f aca="false">SUM(E769:J769)</f>
        <v>6.88</v>
      </c>
      <c r="E769" s="525" t="n">
        <v>4.9</v>
      </c>
      <c r="F769" s="524"/>
      <c r="G769" s="524"/>
      <c r="H769" s="524"/>
      <c r="I769" s="524" t="n">
        <v>1.98</v>
      </c>
      <c r="J769" s="526"/>
      <c r="K769" s="522"/>
    </row>
    <row r="770" customFormat="false" ht="38.25" hidden="false" customHeight="true" outlineLevel="0" collapsed="false">
      <c r="A770" s="519"/>
      <c r="B770" s="519"/>
      <c r="C770" s="523" t="s">
        <v>49</v>
      </c>
      <c r="D770" s="525" t="n">
        <f aca="false">SUM(E770:J770)</f>
        <v>32.34</v>
      </c>
      <c r="E770" s="525" t="n">
        <v>31.8</v>
      </c>
      <c r="F770" s="524"/>
      <c r="G770" s="524"/>
      <c r="H770" s="524"/>
      <c r="I770" s="524" t="n">
        <v>0.54</v>
      </c>
      <c r="J770" s="526"/>
      <c r="K770" s="522"/>
    </row>
    <row r="771" customFormat="false" ht="38.25" hidden="false" customHeight="true" outlineLevel="0" collapsed="false">
      <c r="A771" s="519"/>
      <c r="B771" s="519"/>
      <c r="C771" s="523" t="s">
        <v>50</v>
      </c>
      <c r="D771" s="525" t="n">
        <f aca="false">SUM(E771:J771)</f>
        <v>10.931</v>
      </c>
      <c r="E771" s="525" t="n">
        <v>9.98</v>
      </c>
      <c r="F771" s="524"/>
      <c r="G771" s="524"/>
      <c r="H771" s="524"/>
      <c r="I771" s="525" t="n">
        <v>0.951</v>
      </c>
      <c r="J771" s="526"/>
      <c r="K771" s="522"/>
    </row>
    <row r="772" customFormat="false" ht="38.25" hidden="false" customHeight="true" outlineLevel="0" collapsed="false">
      <c r="A772" s="519"/>
      <c r="B772" s="519"/>
      <c r="C772" s="527" t="s">
        <v>51</v>
      </c>
      <c r="D772" s="528" t="n">
        <f aca="false">SUM(E772:J772)</f>
        <v>0.21</v>
      </c>
      <c r="E772" s="528" t="n">
        <v>0</v>
      </c>
      <c r="F772" s="529"/>
      <c r="G772" s="529"/>
      <c r="H772" s="529"/>
      <c r="I772" s="529" t="n">
        <v>0.21</v>
      </c>
      <c r="J772" s="530"/>
      <c r="K772" s="522"/>
    </row>
    <row r="773" customFormat="false" ht="38.25" hidden="false" customHeight="true" outlineLevel="0" collapsed="false">
      <c r="A773" s="519" t="s">
        <v>443</v>
      </c>
      <c r="B773" s="519" t="s">
        <v>444</v>
      </c>
      <c r="C773" s="520" t="s">
        <v>88</v>
      </c>
      <c r="D773" s="531" t="n">
        <f aca="false">SUM(D774:D778)</f>
        <v>170.73</v>
      </c>
      <c r="E773" s="38" t="n">
        <f aca="false">SUM(E774:E778)</f>
        <v>4</v>
      </c>
      <c r="F773" s="38" t="n">
        <f aca="false">SUM(F774:F778)</f>
        <v>0</v>
      </c>
      <c r="G773" s="38" t="n">
        <f aca="false">SUM(G774:G778)</f>
        <v>0</v>
      </c>
      <c r="H773" s="38" t="n">
        <f aca="false">SUM(H774:H778)</f>
        <v>0</v>
      </c>
      <c r="I773" s="38" t="n">
        <f aca="false">SUM(I774:I778)</f>
        <v>10.1</v>
      </c>
      <c r="J773" s="38" t="n">
        <f aca="false">SUM(J774:J778)</f>
        <v>156.63</v>
      </c>
      <c r="K773" s="532" t="s">
        <v>411</v>
      </c>
    </row>
    <row r="774" customFormat="false" ht="38.25" hidden="false" customHeight="true" outlineLevel="0" collapsed="false">
      <c r="A774" s="519"/>
      <c r="B774" s="519"/>
      <c r="C774" s="523" t="s">
        <v>47</v>
      </c>
      <c r="D774" s="323" t="n">
        <f aca="false">SUM(F774:J774)</f>
        <v>15.23</v>
      </c>
      <c r="F774" s="524"/>
      <c r="G774" s="524"/>
      <c r="H774" s="524"/>
      <c r="I774" s="524"/>
      <c r="J774" s="323" t="n">
        <v>15.23</v>
      </c>
      <c r="K774" s="532"/>
    </row>
    <row r="775" customFormat="false" ht="38.25" hidden="false" customHeight="true" outlineLevel="0" collapsed="false">
      <c r="A775" s="519"/>
      <c r="B775" s="519"/>
      <c r="C775" s="523" t="s">
        <v>48</v>
      </c>
      <c r="D775" s="525" t="n">
        <f aca="false">SUM(E775:J775)</f>
        <v>46</v>
      </c>
      <c r="E775" s="525" t="n">
        <v>4</v>
      </c>
      <c r="F775" s="524"/>
      <c r="G775" s="524"/>
      <c r="H775" s="524"/>
      <c r="I775" s="524" t="n">
        <v>10.1</v>
      </c>
      <c r="J775" s="524" t="n">
        <v>31.9</v>
      </c>
      <c r="K775" s="532"/>
    </row>
    <row r="776" customFormat="false" ht="38.25" hidden="false" customHeight="true" outlineLevel="0" collapsed="false">
      <c r="A776" s="519"/>
      <c r="B776" s="519"/>
      <c r="C776" s="523" t="s">
        <v>49</v>
      </c>
      <c r="D776" s="525" t="n">
        <f aca="false">SUM(E776:J776)</f>
        <v>33.8</v>
      </c>
      <c r="E776" s="525"/>
      <c r="F776" s="524"/>
      <c r="G776" s="524"/>
      <c r="H776" s="524"/>
      <c r="I776" s="524"/>
      <c r="J776" s="524" t="n">
        <v>33.8</v>
      </c>
      <c r="K776" s="532"/>
    </row>
    <row r="777" customFormat="false" ht="38.25" hidden="false" customHeight="true" outlineLevel="0" collapsed="false">
      <c r="A777" s="519"/>
      <c r="B777" s="519"/>
      <c r="C777" s="523" t="s">
        <v>50</v>
      </c>
      <c r="D777" s="525" t="n">
        <f aca="false">SUM(E777:J777)</f>
        <v>36.4</v>
      </c>
      <c r="E777" s="525"/>
      <c r="F777" s="524"/>
      <c r="G777" s="524"/>
      <c r="H777" s="524"/>
      <c r="I777" s="524"/>
      <c r="J777" s="524" t="n">
        <v>36.4</v>
      </c>
      <c r="K777" s="532"/>
    </row>
    <row r="778" customFormat="false" ht="38.25" hidden="false" customHeight="true" outlineLevel="0" collapsed="false">
      <c r="A778" s="519"/>
      <c r="B778" s="519"/>
      <c r="C778" s="527" t="s">
        <v>51</v>
      </c>
      <c r="D778" s="528" t="n">
        <f aca="false">SUM(E778:J778)</f>
        <v>39.3</v>
      </c>
      <c r="E778" s="528"/>
      <c r="F778" s="529"/>
      <c r="G778" s="529"/>
      <c r="H778" s="529"/>
      <c r="I778" s="529"/>
      <c r="J778" s="529" t="n">
        <v>39.3</v>
      </c>
      <c r="K778" s="532"/>
    </row>
    <row r="779" customFormat="false" ht="38.25" hidden="false" customHeight="true" outlineLevel="0" collapsed="false">
      <c r="A779" s="519" t="s">
        <v>445</v>
      </c>
      <c r="B779" s="519" t="s">
        <v>446</v>
      </c>
      <c r="C779" s="520" t="s">
        <v>88</v>
      </c>
      <c r="D779" s="531" t="n">
        <f aca="false">SUM(D780:D784)</f>
        <v>187.86</v>
      </c>
      <c r="E779" s="38" t="n">
        <f aca="false">SUM(E780:E784)</f>
        <v>0</v>
      </c>
      <c r="F779" s="38" t="n">
        <f aca="false">SUM(F780:F784)</f>
        <v>0</v>
      </c>
      <c r="G779" s="38" t="n">
        <f aca="false">SUM(G780:G784)</f>
        <v>0</v>
      </c>
      <c r="H779" s="38" t="n">
        <f aca="false">SUM(H780:H784)</f>
        <v>0</v>
      </c>
      <c r="I779" s="38" t="n">
        <f aca="false">I780+I781+I782+I783+I784</f>
        <v>0</v>
      </c>
      <c r="J779" s="38" t="n">
        <f aca="false">J780+J781+J782+J783+J784</f>
        <v>187.86</v>
      </c>
      <c r="K779" s="532"/>
    </row>
    <row r="780" customFormat="false" ht="38.25" hidden="false" customHeight="true" outlineLevel="0" collapsed="false">
      <c r="A780" s="519"/>
      <c r="B780" s="519"/>
      <c r="C780" s="523" t="s">
        <v>47</v>
      </c>
      <c r="D780" s="323" t="n">
        <f aca="false">SUM(E780:J780)</f>
        <v>58.6</v>
      </c>
      <c r="E780" s="324"/>
      <c r="F780" s="524"/>
      <c r="G780" s="524"/>
      <c r="H780" s="524"/>
      <c r="I780" s="524"/>
      <c r="J780" s="525" t="n">
        <v>58.6</v>
      </c>
      <c r="K780" s="532"/>
    </row>
    <row r="781" customFormat="false" ht="38.25" hidden="false" customHeight="true" outlineLevel="0" collapsed="false">
      <c r="A781" s="519"/>
      <c r="B781" s="519"/>
      <c r="C781" s="523" t="s">
        <v>48</v>
      </c>
      <c r="D781" s="525" t="n">
        <f aca="false">SUM(E781:J781)</f>
        <v>32.07</v>
      </c>
      <c r="E781" s="525"/>
      <c r="F781" s="524"/>
      <c r="G781" s="524"/>
      <c r="H781" s="524"/>
      <c r="I781" s="524"/>
      <c r="J781" s="525" t="n">
        <v>32.07</v>
      </c>
      <c r="K781" s="532"/>
    </row>
    <row r="782" customFormat="false" ht="38.25" hidden="false" customHeight="true" outlineLevel="0" collapsed="false">
      <c r="A782" s="519"/>
      <c r="B782" s="519"/>
      <c r="C782" s="523" t="s">
        <v>49</v>
      </c>
      <c r="D782" s="525" t="n">
        <f aca="false">SUM(E782:J782)</f>
        <v>27.08</v>
      </c>
      <c r="E782" s="525"/>
      <c r="F782" s="524"/>
      <c r="G782" s="524"/>
      <c r="H782" s="524"/>
      <c r="I782" s="524"/>
      <c r="J782" s="525" t="n">
        <v>27.08</v>
      </c>
      <c r="K782" s="532"/>
    </row>
    <row r="783" customFormat="false" ht="38.25" hidden="false" customHeight="true" outlineLevel="0" collapsed="false">
      <c r="A783" s="519"/>
      <c r="B783" s="519"/>
      <c r="C783" s="523" t="s">
        <v>50</v>
      </c>
      <c r="D783" s="525" t="n">
        <f aca="false">SUM(E783:J783)</f>
        <v>38.04</v>
      </c>
      <c r="E783" s="525"/>
      <c r="F783" s="524"/>
      <c r="G783" s="524"/>
      <c r="H783" s="524"/>
      <c r="I783" s="524"/>
      <c r="J783" s="525" t="n">
        <v>38.04</v>
      </c>
      <c r="K783" s="532"/>
    </row>
    <row r="784" customFormat="false" ht="38.25" hidden="false" customHeight="true" outlineLevel="0" collapsed="false">
      <c r="A784" s="519"/>
      <c r="B784" s="519"/>
      <c r="C784" s="527" t="s">
        <v>51</v>
      </c>
      <c r="D784" s="528" t="n">
        <f aca="false">SUM(E784:J784)</f>
        <v>32.07</v>
      </c>
      <c r="E784" s="528"/>
      <c r="F784" s="529"/>
      <c r="G784" s="529"/>
      <c r="H784" s="529"/>
      <c r="I784" s="529"/>
      <c r="J784" s="528" t="n">
        <v>32.07</v>
      </c>
      <c r="K784" s="532"/>
    </row>
    <row r="785" customFormat="false" ht="38.25" hidden="false" customHeight="true" outlineLevel="0" collapsed="false">
      <c r="A785" s="533" t="s">
        <v>447</v>
      </c>
      <c r="B785" s="519" t="s">
        <v>448</v>
      </c>
      <c r="C785" s="520" t="s">
        <v>88</v>
      </c>
      <c r="D785" s="531" t="n">
        <f aca="false">SUM(D786:D790)</f>
        <v>215.1</v>
      </c>
      <c r="E785" s="38" t="n">
        <f aca="false">SUM(E786:E790)</f>
        <v>0</v>
      </c>
      <c r="F785" s="38" t="n">
        <f aca="false">SUM(F786:F790)</f>
        <v>0</v>
      </c>
      <c r="G785" s="38" t="n">
        <f aca="false">SUM(G786:G790)</f>
        <v>0</v>
      </c>
      <c r="H785" s="38" t="n">
        <f aca="false">SUM(H786:H790)</f>
        <v>0</v>
      </c>
      <c r="I785" s="38" t="n">
        <f aca="false">I786+I787+I788+I789+I790</f>
        <v>215.1</v>
      </c>
      <c r="J785" s="521" t="n">
        <f aca="false">SUM(J786:J790)</f>
        <v>0</v>
      </c>
      <c r="K785" s="532"/>
    </row>
    <row r="786" customFormat="false" ht="38.25" hidden="false" customHeight="true" outlineLevel="0" collapsed="false">
      <c r="A786" s="533"/>
      <c r="B786" s="519"/>
      <c r="C786" s="523" t="s">
        <v>47</v>
      </c>
      <c r="D786" s="323" t="n">
        <f aca="false">SUM(E786:J786)</f>
        <v>1.95</v>
      </c>
      <c r="E786" s="524"/>
      <c r="F786" s="524"/>
      <c r="G786" s="524"/>
      <c r="H786" s="524"/>
      <c r="I786" s="524" t="n">
        <v>1.95</v>
      </c>
      <c r="J786" s="526"/>
      <c r="K786" s="532"/>
      <c r="P786" s="534"/>
      <c r="Q786" s="429"/>
      <c r="R786" s="429"/>
      <c r="S786" s="429"/>
      <c r="T786" s="429"/>
      <c r="U786" s="429"/>
      <c r="V786" s="535"/>
    </row>
    <row r="787" customFormat="false" ht="38.25" hidden="false" customHeight="true" outlineLevel="0" collapsed="false">
      <c r="A787" s="533"/>
      <c r="B787" s="519"/>
      <c r="C787" s="523" t="s">
        <v>48</v>
      </c>
      <c r="D787" s="525" t="n">
        <f aca="false">SUM(E787:J787)</f>
        <v>51.86</v>
      </c>
      <c r="E787" s="524"/>
      <c r="F787" s="524"/>
      <c r="G787" s="524"/>
      <c r="H787" s="524"/>
      <c r="I787" s="525" t="n">
        <v>51.86</v>
      </c>
      <c r="J787" s="526"/>
      <c r="K787" s="532"/>
      <c r="P787" s="429"/>
      <c r="Q787" s="429"/>
      <c r="R787" s="536"/>
      <c r="S787" s="536"/>
      <c r="T787" s="536"/>
      <c r="U787" s="536"/>
      <c r="V787" s="537"/>
    </row>
    <row r="788" customFormat="false" ht="38.25" hidden="false" customHeight="true" outlineLevel="0" collapsed="false">
      <c r="A788" s="533"/>
      <c r="B788" s="519"/>
      <c r="C788" s="523" t="s">
        <v>49</v>
      </c>
      <c r="D788" s="525" t="n">
        <f aca="false">SUM(E788:J788)</f>
        <v>54.1</v>
      </c>
      <c r="E788" s="524"/>
      <c r="F788" s="524"/>
      <c r="G788" s="524"/>
      <c r="H788" s="524"/>
      <c r="I788" s="524" t="n">
        <v>54.1</v>
      </c>
      <c r="J788" s="526"/>
      <c r="K788" s="532"/>
      <c r="P788" s="538"/>
      <c r="Q788" s="538"/>
      <c r="R788" s="536"/>
      <c r="S788" s="536"/>
      <c r="T788" s="536"/>
      <c r="U788" s="536"/>
      <c r="V788" s="537"/>
    </row>
    <row r="789" customFormat="false" ht="38.25" hidden="false" customHeight="true" outlineLevel="0" collapsed="false">
      <c r="A789" s="533"/>
      <c r="B789" s="519"/>
      <c r="C789" s="523" t="s">
        <v>50</v>
      </c>
      <c r="D789" s="525" t="n">
        <f aca="false">SUM(E789:J789)</f>
        <v>52.65</v>
      </c>
      <c r="E789" s="524"/>
      <c r="F789" s="524"/>
      <c r="G789" s="524"/>
      <c r="H789" s="524"/>
      <c r="I789" s="524" t="n">
        <v>52.65</v>
      </c>
      <c r="J789" s="526"/>
      <c r="K789" s="532"/>
      <c r="P789" s="538"/>
      <c r="Q789" s="538"/>
      <c r="R789" s="536"/>
      <c r="S789" s="536"/>
      <c r="T789" s="536"/>
      <c r="U789" s="536"/>
      <c r="V789" s="537"/>
    </row>
    <row r="790" customFormat="false" ht="38.25" hidden="false" customHeight="true" outlineLevel="0" collapsed="false">
      <c r="A790" s="533"/>
      <c r="B790" s="519"/>
      <c r="C790" s="527" t="s">
        <v>51</v>
      </c>
      <c r="D790" s="528" t="n">
        <f aca="false">SUM(E790:J790)</f>
        <v>54.54</v>
      </c>
      <c r="E790" s="529"/>
      <c r="F790" s="529"/>
      <c r="G790" s="529"/>
      <c r="H790" s="529"/>
      <c r="I790" s="529" t="n">
        <v>54.54</v>
      </c>
      <c r="J790" s="530"/>
      <c r="K790" s="532"/>
      <c r="M790" s="106"/>
      <c r="P790" s="538"/>
      <c r="Q790" s="538"/>
      <c r="R790" s="536"/>
      <c r="S790" s="536"/>
      <c r="T790" s="536"/>
      <c r="U790" s="536"/>
      <c r="V790" s="537"/>
    </row>
    <row r="791" customFormat="false" ht="38.25" hidden="false" customHeight="true" outlineLevel="0" collapsed="false">
      <c r="A791" s="344"/>
      <c r="B791" s="539" t="s">
        <v>449</v>
      </c>
      <c r="C791" s="80" t="s">
        <v>88</v>
      </c>
      <c r="D791" s="38" t="n">
        <f aca="false">SUM(D792:D796)</f>
        <v>642.831</v>
      </c>
      <c r="E791" s="38" t="n">
        <f aca="false">SUM(E792:E796)</f>
        <v>69.289</v>
      </c>
      <c r="F791" s="38" t="n">
        <f aca="false">SUM(F792:F796)</f>
        <v>0</v>
      </c>
      <c r="G791" s="38" t="n">
        <f aca="false">SUM(G792:G796)</f>
        <v>0</v>
      </c>
      <c r="H791" s="38" t="n">
        <f aca="false">SUM(H792:H796)</f>
        <v>0</v>
      </c>
      <c r="I791" s="38" t="n">
        <f aca="false">SUM(I792:I796)</f>
        <v>229.052</v>
      </c>
      <c r="J791" s="38" t="n">
        <f aca="false">SUM(J792:J796)</f>
        <v>344.49</v>
      </c>
      <c r="K791" s="540"/>
      <c r="P791" s="538"/>
      <c r="Q791" s="538"/>
      <c r="R791" s="536"/>
      <c r="S791" s="536"/>
      <c r="T791" s="536"/>
      <c r="U791" s="536"/>
      <c r="V791" s="537"/>
    </row>
    <row r="792" customFormat="false" ht="38.25" hidden="false" customHeight="true" outlineLevel="0" collapsed="false">
      <c r="A792" s="347"/>
      <c r="B792" s="539"/>
      <c r="C792" s="39" t="s">
        <v>47</v>
      </c>
      <c r="D792" s="145" t="n">
        <f aca="false">SUM(E792:J792)</f>
        <v>94.56</v>
      </c>
      <c r="E792" s="145" t="n">
        <f aca="false">E786+E780+E774+E768</f>
        <v>18.609</v>
      </c>
      <c r="F792" s="145" t="n">
        <f aca="false">F786+F780+F774+F768</f>
        <v>0</v>
      </c>
      <c r="G792" s="145" t="n">
        <f aca="false">G786+G780+G774+G768</f>
        <v>0</v>
      </c>
      <c r="H792" s="145" t="n">
        <f aca="false">H786+H780+H774+H768</f>
        <v>0</v>
      </c>
      <c r="I792" s="145" t="n">
        <f aca="false">I786+I780+I774+I768</f>
        <v>2.121</v>
      </c>
      <c r="J792" s="145" t="n">
        <f aca="false">J786+J780+J774+J768</f>
        <v>73.83</v>
      </c>
      <c r="K792" s="510"/>
      <c r="P792" s="123"/>
      <c r="Q792" s="123"/>
      <c r="R792" s="123"/>
      <c r="S792" s="123"/>
      <c r="T792" s="123"/>
      <c r="U792" s="123"/>
      <c r="V792" s="123"/>
    </row>
    <row r="793" customFormat="false" ht="38.25" hidden="false" customHeight="true" outlineLevel="0" collapsed="false">
      <c r="A793" s="347"/>
      <c r="B793" s="539"/>
      <c r="C793" s="39" t="s">
        <v>48</v>
      </c>
      <c r="D793" s="145" t="n">
        <f aca="false">SUM(E793:J793)</f>
        <v>136.81</v>
      </c>
      <c r="E793" s="145" t="n">
        <f aca="false">E787+E781+E775+E769</f>
        <v>8.9</v>
      </c>
      <c r="F793" s="145" t="n">
        <f aca="false">F787+F781+F775+F769</f>
        <v>0</v>
      </c>
      <c r="G793" s="145" t="n">
        <f aca="false">G787+G781+G775+G769</f>
        <v>0</v>
      </c>
      <c r="H793" s="145" t="n">
        <f aca="false">H787+H781+H775+H769</f>
        <v>0</v>
      </c>
      <c r="I793" s="145" t="n">
        <f aca="false">I787+I781+I775+I769</f>
        <v>63.94</v>
      </c>
      <c r="J793" s="145" t="n">
        <f aca="false">J787+J781+J775+J769</f>
        <v>63.97</v>
      </c>
      <c r="K793" s="510"/>
    </row>
    <row r="794" customFormat="false" ht="38.25" hidden="false" customHeight="true" outlineLevel="0" collapsed="false">
      <c r="A794" s="347"/>
      <c r="B794" s="539"/>
      <c r="C794" s="39" t="s">
        <v>49</v>
      </c>
      <c r="D794" s="145" t="n">
        <f aca="false">SUM(E794:J794)</f>
        <v>147.32</v>
      </c>
      <c r="E794" s="145" t="n">
        <f aca="false">E788+E782+E776+E770</f>
        <v>31.8</v>
      </c>
      <c r="F794" s="145" t="n">
        <f aca="false">F788+F782+F776+F770</f>
        <v>0</v>
      </c>
      <c r="G794" s="145" t="n">
        <f aca="false">G788+G782+G776+G770</f>
        <v>0</v>
      </c>
      <c r="H794" s="145" t="n">
        <f aca="false">H788+H782+H776+H770</f>
        <v>0</v>
      </c>
      <c r="I794" s="145" t="n">
        <f aca="false">I788+I782+I776+I770</f>
        <v>54.64</v>
      </c>
      <c r="J794" s="145" t="n">
        <f aca="false">J788+J782+J776+J770</f>
        <v>60.88</v>
      </c>
      <c r="K794" s="510"/>
    </row>
    <row r="795" customFormat="false" ht="38.25" hidden="false" customHeight="true" outlineLevel="0" collapsed="false">
      <c r="A795" s="347"/>
      <c r="B795" s="539"/>
      <c r="C795" s="39" t="s">
        <v>50</v>
      </c>
      <c r="D795" s="145" t="n">
        <f aca="false">SUM(E795:J795)</f>
        <v>138.021</v>
      </c>
      <c r="E795" s="145" t="n">
        <f aca="false">E789+E783+E777+E771</f>
        <v>9.98</v>
      </c>
      <c r="F795" s="145" t="n">
        <f aca="false">F789+F783+F777+F771</f>
        <v>0</v>
      </c>
      <c r="G795" s="145" t="n">
        <f aca="false">G789+G783+G777+G771</f>
        <v>0</v>
      </c>
      <c r="H795" s="145" t="n">
        <f aca="false">H789+H783+H777+H771</f>
        <v>0</v>
      </c>
      <c r="I795" s="145" t="n">
        <f aca="false">I789+I783+I777+I771</f>
        <v>53.601</v>
      </c>
      <c r="J795" s="145" t="n">
        <f aca="false">J789+J783+J777+J771</f>
        <v>74.44</v>
      </c>
      <c r="K795" s="510"/>
    </row>
    <row r="796" customFormat="false" ht="38.25" hidden="false" customHeight="true" outlineLevel="0" collapsed="false">
      <c r="A796" s="348"/>
      <c r="B796" s="539"/>
      <c r="C796" s="42" t="s">
        <v>51</v>
      </c>
      <c r="D796" s="148" t="n">
        <f aca="false">SUM(E796:J796)</f>
        <v>126.12</v>
      </c>
      <c r="E796" s="148" t="n">
        <f aca="false">E790+E784+E778+E772</f>
        <v>0</v>
      </c>
      <c r="F796" s="148" t="n">
        <f aca="false">F790+F784+F778+F772</f>
        <v>0</v>
      </c>
      <c r="G796" s="148" t="n">
        <f aca="false">G790+G784+G778+G772</f>
        <v>0</v>
      </c>
      <c r="H796" s="148" t="n">
        <f aca="false">H790+H784+H778+H772</f>
        <v>0</v>
      </c>
      <c r="I796" s="148" t="n">
        <f aca="false">I790+I784+I778+I772</f>
        <v>54.75</v>
      </c>
      <c r="J796" s="148" t="n">
        <f aca="false">J790+J784+J778+J772</f>
        <v>71.37</v>
      </c>
      <c r="K796" s="541"/>
    </row>
    <row r="797" customFormat="false" ht="38.25" hidden="false" customHeight="true" outlineLevel="0" collapsed="false">
      <c r="A797" s="542"/>
      <c r="B797" s="543" t="s">
        <v>450</v>
      </c>
      <c r="C797" s="544" t="s">
        <v>88</v>
      </c>
      <c r="D797" s="545" t="n">
        <f aca="false">SUM(D798:D802)</f>
        <v>18222.2577</v>
      </c>
      <c r="E797" s="546" t="n">
        <f aca="false">SUM(E798:E802)</f>
        <v>4905.86088</v>
      </c>
      <c r="F797" s="546" t="n">
        <f aca="false">SUM(F798:F802)</f>
        <v>181.4642</v>
      </c>
      <c r="G797" s="546" t="n">
        <f aca="false">SUM(G798:G802)</f>
        <v>8.2905</v>
      </c>
      <c r="H797" s="546" t="n">
        <f aca="false">SUM(H798:H802)</f>
        <v>8699.39712</v>
      </c>
      <c r="I797" s="546" t="n">
        <f aca="false">SUM(I798:I802)</f>
        <v>1767.17012</v>
      </c>
      <c r="J797" s="546" t="n">
        <f aca="false">SUM(J798:J802)</f>
        <v>2660.07488</v>
      </c>
      <c r="K797" s="547"/>
    </row>
    <row r="798" customFormat="false" ht="27" hidden="false" customHeight="true" outlineLevel="0" collapsed="false">
      <c r="A798" s="548"/>
      <c r="B798" s="543"/>
      <c r="C798" s="549" t="s">
        <v>47</v>
      </c>
      <c r="D798" s="550" t="n">
        <f aca="false">SUM(E798:J798)</f>
        <v>3380.21921</v>
      </c>
      <c r="E798" s="551" t="n">
        <f aca="false">E36+E151+E200+E261+E377+E449+E492+E585+E634+E761+E792</f>
        <v>794.39521</v>
      </c>
      <c r="F798" s="551" t="n">
        <f aca="false">F36+F151+F200+F261+F377+F449+F492+F585+F634+F761+F792</f>
        <v>67.0057</v>
      </c>
      <c r="G798" s="551" t="n">
        <f aca="false">G36+G151+G200+G261+G377+G449+G492+G585+G634+G761+G792</f>
        <v>5.1405</v>
      </c>
      <c r="H798" s="551" t="n">
        <f aca="false">H36+H151+H200+H261+H377+H449+H492+H585+H634+H761+H792</f>
        <v>1808.2464</v>
      </c>
      <c r="I798" s="551" t="n">
        <f aca="false">I36+I151+I200+I261+I377+I449+I492+I585+I634+I761+I792</f>
        <v>304.90272</v>
      </c>
      <c r="J798" s="551" t="n">
        <f aca="false">J36+J151+J200+J261+J377+J449+J492+J585+J634+J761+J792</f>
        <v>400.52868</v>
      </c>
      <c r="K798" s="552"/>
      <c r="M798" s="106"/>
    </row>
    <row r="799" customFormat="false" ht="27" hidden="false" customHeight="true" outlineLevel="0" collapsed="false">
      <c r="A799" s="548"/>
      <c r="B799" s="543"/>
      <c r="C799" s="549" t="s">
        <v>48</v>
      </c>
      <c r="D799" s="550" t="n">
        <f aca="false">SUM(E799:J799)</f>
        <v>4187.91349</v>
      </c>
      <c r="E799" s="551" t="n">
        <f aca="false">E37+E152+E201+E262+E378+E450+E493+E586+E635+E762+E793</f>
        <v>884.95607</v>
      </c>
      <c r="F799" s="551" t="n">
        <f aca="false">F37+F152+F201+F262+F378+F450+F493+F586+F635+F762+F793</f>
        <v>82.9389</v>
      </c>
      <c r="G799" s="551" t="n">
        <f aca="false">G37+G152+G201+G262+G378+G450+G493+G586+G635+G762+G793</f>
        <v>0</v>
      </c>
      <c r="H799" s="551" t="n">
        <f aca="false">H37+H152+H201+H262+H378+H450+H493+H586+H635+H762+H793</f>
        <v>2055.21072</v>
      </c>
      <c r="I799" s="551" t="n">
        <f aca="false">I37+I152+I201+I262+I378+I450+I493+I586+I635+I762+I793</f>
        <v>549.4675</v>
      </c>
      <c r="J799" s="551" t="n">
        <f aca="false">J37+J152+J201+J262+J378+J450+J493+J586+J635+J762+J793</f>
        <v>615.3403</v>
      </c>
      <c r="K799" s="552"/>
    </row>
    <row r="800" customFormat="false" ht="27" hidden="false" customHeight="true" outlineLevel="0" collapsed="false">
      <c r="A800" s="548"/>
      <c r="B800" s="543"/>
      <c r="C800" s="549" t="s">
        <v>49</v>
      </c>
      <c r="D800" s="550" t="n">
        <f aca="false">SUM(E800:J800)</f>
        <v>3616.9604</v>
      </c>
      <c r="E800" s="551" t="n">
        <f aca="false">E38+E153+E202+E263+E379+E451+E494+E587+E636+E763+E794</f>
        <v>954.5939</v>
      </c>
      <c r="F800" s="551" t="n">
        <f aca="false">F38+F153+F202+F263+F379+F451+F494+F587+F636+F763+F794</f>
        <v>7.4828</v>
      </c>
      <c r="G800" s="551" t="n">
        <f aca="false">G38+G153+G202+G263+G379+G451+G494+G587+G636+G763+G794</f>
        <v>0</v>
      </c>
      <c r="H800" s="551" t="n">
        <f aca="false">H38+H153+H202+H263+H379+H451+H494+H587+H636+H763+H794</f>
        <v>1655.394</v>
      </c>
      <c r="I800" s="551" t="n">
        <f aca="false">I38+I153+I202+I263+I379+I451+I494+I587+I636+I763+I794</f>
        <v>380.163</v>
      </c>
      <c r="J800" s="551" t="n">
        <f aca="false">J38+J153+J202+J263+J379+J451+J494+J587+J636+J763+J794</f>
        <v>619.3267</v>
      </c>
      <c r="K800" s="552"/>
    </row>
    <row r="801" customFormat="false" ht="27" hidden="false" customHeight="true" outlineLevel="0" collapsed="false">
      <c r="A801" s="548"/>
      <c r="B801" s="543"/>
      <c r="C801" s="549" t="s">
        <v>50</v>
      </c>
      <c r="D801" s="550" t="n">
        <f aca="false">SUM(E801:J801)</f>
        <v>3627.1244</v>
      </c>
      <c r="E801" s="551" t="n">
        <f aca="false">E39+E154+E203+E264+E380+E452+E495+E588+E637+E764+E795</f>
        <v>1011.0321</v>
      </c>
      <c r="F801" s="551" t="n">
        <f aca="false">F39+F154+F203+F264+F380+F452+F495+F588+F637+F764+F795</f>
        <v>7.4828</v>
      </c>
      <c r="G801" s="551" t="n">
        <f aca="false">G39+G154+G203+G264+G380+G452+G495+G588+G637+G764+G795</f>
        <v>0</v>
      </c>
      <c r="H801" s="551" t="n">
        <f aca="false">H39+H154+H203+H264+H380+H452+H495+H588+H637+H764+H795</f>
        <v>1656.636</v>
      </c>
      <c r="I801" s="551" t="n">
        <f aca="false">I39+I154+I203+I264+I380+I452+I495+I588+I637+I764+I795</f>
        <v>376.3179</v>
      </c>
      <c r="J801" s="551" t="n">
        <f aca="false">J39+J154+J203+J264+J380+J452+J495+J588+J637+J764+J795</f>
        <v>575.6556</v>
      </c>
      <c r="K801" s="552"/>
    </row>
    <row r="802" customFormat="false" ht="27" hidden="false" customHeight="true" outlineLevel="0" collapsed="false">
      <c r="A802" s="553"/>
      <c r="B802" s="543"/>
      <c r="C802" s="554" t="s">
        <v>51</v>
      </c>
      <c r="D802" s="555" t="n">
        <f aca="false">SUM(E802:J802)</f>
        <v>3410.0402</v>
      </c>
      <c r="E802" s="556" t="n">
        <f aca="false">E40+E155+E204+E265+E381+E453+E496+E589+E638+E765+E796</f>
        <v>1260.8836</v>
      </c>
      <c r="F802" s="556" t="n">
        <f aca="false">F40+F155+F204+F265+F381+F453+F496+F589+F638+F765+F796</f>
        <v>16.554</v>
      </c>
      <c r="G802" s="556" t="n">
        <f aca="false">G40+G155+G204+G265+G381+G453+G496+G589+G638+G765+G796</f>
        <v>3.15</v>
      </c>
      <c r="H802" s="556" t="n">
        <f aca="false">H40+H155+H204+H265+H381+H453+H496+H589+H638+H765+H796</f>
        <v>1523.91</v>
      </c>
      <c r="I802" s="556" t="n">
        <f aca="false">I40+I155+I204+I265+I381+I453+I496+I589+I638+I765+I796</f>
        <v>156.319</v>
      </c>
      <c r="J802" s="556" t="n">
        <f aca="false">J40+J155+J204+J265+J381+J453+J496+J589+J638+J765+J796</f>
        <v>449.2236</v>
      </c>
      <c r="K802" s="557"/>
    </row>
    <row r="803" customFormat="false" ht="27" hidden="false" customHeight="true" outlineLevel="0" collapsed="false">
      <c r="B803" s="558"/>
      <c r="C803" s="558"/>
      <c r="D803" s="558"/>
      <c r="E803" s="558"/>
      <c r="F803" s="558"/>
      <c r="G803" s="558"/>
      <c r="H803" s="558"/>
      <c r="I803" s="558"/>
      <c r="J803" s="558"/>
      <c r="K803" s="558"/>
    </row>
    <row r="804" customFormat="false" ht="27" hidden="false" customHeight="true" outlineLevel="0" collapsed="false">
      <c r="B804" s="558"/>
      <c r="C804" s="559"/>
      <c r="D804" s="559"/>
      <c r="E804" s="559"/>
      <c r="F804" s="559"/>
      <c r="G804" s="559"/>
      <c r="H804" s="559"/>
      <c r="I804" s="559"/>
      <c r="J804" s="559"/>
      <c r="K804" s="559"/>
    </row>
    <row r="805" customFormat="false" ht="27" hidden="true" customHeight="true" outlineLevel="0" collapsed="false">
      <c r="B805" s="560" t="s">
        <v>451</v>
      </c>
      <c r="C805" s="560"/>
      <c r="D805" s="560"/>
      <c r="E805" s="560"/>
      <c r="F805" s="560"/>
      <c r="G805" s="560"/>
      <c r="H805" s="560"/>
      <c r="I805" s="560"/>
      <c r="J805" s="560"/>
      <c r="K805" s="561"/>
    </row>
    <row r="806" customFormat="false" ht="27" hidden="true" customHeight="true" outlineLevel="0" collapsed="false">
      <c r="B806" s="562" t="s">
        <v>452</v>
      </c>
      <c r="C806" s="293"/>
      <c r="D806" s="563" t="s">
        <v>14</v>
      </c>
      <c r="E806" s="564" t="s">
        <v>15</v>
      </c>
      <c r="F806" s="564"/>
      <c r="G806" s="564"/>
      <c r="H806" s="564"/>
      <c r="I806" s="564"/>
      <c r="J806" s="564"/>
    </row>
    <row r="807" customFormat="false" ht="27" hidden="true" customHeight="true" outlineLevel="0" collapsed="false">
      <c r="B807" s="562"/>
      <c r="C807" s="354" t="s">
        <v>88</v>
      </c>
      <c r="D807" s="563"/>
      <c r="E807" s="565" t="s">
        <v>453</v>
      </c>
      <c r="F807" s="566" t="s">
        <v>18</v>
      </c>
      <c r="G807" s="566" t="s">
        <v>19</v>
      </c>
      <c r="H807" s="566" t="s">
        <v>20</v>
      </c>
      <c r="I807" s="566"/>
      <c r="J807" s="566" t="s">
        <v>22</v>
      </c>
    </row>
    <row r="808" customFormat="false" ht="27" hidden="true" customHeight="true" outlineLevel="0" collapsed="false">
      <c r="B808" s="562"/>
      <c r="C808" s="567" t="s">
        <v>88</v>
      </c>
      <c r="D808" s="145" t="n">
        <f aca="false">SUM(D809:D813)</f>
        <v>2871.52031</v>
      </c>
      <c r="E808" s="145" t="n">
        <f aca="false">SUM(E809:E813)</f>
        <v>1303.49541</v>
      </c>
      <c r="F808" s="568" t="n">
        <f aca="false">SUM(F809:F813)</f>
        <v>0</v>
      </c>
      <c r="G808" s="568" t="n">
        <f aca="false">SUM(G809:G813)</f>
        <v>0</v>
      </c>
      <c r="H808" s="145" t="n">
        <f aca="false">SUM(H809:H813)</f>
        <v>28.8144</v>
      </c>
      <c r="I808" s="145"/>
      <c r="J808" s="145" t="n">
        <f aca="false">SUM(J809:J813)</f>
        <v>1539.2105</v>
      </c>
    </row>
    <row r="809" customFormat="false" ht="27" hidden="true" customHeight="true" outlineLevel="0" collapsed="false">
      <c r="B809" s="562"/>
      <c r="C809" s="114" t="s">
        <v>47</v>
      </c>
      <c r="D809" s="145" t="n">
        <f aca="false">SUM(E809:J809)</f>
        <v>691.84972</v>
      </c>
      <c r="E809" s="145" t="n">
        <f aca="false">D301+D474+D761-H761-J761</f>
        <v>356.93652</v>
      </c>
      <c r="F809" s="122"/>
      <c r="G809" s="122"/>
      <c r="H809" s="145" t="n">
        <f aca="false">H761</f>
        <v>28.8144</v>
      </c>
      <c r="I809" s="145"/>
      <c r="J809" s="145" t="n">
        <f aca="false">J761</f>
        <v>306.0988</v>
      </c>
    </row>
    <row r="810" customFormat="false" ht="27" hidden="true" customHeight="true" outlineLevel="0" collapsed="false">
      <c r="B810" s="562"/>
      <c r="C810" s="114" t="s">
        <v>48</v>
      </c>
      <c r="D810" s="145" t="n">
        <f aca="false">SUM(E810:J810)</f>
        <v>814.92389</v>
      </c>
      <c r="E810" s="145" t="n">
        <f aca="false">D302+D475+D762-H762-J762</f>
        <v>442.41519</v>
      </c>
      <c r="F810" s="122"/>
      <c r="G810" s="122"/>
      <c r="H810" s="145"/>
      <c r="I810" s="145"/>
      <c r="J810" s="145" t="n">
        <f aca="false">J762</f>
        <v>372.5087</v>
      </c>
    </row>
    <row r="811" customFormat="false" ht="27" hidden="true" customHeight="true" outlineLevel="0" collapsed="false">
      <c r="B811" s="562"/>
      <c r="C811" s="114" t="s">
        <v>49</v>
      </c>
      <c r="D811" s="145" t="n">
        <f aca="false">SUM(E811:J811)</f>
        <v>520.3992</v>
      </c>
      <c r="E811" s="145" t="n">
        <f aca="false">D303+D476+D763-H763-J763</f>
        <v>157.9237</v>
      </c>
      <c r="F811" s="122"/>
      <c r="G811" s="122"/>
      <c r="H811" s="145"/>
      <c r="I811" s="145"/>
      <c r="J811" s="145" t="n">
        <f aca="false">J763</f>
        <v>362.4755</v>
      </c>
    </row>
    <row r="812" customFormat="false" ht="27" hidden="true" customHeight="true" outlineLevel="0" collapsed="false">
      <c r="B812" s="562"/>
      <c r="C812" s="114" t="s">
        <v>50</v>
      </c>
      <c r="D812" s="145" t="n">
        <f aca="false">SUM(E812:J812)</f>
        <v>432.8947</v>
      </c>
      <c r="E812" s="145" t="n">
        <f aca="false">D304+D477+D764-H764-J764</f>
        <v>131.6</v>
      </c>
      <c r="F812" s="122"/>
      <c r="G812" s="122"/>
      <c r="H812" s="145"/>
      <c r="I812" s="145"/>
      <c r="J812" s="145" t="n">
        <f aca="false">J764</f>
        <v>301.2947</v>
      </c>
    </row>
    <row r="813" customFormat="false" ht="27" hidden="true" customHeight="true" outlineLevel="0" collapsed="false">
      <c r="B813" s="562"/>
      <c r="C813" s="114" t="s">
        <v>51</v>
      </c>
      <c r="D813" s="145" t="n">
        <f aca="false">SUM(E813:J813)</f>
        <v>411.4528</v>
      </c>
      <c r="E813" s="145" t="n">
        <f aca="false">D305+D478+D765-H765-J765</f>
        <v>214.62</v>
      </c>
      <c r="F813" s="122"/>
      <c r="G813" s="122"/>
      <c r="H813" s="145"/>
      <c r="I813" s="145"/>
      <c r="J813" s="145" t="n">
        <f aca="false">J765</f>
        <v>196.8328</v>
      </c>
    </row>
  </sheetData>
  <autoFilter ref="A15:Q330"/>
  <mergeCells count="331">
    <mergeCell ref="I1:K1"/>
    <mergeCell ref="I2:K2"/>
    <mergeCell ref="I3:K3"/>
    <mergeCell ref="I4:K4"/>
    <mergeCell ref="B10:I10"/>
    <mergeCell ref="B11:I11"/>
    <mergeCell ref="B12:I12"/>
    <mergeCell ref="B13:I13"/>
    <mergeCell ref="A14:A15"/>
    <mergeCell ref="B14:B15"/>
    <mergeCell ref="C14:C15"/>
    <mergeCell ref="D14:D15"/>
    <mergeCell ref="E14:J14"/>
    <mergeCell ref="K14:K15"/>
    <mergeCell ref="B17:J17"/>
    <mergeCell ref="K21:K27"/>
    <mergeCell ref="A22:A27"/>
    <mergeCell ref="B22:B27"/>
    <mergeCell ref="A28:A33"/>
    <mergeCell ref="B28:B33"/>
    <mergeCell ref="K28:K33"/>
    <mergeCell ref="A35:A40"/>
    <mergeCell ref="B35:B40"/>
    <mergeCell ref="K35:K40"/>
    <mergeCell ref="B41:J41"/>
    <mergeCell ref="B42:J42"/>
    <mergeCell ref="A43:A44"/>
    <mergeCell ref="B43:B44"/>
    <mergeCell ref="K43:K49"/>
    <mergeCell ref="A46:A51"/>
    <mergeCell ref="B46:B51"/>
    <mergeCell ref="K50:K54"/>
    <mergeCell ref="A52:A57"/>
    <mergeCell ref="B52:B57"/>
    <mergeCell ref="K55:K69"/>
    <mergeCell ref="A58:A63"/>
    <mergeCell ref="B58:B63"/>
    <mergeCell ref="A64:A69"/>
    <mergeCell ref="B64:B69"/>
    <mergeCell ref="B76:J76"/>
    <mergeCell ref="A77:A82"/>
    <mergeCell ref="B77:B82"/>
    <mergeCell ref="K77:K82"/>
    <mergeCell ref="A83:A88"/>
    <mergeCell ref="B83:B88"/>
    <mergeCell ref="K83:K85"/>
    <mergeCell ref="A89:A94"/>
    <mergeCell ref="B89:B94"/>
    <mergeCell ref="K89:K94"/>
    <mergeCell ref="A95:A100"/>
    <mergeCell ref="B95:B100"/>
    <mergeCell ref="A101:A106"/>
    <mergeCell ref="B101:B106"/>
    <mergeCell ref="K101:K106"/>
    <mergeCell ref="A107:A112"/>
    <mergeCell ref="B107:B112"/>
    <mergeCell ref="B119:J119"/>
    <mergeCell ref="A120:A125"/>
    <mergeCell ref="B120:B125"/>
    <mergeCell ref="K120:K126"/>
    <mergeCell ref="A126:A131"/>
    <mergeCell ref="B126:B131"/>
    <mergeCell ref="K127:K138"/>
    <mergeCell ref="A132:A137"/>
    <mergeCell ref="B132:B137"/>
    <mergeCell ref="A138:A143"/>
    <mergeCell ref="B138:B143"/>
    <mergeCell ref="K139:K143"/>
    <mergeCell ref="B156:J156"/>
    <mergeCell ref="A157:A162"/>
    <mergeCell ref="B157:B162"/>
    <mergeCell ref="K157:K168"/>
    <mergeCell ref="A163:A168"/>
    <mergeCell ref="B163:B168"/>
    <mergeCell ref="A169:A174"/>
    <mergeCell ref="B169:B174"/>
    <mergeCell ref="K169:K174"/>
    <mergeCell ref="A175:A180"/>
    <mergeCell ref="B175:B180"/>
    <mergeCell ref="K175:K179"/>
    <mergeCell ref="A181:A186"/>
    <mergeCell ref="B181:B186"/>
    <mergeCell ref="K181:K185"/>
    <mergeCell ref="A187:A192"/>
    <mergeCell ref="B187:B192"/>
    <mergeCell ref="A193:A198"/>
    <mergeCell ref="B193:B198"/>
    <mergeCell ref="B205:J205"/>
    <mergeCell ref="A206:A211"/>
    <mergeCell ref="B206:B211"/>
    <mergeCell ref="K206:K210"/>
    <mergeCell ref="A212:A217"/>
    <mergeCell ref="B212:B217"/>
    <mergeCell ref="K212:K216"/>
    <mergeCell ref="A218:A223"/>
    <mergeCell ref="B218:B223"/>
    <mergeCell ref="K219:K226"/>
    <mergeCell ref="A224:A229"/>
    <mergeCell ref="B224:B229"/>
    <mergeCell ref="A230:A235"/>
    <mergeCell ref="B230:B235"/>
    <mergeCell ref="A236:A241"/>
    <mergeCell ref="B236:B241"/>
    <mergeCell ref="A242:A247"/>
    <mergeCell ref="B242:B247"/>
    <mergeCell ref="A248:A253"/>
    <mergeCell ref="B248:B253"/>
    <mergeCell ref="K248:K253"/>
    <mergeCell ref="A254:A259"/>
    <mergeCell ref="B254:B259"/>
    <mergeCell ref="K254:K259"/>
    <mergeCell ref="B266:J266"/>
    <mergeCell ref="B267:J267"/>
    <mergeCell ref="K268:K274"/>
    <mergeCell ref="B275:J275"/>
    <mergeCell ref="B281:J281"/>
    <mergeCell ref="A286:A291"/>
    <mergeCell ref="B286:B291"/>
    <mergeCell ref="K286:K291"/>
    <mergeCell ref="B293:J293"/>
    <mergeCell ref="A294:A299"/>
    <mergeCell ref="B294:B299"/>
    <mergeCell ref="K294:K299"/>
    <mergeCell ref="A300:A305"/>
    <mergeCell ref="B300:B305"/>
    <mergeCell ref="K300:K305"/>
    <mergeCell ref="L301:L304"/>
    <mergeCell ref="A306:A311"/>
    <mergeCell ref="B306:B311"/>
    <mergeCell ref="B312:J312"/>
    <mergeCell ref="A313:A318"/>
    <mergeCell ref="B313:B318"/>
    <mergeCell ref="K313:K318"/>
    <mergeCell ref="A319:A324"/>
    <mergeCell ref="B319:B324"/>
    <mergeCell ref="K319:K324"/>
    <mergeCell ref="B332:J332"/>
    <mergeCell ref="B338:J338"/>
    <mergeCell ref="A339:A344"/>
    <mergeCell ref="B339:B344"/>
    <mergeCell ref="K339:K344"/>
    <mergeCell ref="A345:A350"/>
    <mergeCell ref="B345:B350"/>
    <mergeCell ref="K345:K350"/>
    <mergeCell ref="B357:J357"/>
    <mergeCell ref="A358:A363"/>
    <mergeCell ref="B358:B363"/>
    <mergeCell ref="K358:K363"/>
    <mergeCell ref="A364:A369"/>
    <mergeCell ref="B364:B369"/>
    <mergeCell ref="K364:K369"/>
    <mergeCell ref="A370:A375"/>
    <mergeCell ref="B370:B375"/>
    <mergeCell ref="A376:A381"/>
    <mergeCell ref="B376:B381"/>
    <mergeCell ref="B382:J382"/>
    <mergeCell ref="B383:J383"/>
    <mergeCell ref="A384:A389"/>
    <mergeCell ref="B384:B389"/>
    <mergeCell ref="K384:K389"/>
    <mergeCell ref="A390:A395"/>
    <mergeCell ref="B390:B395"/>
    <mergeCell ref="K390:K395"/>
    <mergeCell ref="B402:J402"/>
    <mergeCell ref="A403:A408"/>
    <mergeCell ref="B403:B408"/>
    <mergeCell ref="K403:K408"/>
    <mergeCell ref="A409:A414"/>
    <mergeCell ref="B409:B414"/>
    <mergeCell ref="K409:K414"/>
    <mergeCell ref="A415:A420"/>
    <mergeCell ref="B415:B420"/>
    <mergeCell ref="K415:K420"/>
    <mergeCell ref="B427:J427"/>
    <mergeCell ref="A428:A429"/>
    <mergeCell ref="B428:B429"/>
    <mergeCell ref="K428:K430"/>
    <mergeCell ref="K431:K433"/>
    <mergeCell ref="A435:A440"/>
    <mergeCell ref="B435:B440"/>
    <mergeCell ref="K435:K441"/>
    <mergeCell ref="B454:J454"/>
    <mergeCell ref="A455:A460"/>
    <mergeCell ref="B455:B460"/>
    <mergeCell ref="K455:K460"/>
    <mergeCell ref="O455:O460"/>
    <mergeCell ref="P458:P463"/>
    <mergeCell ref="A461:A466"/>
    <mergeCell ref="B461:B466"/>
    <mergeCell ref="K461:K466"/>
    <mergeCell ref="A467:A472"/>
    <mergeCell ref="B467:B472"/>
    <mergeCell ref="K467:K472"/>
    <mergeCell ref="M469:M474"/>
    <mergeCell ref="A473:A478"/>
    <mergeCell ref="B473:B477"/>
    <mergeCell ref="K473:K478"/>
    <mergeCell ref="A479:A484"/>
    <mergeCell ref="B479:B484"/>
    <mergeCell ref="K479:K484"/>
    <mergeCell ref="A485:A490"/>
    <mergeCell ref="B485:B490"/>
    <mergeCell ref="B491:B496"/>
    <mergeCell ref="B497:J497"/>
    <mergeCell ref="B498:J498"/>
    <mergeCell ref="A499:A504"/>
    <mergeCell ref="B499:B504"/>
    <mergeCell ref="K499:K504"/>
    <mergeCell ref="Q501:Y501"/>
    <mergeCell ref="Q502:Y502"/>
    <mergeCell ref="P503:P508"/>
    <mergeCell ref="Q503:Q508"/>
    <mergeCell ref="A505:A510"/>
    <mergeCell ref="B505:B510"/>
    <mergeCell ref="K505:K506"/>
    <mergeCell ref="P509:P514"/>
    <mergeCell ref="Q509:Q514"/>
    <mergeCell ref="A511:A516"/>
    <mergeCell ref="B511:B516"/>
    <mergeCell ref="P515:P520"/>
    <mergeCell ref="Q515:Q520"/>
    <mergeCell ref="A518:A523"/>
    <mergeCell ref="B518:B523"/>
    <mergeCell ref="A525:A530"/>
    <mergeCell ref="B525:B530"/>
    <mergeCell ref="A531:A536"/>
    <mergeCell ref="B531:B536"/>
    <mergeCell ref="B539:B544"/>
    <mergeCell ref="B545:J545"/>
    <mergeCell ref="A546:A551"/>
    <mergeCell ref="B546:B551"/>
    <mergeCell ref="K546:K549"/>
    <mergeCell ref="B555:B560"/>
    <mergeCell ref="B561:J561"/>
    <mergeCell ref="K562:K566"/>
    <mergeCell ref="A564:A569"/>
    <mergeCell ref="B564:B569"/>
    <mergeCell ref="A570:A575"/>
    <mergeCell ref="B570:B575"/>
    <mergeCell ref="A578:A583"/>
    <mergeCell ref="B578:B583"/>
    <mergeCell ref="A584:A589"/>
    <mergeCell ref="B584:B589"/>
    <mergeCell ref="B590:J590"/>
    <mergeCell ref="A591:A596"/>
    <mergeCell ref="B591:B596"/>
    <mergeCell ref="K591:K596"/>
    <mergeCell ref="A597:A602"/>
    <mergeCell ref="B597:B602"/>
    <mergeCell ref="K597:K602"/>
    <mergeCell ref="A603:A608"/>
    <mergeCell ref="B603:B608"/>
    <mergeCell ref="K603:K608"/>
    <mergeCell ref="A609:A614"/>
    <mergeCell ref="B609:B614"/>
    <mergeCell ref="K609:K614"/>
    <mergeCell ref="A615:A620"/>
    <mergeCell ref="B615:B620"/>
    <mergeCell ref="K615:K620"/>
    <mergeCell ref="A621:A626"/>
    <mergeCell ref="B621:B626"/>
    <mergeCell ref="A627:A632"/>
    <mergeCell ref="B627:B632"/>
    <mergeCell ref="K627:K632"/>
    <mergeCell ref="A633:A638"/>
    <mergeCell ref="B633:B638"/>
    <mergeCell ref="A639:K639"/>
    <mergeCell ref="A640:A645"/>
    <mergeCell ref="B640:B645"/>
    <mergeCell ref="K640:K681"/>
    <mergeCell ref="A646:A651"/>
    <mergeCell ref="B646:B651"/>
    <mergeCell ref="A652:A657"/>
    <mergeCell ref="B652:B657"/>
    <mergeCell ref="A658:A663"/>
    <mergeCell ref="B658:B663"/>
    <mergeCell ref="A664:A669"/>
    <mergeCell ref="B664:B669"/>
    <mergeCell ref="A670:A675"/>
    <mergeCell ref="B670:B675"/>
    <mergeCell ref="A676:A681"/>
    <mergeCell ref="B676:B681"/>
    <mergeCell ref="A682:A687"/>
    <mergeCell ref="B682:B687"/>
    <mergeCell ref="K682:K723"/>
    <mergeCell ref="A688:A693"/>
    <mergeCell ref="B688:B693"/>
    <mergeCell ref="A694:A699"/>
    <mergeCell ref="B694:B699"/>
    <mergeCell ref="A700:A705"/>
    <mergeCell ref="B700:B705"/>
    <mergeCell ref="A706:A711"/>
    <mergeCell ref="B706:B711"/>
    <mergeCell ref="A712:A717"/>
    <mergeCell ref="B712:B717"/>
    <mergeCell ref="A718:A723"/>
    <mergeCell ref="B718:B723"/>
    <mergeCell ref="A724:A729"/>
    <mergeCell ref="B724:B729"/>
    <mergeCell ref="A730:A735"/>
    <mergeCell ref="B730:B735"/>
    <mergeCell ref="A736:A741"/>
    <mergeCell ref="B736:B741"/>
    <mergeCell ref="A742:A747"/>
    <mergeCell ref="B742:B747"/>
    <mergeCell ref="K742:K747"/>
    <mergeCell ref="A748:A753"/>
    <mergeCell ref="B748:B753"/>
    <mergeCell ref="K748:K753"/>
    <mergeCell ref="A754:A759"/>
    <mergeCell ref="B754:B759"/>
    <mergeCell ref="K754:K759"/>
    <mergeCell ref="B760:B765"/>
    <mergeCell ref="B766:J766"/>
    <mergeCell ref="A767:A772"/>
    <mergeCell ref="B767:B772"/>
    <mergeCell ref="K767:K772"/>
    <mergeCell ref="A773:A778"/>
    <mergeCell ref="B773:B778"/>
    <mergeCell ref="K773:K790"/>
    <mergeCell ref="A779:A784"/>
    <mergeCell ref="B779:B784"/>
    <mergeCell ref="A785:A790"/>
    <mergeCell ref="B785:B790"/>
    <mergeCell ref="B791:B796"/>
    <mergeCell ref="B797:B802"/>
    <mergeCell ref="B803:K803"/>
    <mergeCell ref="B805:J805"/>
    <mergeCell ref="B806:B813"/>
    <mergeCell ref="D806:D807"/>
    <mergeCell ref="E806:J806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7" manualBreakCount="17">
    <brk id="40" man="true" max="16383" min="0"/>
    <brk id="88" man="true" max="16383" min="0"/>
    <brk id="143" man="true" max="16383" min="0"/>
    <brk id="198" man="true" max="16383" min="0"/>
    <brk id="247" man="true" max="16383" min="0"/>
    <brk id="280" man="true" max="16383" min="0"/>
    <brk id="324" man="true" max="16383" min="0"/>
    <brk id="363" man="true" max="16383" min="0"/>
    <brk id="408" man="true" max="16383" min="0"/>
    <brk id="447" man="true" max="16383" min="0"/>
    <brk id="516" man="true" max="16383" min="0"/>
    <brk id="551" man="true" max="16383" min="0"/>
    <brk id="576" man="true" max="16383" min="0"/>
    <brk id="614" man="true" max="16383" min="0"/>
    <brk id="669" man="true" max="16383" min="0"/>
    <brk id="711" man="true" max="16383" min="0"/>
    <brk id="8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20T11:59:20Z</cp:lastPrinted>
  <dcterms:modified xsi:type="dcterms:W3CDTF">2016-04-29T09:16:00Z</dcterms:modified>
  <cp:revision>0</cp:revision>
  <dc:subject/>
  <dc:title/>
</cp:coreProperties>
</file>