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0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30.08.2013  № 751/72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Субвенции бюджетам муниципальных образований Московской области на модернизацию региональных систем обще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0+C120+C132+C129</f>
        <v>1636243.8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0+C120+C132</f>
        <v>1635243.8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95706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</f>
        <v>395706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39.75" hidden="false" customHeight="true" outlineLevel="0" collapsed="false">
      <c r="A100" s="31" t="s">
        <v>154</v>
      </c>
      <c r="B100" s="40" t="s">
        <v>155</v>
      </c>
      <c r="C100" s="29" t="n">
        <f aca="false">C101+C103+C102+C111+C115+C114+C112+C113</f>
        <v>1151552.1</v>
      </c>
    </row>
    <row r="101" s="30" customFormat="true" ht="40.2" hidden="false" customHeight="true" outlineLevel="0" collapsed="false">
      <c r="A101" s="34" t="s">
        <v>156</v>
      </c>
      <c r="B101" s="41" t="s">
        <v>157</v>
      </c>
      <c r="C101" s="36" t="n">
        <f aca="false">2169+6505</f>
        <v>8674</v>
      </c>
    </row>
    <row r="102" s="30" customFormat="true" ht="39" hidden="false" customHeight="true" outlineLevel="0" collapsed="false">
      <c r="A102" s="34" t="s">
        <v>158</v>
      </c>
      <c r="B102" s="37" t="s">
        <v>159</v>
      </c>
      <c r="C102" s="22" t="n">
        <v>98598</v>
      </c>
    </row>
    <row r="103" s="30" customFormat="true" ht="37.5" hidden="false" customHeight="true" outlineLevel="0" collapsed="false">
      <c r="A103" s="34" t="s">
        <v>160</v>
      </c>
      <c r="B103" s="35" t="s">
        <v>161</v>
      </c>
      <c r="C103" s="36" t="n">
        <f aca="false">C104+C105+C106+C108+C109+C110+C107</f>
        <v>175965</v>
      </c>
    </row>
    <row r="104" s="30" customFormat="true" ht="71.25" hidden="false" customHeight="true" outlineLevel="0" collapsed="false">
      <c r="A104" s="34"/>
      <c r="B104" s="37" t="s">
        <v>162</v>
      </c>
      <c r="C104" s="36" t="n">
        <v>5631</v>
      </c>
    </row>
    <row r="105" s="30" customFormat="true" ht="51.75" hidden="false" customHeight="true" outlineLevel="0" collapsed="false">
      <c r="A105" s="34"/>
      <c r="B105" s="35" t="s">
        <v>163</v>
      </c>
      <c r="C105" s="36" t="n">
        <v>4574</v>
      </c>
    </row>
    <row r="106" s="30" customFormat="true" ht="119.25" hidden="false" customHeight="true" outlineLevel="0" collapsed="false">
      <c r="A106" s="34"/>
      <c r="B106" s="37" t="s">
        <v>164</v>
      </c>
      <c r="C106" s="36" t="n">
        <v>8786</v>
      </c>
    </row>
    <row r="107" s="30" customFormat="true" ht="127.5" hidden="false" customHeight="true" outlineLevel="0" collapsed="false">
      <c r="A107" s="34"/>
      <c r="B107" s="37" t="s">
        <v>165</v>
      </c>
      <c r="C107" s="36" t="n">
        <v>210</v>
      </c>
    </row>
    <row r="108" s="30" customFormat="true" ht="112.5" hidden="false" customHeight="true" outlineLevel="0" collapsed="false">
      <c r="A108" s="34"/>
      <c r="B108" s="37" t="s">
        <v>166</v>
      </c>
      <c r="C108" s="36" t="n">
        <v>33142</v>
      </c>
    </row>
    <row r="109" s="30" customFormat="true" ht="79.5" hidden="false" customHeight="true" outlineLevel="0" collapsed="false">
      <c r="A109" s="34"/>
      <c r="B109" s="37" t="s">
        <v>167</v>
      </c>
      <c r="C109" s="36" t="n">
        <v>1486</v>
      </c>
    </row>
    <row r="110" s="30" customFormat="true" ht="39" hidden="false" customHeight="true" outlineLevel="0" collapsed="false">
      <c r="A110" s="34"/>
      <c r="B110" s="35" t="s">
        <v>168</v>
      </c>
      <c r="C110" s="36" t="n">
        <f aca="false">117496+4640</f>
        <v>122136</v>
      </c>
    </row>
    <row r="111" s="30" customFormat="true" ht="77.25" hidden="false" customHeight="true" outlineLevel="0" collapsed="false">
      <c r="A111" s="34" t="s">
        <v>169</v>
      </c>
      <c r="B111" s="37" t="s">
        <v>170</v>
      </c>
      <c r="C111" s="22" t="n">
        <v>28600</v>
      </c>
    </row>
    <row r="112" s="30" customFormat="true" ht="77.25" hidden="false" customHeight="true" outlineLevel="0" collapsed="false">
      <c r="A112" s="34" t="s">
        <v>171</v>
      </c>
      <c r="B112" s="42" t="s">
        <v>172</v>
      </c>
      <c r="C112" s="22" t="n">
        <v>1759</v>
      </c>
    </row>
    <row r="113" s="30" customFormat="true" ht="64.2" hidden="false" customHeight="true" outlineLevel="0" collapsed="false">
      <c r="A113" s="34" t="s">
        <v>173</v>
      </c>
      <c r="B113" s="42" t="s">
        <v>174</v>
      </c>
      <c r="C113" s="22" t="n">
        <v>6155.1</v>
      </c>
    </row>
    <row r="114" s="30" customFormat="true" ht="51" hidden="false" customHeight="true" outlineLevel="0" collapsed="false">
      <c r="A114" s="34" t="s">
        <v>175</v>
      </c>
      <c r="B114" s="35" t="s">
        <v>176</v>
      </c>
      <c r="C114" s="22" t="n">
        <v>10873</v>
      </c>
    </row>
    <row r="115" s="30" customFormat="true" ht="24.75" hidden="false" customHeight="true" outlineLevel="0" collapsed="false">
      <c r="A115" s="34" t="s">
        <v>177</v>
      </c>
      <c r="B115" s="35" t="s">
        <v>178</v>
      </c>
      <c r="C115" s="36" t="n">
        <f aca="false">C116+C117+C118+C119</f>
        <v>820928</v>
      </c>
    </row>
    <row r="116" s="30" customFormat="true" ht="191.25" hidden="false" customHeight="true" outlineLevel="0" collapsed="false">
      <c r="A116" s="34"/>
      <c r="B116" s="37" t="s">
        <v>179</v>
      </c>
      <c r="C116" s="36" t="n">
        <f aca="false">737907+44038</f>
        <v>781945</v>
      </c>
    </row>
    <row r="117" s="30" customFormat="true" ht="81" hidden="false" customHeight="true" outlineLevel="0" collapsed="false">
      <c r="A117" s="34"/>
      <c r="B117" s="37" t="s">
        <v>180</v>
      </c>
      <c r="C117" s="36" t="n">
        <v>26330</v>
      </c>
    </row>
    <row r="118" s="30" customFormat="true" ht="66.75" hidden="false" customHeight="true" outlineLevel="0" collapsed="false">
      <c r="A118" s="34"/>
      <c r="B118" s="35" t="s">
        <v>181</v>
      </c>
      <c r="C118" s="36" t="n">
        <v>746</v>
      </c>
    </row>
    <row r="119" s="30" customFormat="true" ht="34.95" hidden="false" customHeight="true" outlineLevel="0" collapsed="false">
      <c r="A119" s="34"/>
      <c r="B119" s="35" t="s">
        <v>182</v>
      </c>
      <c r="C119" s="36" t="n">
        <v>11907</v>
      </c>
    </row>
    <row r="120" s="30" customFormat="true" ht="23.25" hidden="false" customHeight="true" outlineLevel="0" collapsed="false">
      <c r="A120" s="43" t="s">
        <v>183</v>
      </c>
      <c r="B120" s="40" t="s">
        <v>184</v>
      </c>
      <c r="C120" s="29" t="n">
        <f aca="false">C121+C128</f>
        <v>83814.8</v>
      </c>
    </row>
    <row r="121" s="30" customFormat="true" ht="56.25" hidden="false" customHeight="true" outlineLevel="0" collapsed="false">
      <c r="A121" s="34" t="s">
        <v>185</v>
      </c>
      <c r="B121" s="37" t="s">
        <v>186</v>
      </c>
      <c r="C121" s="44" t="n">
        <f aca="false">C122+C123+C124+C125+C126+C127</f>
        <v>76755.8</v>
      </c>
    </row>
    <row r="122" s="30" customFormat="true" ht="51" hidden="false" customHeight="true" outlineLevel="0" collapsed="false">
      <c r="A122" s="34" t="s">
        <v>187</v>
      </c>
      <c r="B122" s="37" t="s">
        <v>188</v>
      </c>
      <c r="C122" s="44" t="n">
        <v>6567.5</v>
      </c>
    </row>
    <row r="123" s="30" customFormat="true" ht="56.25" hidden="false" customHeight="true" outlineLevel="0" collapsed="false">
      <c r="A123" s="34" t="s">
        <v>189</v>
      </c>
      <c r="B123" s="37" t="s">
        <v>190</v>
      </c>
      <c r="C123" s="44" t="n">
        <f aca="false">3521-432.5+111</f>
        <v>3199.5</v>
      </c>
    </row>
    <row r="124" s="30" customFormat="true" ht="57" hidden="false" customHeight="true" outlineLevel="0" collapsed="false">
      <c r="A124" s="34" t="s">
        <v>191</v>
      </c>
      <c r="B124" s="37" t="s">
        <v>192</v>
      </c>
      <c r="C124" s="44" t="n">
        <f aca="false">3798.4+108.6</f>
        <v>3907</v>
      </c>
    </row>
    <row r="125" s="30" customFormat="true" ht="51" hidden="false" customHeight="true" outlineLevel="0" collapsed="false">
      <c r="A125" s="34" t="s">
        <v>193</v>
      </c>
      <c r="B125" s="37" t="s">
        <v>194</v>
      </c>
      <c r="C125" s="44" t="n">
        <f aca="false">4531.9+130</f>
        <v>4661.9</v>
      </c>
    </row>
    <row r="126" s="30" customFormat="true" ht="48.75" hidden="false" customHeight="true" outlineLevel="0" collapsed="false">
      <c r="A126" s="34" t="s">
        <v>195</v>
      </c>
      <c r="B126" s="37" t="s">
        <v>196</v>
      </c>
      <c r="C126" s="44" t="n">
        <f aca="false">20968.7+4674.4</f>
        <v>25643.1</v>
      </c>
    </row>
    <row r="127" s="30" customFormat="true" ht="51" hidden="false" customHeight="true" outlineLevel="0" collapsed="false">
      <c r="A127" s="34" t="s">
        <v>197</v>
      </c>
      <c r="B127" s="37" t="s">
        <v>198</v>
      </c>
      <c r="C127" s="44" t="n">
        <v>32776.8</v>
      </c>
    </row>
    <row r="128" s="30" customFormat="true" ht="51" hidden="false" customHeight="true" outlineLevel="0" collapsed="false">
      <c r="A128" s="45" t="s">
        <v>199</v>
      </c>
      <c r="B128" s="46" t="s">
        <v>200</v>
      </c>
      <c r="C128" s="47" t="n">
        <v>7059</v>
      </c>
    </row>
    <row r="129" s="48" customFormat="true" ht="32.25" hidden="false" customHeight="true" outlineLevel="0" collapsed="false">
      <c r="A129" s="31" t="s">
        <v>201</v>
      </c>
      <c r="B129" s="40" t="s">
        <v>202</v>
      </c>
      <c r="C129" s="33" t="n">
        <v>1000</v>
      </c>
    </row>
    <row r="130" s="48" customFormat="true" ht="27.75" hidden="false" customHeight="true" outlineLevel="0" collapsed="false">
      <c r="A130" s="34" t="s">
        <v>203</v>
      </c>
      <c r="B130" s="37" t="s">
        <v>204</v>
      </c>
      <c r="C130" s="44" t="n">
        <v>1000</v>
      </c>
    </row>
    <row r="131" s="48" customFormat="true" ht="75.6" hidden="false" customHeight="true" outlineLevel="0" collapsed="false">
      <c r="A131" s="31" t="s">
        <v>205</v>
      </c>
      <c r="B131" s="40" t="s">
        <v>206</v>
      </c>
      <c r="C131" s="33" t="n">
        <v>2754.5</v>
      </c>
    </row>
    <row r="132" s="48" customFormat="true" ht="52.5" hidden="false" customHeight="true" outlineLevel="0" collapsed="false">
      <c r="A132" s="49" t="s">
        <v>207</v>
      </c>
      <c r="B132" s="50" t="s">
        <v>208</v>
      </c>
      <c r="C132" s="44" t="n">
        <v>2754.5</v>
      </c>
    </row>
    <row r="133" s="30" customFormat="true" ht="19.2" hidden="false" customHeight="true" outlineLevel="0" collapsed="false">
      <c r="A133" s="51"/>
      <c r="B133" s="52" t="s">
        <v>209</v>
      </c>
      <c r="C133" s="53" t="n">
        <f aca="false">C20+C76</f>
        <v>3234841.8</v>
      </c>
    </row>
    <row r="134" customFormat="false" ht="15.6" hidden="false" customHeight="false" outlineLevel="0" collapsed="false">
      <c r="A134" s="30"/>
      <c r="B134" s="30"/>
      <c r="C134" s="54"/>
    </row>
    <row r="135" customFormat="false" ht="15.6" hidden="false" customHeight="false" outlineLevel="0" collapsed="false">
      <c r="A135" s="30"/>
      <c r="B135" s="30"/>
      <c r="C135" s="54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8-22T08:11:59Z</cp:lastPrinted>
  <dcterms:modified xsi:type="dcterms:W3CDTF">2013-09-02T07:15:26Z</dcterms:modified>
  <cp:revision>0</cp:revision>
  <dc:subject/>
  <dc:title/>
</cp:coreProperties>
</file>