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46">
  <si>
    <t xml:space="preserve">Исполнение бюджета Воскресенского муниципального района за 1 полугодие 2013 года по разделам, подразделам, целевым статьям и видам расходов.</t>
  </si>
  <si>
    <t xml:space="preserve">Ед. 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Раз-дел</t>
  </si>
  <si>
    <t xml:space="preserve">Под-раз-дел</t>
  </si>
  <si>
    <t xml:space="preserve">Целе-вая
статья</t>
  </si>
  <si>
    <t xml:space="preserve">Вид
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Обеспечение деятельности подведомственных учреждений 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. дистанционных образ.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Проведение мероприятий для детей и молодежи</t>
  </si>
  <si>
    <t xml:space="preserve">43609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4310100</t>
  </si>
  <si>
    <t xml:space="preserve">Мероприятия по организации отдыха детей в каникулярное время</t>
  </si>
  <si>
    <t xml:space="preserve">4320202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очий</t>
  </si>
  <si>
    <t xml:space="preserve">440012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3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3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Реконструкция 2-го этажа поликлиники №3(Хорлово) МАУЗ "Воскресенская районная больница №2"</t>
  </si>
  <si>
    <t xml:space="preserve">4703015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Проведение капитального ремонта</t>
  </si>
  <si>
    <t xml:space="preserve">5260401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годы"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 годы"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на 2013-2015годы"</t>
  </si>
  <si>
    <t xml:space="preserve">7959012</t>
  </si>
  <si>
    <t xml:space="preserve">Амбулаторная помощь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Охрана семьи и детства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 учреждений</t>
  </si>
  <si>
    <t xml:space="preserve">4829910</t>
  </si>
  <si>
    <t xml:space="preserve">4829913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2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7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A214" activeCellId="0" sqref="A2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6.5"/>
    <col collapsed="false" customWidth="true" hidden="false" outlineLevel="0" max="3" min="3" style="0" width="6.65"/>
    <col collapsed="false" customWidth="true" hidden="false" outlineLevel="0" max="4" min="4" style="0" width="8.5"/>
    <col collapsed="false" customWidth="true" hidden="false" outlineLevel="0" max="5" min="5" style="0" width="7.99"/>
    <col collapsed="false" customWidth="true" hidden="false" outlineLevel="0" max="6" min="6" style="0" width="17.49"/>
    <col collapsed="false" customWidth="true" hidden="false" outlineLevel="0" max="8" min="7" style="0" width="14.82"/>
  </cols>
  <sheetData>
    <row r="1" customFormat="false" ht="10.3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2.2" hidden="false" customHeight="true" outlineLevel="0" collapsed="false">
      <c r="A2" s="3"/>
      <c r="B2" s="3"/>
      <c r="C2" s="3"/>
      <c r="D2" s="3"/>
      <c r="E2" s="3"/>
      <c r="F2" s="2"/>
      <c r="G2" s="2"/>
      <c r="H2" s="2"/>
    </row>
    <row r="3" customFormat="false" ht="12.2" hidden="false" customHeight="true" outlineLevel="0" collapsed="false">
      <c r="A3" s="3"/>
      <c r="B3" s="2"/>
      <c r="C3" s="2"/>
      <c r="D3" s="2"/>
      <c r="E3" s="2"/>
      <c r="F3" s="2"/>
      <c r="G3" s="2"/>
      <c r="H3" s="2"/>
    </row>
    <row r="4" customFormat="false" ht="36.6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0.3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6"/>
      <c r="B7" s="6"/>
      <c r="C7" s="6"/>
      <c r="D7" s="6"/>
      <c r="E7" s="6"/>
      <c r="F7" s="7" t="s">
        <v>1</v>
      </c>
      <c r="G7" s="7"/>
      <c r="H7" s="7"/>
    </row>
    <row r="8" customFormat="false" ht="27" hidden="false" customHeight="true" outlineLevel="0" collapsed="false">
      <c r="A8" s="8" t="s">
        <v>2</v>
      </c>
      <c r="B8" s="9" t="s">
        <v>3</v>
      </c>
      <c r="C8" s="9"/>
      <c r="D8" s="9"/>
      <c r="E8" s="9"/>
      <c r="F8" s="8" t="s">
        <v>4</v>
      </c>
      <c r="G8" s="9" t="s">
        <v>5</v>
      </c>
      <c r="H8" s="10" t="s">
        <v>6</v>
      </c>
    </row>
    <row r="9" customFormat="false" ht="32.25" hidden="false" customHeight="true" outlineLevel="0" collapsed="false">
      <c r="A9" s="8"/>
      <c r="B9" s="10" t="s">
        <v>7</v>
      </c>
      <c r="C9" s="10" t="s">
        <v>8</v>
      </c>
      <c r="D9" s="10" t="s">
        <v>9</v>
      </c>
      <c r="E9" s="10" t="s">
        <v>10</v>
      </c>
      <c r="F9" s="8"/>
      <c r="G9" s="9"/>
      <c r="H9" s="10"/>
    </row>
    <row r="10" customFormat="false" ht="11.25" hidden="false" customHeight="true" outlineLevel="0" collapsed="false">
      <c r="A10" s="8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8" t="s">
        <v>16</v>
      </c>
      <c r="G10" s="8" t="s">
        <v>17</v>
      </c>
      <c r="H10" s="11" t="s">
        <v>18</v>
      </c>
    </row>
    <row r="11" customFormat="false" ht="13.35" hidden="false" customHeight="true" outlineLevel="0" collapsed="false">
      <c r="A11" s="12" t="s">
        <v>19</v>
      </c>
      <c r="B11" s="12" t="s">
        <v>20</v>
      </c>
      <c r="C11" s="12" t="s">
        <v>21</v>
      </c>
      <c r="D11" s="13"/>
      <c r="E11" s="13"/>
      <c r="F11" s="14" t="n">
        <v>209279.4</v>
      </c>
      <c r="G11" s="14" t="n">
        <f aca="false">SUM(G12+G16+G20+G48+G58+G63)</f>
        <v>68549.9</v>
      </c>
      <c r="H11" s="14" t="n">
        <f aca="false">SUM(G11/F11*100)</f>
        <v>32.7552066758601</v>
      </c>
    </row>
    <row r="12" customFormat="false" ht="33.2" hidden="false" customHeight="true" outlineLevel="0" collapsed="false">
      <c r="A12" s="12" t="s">
        <v>22</v>
      </c>
      <c r="B12" s="12" t="s">
        <v>20</v>
      </c>
      <c r="C12" s="12" t="s">
        <v>23</v>
      </c>
      <c r="D12" s="13"/>
      <c r="E12" s="13"/>
      <c r="F12" s="14" t="n">
        <v>2513.4</v>
      </c>
      <c r="G12" s="14" t="n">
        <f aca="false">SUM(G13)</f>
        <v>1043.3</v>
      </c>
      <c r="H12" s="14" t="n">
        <f aca="false">SUM(G12/F12*100)</f>
        <v>41.5095090315907</v>
      </c>
    </row>
    <row r="13" customFormat="false" ht="13.35" hidden="false" customHeight="true" outlineLevel="0" collapsed="false">
      <c r="A13" s="15" t="s">
        <v>24</v>
      </c>
      <c r="B13" s="16"/>
      <c r="C13" s="16"/>
      <c r="D13" s="17" t="s">
        <v>25</v>
      </c>
      <c r="E13" s="18"/>
      <c r="F13" s="19" t="n">
        <v>2513.4</v>
      </c>
      <c r="G13" s="19" t="n">
        <f aca="false">SUM(G14:G15)</f>
        <v>1043.3</v>
      </c>
      <c r="H13" s="14" t="n">
        <f aca="false">SUM(G13/F13*100)</f>
        <v>41.5095090315907</v>
      </c>
    </row>
    <row r="14" customFormat="false" ht="43.7" hidden="false" customHeight="true" outlineLevel="0" collapsed="false">
      <c r="A14" s="15" t="s">
        <v>26</v>
      </c>
      <c r="B14" s="16"/>
      <c r="C14" s="16"/>
      <c r="D14" s="16"/>
      <c r="E14" s="17" t="s">
        <v>27</v>
      </c>
      <c r="F14" s="19" t="n">
        <v>2189.8</v>
      </c>
      <c r="G14" s="19" t="n">
        <v>1043.3</v>
      </c>
      <c r="H14" s="14" t="n">
        <f aca="false">SUM(G14/F14*100)</f>
        <v>47.6436204219563</v>
      </c>
    </row>
    <row r="15" customFormat="false" ht="22.7" hidden="false" customHeight="true" outlineLevel="0" collapsed="false">
      <c r="A15" s="15" t="s">
        <v>28</v>
      </c>
      <c r="B15" s="16"/>
      <c r="C15" s="16"/>
      <c r="D15" s="16"/>
      <c r="E15" s="17" t="s">
        <v>29</v>
      </c>
      <c r="F15" s="19" t="n">
        <v>323.6</v>
      </c>
      <c r="G15" s="19"/>
      <c r="H15" s="14" t="n">
        <f aca="false">SUM(G15/F15*100)</f>
        <v>0</v>
      </c>
    </row>
    <row r="16" customFormat="false" ht="43.7" hidden="false" customHeight="true" outlineLevel="0" collapsed="false">
      <c r="A16" s="12" t="s">
        <v>30</v>
      </c>
      <c r="B16" s="12" t="s">
        <v>20</v>
      </c>
      <c r="C16" s="12" t="s">
        <v>31</v>
      </c>
      <c r="D16" s="13"/>
      <c r="E16" s="13"/>
      <c r="F16" s="20" t="n">
        <v>2452</v>
      </c>
      <c r="G16" s="20" t="n">
        <f aca="false">SUM(G17)</f>
        <v>885.8</v>
      </c>
      <c r="H16" s="14" t="n">
        <f aca="false">SUM(G16/F16*100)</f>
        <v>36.1256117455139</v>
      </c>
    </row>
    <row r="17" customFormat="false" ht="22.7" hidden="false" customHeight="true" outlineLevel="0" collapsed="false">
      <c r="A17" s="15" t="s">
        <v>32</v>
      </c>
      <c r="B17" s="16"/>
      <c r="C17" s="16"/>
      <c r="D17" s="17" t="s">
        <v>33</v>
      </c>
      <c r="E17" s="18"/>
      <c r="F17" s="19" t="n">
        <v>2452</v>
      </c>
      <c r="G17" s="19" t="n">
        <f aca="false">SUM(G18:G19)</f>
        <v>885.8</v>
      </c>
      <c r="H17" s="14" t="n">
        <f aca="false">SUM(G17/F17*100)</f>
        <v>36.1256117455139</v>
      </c>
    </row>
    <row r="18" customFormat="false" ht="43.7" hidden="false" customHeight="true" outlineLevel="0" collapsed="false">
      <c r="A18" s="15" t="s">
        <v>26</v>
      </c>
      <c r="B18" s="16"/>
      <c r="C18" s="16"/>
      <c r="D18" s="16"/>
      <c r="E18" s="17" t="s">
        <v>27</v>
      </c>
      <c r="F18" s="19" t="n">
        <v>2402</v>
      </c>
      <c r="G18" s="19" t="n">
        <v>885.8</v>
      </c>
      <c r="H18" s="14" t="n">
        <f aca="false">SUM(G18/F18*100)</f>
        <v>36.8776019983347</v>
      </c>
    </row>
    <row r="19" customFormat="false" ht="22.7" hidden="false" customHeight="true" outlineLevel="0" collapsed="false">
      <c r="A19" s="15" t="s">
        <v>28</v>
      </c>
      <c r="B19" s="16"/>
      <c r="C19" s="16"/>
      <c r="D19" s="16"/>
      <c r="E19" s="17" t="s">
        <v>29</v>
      </c>
      <c r="F19" s="19" t="n">
        <v>50</v>
      </c>
      <c r="G19" s="19"/>
      <c r="H19" s="14" t="n">
        <f aca="false">SUM(G19/F19*100)</f>
        <v>0</v>
      </c>
    </row>
    <row r="20" customFormat="false" ht="54.2" hidden="false" customHeight="true" outlineLevel="0" collapsed="false">
      <c r="A20" s="12" t="s">
        <v>34</v>
      </c>
      <c r="B20" s="12" t="s">
        <v>20</v>
      </c>
      <c r="C20" s="12" t="s">
        <v>35</v>
      </c>
      <c r="D20" s="13"/>
      <c r="E20" s="13"/>
      <c r="F20" s="20" t="n">
        <v>156149.5</v>
      </c>
      <c r="G20" s="20" t="n">
        <f aca="false">SUM(G21+G25+G27+G33+G38+G43)</f>
        <v>60911.7</v>
      </c>
      <c r="H20" s="14" t="n">
        <f aca="false">SUM(G20/F20*100)</f>
        <v>39.0085783175739</v>
      </c>
    </row>
    <row r="21" customFormat="false" ht="43.7" hidden="false" customHeight="true" outlineLevel="0" collapsed="false">
      <c r="A21" s="15" t="s">
        <v>36</v>
      </c>
      <c r="B21" s="16"/>
      <c r="C21" s="16"/>
      <c r="D21" s="17" t="s">
        <v>37</v>
      </c>
      <c r="E21" s="18"/>
      <c r="F21" s="19" t="n">
        <v>4952.5</v>
      </c>
      <c r="G21" s="19" t="n">
        <f aca="false">SUM(G22:G24)</f>
        <v>2023.7</v>
      </c>
      <c r="H21" s="14" t="n">
        <f aca="false">SUM(G21/F21*100)</f>
        <v>40.8621908127209</v>
      </c>
    </row>
    <row r="22" customFormat="false" ht="43.7" hidden="false" customHeight="true" outlineLevel="0" collapsed="false">
      <c r="A22" s="15" t="s">
        <v>26</v>
      </c>
      <c r="B22" s="16"/>
      <c r="C22" s="16"/>
      <c r="D22" s="16"/>
      <c r="E22" s="17" t="s">
        <v>27</v>
      </c>
      <c r="F22" s="19" t="n">
        <v>4452.5</v>
      </c>
      <c r="G22" s="19" t="n">
        <v>2014.6</v>
      </c>
      <c r="H22" s="14" t="n">
        <f aca="false">SUM(G22/F22*100)</f>
        <v>45.2464907355418</v>
      </c>
    </row>
    <row r="23" customFormat="false" ht="33.2" hidden="false" customHeight="true" outlineLevel="0" collapsed="false">
      <c r="A23" s="15" t="s">
        <v>38</v>
      </c>
      <c r="B23" s="16"/>
      <c r="C23" s="16"/>
      <c r="D23" s="16"/>
      <c r="E23" s="17" t="s">
        <v>39</v>
      </c>
      <c r="F23" s="19" t="n">
        <v>352.3</v>
      </c>
      <c r="G23" s="19" t="n">
        <v>4</v>
      </c>
      <c r="H23" s="14" t="n">
        <f aca="false">SUM(G23/F23*100)</f>
        <v>1.13539596934431</v>
      </c>
    </row>
    <row r="24" customFormat="false" ht="22.7" hidden="false" customHeight="true" outlineLevel="0" collapsed="false">
      <c r="A24" s="15" t="s">
        <v>40</v>
      </c>
      <c r="B24" s="16"/>
      <c r="C24" s="16"/>
      <c r="D24" s="16"/>
      <c r="E24" s="17" t="s">
        <v>41</v>
      </c>
      <c r="F24" s="19" t="n">
        <v>147.7</v>
      </c>
      <c r="G24" s="19" t="n">
        <v>5.1</v>
      </c>
      <c r="H24" s="14" t="n">
        <f aca="false">SUM(G24/F24*100)</f>
        <v>3.4529451591063</v>
      </c>
    </row>
    <row r="25" customFormat="false" ht="33.2" hidden="false" customHeight="true" outlineLevel="0" collapsed="false">
      <c r="A25" s="15" t="s">
        <v>42</v>
      </c>
      <c r="B25" s="16"/>
      <c r="C25" s="16"/>
      <c r="D25" s="17" t="s">
        <v>43</v>
      </c>
      <c r="E25" s="18"/>
      <c r="F25" s="19" t="n">
        <v>144.1</v>
      </c>
      <c r="G25" s="19" t="n">
        <f aca="false">SUM(G26)</f>
        <v>0</v>
      </c>
      <c r="H25" s="14" t="n">
        <f aca="false">SUM(G25/F25*100)</f>
        <v>0</v>
      </c>
    </row>
    <row r="26" customFormat="false" ht="43.7" hidden="false" customHeight="true" outlineLevel="0" collapsed="false">
      <c r="A26" s="15" t="s">
        <v>26</v>
      </c>
      <c r="B26" s="16"/>
      <c r="C26" s="16"/>
      <c r="D26" s="16"/>
      <c r="E26" s="17" t="s">
        <v>27</v>
      </c>
      <c r="F26" s="19" t="n">
        <v>144.1</v>
      </c>
      <c r="G26" s="19"/>
      <c r="H26" s="14" t="n">
        <f aca="false">SUM(G26/F26*100)</f>
        <v>0</v>
      </c>
    </row>
    <row r="27" customFormat="false" ht="22.7" hidden="false" customHeight="true" outlineLevel="0" collapsed="false">
      <c r="A27" s="15" t="s">
        <v>32</v>
      </c>
      <c r="B27" s="16"/>
      <c r="C27" s="16"/>
      <c r="D27" s="17" t="s">
        <v>33</v>
      </c>
      <c r="E27" s="18"/>
      <c r="F27" s="19" t="n">
        <v>131892.7</v>
      </c>
      <c r="G27" s="19" t="n">
        <f aca="false">SUM(G28:G32)</f>
        <v>51661.1</v>
      </c>
      <c r="H27" s="14" t="n">
        <f aca="false">SUM(G27/F27*100)</f>
        <v>39.1690366487304</v>
      </c>
    </row>
    <row r="28" customFormat="false" ht="43.7" hidden="false" customHeight="true" outlineLevel="0" collapsed="false">
      <c r="A28" s="15" t="s">
        <v>26</v>
      </c>
      <c r="B28" s="16"/>
      <c r="C28" s="16"/>
      <c r="D28" s="16"/>
      <c r="E28" s="17" t="s">
        <v>27</v>
      </c>
      <c r="F28" s="19" t="n">
        <v>112197.4</v>
      </c>
      <c r="G28" s="19" t="n">
        <v>43248.7</v>
      </c>
      <c r="H28" s="14" t="n">
        <f aca="false">SUM(G28/F28*100)</f>
        <v>38.5469716767055</v>
      </c>
    </row>
    <row r="29" customFormat="false" ht="22.7" hidden="false" customHeight="true" outlineLevel="0" collapsed="false">
      <c r="A29" s="15" t="s">
        <v>28</v>
      </c>
      <c r="B29" s="16"/>
      <c r="C29" s="16"/>
      <c r="D29" s="16"/>
      <c r="E29" s="17" t="s">
        <v>29</v>
      </c>
      <c r="F29" s="19" t="n">
        <v>100</v>
      </c>
      <c r="G29" s="19" t="n">
        <v>46.2</v>
      </c>
      <c r="H29" s="14" t="n">
        <f aca="false">SUM(G29/F29*100)</f>
        <v>46.2</v>
      </c>
    </row>
    <row r="30" customFormat="false" ht="33.2" hidden="false" customHeight="true" outlineLevel="0" collapsed="false">
      <c r="A30" s="15" t="s">
        <v>38</v>
      </c>
      <c r="B30" s="16"/>
      <c r="C30" s="16"/>
      <c r="D30" s="16"/>
      <c r="E30" s="17" t="s">
        <v>39</v>
      </c>
      <c r="F30" s="19" t="n">
        <v>4438</v>
      </c>
      <c r="G30" s="19" t="n">
        <v>1937.6</v>
      </c>
      <c r="H30" s="14" t="n">
        <f aca="false">SUM(G30/F30*100)</f>
        <v>43.6593059936909</v>
      </c>
    </row>
    <row r="31" customFormat="false" ht="22.7" hidden="false" customHeight="true" outlineLevel="0" collapsed="false">
      <c r="A31" s="15" t="s">
        <v>40</v>
      </c>
      <c r="B31" s="16"/>
      <c r="C31" s="16"/>
      <c r="D31" s="16"/>
      <c r="E31" s="17" t="s">
        <v>41</v>
      </c>
      <c r="F31" s="19" t="n">
        <v>15117.3</v>
      </c>
      <c r="G31" s="19" t="n">
        <v>6410.3</v>
      </c>
      <c r="H31" s="14" t="n">
        <f aca="false">SUM(G31/F31*100)</f>
        <v>42.4037361168992</v>
      </c>
    </row>
    <row r="32" customFormat="false" ht="22.7" hidden="false" customHeight="true" outlineLevel="0" collapsed="false">
      <c r="A32" s="15" t="s">
        <v>44</v>
      </c>
      <c r="B32" s="16"/>
      <c r="C32" s="16"/>
      <c r="D32" s="16"/>
      <c r="E32" s="17" t="s">
        <v>45</v>
      </c>
      <c r="F32" s="19" t="n">
        <v>40</v>
      </c>
      <c r="G32" s="19" t="n">
        <v>18.3</v>
      </c>
      <c r="H32" s="14" t="n">
        <f aca="false">SUM(G32/F32*100)</f>
        <v>45.75</v>
      </c>
    </row>
    <row r="33" customFormat="false" ht="75.2" hidden="false" customHeight="true" outlineLevel="0" collapsed="false">
      <c r="A33" s="15" t="s">
        <v>46</v>
      </c>
      <c r="B33" s="16"/>
      <c r="C33" s="16"/>
      <c r="D33" s="17" t="s">
        <v>47</v>
      </c>
      <c r="E33" s="18"/>
      <c r="F33" s="19" t="n">
        <v>5669.2</v>
      </c>
      <c r="G33" s="19" t="n">
        <f aca="false">SUM(G34:G37)</f>
        <v>1979.6</v>
      </c>
      <c r="H33" s="14" t="n">
        <f aca="false">SUM(G33/F33*100)</f>
        <v>34.9185070203909</v>
      </c>
    </row>
    <row r="34" customFormat="false" ht="43.7" hidden="false" customHeight="true" outlineLevel="0" collapsed="false">
      <c r="A34" s="15" t="s">
        <v>26</v>
      </c>
      <c r="B34" s="16"/>
      <c r="C34" s="16"/>
      <c r="D34" s="16"/>
      <c r="E34" s="17" t="s">
        <v>27</v>
      </c>
      <c r="F34" s="19" t="n">
        <v>3404.6</v>
      </c>
      <c r="G34" s="19" t="n">
        <v>1568.1</v>
      </c>
      <c r="H34" s="14" t="n">
        <f aca="false">SUM(G34/F34*100)</f>
        <v>46.0582740997474</v>
      </c>
    </row>
    <row r="35" customFormat="false" ht="22.7" hidden="false" customHeight="true" outlineLevel="0" collapsed="false">
      <c r="A35" s="15" t="s">
        <v>28</v>
      </c>
      <c r="B35" s="16"/>
      <c r="C35" s="16"/>
      <c r="D35" s="16"/>
      <c r="E35" s="17" t="s">
        <v>29</v>
      </c>
      <c r="F35" s="19" t="n">
        <v>1</v>
      </c>
      <c r="G35" s="19" t="n">
        <v>0.5</v>
      </c>
      <c r="H35" s="14" t="n">
        <f aca="false">SUM(G35/F35*100)</f>
        <v>50</v>
      </c>
    </row>
    <row r="36" customFormat="false" ht="33.2" hidden="false" customHeight="true" outlineLevel="0" collapsed="false">
      <c r="A36" s="15" t="s">
        <v>38</v>
      </c>
      <c r="B36" s="16"/>
      <c r="C36" s="16"/>
      <c r="D36" s="16"/>
      <c r="E36" s="17" t="s">
        <v>39</v>
      </c>
      <c r="F36" s="19" t="n">
        <v>340</v>
      </c>
      <c r="G36" s="19" t="n">
        <v>10.8</v>
      </c>
      <c r="H36" s="14" t="n">
        <f aca="false">SUM(G36/F36*100)</f>
        <v>3.17647058823529</v>
      </c>
    </row>
    <row r="37" customFormat="false" ht="22.7" hidden="false" customHeight="true" outlineLevel="0" collapsed="false">
      <c r="A37" s="15" t="s">
        <v>40</v>
      </c>
      <c r="B37" s="16"/>
      <c r="C37" s="16"/>
      <c r="D37" s="16"/>
      <c r="E37" s="17" t="s">
        <v>41</v>
      </c>
      <c r="F37" s="19" t="n">
        <v>1923.6</v>
      </c>
      <c r="G37" s="19" t="n">
        <v>400.2</v>
      </c>
      <c r="H37" s="14" t="n">
        <f aca="false">SUM(G37/F37*100)</f>
        <v>20.804741110418</v>
      </c>
    </row>
    <row r="38" customFormat="false" ht="43.7" hidden="false" customHeight="true" outlineLevel="0" collapsed="false">
      <c r="A38" s="15" t="s">
        <v>48</v>
      </c>
      <c r="B38" s="16"/>
      <c r="C38" s="16"/>
      <c r="D38" s="17" t="s">
        <v>49</v>
      </c>
      <c r="E38" s="18"/>
      <c r="F38" s="19" t="n">
        <v>8917</v>
      </c>
      <c r="G38" s="19" t="n">
        <f aca="false">SUM(G39:G42)</f>
        <v>3550.1</v>
      </c>
      <c r="H38" s="14" t="n">
        <f aca="false">SUM(G38/F38*100)</f>
        <v>39.812717281597</v>
      </c>
    </row>
    <row r="39" customFormat="false" ht="43.7" hidden="false" customHeight="true" outlineLevel="0" collapsed="false">
      <c r="A39" s="15" t="s">
        <v>26</v>
      </c>
      <c r="B39" s="16"/>
      <c r="C39" s="16"/>
      <c r="D39" s="16"/>
      <c r="E39" s="17" t="s">
        <v>27</v>
      </c>
      <c r="F39" s="19" t="n">
        <v>6514.7</v>
      </c>
      <c r="G39" s="19" t="n">
        <v>3257.8</v>
      </c>
      <c r="H39" s="14" t="n">
        <f aca="false">SUM(G39/F39*100)</f>
        <v>50.0069074554469</v>
      </c>
    </row>
    <row r="40" customFormat="false" ht="22.7" hidden="false" customHeight="true" outlineLevel="0" collapsed="false">
      <c r="A40" s="15" t="s">
        <v>28</v>
      </c>
      <c r="B40" s="16"/>
      <c r="C40" s="16"/>
      <c r="D40" s="16"/>
      <c r="E40" s="17" t="s">
        <v>29</v>
      </c>
      <c r="F40" s="19" t="n">
        <v>90</v>
      </c>
      <c r="G40" s="19" t="n">
        <v>73.1</v>
      </c>
      <c r="H40" s="14" t="n">
        <f aca="false">SUM(G40/F40*100)</f>
        <v>81.2222222222222</v>
      </c>
    </row>
    <row r="41" customFormat="false" ht="33.2" hidden="false" customHeight="true" outlineLevel="0" collapsed="false">
      <c r="A41" s="15" t="s">
        <v>38</v>
      </c>
      <c r="B41" s="16"/>
      <c r="C41" s="16"/>
      <c r="D41" s="16"/>
      <c r="E41" s="17" t="s">
        <v>39</v>
      </c>
      <c r="F41" s="19" t="n">
        <v>680</v>
      </c>
      <c r="G41" s="19" t="n">
        <v>67</v>
      </c>
      <c r="H41" s="14" t="n">
        <f aca="false">SUM(G41/F41*100)</f>
        <v>9.85294117647059</v>
      </c>
    </row>
    <row r="42" customFormat="false" ht="22.7" hidden="false" customHeight="true" outlineLevel="0" collapsed="false">
      <c r="A42" s="15" t="s">
        <v>40</v>
      </c>
      <c r="B42" s="16"/>
      <c r="C42" s="16"/>
      <c r="D42" s="16"/>
      <c r="E42" s="17" t="s">
        <v>41</v>
      </c>
      <c r="F42" s="19" t="n">
        <v>1632.3</v>
      </c>
      <c r="G42" s="19" t="n">
        <v>152.2</v>
      </c>
      <c r="H42" s="14" t="n">
        <f aca="false">SUM(G42/F42*100)</f>
        <v>9.32426637260308</v>
      </c>
    </row>
    <row r="43" customFormat="false" ht="64.7" hidden="false" customHeight="true" outlineLevel="0" collapsed="false">
      <c r="A43" s="15" t="s">
        <v>50</v>
      </c>
      <c r="B43" s="16"/>
      <c r="C43" s="16"/>
      <c r="D43" s="17" t="s">
        <v>51</v>
      </c>
      <c r="E43" s="18"/>
      <c r="F43" s="19" t="n">
        <v>4574</v>
      </c>
      <c r="G43" s="19" t="n">
        <f aca="false">SUM(G44:G47)</f>
        <v>1697.2</v>
      </c>
      <c r="H43" s="14" t="n">
        <f aca="false">SUM(G43/F43*100)</f>
        <v>37.1053782247486</v>
      </c>
    </row>
    <row r="44" customFormat="false" ht="43.7" hidden="false" customHeight="true" outlineLevel="0" collapsed="false">
      <c r="A44" s="15" t="s">
        <v>26</v>
      </c>
      <c r="B44" s="16"/>
      <c r="C44" s="16"/>
      <c r="D44" s="16"/>
      <c r="E44" s="17" t="s">
        <v>27</v>
      </c>
      <c r="F44" s="19" t="n">
        <v>3593.1</v>
      </c>
      <c r="G44" s="19" t="n">
        <v>1572.2</v>
      </c>
      <c r="H44" s="14" t="n">
        <f aca="false">SUM(G44/F44*100)</f>
        <v>43.7560880576661</v>
      </c>
    </row>
    <row r="45" customFormat="false" ht="22.7" hidden="false" customHeight="true" outlineLevel="0" collapsed="false">
      <c r="A45" s="15" t="s">
        <v>28</v>
      </c>
      <c r="B45" s="16"/>
      <c r="C45" s="16"/>
      <c r="D45" s="16"/>
      <c r="E45" s="17" t="s">
        <v>29</v>
      </c>
      <c r="F45" s="19" t="n">
        <v>0.5</v>
      </c>
      <c r="G45" s="19" t="n">
        <v>0.5</v>
      </c>
      <c r="H45" s="14" t="n">
        <f aca="false">SUM(G45/F45*100)</f>
        <v>100</v>
      </c>
    </row>
    <row r="46" customFormat="false" ht="33.2" hidden="false" customHeight="true" outlineLevel="0" collapsed="false">
      <c r="A46" s="15" t="s">
        <v>38</v>
      </c>
      <c r="B46" s="16"/>
      <c r="C46" s="16"/>
      <c r="D46" s="16"/>
      <c r="E46" s="17" t="s">
        <v>39</v>
      </c>
      <c r="F46" s="19" t="n">
        <v>191.5</v>
      </c>
      <c r="G46" s="19" t="n">
        <v>64.1</v>
      </c>
      <c r="H46" s="14" t="n">
        <f aca="false">SUM(G46/F46*100)</f>
        <v>33.4725848563969</v>
      </c>
    </row>
    <row r="47" customFormat="false" ht="22.7" hidden="false" customHeight="true" outlineLevel="0" collapsed="false">
      <c r="A47" s="15" t="s">
        <v>40</v>
      </c>
      <c r="B47" s="16"/>
      <c r="C47" s="16"/>
      <c r="D47" s="16"/>
      <c r="E47" s="17" t="s">
        <v>41</v>
      </c>
      <c r="F47" s="19" t="n">
        <v>788.9</v>
      </c>
      <c r="G47" s="19" t="n">
        <v>60.4</v>
      </c>
      <c r="H47" s="14" t="n">
        <f aca="false">SUM(G47/F47*100)</f>
        <v>7.65623019394093</v>
      </c>
    </row>
    <row r="48" customFormat="false" ht="43.7" hidden="false" customHeight="true" outlineLevel="0" collapsed="false">
      <c r="A48" s="12" t="s">
        <v>52</v>
      </c>
      <c r="B48" s="12" t="s">
        <v>20</v>
      </c>
      <c r="C48" s="12" t="s">
        <v>53</v>
      </c>
      <c r="D48" s="13"/>
      <c r="E48" s="13"/>
      <c r="F48" s="20" t="n">
        <v>3256</v>
      </c>
      <c r="G48" s="20" t="n">
        <f aca="false">SUM(G49+G54)</f>
        <v>1031.8</v>
      </c>
      <c r="H48" s="14" t="n">
        <f aca="false">SUM(G48/F48*100)</f>
        <v>31.6891891891892</v>
      </c>
    </row>
    <row r="49" customFormat="false" ht="43.7" hidden="false" customHeight="true" outlineLevel="0" collapsed="false">
      <c r="A49" s="15" t="s">
        <v>54</v>
      </c>
      <c r="B49" s="16"/>
      <c r="C49" s="16"/>
      <c r="D49" s="17" t="s">
        <v>55</v>
      </c>
      <c r="E49" s="18"/>
      <c r="F49" s="19" t="n">
        <v>498.9</v>
      </c>
      <c r="G49" s="19" t="n">
        <f aca="false">SUM(G50:G53)</f>
        <v>199.5</v>
      </c>
      <c r="H49" s="14" t="n">
        <f aca="false">SUM(G49/F49*100)</f>
        <v>39.9879735417919</v>
      </c>
    </row>
    <row r="50" customFormat="false" ht="43.7" hidden="false" customHeight="true" outlineLevel="0" collapsed="false">
      <c r="A50" s="15" t="s">
        <v>26</v>
      </c>
      <c r="B50" s="16"/>
      <c r="C50" s="16"/>
      <c r="D50" s="16"/>
      <c r="E50" s="17" t="s">
        <v>27</v>
      </c>
      <c r="F50" s="19" t="n">
        <v>444.9</v>
      </c>
      <c r="G50" s="19" t="n">
        <v>168.5</v>
      </c>
      <c r="H50" s="14" t="n">
        <f aca="false">SUM(G50/F50*100)</f>
        <v>37.8736794785345</v>
      </c>
    </row>
    <row r="51" customFormat="false" ht="22.7" hidden="false" customHeight="true" outlineLevel="0" collapsed="false">
      <c r="A51" s="15" t="s">
        <v>28</v>
      </c>
      <c r="B51" s="16"/>
      <c r="C51" s="16"/>
      <c r="D51" s="16"/>
      <c r="E51" s="17" t="s">
        <v>29</v>
      </c>
      <c r="F51" s="19" t="n">
        <v>1.2</v>
      </c>
      <c r="G51" s="19"/>
      <c r="H51" s="14" t="n">
        <f aca="false">SUM(G51/F51*100)</f>
        <v>0</v>
      </c>
    </row>
    <row r="52" customFormat="false" ht="33.2" hidden="false" customHeight="true" outlineLevel="0" collapsed="false">
      <c r="A52" s="15" t="s">
        <v>38</v>
      </c>
      <c r="B52" s="16"/>
      <c r="C52" s="16"/>
      <c r="D52" s="16"/>
      <c r="E52" s="17" t="s">
        <v>39</v>
      </c>
      <c r="F52" s="19" t="n">
        <v>18.5</v>
      </c>
      <c r="G52" s="19" t="n">
        <v>2</v>
      </c>
      <c r="H52" s="14" t="n">
        <f aca="false">SUM(G52/F52*100)</f>
        <v>10.8108108108108</v>
      </c>
    </row>
    <row r="53" customFormat="false" ht="22.7" hidden="false" customHeight="true" outlineLevel="0" collapsed="false">
      <c r="A53" s="15" t="s">
        <v>40</v>
      </c>
      <c r="B53" s="16"/>
      <c r="C53" s="16"/>
      <c r="D53" s="16"/>
      <c r="E53" s="17" t="s">
        <v>41</v>
      </c>
      <c r="F53" s="19" t="n">
        <v>34.3</v>
      </c>
      <c r="G53" s="19" t="n">
        <v>29</v>
      </c>
      <c r="H53" s="14" t="n">
        <f aca="false">SUM(G53/F53*100)</f>
        <v>84.5481049562682</v>
      </c>
    </row>
    <row r="54" customFormat="false" ht="22.7" hidden="false" customHeight="true" outlineLevel="0" collapsed="false">
      <c r="A54" s="15" t="s">
        <v>32</v>
      </c>
      <c r="B54" s="16"/>
      <c r="C54" s="16"/>
      <c r="D54" s="17" t="s">
        <v>33</v>
      </c>
      <c r="E54" s="18"/>
      <c r="F54" s="19" t="n">
        <v>2757.1</v>
      </c>
      <c r="G54" s="19" t="n">
        <f aca="false">SUM(G55:G57)</f>
        <v>832.3</v>
      </c>
      <c r="H54" s="14" t="n">
        <f aca="false">SUM(G54/F54*100)</f>
        <v>30.1875158681223</v>
      </c>
    </row>
    <row r="55" customFormat="false" ht="43.7" hidden="false" customHeight="true" outlineLevel="0" collapsed="false">
      <c r="A55" s="15" t="s">
        <v>26</v>
      </c>
      <c r="B55" s="16"/>
      <c r="C55" s="16"/>
      <c r="D55" s="16"/>
      <c r="E55" s="17" t="s">
        <v>27</v>
      </c>
      <c r="F55" s="19" t="n">
        <v>2582.1</v>
      </c>
      <c r="G55" s="19" t="n">
        <v>761.6</v>
      </c>
      <c r="H55" s="14" t="n">
        <f aca="false">SUM(G55/F55*100)</f>
        <v>29.495371984044</v>
      </c>
    </row>
    <row r="56" customFormat="false" ht="33.2" hidden="false" customHeight="true" outlineLevel="0" collapsed="false">
      <c r="A56" s="15" t="s">
        <v>38</v>
      </c>
      <c r="B56" s="16"/>
      <c r="C56" s="16"/>
      <c r="D56" s="16"/>
      <c r="E56" s="17" t="s">
        <v>39</v>
      </c>
      <c r="F56" s="19" t="n">
        <v>95</v>
      </c>
      <c r="G56" s="19" t="n">
        <v>70.7</v>
      </c>
      <c r="H56" s="14" t="n">
        <f aca="false">SUM(G56/F56*100)</f>
        <v>74.421052631579</v>
      </c>
    </row>
    <row r="57" customFormat="false" ht="22.7" hidden="false" customHeight="true" outlineLevel="0" collapsed="false">
      <c r="A57" s="15" t="s">
        <v>40</v>
      </c>
      <c r="B57" s="16"/>
      <c r="C57" s="16"/>
      <c r="D57" s="16"/>
      <c r="E57" s="17" t="s">
        <v>41</v>
      </c>
      <c r="F57" s="19" t="n">
        <v>80</v>
      </c>
      <c r="G57" s="19"/>
      <c r="H57" s="14" t="n">
        <f aca="false">SUM(G57/F57*100)</f>
        <v>0</v>
      </c>
    </row>
    <row r="58" customFormat="false" ht="13.35" hidden="false" customHeight="true" outlineLevel="0" collapsed="false">
      <c r="A58" s="12" t="s">
        <v>56</v>
      </c>
      <c r="B58" s="12" t="s">
        <v>20</v>
      </c>
      <c r="C58" s="12" t="s">
        <v>57</v>
      </c>
      <c r="D58" s="13"/>
      <c r="E58" s="13"/>
      <c r="F58" s="20" t="n">
        <v>18087.5</v>
      </c>
      <c r="G58" s="20" t="n">
        <f aca="false">SUM(G59+G61)</f>
        <v>0</v>
      </c>
      <c r="H58" s="14" t="n">
        <f aca="false">SUM(G58/F58*100)</f>
        <v>0</v>
      </c>
    </row>
    <row r="59" customFormat="false" ht="13.35" hidden="false" customHeight="true" outlineLevel="0" collapsed="false">
      <c r="A59" s="15" t="s">
        <v>58</v>
      </c>
      <c r="B59" s="16"/>
      <c r="C59" s="16"/>
      <c r="D59" s="17" t="s">
        <v>59</v>
      </c>
      <c r="E59" s="18"/>
      <c r="F59" s="19" t="n">
        <v>2000</v>
      </c>
      <c r="G59" s="19" t="n">
        <f aca="false">SUM(G60)</f>
        <v>0</v>
      </c>
      <c r="H59" s="14" t="n">
        <f aca="false">SUM(G59/F59*100)</f>
        <v>0</v>
      </c>
    </row>
    <row r="60" customFormat="false" ht="13.35" hidden="false" customHeight="true" outlineLevel="0" collapsed="false">
      <c r="A60" s="15" t="s">
        <v>60</v>
      </c>
      <c r="B60" s="16"/>
      <c r="C60" s="16"/>
      <c r="D60" s="16"/>
      <c r="E60" s="17" t="s">
        <v>61</v>
      </c>
      <c r="F60" s="19" t="n">
        <v>2000</v>
      </c>
      <c r="G60" s="19"/>
      <c r="H60" s="14" t="n">
        <f aca="false">SUM(G60/F60*100)</f>
        <v>0</v>
      </c>
    </row>
    <row r="61" customFormat="false" ht="22.7" hidden="false" customHeight="true" outlineLevel="0" collapsed="false">
      <c r="A61" s="15" t="s">
        <v>62</v>
      </c>
      <c r="B61" s="16"/>
      <c r="C61" s="16"/>
      <c r="D61" s="17" t="s">
        <v>63</v>
      </c>
      <c r="E61" s="18"/>
      <c r="F61" s="19" t="n">
        <v>16087.5</v>
      </c>
      <c r="G61" s="19" t="n">
        <f aca="false">SUM(G62)</f>
        <v>0</v>
      </c>
      <c r="H61" s="14" t="n">
        <f aca="false">SUM(G61/F61*100)</f>
        <v>0</v>
      </c>
    </row>
    <row r="62" customFormat="false" ht="13.35" hidden="false" customHeight="true" outlineLevel="0" collapsed="false">
      <c r="A62" s="15" t="s">
        <v>60</v>
      </c>
      <c r="B62" s="16"/>
      <c r="C62" s="16"/>
      <c r="D62" s="16"/>
      <c r="E62" s="17" t="s">
        <v>61</v>
      </c>
      <c r="F62" s="19" t="n">
        <v>16087.5</v>
      </c>
      <c r="G62" s="19"/>
      <c r="H62" s="14" t="n">
        <f aca="false">SUM(G62/F62*100)</f>
        <v>0</v>
      </c>
    </row>
    <row r="63" customFormat="false" ht="13.35" hidden="false" customHeight="true" outlineLevel="0" collapsed="false">
      <c r="A63" s="12" t="s">
        <v>64</v>
      </c>
      <c r="B63" s="12" t="s">
        <v>20</v>
      </c>
      <c r="C63" s="12" t="s">
        <v>65</v>
      </c>
      <c r="D63" s="13"/>
      <c r="E63" s="13"/>
      <c r="F63" s="20" t="n">
        <v>26821</v>
      </c>
      <c r="G63" s="20" t="n">
        <f aca="false">SUM(G64+G66+G68+G70+G72+G74+G76+G78+G80+G82+G84+G86+G88+G90+G92+G94)</f>
        <v>4677.3</v>
      </c>
      <c r="H63" s="14" t="n">
        <f aca="false">SUM(G63/F63*100)</f>
        <v>17.4389470936952</v>
      </c>
    </row>
    <row r="64" customFormat="false" ht="43.7" hidden="false" customHeight="true" outlineLevel="0" collapsed="false">
      <c r="A64" s="15" t="s">
        <v>66</v>
      </c>
      <c r="B64" s="16"/>
      <c r="C64" s="16"/>
      <c r="D64" s="17" t="s">
        <v>67</v>
      </c>
      <c r="E64" s="18"/>
      <c r="F64" s="19" t="n">
        <v>372.5</v>
      </c>
      <c r="G64" s="19" t="n">
        <f aca="false">SUM(G65)</f>
        <v>0</v>
      </c>
      <c r="H64" s="14" t="n">
        <f aca="false">SUM(G64/F64*100)</f>
        <v>0</v>
      </c>
    </row>
    <row r="65" customFormat="false" ht="22.7" hidden="false" customHeight="true" outlineLevel="0" collapsed="false">
      <c r="A65" s="15" t="s">
        <v>40</v>
      </c>
      <c r="B65" s="16"/>
      <c r="C65" s="16"/>
      <c r="D65" s="16"/>
      <c r="E65" s="17" t="s">
        <v>41</v>
      </c>
      <c r="F65" s="19" t="n">
        <v>372.5</v>
      </c>
      <c r="G65" s="19"/>
      <c r="H65" s="14" t="n">
        <f aca="false">SUM(G65/F65*100)</f>
        <v>0</v>
      </c>
    </row>
    <row r="66" customFormat="false" ht="33.2" hidden="false" customHeight="true" outlineLevel="0" collapsed="false">
      <c r="A66" s="15" t="s">
        <v>68</v>
      </c>
      <c r="B66" s="16"/>
      <c r="C66" s="16"/>
      <c r="D66" s="17" t="s">
        <v>69</v>
      </c>
      <c r="E66" s="18"/>
      <c r="F66" s="19" t="n">
        <v>1930</v>
      </c>
      <c r="G66" s="19" t="n">
        <f aca="false">SUM(G67)</f>
        <v>0</v>
      </c>
      <c r="H66" s="14" t="n">
        <f aca="false">SUM(G66/F66*100)</f>
        <v>0</v>
      </c>
    </row>
    <row r="67" customFormat="false" ht="22.7" hidden="false" customHeight="true" outlineLevel="0" collapsed="false">
      <c r="A67" s="15" t="s">
        <v>40</v>
      </c>
      <c r="B67" s="16"/>
      <c r="C67" s="16"/>
      <c r="D67" s="16"/>
      <c r="E67" s="17" t="s">
        <v>41</v>
      </c>
      <c r="F67" s="19" t="n">
        <v>1930</v>
      </c>
      <c r="G67" s="19"/>
      <c r="H67" s="14" t="n">
        <f aca="false">SUM(G67/F67*100)</f>
        <v>0</v>
      </c>
    </row>
    <row r="68" customFormat="false" ht="13.35" hidden="false" customHeight="true" outlineLevel="0" collapsed="false">
      <c r="A68" s="15" t="s">
        <v>70</v>
      </c>
      <c r="B68" s="16"/>
      <c r="C68" s="16"/>
      <c r="D68" s="17" t="s">
        <v>71</v>
      </c>
      <c r="E68" s="18"/>
      <c r="F68" s="19" t="n">
        <v>2499.6</v>
      </c>
      <c r="G68" s="19" t="n">
        <f aca="false">SUM(G69)</f>
        <v>2499.6</v>
      </c>
      <c r="H68" s="14" t="n">
        <f aca="false">SUM(G68/F68*100)</f>
        <v>100</v>
      </c>
    </row>
    <row r="69" customFormat="false" ht="104.25" hidden="false" customHeight="true" outlineLevel="0" collapsed="false">
      <c r="A69" s="21" t="s">
        <v>72</v>
      </c>
      <c r="B69" s="16"/>
      <c r="C69" s="16"/>
      <c r="D69" s="16"/>
      <c r="E69" s="17" t="s">
        <v>73</v>
      </c>
      <c r="F69" s="19" t="n">
        <v>2499.6</v>
      </c>
      <c r="G69" s="19" t="n">
        <v>2499.6</v>
      </c>
      <c r="H69" s="14" t="n">
        <f aca="false">SUM(G69/F69*100)</f>
        <v>100</v>
      </c>
    </row>
    <row r="70" customFormat="false" ht="22.7" hidden="false" customHeight="true" outlineLevel="0" collapsed="false">
      <c r="A70" s="15" t="s">
        <v>74</v>
      </c>
      <c r="B70" s="16"/>
      <c r="C70" s="16"/>
      <c r="D70" s="17" t="s">
        <v>75</v>
      </c>
      <c r="E70" s="18"/>
      <c r="F70" s="19" t="n">
        <v>400</v>
      </c>
      <c r="G70" s="19" t="n">
        <f aca="false">SUM(G71)</f>
        <v>190.5</v>
      </c>
      <c r="H70" s="14" t="n">
        <f aca="false">SUM(G70/F70*100)</f>
        <v>47.625</v>
      </c>
    </row>
    <row r="71" customFormat="false" ht="22.7" hidden="false" customHeight="true" outlineLevel="0" collapsed="false">
      <c r="A71" s="15" t="s">
        <v>40</v>
      </c>
      <c r="B71" s="16"/>
      <c r="C71" s="16"/>
      <c r="D71" s="16"/>
      <c r="E71" s="17" t="s">
        <v>41</v>
      </c>
      <c r="F71" s="19" t="n">
        <v>400</v>
      </c>
      <c r="G71" s="19" t="n">
        <v>190.5</v>
      </c>
      <c r="H71" s="14" t="n">
        <f aca="false">SUM(G71/F71*100)</f>
        <v>47.625</v>
      </c>
    </row>
    <row r="72" customFormat="false" ht="22.7" hidden="false" customHeight="true" outlineLevel="0" collapsed="false">
      <c r="A72" s="15" t="s">
        <v>76</v>
      </c>
      <c r="B72" s="16"/>
      <c r="C72" s="16"/>
      <c r="D72" s="17" t="s">
        <v>77</v>
      </c>
      <c r="E72" s="18"/>
      <c r="F72" s="19" t="n">
        <v>200</v>
      </c>
      <c r="G72" s="19" t="n">
        <f aca="false">SUM(G73)</f>
        <v>60</v>
      </c>
      <c r="H72" s="14" t="n">
        <f aca="false">SUM(G72/F72*100)</f>
        <v>30</v>
      </c>
    </row>
    <row r="73" customFormat="false" ht="43.7" hidden="false" customHeight="true" outlineLevel="0" collapsed="false">
      <c r="A73" s="15" t="s">
        <v>78</v>
      </c>
      <c r="B73" s="16"/>
      <c r="C73" s="16"/>
      <c r="D73" s="16"/>
      <c r="E73" s="17" t="s">
        <v>79</v>
      </c>
      <c r="F73" s="19" t="n">
        <v>200</v>
      </c>
      <c r="G73" s="19" t="n">
        <v>60</v>
      </c>
      <c r="H73" s="14" t="n">
        <f aca="false">SUM(G73/F73*100)</f>
        <v>30</v>
      </c>
    </row>
    <row r="74" customFormat="false" ht="13.35" hidden="false" customHeight="true" outlineLevel="0" collapsed="false">
      <c r="A74" s="15" t="s">
        <v>80</v>
      </c>
      <c r="B74" s="16"/>
      <c r="C74" s="16"/>
      <c r="D74" s="17" t="s">
        <v>81</v>
      </c>
      <c r="E74" s="18"/>
      <c r="F74" s="19" t="n">
        <v>10</v>
      </c>
      <c r="G74" s="19" t="n">
        <f aca="false">SUM(G75)</f>
        <v>10</v>
      </c>
      <c r="H74" s="14" t="n">
        <f aca="false">SUM(G74/F74*100)</f>
        <v>100</v>
      </c>
    </row>
    <row r="75" customFormat="false" ht="22.7" hidden="false" customHeight="true" outlineLevel="0" collapsed="false">
      <c r="A75" s="15" t="s">
        <v>40</v>
      </c>
      <c r="B75" s="16"/>
      <c r="C75" s="16"/>
      <c r="D75" s="16"/>
      <c r="E75" s="17" t="s">
        <v>41</v>
      </c>
      <c r="F75" s="19" t="n">
        <v>10</v>
      </c>
      <c r="G75" s="19" t="n">
        <v>10</v>
      </c>
      <c r="H75" s="14" t="n">
        <f aca="false">SUM(G75/F75*100)</f>
        <v>100</v>
      </c>
    </row>
    <row r="76" customFormat="false" ht="13.35" hidden="false" customHeight="true" outlineLevel="0" collapsed="false">
      <c r="A76" s="15" t="s">
        <v>82</v>
      </c>
      <c r="B76" s="16"/>
      <c r="C76" s="16"/>
      <c r="D76" s="17" t="s">
        <v>83</v>
      </c>
      <c r="E76" s="18"/>
      <c r="F76" s="19" t="n">
        <v>136</v>
      </c>
      <c r="G76" s="19" t="n">
        <f aca="false">SUM(G77)</f>
        <v>0</v>
      </c>
      <c r="H76" s="14" t="n">
        <f aca="false">SUM(G76/F76*100)</f>
        <v>0</v>
      </c>
    </row>
    <row r="77" customFormat="false" ht="22.7" hidden="false" customHeight="true" outlineLevel="0" collapsed="false">
      <c r="A77" s="15" t="s">
        <v>40</v>
      </c>
      <c r="B77" s="16"/>
      <c r="C77" s="16"/>
      <c r="D77" s="16"/>
      <c r="E77" s="17" t="s">
        <v>41</v>
      </c>
      <c r="F77" s="19" t="n">
        <v>136</v>
      </c>
      <c r="G77" s="19"/>
      <c r="H77" s="14" t="n">
        <f aca="false">SUM(G77/F77*100)</f>
        <v>0</v>
      </c>
    </row>
    <row r="78" customFormat="false" ht="22.7" hidden="false" customHeight="true" outlineLevel="0" collapsed="false">
      <c r="A78" s="15" t="s">
        <v>84</v>
      </c>
      <c r="B78" s="16"/>
      <c r="C78" s="16"/>
      <c r="D78" s="17" t="s">
        <v>85</v>
      </c>
      <c r="E78" s="18"/>
      <c r="F78" s="19" t="n">
        <v>3823</v>
      </c>
      <c r="G78" s="19" t="n">
        <f aca="false">SUM(G79)</f>
        <v>1427.4</v>
      </c>
      <c r="H78" s="14" t="n">
        <f aca="false">SUM(G78/F78*100)</f>
        <v>37.337169761967</v>
      </c>
    </row>
    <row r="79" customFormat="false" ht="43.7" hidden="false" customHeight="true" outlineLevel="0" collapsed="false">
      <c r="A79" s="15" t="s">
        <v>86</v>
      </c>
      <c r="B79" s="16"/>
      <c r="C79" s="16"/>
      <c r="D79" s="16"/>
      <c r="E79" s="17" t="s">
        <v>87</v>
      </c>
      <c r="F79" s="19" t="n">
        <v>3823</v>
      </c>
      <c r="G79" s="19" t="n">
        <v>1427.4</v>
      </c>
      <c r="H79" s="14" t="n">
        <f aca="false">SUM(G79/F79*100)</f>
        <v>37.337169761967</v>
      </c>
    </row>
    <row r="80" customFormat="false" ht="33.2" hidden="false" customHeight="true" outlineLevel="0" collapsed="false">
      <c r="A80" s="15" t="s">
        <v>88</v>
      </c>
      <c r="B80" s="16"/>
      <c r="C80" s="16"/>
      <c r="D80" s="17" t="s">
        <v>89</v>
      </c>
      <c r="E80" s="18"/>
      <c r="F80" s="19" t="n">
        <v>356</v>
      </c>
      <c r="G80" s="19" t="n">
        <f aca="false">SUM(G81)</f>
        <v>356</v>
      </c>
      <c r="H80" s="14" t="n">
        <f aca="false">SUM(G80/F80*100)</f>
        <v>100</v>
      </c>
    </row>
    <row r="81" customFormat="false" ht="43.7" hidden="false" customHeight="true" outlineLevel="0" collapsed="false">
      <c r="A81" s="15" t="s">
        <v>90</v>
      </c>
      <c r="B81" s="16"/>
      <c r="C81" s="16"/>
      <c r="D81" s="16"/>
      <c r="E81" s="17" t="s">
        <v>91</v>
      </c>
      <c r="F81" s="19" t="n">
        <v>356</v>
      </c>
      <c r="G81" s="19" t="n">
        <v>356</v>
      </c>
      <c r="H81" s="14" t="n">
        <f aca="false">SUM(G81/F81*100)</f>
        <v>100</v>
      </c>
    </row>
    <row r="82" customFormat="false" ht="13.35" hidden="false" customHeight="true" outlineLevel="0" collapsed="false">
      <c r="A82" s="15" t="s">
        <v>92</v>
      </c>
      <c r="B82" s="16"/>
      <c r="C82" s="16"/>
      <c r="D82" s="17" t="s">
        <v>93</v>
      </c>
      <c r="E82" s="18"/>
      <c r="F82" s="19" t="n">
        <v>133.9</v>
      </c>
      <c r="G82" s="19" t="n">
        <f aca="false">SUM(G83)</f>
        <v>133.8</v>
      </c>
      <c r="H82" s="14" t="n">
        <f aca="false">SUM(G82/F82*100)</f>
        <v>99.9253174010456</v>
      </c>
    </row>
    <row r="83" customFormat="false" ht="43.7" hidden="false" customHeight="true" outlineLevel="0" collapsed="false">
      <c r="A83" s="15" t="s">
        <v>90</v>
      </c>
      <c r="B83" s="16"/>
      <c r="C83" s="16"/>
      <c r="D83" s="16"/>
      <c r="E83" s="17" t="s">
        <v>91</v>
      </c>
      <c r="F83" s="19" t="n">
        <v>133.9</v>
      </c>
      <c r="G83" s="19" t="n">
        <v>133.8</v>
      </c>
      <c r="H83" s="14" t="n">
        <f aca="false">SUM(G83/F83*100)</f>
        <v>99.9253174010456</v>
      </c>
    </row>
    <row r="84" customFormat="false" ht="43.7" hidden="false" customHeight="true" outlineLevel="0" collapsed="false">
      <c r="A84" s="15" t="s">
        <v>94</v>
      </c>
      <c r="B84" s="16"/>
      <c r="C84" s="16"/>
      <c r="D84" s="17" t="s">
        <v>95</v>
      </c>
      <c r="E84" s="18"/>
      <c r="F84" s="19" t="n">
        <v>5566.1</v>
      </c>
      <c r="G84" s="19" t="n">
        <f aca="false">SUM(G85)</f>
        <v>0</v>
      </c>
      <c r="H84" s="14" t="n">
        <f aca="false">SUM(G84/F84*100)</f>
        <v>0</v>
      </c>
    </row>
    <row r="85" customFormat="false" ht="33.2" hidden="false" customHeight="true" outlineLevel="0" collapsed="false">
      <c r="A85" s="15" t="s">
        <v>96</v>
      </c>
      <c r="B85" s="16"/>
      <c r="C85" s="16"/>
      <c r="D85" s="16"/>
      <c r="E85" s="17" t="s">
        <v>97</v>
      </c>
      <c r="F85" s="19" t="n">
        <v>5566.1</v>
      </c>
      <c r="G85" s="19"/>
      <c r="H85" s="14" t="n">
        <f aca="false">SUM(G85/F85*100)</f>
        <v>0</v>
      </c>
    </row>
    <row r="86" customFormat="false" ht="43.7" hidden="false" customHeight="true" outlineLevel="0" collapsed="false">
      <c r="A86" s="15" t="s">
        <v>98</v>
      </c>
      <c r="B86" s="16"/>
      <c r="C86" s="16"/>
      <c r="D86" s="17" t="s">
        <v>99</v>
      </c>
      <c r="E86" s="18"/>
      <c r="F86" s="19" t="n">
        <v>859.9</v>
      </c>
      <c r="G86" s="19" t="n">
        <f aca="false">SUM(G87)</f>
        <v>0</v>
      </c>
      <c r="H86" s="14" t="n">
        <f aca="false">SUM(G86/F86*100)</f>
        <v>0</v>
      </c>
    </row>
    <row r="87" customFormat="false" ht="33.2" hidden="false" customHeight="true" outlineLevel="0" collapsed="false">
      <c r="A87" s="15" t="s">
        <v>96</v>
      </c>
      <c r="B87" s="16"/>
      <c r="C87" s="16"/>
      <c r="D87" s="16"/>
      <c r="E87" s="17" t="s">
        <v>97</v>
      </c>
      <c r="F87" s="19" t="n">
        <v>859.9</v>
      </c>
      <c r="G87" s="19"/>
      <c r="H87" s="14" t="n">
        <f aca="false">SUM(G87/F87*100)</f>
        <v>0</v>
      </c>
    </row>
    <row r="88" customFormat="false" ht="54.2" hidden="false" customHeight="true" outlineLevel="0" collapsed="false">
      <c r="A88" s="15" t="s">
        <v>100</v>
      </c>
      <c r="B88" s="16"/>
      <c r="C88" s="16"/>
      <c r="D88" s="17" t="s">
        <v>101</v>
      </c>
      <c r="E88" s="18"/>
      <c r="F88" s="19" t="n">
        <v>3876</v>
      </c>
      <c r="G88" s="19" t="n">
        <f aca="false">SUM(G89)</f>
        <v>0</v>
      </c>
      <c r="H88" s="14" t="n">
        <f aca="false">SUM(G88/F88*100)</f>
        <v>0</v>
      </c>
    </row>
    <row r="89" customFormat="false" ht="33.2" hidden="false" customHeight="true" outlineLevel="0" collapsed="false">
      <c r="A89" s="15" t="s">
        <v>38</v>
      </c>
      <c r="B89" s="16"/>
      <c r="C89" s="16"/>
      <c r="D89" s="16"/>
      <c r="E89" s="17" t="s">
        <v>39</v>
      </c>
      <c r="F89" s="19" t="n">
        <v>3876</v>
      </c>
      <c r="G89" s="19"/>
      <c r="H89" s="14" t="n">
        <f aca="false">SUM(G89/F89*100)</f>
        <v>0</v>
      </c>
    </row>
    <row r="90" customFormat="false" ht="33.2" hidden="false" customHeight="true" outlineLevel="0" collapsed="false">
      <c r="A90" s="15" t="s">
        <v>102</v>
      </c>
      <c r="B90" s="16"/>
      <c r="C90" s="16"/>
      <c r="D90" s="17" t="s">
        <v>103</v>
      </c>
      <c r="E90" s="18"/>
      <c r="F90" s="19" t="n">
        <v>4488.8</v>
      </c>
      <c r="G90" s="19" t="n">
        <f aca="false">SUM(G91)</f>
        <v>0</v>
      </c>
      <c r="H90" s="14" t="n">
        <f aca="false">SUM(G90/F90*100)</f>
        <v>0</v>
      </c>
    </row>
    <row r="91" customFormat="false" ht="33.2" hidden="false" customHeight="true" outlineLevel="0" collapsed="false">
      <c r="A91" s="15" t="s">
        <v>96</v>
      </c>
      <c r="B91" s="16"/>
      <c r="C91" s="16"/>
      <c r="D91" s="16"/>
      <c r="E91" s="17" t="s">
        <v>97</v>
      </c>
      <c r="F91" s="19" t="n">
        <v>4488.8</v>
      </c>
      <c r="G91" s="19"/>
      <c r="H91" s="14" t="n">
        <f aca="false">SUM(G91/F91*100)</f>
        <v>0</v>
      </c>
    </row>
    <row r="92" customFormat="false" ht="43.7" hidden="false" customHeight="true" outlineLevel="0" collapsed="false">
      <c r="A92" s="15" t="s">
        <v>98</v>
      </c>
      <c r="B92" s="16"/>
      <c r="C92" s="16"/>
      <c r="D92" s="17" t="s">
        <v>104</v>
      </c>
      <c r="E92" s="18"/>
      <c r="F92" s="19" t="n">
        <v>45.2</v>
      </c>
      <c r="G92" s="19" t="n">
        <f aca="false">SUM(G93)</f>
        <v>0</v>
      </c>
      <c r="H92" s="14" t="n">
        <f aca="false">SUM(G92/F92*100)</f>
        <v>0</v>
      </c>
    </row>
    <row r="93" customFormat="false" ht="33.2" hidden="false" customHeight="true" outlineLevel="0" collapsed="false">
      <c r="A93" s="15" t="s">
        <v>96</v>
      </c>
      <c r="B93" s="16"/>
      <c r="C93" s="16"/>
      <c r="D93" s="16"/>
      <c r="E93" s="17" t="s">
        <v>97</v>
      </c>
      <c r="F93" s="19" t="n">
        <v>45.2</v>
      </c>
      <c r="G93" s="19"/>
      <c r="H93" s="14" t="n">
        <f aca="false">SUM(G93/F93*100)</f>
        <v>0</v>
      </c>
    </row>
    <row r="94" customFormat="false" ht="43.7" hidden="false" customHeight="true" outlineLevel="0" collapsed="false">
      <c r="A94" s="15" t="s">
        <v>105</v>
      </c>
      <c r="B94" s="16"/>
      <c r="C94" s="16"/>
      <c r="D94" s="17" t="s">
        <v>106</v>
      </c>
      <c r="E94" s="18"/>
      <c r="F94" s="19" t="n">
        <v>2124</v>
      </c>
      <c r="G94" s="19" t="n">
        <f aca="false">SUM(G95)</f>
        <v>0</v>
      </c>
      <c r="H94" s="14" t="n">
        <f aca="false">SUM(G94/F94*100)</f>
        <v>0</v>
      </c>
    </row>
    <row r="95" customFormat="false" ht="33.2" hidden="false" customHeight="true" outlineLevel="0" collapsed="false">
      <c r="A95" s="15" t="s">
        <v>38</v>
      </c>
      <c r="B95" s="16"/>
      <c r="C95" s="16"/>
      <c r="D95" s="16"/>
      <c r="E95" s="17" t="s">
        <v>39</v>
      </c>
      <c r="F95" s="19" t="n">
        <v>2124</v>
      </c>
      <c r="G95" s="19"/>
      <c r="H95" s="14" t="n">
        <f aca="false">SUM(G95/F95*100)</f>
        <v>0</v>
      </c>
    </row>
    <row r="96" customFormat="false" ht="13.35" hidden="false" customHeight="true" outlineLevel="0" collapsed="false">
      <c r="A96" s="12" t="s">
        <v>107</v>
      </c>
      <c r="B96" s="12" t="s">
        <v>23</v>
      </c>
      <c r="C96" s="12" t="s">
        <v>21</v>
      </c>
      <c r="D96" s="13"/>
      <c r="E96" s="13"/>
      <c r="F96" s="14" t="n">
        <v>87</v>
      </c>
      <c r="G96" s="14" t="n">
        <f aca="false">SUM(G97)</f>
        <v>17.1</v>
      </c>
      <c r="H96" s="14" t="n">
        <f aca="false">SUM(G96/F96*100)</f>
        <v>19.6551724137931</v>
      </c>
    </row>
    <row r="97" customFormat="false" ht="13.35" hidden="false" customHeight="true" outlineLevel="0" collapsed="false">
      <c r="A97" s="12" t="s">
        <v>108</v>
      </c>
      <c r="B97" s="12" t="s">
        <v>23</v>
      </c>
      <c r="C97" s="12" t="s">
        <v>35</v>
      </c>
      <c r="D97" s="13"/>
      <c r="E97" s="13"/>
      <c r="F97" s="20" t="n">
        <v>87</v>
      </c>
      <c r="G97" s="20" t="n">
        <f aca="false">SUM(G98)</f>
        <v>17.1</v>
      </c>
      <c r="H97" s="14" t="n">
        <f aca="false">SUM(G97/F97*100)</f>
        <v>19.6551724137931</v>
      </c>
    </row>
    <row r="98" customFormat="false" ht="22.7" hidden="false" customHeight="true" outlineLevel="0" collapsed="false">
      <c r="A98" s="15" t="s">
        <v>109</v>
      </c>
      <c r="B98" s="16"/>
      <c r="C98" s="16"/>
      <c r="D98" s="17" t="s">
        <v>110</v>
      </c>
      <c r="E98" s="18"/>
      <c r="F98" s="19" t="n">
        <v>87</v>
      </c>
      <c r="G98" s="19" t="n">
        <f aca="false">SUM(G99)</f>
        <v>17.1</v>
      </c>
      <c r="H98" s="14" t="n">
        <f aca="false">SUM(G98/F98*100)</f>
        <v>19.6551724137931</v>
      </c>
    </row>
    <row r="99" customFormat="false" ht="22.7" hidden="false" customHeight="true" outlineLevel="0" collapsed="false">
      <c r="A99" s="15" t="s">
        <v>40</v>
      </c>
      <c r="B99" s="16"/>
      <c r="C99" s="16"/>
      <c r="D99" s="16"/>
      <c r="E99" s="17" t="s">
        <v>41</v>
      </c>
      <c r="F99" s="19" t="n">
        <v>87</v>
      </c>
      <c r="G99" s="19" t="n">
        <v>17.1</v>
      </c>
      <c r="H99" s="14" t="n">
        <f aca="false">SUM(G99/F99*100)</f>
        <v>19.6551724137931</v>
      </c>
    </row>
    <row r="100" customFormat="false" ht="22.7" hidden="false" customHeight="true" outlineLevel="0" collapsed="false">
      <c r="A100" s="12" t="s">
        <v>111</v>
      </c>
      <c r="B100" s="12" t="s">
        <v>31</v>
      </c>
      <c r="C100" s="12" t="s">
        <v>21</v>
      </c>
      <c r="D100" s="13"/>
      <c r="E100" s="13"/>
      <c r="F100" s="14" t="n">
        <v>22114.4</v>
      </c>
      <c r="G100" s="14" t="n">
        <f aca="false">SUM(G101+G123)</f>
        <v>5886.1</v>
      </c>
      <c r="H100" s="14" t="n">
        <f aca="false">SUM(G100/F100*100)</f>
        <v>26.616593712694</v>
      </c>
    </row>
    <row r="101" customFormat="false" ht="43.7" hidden="false" customHeight="true" outlineLevel="0" collapsed="false">
      <c r="A101" s="12" t="s">
        <v>112</v>
      </c>
      <c r="B101" s="12" t="s">
        <v>31</v>
      </c>
      <c r="C101" s="12" t="s">
        <v>113</v>
      </c>
      <c r="D101" s="13"/>
      <c r="E101" s="13"/>
      <c r="F101" s="20" t="n">
        <v>18979.8</v>
      </c>
      <c r="G101" s="20" t="n">
        <f aca="false">SUM(G102+G104+G106+G108+G111+G113+G120)</f>
        <v>5886.1</v>
      </c>
      <c r="H101" s="14" t="n">
        <f aca="false">SUM(G101/F101*100)</f>
        <v>31.0124448097451</v>
      </c>
    </row>
    <row r="102" customFormat="false" ht="64.7" hidden="false" customHeight="true" outlineLevel="0" collapsed="false">
      <c r="A102" s="15" t="s">
        <v>114</v>
      </c>
      <c r="B102" s="16"/>
      <c r="C102" s="16"/>
      <c r="D102" s="17" t="s">
        <v>115</v>
      </c>
      <c r="E102" s="18"/>
      <c r="F102" s="19" t="n">
        <v>795.6</v>
      </c>
      <c r="G102" s="19" t="n">
        <f aca="false">SUM(G103)</f>
        <v>0</v>
      </c>
      <c r="H102" s="14" t="n">
        <f aca="false">SUM(G102/F102*100)</f>
        <v>0</v>
      </c>
    </row>
    <row r="103" customFormat="false" ht="22.7" hidden="false" customHeight="true" outlineLevel="0" collapsed="false">
      <c r="A103" s="15" t="s">
        <v>40</v>
      </c>
      <c r="B103" s="16"/>
      <c r="C103" s="16"/>
      <c r="D103" s="16"/>
      <c r="E103" s="17" t="s">
        <v>41</v>
      </c>
      <c r="F103" s="19" t="n">
        <v>795.6</v>
      </c>
      <c r="G103" s="19"/>
      <c r="H103" s="14" t="n">
        <f aca="false">SUM(G103/F103*100)</f>
        <v>0</v>
      </c>
    </row>
    <row r="104" customFormat="false" ht="43.7" hidden="false" customHeight="true" outlineLevel="0" collapsed="false">
      <c r="A104" s="15" t="s">
        <v>116</v>
      </c>
      <c r="B104" s="16"/>
      <c r="C104" s="16"/>
      <c r="D104" s="17" t="s">
        <v>117</v>
      </c>
      <c r="E104" s="18"/>
      <c r="F104" s="19" t="n">
        <v>675</v>
      </c>
      <c r="G104" s="19" t="n">
        <f aca="false">SUM(G105)</f>
        <v>0</v>
      </c>
      <c r="H104" s="14" t="n">
        <f aca="false">SUM(G104/F104*100)</f>
        <v>0</v>
      </c>
    </row>
    <row r="105" customFormat="false" ht="22.7" hidden="false" customHeight="true" outlineLevel="0" collapsed="false">
      <c r="A105" s="15" t="s">
        <v>40</v>
      </c>
      <c r="B105" s="16"/>
      <c r="C105" s="16"/>
      <c r="D105" s="16"/>
      <c r="E105" s="17" t="s">
        <v>41</v>
      </c>
      <c r="F105" s="19" t="n">
        <v>675</v>
      </c>
      <c r="G105" s="19"/>
      <c r="H105" s="14" t="n">
        <f aca="false">SUM(G105/F105*100)</f>
        <v>0</v>
      </c>
    </row>
    <row r="106" customFormat="false" ht="64.7" hidden="false" customHeight="true" outlineLevel="0" collapsed="false">
      <c r="A106" s="15" t="s">
        <v>118</v>
      </c>
      <c r="B106" s="16"/>
      <c r="C106" s="16"/>
      <c r="D106" s="17" t="s">
        <v>119</v>
      </c>
      <c r="E106" s="18"/>
      <c r="F106" s="19" t="n">
        <v>20</v>
      </c>
      <c r="G106" s="19" t="n">
        <f aca="false">SUM(G107)</f>
        <v>0</v>
      </c>
      <c r="H106" s="14" t="n">
        <f aca="false">SUM(G106/F106*100)</f>
        <v>0</v>
      </c>
    </row>
    <row r="107" customFormat="false" ht="22.7" hidden="false" customHeight="true" outlineLevel="0" collapsed="false">
      <c r="A107" s="15" t="s">
        <v>40</v>
      </c>
      <c r="B107" s="16"/>
      <c r="C107" s="16"/>
      <c r="D107" s="16"/>
      <c r="E107" s="17" t="s">
        <v>41</v>
      </c>
      <c r="F107" s="19" t="n">
        <v>20</v>
      </c>
      <c r="G107" s="19"/>
      <c r="H107" s="14" t="n">
        <f aca="false">SUM(G107/F107*100)</f>
        <v>0</v>
      </c>
    </row>
    <row r="108" customFormat="false" ht="64.7" hidden="false" customHeight="true" outlineLevel="0" collapsed="false">
      <c r="A108" s="15" t="s">
        <v>120</v>
      </c>
      <c r="B108" s="16"/>
      <c r="C108" s="16"/>
      <c r="D108" s="17" t="s">
        <v>121</v>
      </c>
      <c r="E108" s="18"/>
      <c r="F108" s="19" t="n">
        <v>1285.3</v>
      </c>
      <c r="G108" s="19" t="n">
        <f aca="false">SUM(G109:G110)</f>
        <v>70.7</v>
      </c>
      <c r="H108" s="14" t="n">
        <f aca="false">SUM(G108/F108*100)</f>
        <v>5.50066132420447</v>
      </c>
    </row>
    <row r="109" customFormat="false" ht="33.2" hidden="false" customHeight="true" outlineLevel="0" collapsed="false">
      <c r="A109" s="15" t="s">
        <v>38</v>
      </c>
      <c r="B109" s="16"/>
      <c r="C109" s="16"/>
      <c r="D109" s="16"/>
      <c r="E109" s="17" t="s">
        <v>39</v>
      </c>
      <c r="F109" s="19" t="n">
        <v>1165.3</v>
      </c>
      <c r="G109" s="19" t="n">
        <v>56.5</v>
      </c>
      <c r="H109" s="14" t="n">
        <f aca="false">SUM(G109/F109*100)</f>
        <v>4.8485368574616</v>
      </c>
    </row>
    <row r="110" customFormat="false" ht="22.7" hidden="false" customHeight="true" outlineLevel="0" collapsed="false">
      <c r="A110" s="15" t="s">
        <v>40</v>
      </c>
      <c r="B110" s="16"/>
      <c r="C110" s="16"/>
      <c r="D110" s="16"/>
      <c r="E110" s="17" t="s">
        <v>41</v>
      </c>
      <c r="F110" s="19" t="n">
        <v>120</v>
      </c>
      <c r="G110" s="19" t="n">
        <v>14.2</v>
      </c>
      <c r="H110" s="14" t="n">
        <f aca="false">SUM(G110/F110*100)</f>
        <v>11.8333333333333</v>
      </c>
    </row>
    <row r="111" customFormat="false" ht="54.2" hidden="false" customHeight="true" outlineLevel="0" collapsed="false">
      <c r="A111" s="15" t="s">
        <v>122</v>
      </c>
      <c r="B111" s="16"/>
      <c r="C111" s="16"/>
      <c r="D111" s="17" t="s">
        <v>123</v>
      </c>
      <c r="E111" s="18"/>
      <c r="F111" s="19" t="n">
        <v>800</v>
      </c>
      <c r="G111" s="19" t="n">
        <f aca="false">SUM(G112)</f>
        <v>0</v>
      </c>
      <c r="H111" s="14" t="n">
        <f aca="false">SUM(G111/F111*100)</f>
        <v>0</v>
      </c>
    </row>
    <row r="112" customFormat="false" ht="22.7" hidden="false" customHeight="true" outlineLevel="0" collapsed="false">
      <c r="A112" s="15" t="s">
        <v>40</v>
      </c>
      <c r="B112" s="16"/>
      <c r="C112" s="16"/>
      <c r="D112" s="16"/>
      <c r="E112" s="17" t="s">
        <v>41</v>
      </c>
      <c r="F112" s="19" t="n">
        <v>800</v>
      </c>
      <c r="G112" s="19"/>
      <c r="H112" s="14" t="n">
        <f aca="false">SUM(G112/F112*100)</f>
        <v>0</v>
      </c>
    </row>
    <row r="113" customFormat="false" ht="22.7" hidden="false" customHeight="true" outlineLevel="0" collapsed="false">
      <c r="A113" s="15" t="s">
        <v>124</v>
      </c>
      <c r="B113" s="16"/>
      <c r="C113" s="16"/>
      <c r="D113" s="17" t="s">
        <v>125</v>
      </c>
      <c r="E113" s="18"/>
      <c r="F113" s="19" t="n">
        <v>13443.7</v>
      </c>
      <c r="G113" s="19" t="n">
        <f aca="false">SUM(G114:G119)</f>
        <v>5787.4</v>
      </c>
      <c r="H113" s="14" t="n">
        <f aca="false">SUM(G113/F113*100)</f>
        <v>43.0491605733541</v>
      </c>
    </row>
    <row r="114" customFormat="false" ht="13.35" hidden="false" customHeight="true" outlineLevel="0" collapsed="false">
      <c r="A114" s="15" t="s">
        <v>126</v>
      </c>
      <c r="B114" s="16"/>
      <c r="C114" s="16"/>
      <c r="D114" s="16"/>
      <c r="E114" s="17" t="s">
        <v>127</v>
      </c>
      <c r="F114" s="19" t="n">
        <v>12126.9</v>
      </c>
      <c r="G114" s="19" t="n">
        <v>5447.3</v>
      </c>
      <c r="H114" s="14" t="n">
        <f aca="false">SUM(G114/F114*100)</f>
        <v>44.9191466904155</v>
      </c>
    </row>
    <row r="115" customFormat="false" ht="22.7" hidden="false" customHeight="true" outlineLevel="0" collapsed="false">
      <c r="A115" s="15" t="s">
        <v>28</v>
      </c>
      <c r="B115" s="16"/>
      <c r="C115" s="16"/>
      <c r="D115" s="16"/>
      <c r="E115" s="17" t="s">
        <v>128</v>
      </c>
      <c r="F115" s="19" t="n">
        <v>0.6</v>
      </c>
      <c r="G115" s="19" t="n">
        <v>0.3</v>
      </c>
      <c r="H115" s="14" t="n">
        <f aca="false">SUM(G115/F115*100)</f>
        <v>50</v>
      </c>
    </row>
    <row r="116" customFormat="false" ht="33.2" hidden="false" customHeight="true" outlineLevel="0" collapsed="false">
      <c r="A116" s="15" t="s">
        <v>38</v>
      </c>
      <c r="B116" s="16"/>
      <c r="C116" s="16"/>
      <c r="D116" s="16"/>
      <c r="E116" s="17" t="s">
        <v>39</v>
      </c>
      <c r="F116" s="19" t="n">
        <v>189.5</v>
      </c>
      <c r="G116" s="19" t="n">
        <v>51</v>
      </c>
      <c r="H116" s="14" t="n">
        <f aca="false">SUM(G116/F116*100)</f>
        <v>26.9129287598945</v>
      </c>
    </row>
    <row r="117" customFormat="false" ht="22.7" hidden="false" customHeight="true" outlineLevel="0" collapsed="false">
      <c r="A117" s="15" t="s">
        <v>40</v>
      </c>
      <c r="B117" s="16"/>
      <c r="C117" s="16"/>
      <c r="D117" s="16"/>
      <c r="E117" s="17" t="s">
        <v>41</v>
      </c>
      <c r="F117" s="19" t="n">
        <v>1011.5</v>
      </c>
      <c r="G117" s="19" t="n">
        <v>258.7</v>
      </c>
      <c r="H117" s="14" t="n">
        <f aca="false">SUM(G117/F117*100)</f>
        <v>25.5758774097874</v>
      </c>
    </row>
    <row r="118" customFormat="false" ht="22.7" hidden="false" customHeight="true" outlineLevel="0" collapsed="false">
      <c r="A118" s="15" t="s">
        <v>129</v>
      </c>
      <c r="B118" s="16"/>
      <c r="C118" s="16"/>
      <c r="D118" s="16"/>
      <c r="E118" s="17" t="s">
        <v>130</v>
      </c>
      <c r="F118" s="19" t="n">
        <v>94.8</v>
      </c>
      <c r="G118" s="19" t="n">
        <v>12.1</v>
      </c>
      <c r="H118" s="14" t="n">
        <f aca="false">SUM(G118/F118*100)</f>
        <v>12.7637130801688</v>
      </c>
    </row>
    <row r="119" customFormat="false" ht="22.7" hidden="false" customHeight="true" outlineLevel="0" collapsed="false">
      <c r="A119" s="15" t="s">
        <v>44</v>
      </c>
      <c r="B119" s="16"/>
      <c r="C119" s="16"/>
      <c r="D119" s="16"/>
      <c r="E119" s="17" t="s">
        <v>45</v>
      </c>
      <c r="F119" s="19" t="n">
        <v>20.4</v>
      </c>
      <c r="G119" s="19" t="n">
        <v>18</v>
      </c>
      <c r="H119" s="14" t="n">
        <f aca="false">SUM(G119/F119*100)</f>
        <v>88.2352941176471</v>
      </c>
    </row>
    <row r="120" customFormat="false" ht="22.7" hidden="false" customHeight="true" outlineLevel="0" collapsed="false">
      <c r="A120" s="15" t="s">
        <v>131</v>
      </c>
      <c r="B120" s="16"/>
      <c r="C120" s="16"/>
      <c r="D120" s="17" t="s">
        <v>132</v>
      </c>
      <c r="E120" s="18"/>
      <c r="F120" s="19" t="n">
        <v>1960.2</v>
      </c>
      <c r="G120" s="19" t="n">
        <f aca="false">SUM(G121:G122)</f>
        <v>28</v>
      </c>
      <c r="H120" s="14" t="n">
        <f aca="false">SUM(G120/F120*100)</f>
        <v>1.42842567084991</v>
      </c>
    </row>
    <row r="121" customFormat="false" ht="13.35" hidden="false" customHeight="true" outlineLevel="0" collapsed="false">
      <c r="A121" s="15" t="s">
        <v>126</v>
      </c>
      <c r="B121" s="16"/>
      <c r="C121" s="16"/>
      <c r="D121" s="16"/>
      <c r="E121" s="17" t="s">
        <v>127</v>
      </c>
      <c r="F121" s="19" t="n">
        <v>1906.8</v>
      </c>
      <c r="G121" s="19" t="n">
        <v>28</v>
      </c>
      <c r="H121" s="14" t="n">
        <f aca="false">SUM(G121/F121*100)</f>
        <v>1.46842878120411</v>
      </c>
    </row>
    <row r="122" customFormat="false" ht="33.2" hidden="false" customHeight="true" outlineLevel="0" collapsed="false">
      <c r="A122" s="15" t="s">
        <v>38</v>
      </c>
      <c r="B122" s="16"/>
      <c r="C122" s="16"/>
      <c r="D122" s="16"/>
      <c r="E122" s="17" t="s">
        <v>39</v>
      </c>
      <c r="F122" s="19" t="n">
        <v>53.4</v>
      </c>
      <c r="G122" s="19"/>
      <c r="H122" s="14" t="n">
        <f aca="false">SUM(G122/F122*100)</f>
        <v>0</v>
      </c>
    </row>
    <row r="123" customFormat="false" ht="33.2" hidden="false" customHeight="true" outlineLevel="0" collapsed="false">
      <c r="A123" s="12" t="s">
        <v>133</v>
      </c>
      <c r="B123" s="12" t="s">
        <v>31</v>
      </c>
      <c r="C123" s="12" t="s">
        <v>134</v>
      </c>
      <c r="D123" s="13"/>
      <c r="E123" s="13"/>
      <c r="F123" s="20" t="n">
        <v>3134.6</v>
      </c>
      <c r="G123" s="20" t="n">
        <f aca="false">SUM(G124+G126)</f>
        <v>0</v>
      </c>
      <c r="H123" s="14" t="n">
        <f aca="false">SUM(G123/F123*100)</f>
        <v>0</v>
      </c>
    </row>
    <row r="124" customFormat="false" ht="33.2" hidden="false" customHeight="true" outlineLevel="0" collapsed="false">
      <c r="A124" s="15" t="s">
        <v>135</v>
      </c>
      <c r="B124" s="16"/>
      <c r="C124" s="16"/>
      <c r="D124" s="17" t="s">
        <v>136</v>
      </c>
      <c r="E124" s="18"/>
      <c r="F124" s="19" t="n">
        <v>1134.6</v>
      </c>
      <c r="G124" s="19" t="n">
        <f aca="false">SUM(G125)</f>
        <v>0</v>
      </c>
      <c r="H124" s="14" t="n">
        <f aca="false">SUM(G124/F124*100)</f>
        <v>0</v>
      </c>
    </row>
    <row r="125" customFormat="false" ht="22.7" hidden="false" customHeight="true" outlineLevel="0" collapsed="false">
      <c r="A125" s="15" t="s">
        <v>40</v>
      </c>
      <c r="B125" s="16"/>
      <c r="C125" s="16"/>
      <c r="D125" s="16"/>
      <c r="E125" s="17" t="s">
        <v>41</v>
      </c>
      <c r="F125" s="19" t="n">
        <v>1134.6</v>
      </c>
      <c r="G125" s="19"/>
      <c r="H125" s="14" t="n">
        <f aca="false">SUM(G125/F125*100)</f>
        <v>0</v>
      </c>
    </row>
    <row r="126" customFormat="false" ht="75.2" hidden="false" customHeight="true" outlineLevel="0" collapsed="false">
      <c r="A126" s="15" t="s">
        <v>137</v>
      </c>
      <c r="B126" s="16"/>
      <c r="C126" s="16"/>
      <c r="D126" s="17" t="s">
        <v>138</v>
      </c>
      <c r="E126" s="18"/>
      <c r="F126" s="19" t="n">
        <v>2000</v>
      </c>
      <c r="G126" s="19" t="n">
        <f aca="false">SUM(G127)</f>
        <v>0</v>
      </c>
      <c r="H126" s="14" t="n">
        <f aca="false">SUM(G126/F126*100)</f>
        <v>0</v>
      </c>
    </row>
    <row r="127" customFormat="false" ht="22.7" hidden="false" customHeight="true" outlineLevel="0" collapsed="false">
      <c r="A127" s="15" t="s">
        <v>40</v>
      </c>
      <c r="B127" s="16"/>
      <c r="C127" s="16"/>
      <c r="D127" s="16"/>
      <c r="E127" s="17" t="s">
        <v>41</v>
      </c>
      <c r="F127" s="19" t="n">
        <v>2000</v>
      </c>
      <c r="G127" s="19"/>
      <c r="H127" s="14" t="n">
        <f aca="false">SUM(G127/F127*100)</f>
        <v>0</v>
      </c>
    </row>
    <row r="128" customFormat="false" ht="13.35" hidden="false" customHeight="true" outlineLevel="0" collapsed="false">
      <c r="A128" s="12" t="s">
        <v>139</v>
      </c>
      <c r="B128" s="12" t="s">
        <v>35</v>
      </c>
      <c r="C128" s="12" t="s">
        <v>21</v>
      </c>
      <c r="D128" s="13"/>
      <c r="E128" s="13"/>
      <c r="F128" s="14" t="n">
        <v>62871.9</v>
      </c>
      <c r="G128" s="14" t="n">
        <f aca="false">SUM(G129+G136+G145)</f>
        <v>19296.3</v>
      </c>
      <c r="H128" s="14" t="n">
        <f aca="false">SUM(G128/F128*100)</f>
        <v>30.6914535746494</v>
      </c>
    </row>
    <row r="129" customFormat="false" ht="13.35" hidden="false" customHeight="true" outlineLevel="0" collapsed="false">
      <c r="A129" s="12" t="s">
        <v>140</v>
      </c>
      <c r="B129" s="12" t="s">
        <v>35</v>
      </c>
      <c r="C129" s="12" t="s">
        <v>141</v>
      </c>
      <c r="D129" s="13"/>
      <c r="E129" s="13"/>
      <c r="F129" s="20" t="n">
        <v>48030</v>
      </c>
      <c r="G129" s="20" t="n">
        <f aca="false">SUM(G130+G132+G134)</f>
        <v>18803.3</v>
      </c>
      <c r="H129" s="14" t="n">
        <f aca="false">SUM(G129/F129*100)</f>
        <v>39.1490734957318</v>
      </c>
    </row>
    <row r="130" customFormat="false" ht="54.2" hidden="false" customHeight="true" outlineLevel="0" collapsed="false">
      <c r="A130" s="15" t="s">
        <v>142</v>
      </c>
      <c r="B130" s="16"/>
      <c r="C130" s="16"/>
      <c r="D130" s="17" t="s">
        <v>143</v>
      </c>
      <c r="E130" s="18"/>
      <c r="F130" s="19" t="n">
        <v>47700</v>
      </c>
      <c r="G130" s="19" t="n">
        <f aca="false">SUM(G131)</f>
        <v>18798.9</v>
      </c>
      <c r="H130" s="14" t="n">
        <f aca="false">SUM(G130/F130*100)</f>
        <v>39.4106918238994</v>
      </c>
    </row>
    <row r="131" customFormat="false" ht="22.7" hidden="false" customHeight="true" outlineLevel="0" collapsed="false">
      <c r="A131" s="15" t="s">
        <v>40</v>
      </c>
      <c r="B131" s="16"/>
      <c r="C131" s="16"/>
      <c r="D131" s="16"/>
      <c r="E131" s="17" t="s">
        <v>41</v>
      </c>
      <c r="F131" s="19" t="n">
        <v>47700</v>
      </c>
      <c r="G131" s="19" t="n">
        <v>18798.9</v>
      </c>
      <c r="H131" s="14" t="n">
        <f aca="false">SUM(G131/F131*100)</f>
        <v>39.4106918238994</v>
      </c>
    </row>
    <row r="132" customFormat="false" ht="75.2" hidden="false" customHeight="true" outlineLevel="0" collapsed="false">
      <c r="A132" s="15" t="s">
        <v>144</v>
      </c>
      <c r="B132" s="16"/>
      <c r="C132" s="16"/>
      <c r="D132" s="17" t="s">
        <v>145</v>
      </c>
      <c r="E132" s="18"/>
      <c r="F132" s="19" t="n">
        <v>11</v>
      </c>
      <c r="G132" s="19" t="n">
        <f aca="false">SUM(G133)</f>
        <v>4.4</v>
      </c>
      <c r="H132" s="14" t="n">
        <f aca="false">SUM(G132/F132*100)</f>
        <v>40</v>
      </c>
    </row>
    <row r="133" customFormat="false" ht="22.7" hidden="false" customHeight="true" outlineLevel="0" collapsed="false">
      <c r="A133" s="15" t="s">
        <v>40</v>
      </c>
      <c r="B133" s="16"/>
      <c r="C133" s="16"/>
      <c r="D133" s="16"/>
      <c r="E133" s="17" t="s">
        <v>41</v>
      </c>
      <c r="F133" s="19" t="n">
        <v>11</v>
      </c>
      <c r="G133" s="19" t="n">
        <v>4.4</v>
      </c>
      <c r="H133" s="14" t="n">
        <f aca="false">SUM(G133/F133*100)</f>
        <v>40</v>
      </c>
    </row>
    <row r="134" customFormat="false" ht="75.2" hidden="false" customHeight="true" outlineLevel="0" collapsed="false">
      <c r="A134" s="15" t="s">
        <v>146</v>
      </c>
      <c r="B134" s="16"/>
      <c r="C134" s="16"/>
      <c r="D134" s="17" t="s">
        <v>147</v>
      </c>
      <c r="E134" s="18"/>
      <c r="F134" s="19" t="n">
        <v>319</v>
      </c>
      <c r="G134" s="19" t="n">
        <f aca="false">SUM(G135)</f>
        <v>0</v>
      </c>
      <c r="H134" s="14" t="n">
        <f aca="false">SUM(G134/F134*100)</f>
        <v>0</v>
      </c>
    </row>
    <row r="135" customFormat="false" ht="22.7" hidden="false" customHeight="true" outlineLevel="0" collapsed="false">
      <c r="A135" s="15" t="s">
        <v>40</v>
      </c>
      <c r="B135" s="16"/>
      <c r="C135" s="16"/>
      <c r="D135" s="16"/>
      <c r="E135" s="17" t="s">
        <v>41</v>
      </c>
      <c r="F135" s="19" t="n">
        <v>319</v>
      </c>
      <c r="G135" s="19"/>
      <c r="H135" s="14" t="n">
        <f aca="false">SUM(G135/F135*100)</f>
        <v>0</v>
      </c>
    </row>
    <row r="136" customFormat="false" ht="13.35" hidden="false" customHeight="true" outlineLevel="0" collapsed="false">
      <c r="A136" s="12" t="s">
        <v>148</v>
      </c>
      <c r="B136" s="12" t="s">
        <v>35</v>
      </c>
      <c r="C136" s="12" t="s">
        <v>149</v>
      </c>
      <c r="D136" s="13"/>
      <c r="E136" s="13"/>
      <c r="F136" s="20" t="n">
        <v>9325.9</v>
      </c>
      <c r="G136" s="20" t="n">
        <f aca="false">SUM(G137+G139+G141+G143)</f>
        <v>0</v>
      </c>
      <c r="H136" s="14" t="n">
        <f aca="false">SUM(G136/F136*100)</f>
        <v>0</v>
      </c>
    </row>
    <row r="137" customFormat="false" ht="22.7" hidden="false" customHeight="true" outlineLevel="0" collapsed="false">
      <c r="A137" s="15" t="s">
        <v>150</v>
      </c>
      <c r="B137" s="16"/>
      <c r="C137" s="16"/>
      <c r="D137" s="17" t="s">
        <v>151</v>
      </c>
      <c r="E137" s="18"/>
      <c r="F137" s="19" t="n">
        <v>7765.4</v>
      </c>
      <c r="G137" s="19" t="n">
        <f aca="false">SUM(G138)</f>
        <v>0</v>
      </c>
      <c r="H137" s="14" t="n">
        <f aca="false">SUM(G137/F137*100)</f>
        <v>0</v>
      </c>
    </row>
    <row r="138" customFormat="false" ht="33.2" hidden="false" customHeight="true" outlineLevel="0" collapsed="false">
      <c r="A138" s="15" t="s">
        <v>38</v>
      </c>
      <c r="B138" s="16"/>
      <c r="C138" s="16"/>
      <c r="D138" s="16"/>
      <c r="E138" s="17" t="s">
        <v>39</v>
      </c>
      <c r="F138" s="19" t="n">
        <v>7765.4</v>
      </c>
      <c r="G138" s="19"/>
      <c r="H138" s="14" t="n">
        <f aca="false">SUM(G138/F138*100)</f>
        <v>0</v>
      </c>
    </row>
    <row r="139" customFormat="false" ht="64.7" hidden="false" customHeight="true" outlineLevel="0" collapsed="false">
      <c r="A139" s="15" t="s">
        <v>152</v>
      </c>
      <c r="B139" s="16"/>
      <c r="C139" s="16"/>
      <c r="D139" s="17" t="s">
        <v>153</v>
      </c>
      <c r="E139" s="18"/>
      <c r="F139" s="19" t="n">
        <v>1094.5</v>
      </c>
      <c r="G139" s="19" t="n">
        <f aca="false">SUM(G140)</f>
        <v>0</v>
      </c>
      <c r="H139" s="14" t="n">
        <f aca="false">SUM(G139/F139*100)</f>
        <v>0</v>
      </c>
    </row>
    <row r="140" customFormat="false" ht="33.2" hidden="false" customHeight="true" outlineLevel="0" collapsed="false">
      <c r="A140" s="15" t="s">
        <v>38</v>
      </c>
      <c r="B140" s="16"/>
      <c r="C140" s="16"/>
      <c r="D140" s="16"/>
      <c r="E140" s="17" t="s">
        <v>39</v>
      </c>
      <c r="F140" s="19" t="n">
        <v>1094.5</v>
      </c>
      <c r="G140" s="19"/>
      <c r="H140" s="14" t="n">
        <f aca="false">SUM(G140/F140*100)</f>
        <v>0</v>
      </c>
    </row>
    <row r="141" customFormat="false" ht="33.2" hidden="false" customHeight="true" outlineLevel="0" collapsed="false">
      <c r="A141" s="15" t="s">
        <v>154</v>
      </c>
      <c r="B141" s="16"/>
      <c r="C141" s="16"/>
      <c r="D141" s="17" t="s">
        <v>155</v>
      </c>
      <c r="E141" s="18"/>
      <c r="F141" s="19" t="n">
        <v>57.6</v>
      </c>
      <c r="G141" s="19" t="n">
        <f aca="false">SUM(G142)</f>
        <v>0</v>
      </c>
      <c r="H141" s="14" t="n">
        <f aca="false">SUM(G141/F141*100)</f>
        <v>0</v>
      </c>
    </row>
    <row r="142" customFormat="false" ht="33.2" hidden="false" customHeight="true" outlineLevel="0" collapsed="false">
      <c r="A142" s="15" t="s">
        <v>38</v>
      </c>
      <c r="B142" s="16"/>
      <c r="C142" s="16"/>
      <c r="D142" s="16"/>
      <c r="E142" s="17" t="s">
        <v>39</v>
      </c>
      <c r="F142" s="19" t="n">
        <v>57.6</v>
      </c>
      <c r="G142" s="19"/>
      <c r="H142" s="14" t="n">
        <f aca="false">SUM(G142/F142*100)</f>
        <v>0</v>
      </c>
    </row>
    <row r="143" customFormat="false" ht="22.7" hidden="false" customHeight="true" outlineLevel="0" collapsed="false">
      <c r="A143" s="15" t="s">
        <v>156</v>
      </c>
      <c r="B143" s="16"/>
      <c r="C143" s="16"/>
      <c r="D143" s="17" t="s">
        <v>157</v>
      </c>
      <c r="E143" s="18"/>
      <c r="F143" s="19" t="n">
        <v>408.4</v>
      </c>
      <c r="G143" s="19" t="n">
        <f aca="false">SUM(G144)</f>
        <v>0</v>
      </c>
      <c r="H143" s="14" t="n">
        <f aca="false">SUM(G143/F143*100)</f>
        <v>0</v>
      </c>
    </row>
    <row r="144" customFormat="false" ht="33.2" hidden="false" customHeight="true" outlineLevel="0" collapsed="false">
      <c r="A144" s="15" t="s">
        <v>38</v>
      </c>
      <c r="B144" s="16"/>
      <c r="C144" s="16"/>
      <c r="D144" s="16"/>
      <c r="E144" s="17" t="s">
        <v>39</v>
      </c>
      <c r="F144" s="19" t="n">
        <v>408.4</v>
      </c>
      <c r="G144" s="19"/>
      <c r="H144" s="14" t="n">
        <f aca="false">SUM(G144/F144*100)</f>
        <v>0</v>
      </c>
    </row>
    <row r="145" customFormat="false" ht="22.7" hidden="false" customHeight="true" outlineLevel="0" collapsed="false">
      <c r="A145" s="12" t="s">
        <v>158</v>
      </c>
      <c r="B145" s="12" t="s">
        <v>35</v>
      </c>
      <c r="C145" s="12" t="s">
        <v>159</v>
      </c>
      <c r="D145" s="13"/>
      <c r="E145" s="13"/>
      <c r="F145" s="20" t="n">
        <v>5516</v>
      </c>
      <c r="G145" s="20" t="n">
        <f aca="false">SUM(G146+G148+G150+G152+G154)</f>
        <v>493</v>
      </c>
      <c r="H145" s="14" t="n">
        <f aca="false">SUM(G145/F145*100)</f>
        <v>8.93763596809282</v>
      </c>
    </row>
    <row r="146" customFormat="false" ht="22.7" hidden="false" customHeight="true" outlineLevel="0" collapsed="false">
      <c r="A146" s="15" t="s">
        <v>160</v>
      </c>
      <c r="B146" s="16"/>
      <c r="C146" s="16"/>
      <c r="D146" s="17" t="s">
        <v>161</v>
      </c>
      <c r="E146" s="18"/>
      <c r="F146" s="19" t="n">
        <v>975</v>
      </c>
      <c r="G146" s="19" t="n">
        <f aca="false">SUM(G147)</f>
        <v>202</v>
      </c>
      <c r="H146" s="14" t="n">
        <f aca="false">SUM(G146/F146*100)</f>
        <v>20.7179487179487</v>
      </c>
    </row>
    <row r="147" customFormat="false" ht="22.7" hidden="false" customHeight="true" outlineLevel="0" collapsed="false">
      <c r="A147" s="15" t="s">
        <v>40</v>
      </c>
      <c r="B147" s="16"/>
      <c r="C147" s="16"/>
      <c r="D147" s="16"/>
      <c r="E147" s="17" t="s">
        <v>41</v>
      </c>
      <c r="F147" s="19" t="n">
        <v>975</v>
      </c>
      <c r="G147" s="19" t="n">
        <v>202</v>
      </c>
      <c r="H147" s="14" t="n">
        <f aca="false">SUM(G147/F147*100)</f>
        <v>20.7179487179487</v>
      </c>
    </row>
    <row r="148" customFormat="false" ht="13.35" hidden="false" customHeight="true" outlineLevel="0" collapsed="false">
      <c r="A148" s="15" t="s">
        <v>162</v>
      </c>
      <c r="B148" s="16"/>
      <c r="C148" s="16"/>
      <c r="D148" s="17" t="s">
        <v>163</v>
      </c>
      <c r="E148" s="18"/>
      <c r="F148" s="19" t="n">
        <v>991</v>
      </c>
      <c r="G148" s="19" t="n">
        <f aca="false">SUM(G149)</f>
        <v>291</v>
      </c>
      <c r="H148" s="14" t="n">
        <f aca="false">SUM(G148/F148*100)</f>
        <v>29.364278506559</v>
      </c>
    </row>
    <row r="149" customFormat="false" ht="22.7" hidden="false" customHeight="true" outlineLevel="0" collapsed="false">
      <c r="A149" s="15" t="s">
        <v>40</v>
      </c>
      <c r="B149" s="16"/>
      <c r="C149" s="16"/>
      <c r="D149" s="16"/>
      <c r="E149" s="17" t="s">
        <v>41</v>
      </c>
      <c r="F149" s="19" t="n">
        <v>991</v>
      </c>
      <c r="G149" s="19" t="n">
        <v>291</v>
      </c>
      <c r="H149" s="14" t="n">
        <f aca="false">SUM(G149/F149*100)</f>
        <v>29.364278506559</v>
      </c>
    </row>
    <row r="150" customFormat="false" ht="33.2" hidden="false" customHeight="true" outlineLevel="0" collapsed="false">
      <c r="A150" s="15" t="s">
        <v>164</v>
      </c>
      <c r="B150" s="16"/>
      <c r="C150" s="16"/>
      <c r="D150" s="17" t="s">
        <v>165</v>
      </c>
      <c r="E150" s="18"/>
      <c r="F150" s="19" t="n">
        <v>500</v>
      </c>
      <c r="G150" s="19" t="n">
        <f aca="false">SUM(G151)</f>
        <v>0</v>
      </c>
      <c r="H150" s="14" t="n">
        <f aca="false">SUM(G150/F150*100)</f>
        <v>0</v>
      </c>
    </row>
    <row r="151" customFormat="false" ht="22.7" hidden="false" customHeight="true" outlineLevel="0" collapsed="false">
      <c r="A151" s="15" t="s">
        <v>40</v>
      </c>
      <c r="B151" s="16"/>
      <c r="C151" s="16"/>
      <c r="D151" s="16"/>
      <c r="E151" s="17" t="s">
        <v>41</v>
      </c>
      <c r="F151" s="19" t="n">
        <v>500</v>
      </c>
      <c r="G151" s="19"/>
      <c r="H151" s="14" t="n">
        <f aca="false">SUM(G151/F151*100)</f>
        <v>0</v>
      </c>
    </row>
    <row r="152" customFormat="false" ht="33.2" hidden="false" customHeight="true" outlineLevel="0" collapsed="false">
      <c r="A152" s="15" t="s">
        <v>166</v>
      </c>
      <c r="B152" s="16"/>
      <c r="C152" s="16"/>
      <c r="D152" s="17" t="s">
        <v>167</v>
      </c>
      <c r="E152" s="18"/>
      <c r="F152" s="19" t="n">
        <v>50</v>
      </c>
      <c r="G152" s="19" t="n">
        <f aca="false">SUM(G153)</f>
        <v>0</v>
      </c>
      <c r="H152" s="14" t="n">
        <f aca="false">SUM(G152/F152*100)</f>
        <v>0</v>
      </c>
    </row>
    <row r="153" customFormat="false" ht="22.7" hidden="false" customHeight="true" outlineLevel="0" collapsed="false">
      <c r="A153" s="15" t="s">
        <v>40</v>
      </c>
      <c r="B153" s="16"/>
      <c r="C153" s="16"/>
      <c r="D153" s="16"/>
      <c r="E153" s="17" t="s">
        <v>41</v>
      </c>
      <c r="F153" s="19" t="n">
        <v>50</v>
      </c>
      <c r="G153" s="19"/>
      <c r="H153" s="14" t="n">
        <f aca="false">SUM(G153/F153*100)</f>
        <v>0</v>
      </c>
    </row>
    <row r="154" customFormat="false" ht="43.7" hidden="false" customHeight="true" outlineLevel="0" collapsed="false">
      <c r="A154" s="15" t="s">
        <v>168</v>
      </c>
      <c r="B154" s="16"/>
      <c r="C154" s="16"/>
      <c r="D154" s="17" t="s">
        <v>169</v>
      </c>
      <c r="E154" s="18"/>
      <c r="F154" s="19" t="n">
        <v>3000</v>
      </c>
      <c r="G154" s="19" t="n">
        <f aca="false">SUM(G155:G156)</f>
        <v>0</v>
      </c>
      <c r="H154" s="14" t="n">
        <f aca="false">SUM(G154/F154*100)</f>
        <v>0</v>
      </c>
    </row>
    <row r="155" customFormat="false" ht="33.2" hidden="false" customHeight="true" outlineLevel="0" collapsed="false">
      <c r="A155" s="15" t="s">
        <v>38</v>
      </c>
      <c r="B155" s="16"/>
      <c r="C155" s="16"/>
      <c r="D155" s="16"/>
      <c r="E155" s="17" t="s">
        <v>39</v>
      </c>
      <c r="F155" s="19" t="n">
        <v>913.1</v>
      </c>
      <c r="G155" s="19"/>
      <c r="H155" s="14" t="n">
        <f aca="false">SUM(G155/F155*100)</f>
        <v>0</v>
      </c>
    </row>
    <row r="156" customFormat="false" ht="22.7" hidden="false" customHeight="true" outlineLevel="0" collapsed="false">
      <c r="A156" s="15" t="s">
        <v>40</v>
      </c>
      <c r="B156" s="16"/>
      <c r="C156" s="16"/>
      <c r="D156" s="16"/>
      <c r="E156" s="17" t="s">
        <v>41</v>
      </c>
      <c r="F156" s="19" t="n">
        <v>2086.9</v>
      </c>
      <c r="G156" s="19"/>
      <c r="H156" s="14" t="n">
        <f aca="false">SUM(G156/F156*100)</f>
        <v>0</v>
      </c>
    </row>
    <row r="157" customFormat="false" ht="13.35" hidden="false" customHeight="true" outlineLevel="0" collapsed="false">
      <c r="A157" s="12" t="s">
        <v>170</v>
      </c>
      <c r="B157" s="12" t="s">
        <v>171</v>
      </c>
      <c r="C157" s="12" t="s">
        <v>21</v>
      </c>
      <c r="D157" s="13"/>
      <c r="E157" s="13"/>
      <c r="F157" s="14" t="n">
        <v>787.9</v>
      </c>
      <c r="G157" s="14" t="n">
        <f aca="false">SUM(G158)</f>
        <v>236.3</v>
      </c>
      <c r="H157" s="14" t="n">
        <f aca="false">SUM(G157/F157*100)</f>
        <v>29.9911156238101</v>
      </c>
    </row>
    <row r="158" customFormat="false" ht="13.35" hidden="false" customHeight="true" outlineLevel="0" collapsed="false">
      <c r="A158" s="12" t="s">
        <v>172</v>
      </c>
      <c r="B158" s="12" t="s">
        <v>171</v>
      </c>
      <c r="C158" s="12" t="s">
        <v>23</v>
      </c>
      <c r="D158" s="13"/>
      <c r="E158" s="13"/>
      <c r="F158" s="20" t="n">
        <v>787.9</v>
      </c>
      <c r="G158" s="20" t="n">
        <f aca="false">SUM(G159)</f>
        <v>236.3</v>
      </c>
      <c r="H158" s="14" t="n">
        <f aca="false">SUM(G158/F158*100)</f>
        <v>29.9911156238101</v>
      </c>
    </row>
    <row r="159" customFormat="false" ht="85.7" hidden="false" customHeight="true" outlineLevel="0" collapsed="false">
      <c r="A159" s="15" t="s">
        <v>173</v>
      </c>
      <c r="B159" s="16"/>
      <c r="C159" s="16"/>
      <c r="D159" s="17" t="s">
        <v>174</v>
      </c>
      <c r="E159" s="18"/>
      <c r="F159" s="19" t="n">
        <v>787.9</v>
      </c>
      <c r="G159" s="19" t="n">
        <f aca="false">SUM(G160)</f>
        <v>236.3</v>
      </c>
      <c r="H159" s="14" t="n">
        <f aca="false">SUM(G159/F159*100)</f>
        <v>29.9911156238101</v>
      </c>
    </row>
    <row r="160" customFormat="false" ht="22.7" hidden="false" customHeight="true" outlineLevel="0" collapsed="false">
      <c r="A160" s="15" t="s">
        <v>40</v>
      </c>
      <c r="B160" s="16"/>
      <c r="C160" s="16"/>
      <c r="D160" s="16"/>
      <c r="E160" s="17" t="s">
        <v>41</v>
      </c>
      <c r="F160" s="19" t="n">
        <v>787.9</v>
      </c>
      <c r="G160" s="19" t="n">
        <v>236.3</v>
      </c>
      <c r="H160" s="14" t="n">
        <f aca="false">SUM(G160/F160*100)</f>
        <v>29.9911156238101</v>
      </c>
    </row>
    <row r="161" customFormat="false" ht="13.35" hidden="false" customHeight="true" outlineLevel="0" collapsed="false">
      <c r="A161" s="12" t="s">
        <v>175</v>
      </c>
      <c r="B161" s="12" t="s">
        <v>53</v>
      </c>
      <c r="C161" s="12" t="s">
        <v>21</v>
      </c>
      <c r="D161" s="13"/>
      <c r="E161" s="13"/>
      <c r="F161" s="14" t="n">
        <v>4000</v>
      </c>
      <c r="G161" s="14" t="n">
        <f aca="false">SUM(G162)</f>
        <v>0</v>
      </c>
      <c r="H161" s="14" t="n">
        <f aca="false">SUM(G161/F161*100)</f>
        <v>0</v>
      </c>
    </row>
    <row r="162" customFormat="false" ht="22.7" hidden="false" customHeight="true" outlineLevel="0" collapsed="false">
      <c r="A162" s="12" t="s">
        <v>176</v>
      </c>
      <c r="B162" s="12" t="s">
        <v>53</v>
      </c>
      <c r="C162" s="12" t="s">
        <v>31</v>
      </c>
      <c r="D162" s="13"/>
      <c r="E162" s="13"/>
      <c r="F162" s="20" t="n">
        <v>4000</v>
      </c>
      <c r="G162" s="20" t="n">
        <f aca="false">SUM(G163)</f>
        <v>0</v>
      </c>
      <c r="H162" s="14" t="n">
        <f aca="false">SUM(G162/F162*100)</f>
        <v>0</v>
      </c>
    </row>
    <row r="163" customFormat="false" ht="13.35" hidden="false" customHeight="true" outlineLevel="0" collapsed="false">
      <c r="A163" s="15" t="s">
        <v>177</v>
      </c>
      <c r="B163" s="16"/>
      <c r="C163" s="16"/>
      <c r="D163" s="17" t="s">
        <v>178</v>
      </c>
      <c r="E163" s="18"/>
      <c r="F163" s="19" t="n">
        <v>4000</v>
      </c>
      <c r="G163" s="19" t="n">
        <f aca="false">SUM(G164)</f>
        <v>0</v>
      </c>
      <c r="H163" s="14" t="n">
        <f aca="false">SUM(G163/F163*100)</f>
        <v>0</v>
      </c>
    </row>
    <row r="164" customFormat="false" ht="22.7" hidden="false" customHeight="true" outlineLevel="0" collapsed="false">
      <c r="A164" s="15" t="s">
        <v>40</v>
      </c>
      <c r="B164" s="16"/>
      <c r="C164" s="16"/>
      <c r="D164" s="16"/>
      <c r="E164" s="17" t="s">
        <v>41</v>
      </c>
      <c r="F164" s="19" t="n">
        <v>4000</v>
      </c>
      <c r="G164" s="19"/>
      <c r="H164" s="14" t="n">
        <f aca="false">SUM(G164/F164*100)</f>
        <v>0</v>
      </c>
    </row>
    <row r="165" customFormat="false" ht="13.35" hidden="false" customHeight="true" outlineLevel="0" collapsed="false">
      <c r="A165" s="12" t="s">
        <v>179</v>
      </c>
      <c r="B165" s="12" t="s">
        <v>180</v>
      </c>
      <c r="C165" s="12" t="s">
        <v>21</v>
      </c>
      <c r="D165" s="13"/>
      <c r="E165" s="13"/>
      <c r="F165" s="14" t="n">
        <v>2333512.7</v>
      </c>
      <c r="G165" s="14" t="n">
        <f aca="false">SUM(G166+G201+G309+G312+G323)</f>
        <v>989970.2</v>
      </c>
      <c r="H165" s="14" t="n">
        <f aca="false">SUM(G165/F165*100)</f>
        <v>42.4240330896849</v>
      </c>
    </row>
    <row r="166" customFormat="false" ht="13.35" hidden="false" customHeight="true" outlineLevel="0" collapsed="false">
      <c r="A166" s="12" t="s">
        <v>181</v>
      </c>
      <c r="B166" s="12" t="s">
        <v>180</v>
      </c>
      <c r="C166" s="12" t="s">
        <v>20</v>
      </c>
      <c r="D166" s="13"/>
      <c r="E166" s="13"/>
      <c r="F166" s="20" t="n">
        <v>942570.2</v>
      </c>
      <c r="G166" s="14" t="n">
        <f aca="false">SUM(G167+G170+G173+G176+G179+G182+G185+G188+G191+G193+G195+G198)</f>
        <v>349620.3</v>
      </c>
      <c r="H166" s="14" t="n">
        <f aca="false">SUM(G166/F166*100)</f>
        <v>37.0922293108779</v>
      </c>
      <c r="I166" s="22"/>
      <c r="J166" s="22"/>
    </row>
    <row r="167" customFormat="false" ht="33.2" hidden="false" customHeight="true" outlineLevel="0" collapsed="false">
      <c r="A167" s="15" t="s">
        <v>182</v>
      </c>
      <c r="B167" s="16"/>
      <c r="C167" s="16"/>
      <c r="D167" s="17" t="s">
        <v>183</v>
      </c>
      <c r="E167" s="18"/>
      <c r="F167" s="19" t="n">
        <v>1360</v>
      </c>
      <c r="G167" s="19" t="n">
        <f aca="false">SUM(G168:G169)</f>
        <v>0</v>
      </c>
      <c r="H167" s="14" t="n">
        <f aca="false">SUM(G167/F167*100)</f>
        <v>0</v>
      </c>
    </row>
    <row r="168" customFormat="false" ht="43.7" hidden="false" customHeight="true" outlineLevel="0" collapsed="false">
      <c r="A168" s="15" t="s">
        <v>90</v>
      </c>
      <c r="B168" s="16"/>
      <c r="C168" s="16"/>
      <c r="D168" s="16"/>
      <c r="E168" s="17" t="s">
        <v>91</v>
      </c>
      <c r="F168" s="19" t="n">
        <v>1070</v>
      </c>
      <c r="G168" s="19"/>
      <c r="H168" s="14" t="n">
        <f aca="false">SUM(G168/F168*100)</f>
        <v>0</v>
      </c>
    </row>
    <row r="169" customFormat="false" ht="43.7" hidden="false" customHeight="true" outlineLevel="0" collapsed="false">
      <c r="A169" s="15" t="s">
        <v>184</v>
      </c>
      <c r="B169" s="16"/>
      <c r="C169" s="16"/>
      <c r="D169" s="16"/>
      <c r="E169" s="17" t="s">
        <v>185</v>
      </c>
      <c r="F169" s="19" t="n">
        <v>290</v>
      </c>
      <c r="G169" s="19"/>
      <c r="H169" s="14" t="n">
        <f aca="false">SUM(G169/F169*100)</f>
        <v>0</v>
      </c>
    </row>
    <row r="170" customFormat="false" ht="22.7" hidden="false" customHeight="true" outlineLevel="0" collapsed="false">
      <c r="A170" s="15" t="s">
        <v>186</v>
      </c>
      <c r="B170" s="16"/>
      <c r="C170" s="16"/>
      <c r="D170" s="17" t="s">
        <v>187</v>
      </c>
      <c r="E170" s="18"/>
      <c r="F170" s="19" t="n">
        <v>643882.8</v>
      </c>
      <c r="G170" s="19" t="n">
        <f aca="false">SUM(G171:G172)</f>
        <v>334450</v>
      </c>
      <c r="H170" s="14" t="n">
        <f aca="false">SUM(G170/F170*100)</f>
        <v>51.942682736672</v>
      </c>
    </row>
    <row r="171" customFormat="false" ht="43.7" hidden="false" customHeight="true" outlineLevel="0" collapsed="false">
      <c r="A171" s="15" t="s">
        <v>86</v>
      </c>
      <c r="B171" s="16"/>
      <c r="C171" s="16"/>
      <c r="D171" s="16"/>
      <c r="E171" s="17" t="s">
        <v>87</v>
      </c>
      <c r="F171" s="19" t="n">
        <v>622056.3</v>
      </c>
      <c r="G171" s="19" t="n">
        <v>323029.9</v>
      </c>
      <c r="H171" s="14" t="n">
        <f aca="false">SUM(G171/F171*100)</f>
        <v>51.9293671649978</v>
      </c>
    </row>
    <row r="172" customFormat="false" ht="43.7" hidden="false" customHeight="true" outlineLevel="0" collapsed="false">
      <c r="A172" s="15" t="s">
        <v>188</v>
      </c>
      <c r="B172" s="16"/>
      <c r="C172" s="16"/>
      <c r="D172" s="16"/>
      <c r="E172" s="17" t="s">
        <v>189</v>
      </c>
      <c r="F172" s="19" t="n">
        <v>21826.5</v>
      </c>
      <c r="G172" s="19" t="n">
        <v>11420.1</v>
      </c>
      <c r="H172" s="14" t="n">
        <f aca="false">SUM(G172/F172*100)</f>
        <v>52.322177169954</v>
      </c>
    </row>
    <row r="173" customFormat="false" ht="33.2" hidden="false" customHeight="true" outlineLevel="0" collapsed="false">
      <c r="A173" s="15" t="s">
        <v>190</v>
      </c>
      <c r="B173" s="16"/>
      <c r="C173" s="16"/>
      <c r="D173" s="17" t="s">
        <v>191</v>
      </c>
      <c r="E173" s="18"/>
      <c r="F173" s="19" t="n">
        <v>5988.4</v>
      </c>
      <c r="G173" s="19" t="n">
        <f aca="false">SUM(G174:G175)</f>
        <v>3783.3</v>
      </c>
      <c r="H173" s="14" t="n">
        <f aca="false">SUM(G173/F173*100)</f>
        <v>63.1771424754526</v>
      </c>
    </row>
    <row r="174" customFormat="false" ht="43.7" hidden="false" customHeight="true" outlineLevel="0" collapsed="false">
      <c r="A174" s="15" t="s">
        <v>90</v>
      </c>
      <c r="B174" s="16"/>
      <c r="C174" s="16"/>
      <c r="D174" s="16"/>
      <c r="E174" s="17" t="s">
        <v>91</v>
      </c>
      <c r="F174" s="19" t="n">
        <v>5795.4</v>
      </c>
      <c r="G174" s="19" t="n">
        <v>3691.3</v>
      </c>
      <c r="H174" s="14" t="n">
        <f aca="false">SUM(G174/F174*100)</f>
        <v>63.6936190771992</v>
      </c>
    </row>
    <row r="175" customFormat="false" ht="43.7" hidden="false" customHeight="true" outlineLevel="0" collapsed="false">
      <c r="A175" s="15" t="s">
        <v>184</v>
      </c>
      <c r="B175" s="16"/>
      <c r="C175" s="16"/>
      <c r="D175" s="16"/>
      <c r="E175" s="17" t="s">
        <v>185</v>
      </c>
      <c r="F175" s="19" t="n">
        <v>193</v>
      </c>
      <c r="G175" s="19" t="n">
        <v>92</v>
      </c>
      <c r="H175" s="14" t="n">
        <f aca="false">SUM(G175/F175*100)</f>
        <v>47.6683937823834</v>
      </c>
    </row>
    <row r="176" customFormat="false" ht="22.7" hidden="false" customHeight="true" outlineLevel="0" collapsed="false">
      <c r="A176" s="15" t="s">
        <v>192</v>
      </c>
      <c r="B176" s="16"/>
      <c r="C176" s="16"/>
      <c r="D176" s="17" t="s">
        <v>193</v>
      </c>
      <c r="E176" s="18"/>
      <c r="F176" s="19" t="n">
        <v>934.6</v>
      </c>
      <c r="G176" s="19" t="n">
        <f aca="false">SUM(G177:G178)</f>
        <v>0</v>
      </c>
      <c r="H176" s="14" t="n">
        <f aca="false">SUM(G176/F176*100)</f>
        <v>0</v>
      </c>
    </row>
    <row r="177" customFormat="false" ht="43.7" hidden="false" customHeight="true" outlineLevel="0" collapsed="false">
      <c r="A177" s="15" t="s">
        <v>90</v>
      </c>
      <c r="B177" s="16"/>
      <c r="C177" s="16"/>
      <c r="D177" s="16"/>
      <c r="E177" s="17" t="s">
        <v>91</v>
      </c>
      <c r="F177" s="19" t="n">
        <v>878</v>
      </c>
      <c r="G177" s="19"/>
      <c r="H177" s="14" t="n">
        <f aca="false">SUM(G177/F177*100)</f>
        <v>0</v>
      </c>
    </row>
    <row r="178" customFormat="false" ht="43.7" hidden="false" customHeight="true" outlineLevel="0" collapsed="false">
      <c r="A178" s="15" t="s">
        <v>184</v>
      </c>
      <c r="B178" s="16"/>
      <c r="C178" s="16"/>
      <c r="D178" s="16"/>
      <c r="E178" s="17" t="s">
        <v>185</v>
      </c>
      <c r="F178" s="19" t="n">
        <v>56.6</v>
      </c>
      <c r="G178" s="19"/>
      <c r="H178" s="14" t="n">
        <f aca="false">SUM(G178/F178*100)</f>
        <v>0</v>
      </c>
    </row>
    <row r="179" customFormat="false" ht="22.7" hidden="false" customHeight="true" outlineLevel="0" collapsed="false">
      <c r="A179" s="15" t="s">
        <v>194</v>
      </c>
      <c r="B179" s="16"/>
      <c r="C179" s="16"/>
      <c r="D179" s="17" t="s">
        <v>195</v>
      </c>
      <c r="E179" s="18"/>
      <c r="F179" s="19" t="n">
        <v>8260</v>
      </c>
      <c r="G179" s="19" t="n">
        <f aca="false">SUM(G180:G181)</f>
        <v>2433.1</v>
      </c>
      <c r="H179" s="14" t="n">
        <f aca="false">SUM(G179/F179*100)</f>
        <v>29.456416464891</v>
      </c>
    </row>
    <row r="180" customFormat="false" ht="43.7" hidden="false" customHeight="true" outlineLevel="0" collapsed="false">
      <c r="A180" s="15" t="s">
        <v>90</v>
      </c>
      <c r="B180" s="16"/>
      <c r="C180" s="16"/>
      <c r="D180" s="16"/>
      <c r="E180" s="17" t="s">
        <v>91</v>
      </c>
      <c r="F180" s="19" t="n">
        <v>8230</v>
      </c>
      <c r="G180" s="19" t="n">
        <v>2403.1</v>
      </c>
      <c r="H180" s="14" t="n">
        <f aca="false">SUM(G180/F180*100)</f>
        <v>29.1992709599028</v>
      </c>
    </row>
    <row r="181" customFormat="false" ht="43.7" hidden="false" customHeight="true" outlineLevel="0" collapsed="false">
      <c r="A181" s="15" t="s">
        <v>184</v>
      </c>
      <c r="B181" s="16"/>
      <c r="C181" s="16"/>
      <c r="D181" s="16"/>
      <c r="E181" s="17" t="s">
        <v>185</v>
      </c>
      <c r="F181" s="19" t="n">
        <v>30</v>
      </c>
      <c r="G181" s="19" t="n">
        <v>30</v>
      </c>
      <c r="H181" s="14" t="n">
        <f aca="false">SUM(G181/F181*100)</f>
        <v>100</v>
      </c>
    </row>
    <row r="182" customFormat="false" ht="54.2" hidden="false" customHeight="true" outlineLevel="0" collapsed="false">
      <c r="A182" s="15" t="s">
        <v>196</v>
      </c>
      <c r="B182" s="16"/>
      <c r="C182" s="16"/>
      <c r="D182" s="17" t="s">
        <v>197</v>
      </c>
      <c r="E182" s="18"/>
      <c r="F182" s="19" t="n">
        <v>942</v>
      </c>
      <c r="G182" s="19" t="n">
        <f aca="false">SUM(G183:G184)</f>
        <v>384</v>
      </c>
      <c r="H182" s="14" t="n">
        <f aca="false">SUM(G182/F182*100)</f>
        <v>40.7643312101911</v>
      </c>
    </row>
    <row r="183" customFormat="false" ht="43.7" hidden="false" customHeight="true" outlineLevel="0" collapsed="false">
      <c r="A183" s="15" t="s">
        <v>90</v>
      </c>
      <c r="B183" s="16"/>
      <c r="C183" s="16"/>
      <c r="D183" s="16"/>
      <c r="E183" s="17" t="s">
        <v>91</v>
      </c>
      <c r="F183" s="19" t="n">
        <v>912</v>
      </c>
      <c r="G183" s="19" t="n">
        <v>371.8</v>
      </c>
      <c r="H183" s="14" t="n">
        <f aca="false">SUM(G183/F183*100)</f>
        <v>40.7675438596491</v>
      </c>
    </row>
    <row r="184" customFormat="false" ht="43.7" hidden="false" customHeight="true" outlineLevel="0" collapsed="false">
      <c r="A184" s="15" t="s">
        <v>184</v>
      </c>
      <c r="B184" s="16"/>
      <c r="C184" s="16"/>
      <c r="D184" s="16"/>
      <c r="E184" s="17" t="s">
        <v>185</v>
      </c>
      <c r="F184" s="19" t="n">
        <v>30</v>
      </c>
      <c r="G184" s="19" t="n">
        <v>12.2</v>
      </c>
      <c r="H184" s="14" t="n">
        <f aca="false">SUM(G184/F184*100)</f>
        <v>40.6666666666667</v>
      </c>
    </row>
    <row r="185" customFormat="false" ht="43.7" hidden="false" customHeight="true" outlineLevel="0" collapsed="false">
      <c r="A185" s="15" t="s">
        <v>198</v>
      </c>
      <c r="B185" s="16"/>
      <c r="C185" s="16"/>
      <c r="D185" s="17" t="s">
        <v>199</v>
      </c>
      <c r="E185" s="18"/>
      <c r="F185" s="19" t="n">
        <v>1602.6</v>
      </c>
      <c r="G185" s="19" t="n">
        <f aca="false">SUM(G186:G187)</f>
        <v>0</v>
      </c>
      <c r="H185" s="14" t="n">
        <f aca="false">SUM(G185/F185*100)</f>
        <v>0</v>
      </c>
    </row>
    <row r="186" customFormat="false" ht="43.7" hidden="false" customHeight="true" outlineLevel="0" collapsed="false">
      <c r="A186" s="15" t="s">
        <v>90</v>
      </c>
      <c r="B186" s="16"/>
      <c r="C186" s="16"/>
      <c r="D186" s="16"/>
      <c r="E186" s="17" t="s">
        <v>91</v>
      </c>
      <c r="F186" s="19" t="n">
        <v>1549.3</v>
      </c>
      <c r="G186" s="19"/>
      <c r="H186" s="14" t="n">
        <f aca="false">SUM(G186/F186*100)</f>
        <v>0</v>
      </c>
    </row>
    <row r="187" customFormat="false" ht="43.7" hidden="false" customHeight="true" outlineLevel="0" collapsed="false">
      <c r="A187" s="15" t="s">
        <v>184</v>
      </c>
      <c r="B187" s="16"/>
      <c r="C187" s="16"/>
      <c r="D187" s="16"/>
      <c r="E187" s="17" t="s">
        <v>185</v>
      </c>
      <c r="F187" s="19" t="n">
        <v>53.3</v>
      </c>
      <c r="G187" s="19"/>
      <c r="H187" s="14" t="n">
        <f aca="false">SUM(G187/F187*100)</f>
        <v>0</v>
      </c>
    </row>
    <row r="188" customFormat="false" ht="64.7" hidden="false" customHeight="true" outlineLevel="0" collapsed="false">
      <c r="A188" s="15" t="s">
        <v>200</v>
      </c>
      <c r="B188" s="16"/>
      <c r="C188" s="16"/>
      <c r="D188" s="17" t="s">
        <v>201</v>
      </c>
      <c r="E188" s="18"/>
      <c r="F188" s="19" t="n">
        <v>18157.4</v>
      </c>
      <c r="G188" s="19" t="n">
        <f aca="false">SUM(G189:G190)</f>
        <v>1336.2</v>
      </c>
      <c r="H188" s="14" t="n">
        <f aca="false">SUM(G188/F188*100)</f>
        <v>7.35898311432253</v>
      </c>
    </row>
    <row r="189" customFormat="false" ht="43.7" hidden="false" customHeight="true" outlineLevel="0" collapsed="false">
      <c r="A189" s="15" t="s">
        <v>86</v>
      </c>
      <c r="B189" s="16"/>
      <c r="C189" s="16"/>
      <c r="D189" s="16"/>
      <c r="E189" s="17" t="s">
        <v>87</v>
      </c>
      <c r="F189" s="19" t="n">
        <v>17572.7</v>
      </c>
      <c r="G189" s="19" t="n">
        <v>1293.1</v>
      </c>
      <c r="H189" s="14" t="n">
        <f aca="false">SUM(G189/F189*100)</f>
        <v>7.35857324144838</v>
      </c>
    </row>
    <row r="190" customFormat="false" ht="43.7" hidden="false" customHeight="true" outlineLevel="0" collapsed="false">
      <c r="A190" s="15" t="s">
        <v>188</v>
      </c>
      <c r="B190" s="16"/>
      <c r="C190" s="16"/>
      <c r="D190" s="16"/>
      <c r="E190" s="17" t="s">
        <v>189</v>
      </c>
      <c r="F190" s="19" t="n">
        <v>584.7</v>
      </c>
      <c r="G190" s="19" t="n">
        <v>43.1</v>
      </c>
      <c r="H190" s="14" t="n">
        <f aca="false">SUM(G190/F190*100)</f>
        <v>7.37130152214811</v>
      </c>
    </row>
    <row r="191" customFormat="false" ht="43.7" hidden="false" customHeight="true" outlineLevel="0" collapsed="false">
      <c r="A191" s="15" t="s">
        <v>202</v>
      </c>
      <c r="B191" s="16"/>
      <c r="C191" s="16"/>
      <c r="D191" s="17" t="s">
        <v>203</v>
      </c>
      <c r="E191" s="18"/>
      <c r="F191" s="19" t="n">
        <v>213750</v>
      </c>
      <c r="G191" s="19" t="n">
        <f aca="false">SUM(G192)</f>
        <v>0</v>
      </c>
      <c r="H191" s="14" t="n">
        <f aca="false">SUM(G191/F191*100)</f>
        <v>0</v>
      </c>
    </row>
    <row r="192" customFormat="false" ht="13.35" hidden="false" customHeight="true" outlineLevel="0" collapsed="false">
      <c r="A192" s="15" t="s">
        <v>204</v>
      </c>
      <c r="B192" s="16"/>
      <c r="C192" s="16"/>
      <c r="D192" s="16"/>
      <c r="E192" s="17" t="s">
        <v>205</v>
      </c>
      <c r="F192" s="19" t="n">
        <v>213750</v>
      </c>
      <c r="G192" s="19"/>
      <c r="H192" s="14" t="n">
        <f aca="false">SUM(G192/F192*100)</f>
        <v>0</v>
      </c>
    </row>
    <row r="193" customFormat="false" ht="33.2" hidden="false" customHeight="true" outlineLevel="0" collapsed="false">
      <c r="A193" s="15" t="s">
        <v>206</v>
      </c>
      <c r="B193" s="16"/>
      <c r="C193" s="16"/>
      <c r="D193" s="17" t="s">
        <v>207</v>
      </c>
      <c r="E193" s="18"/>
      <c r="F193" s="19" t="n">
        <v>11250</v>
      </c>
      <c r="G193" s="19" t="n">
        <f aca="false">SUM(G194)</f>
        <v>0</v>
      </c>
      <c r="H193" s="14" t="n">
        <f aca="false">SUM(G193/F193*100)</f>
        <v>0</v>
      </c>
    </row>
    <row r="194" customFormat="false" ht="13.35" hidden="false" customHeight="true" outlineLevel="0" collapsed="false">
      <c r="A194" s="15" t="s">
        <v>204</v>
      </c>
      <c r="B194" s="16"/>
      <c r="C194" s="16"/>
      <c r="D194" s="16"/>
      <c r="E194" s="17" t="s">
        <v>205</v>
      </c>
      <c r="F194" s="19" t="n">
        <v>11250</v>
      </c>
      <c r="G194" s="19"/>
      <c r="H194" s="14" t="n">
        <f aca="false">SUM(G194/F194*100)</f>
        <v>0</v>
      </c>
    </row>
    <row r="195" customFormat="false" ht="22.7" hidden="false" customHeight="true" outlineLevel="0" collapsed="false">
      <c r="A195" s="15" t="s">
        <v>208</v>
      </c>
      <c r="B195" s="16"/>
      <c r="C195" s="16"/>
      <c r="D195" s="17" t="s">
        <v>209</v>
      </c>
      <c r="E195" s="18"/>
      <c r="F195" s="19" t="n">
        <v>34300</v>
      </c>
      <c r="G195" s="19" t="n">
        <f aca="false">SUM(G196:G197)</f>
        <v>7233.7</v>
      </c>
      <c r="H195" s="14" t="n">
        <f aca="false">SUM(G195/F195*100)</f>
        <v>21.0895043731778</v>
      </c>
    </row>
    <row r="196" customFormat="false" ht="43.7" hidden="false" customHeight="true" outlineLevel="0" collapsed="false">
      <c r="A196" s="15" t="s">
        <v>90</v>
      </c>
      <c r="B196" s="16"/>
      <c r="C196" s="16"/>
      <c r="D196" s="16"/>
      <c r="E196" s="17" t="s">
        <v>91</v>
      </c>
      <c r="F196" s="19" t="n">
        <v>24300</v>
      </c>
      <c r="G196" s="19" t="n">
        <v>5428.4</v>
      </c>
      <c r="H196" s="14" t="n">
        <f aca="false">SUM(G196/F196*100)</f>
        <v>22.3390946502058</v>
      </c>
    </row>
    <row r="197" customFormat="false" ht="43.7" hidden="false" customHeight="true" outlineLevel="0" collapsed="false">
      <c r="A197" s="15" t="s">
        <v>184</v>
      </c>
      <c r="B197" s="16"/>
      <c r="C197" s="16"/>
      <c r="D197" s="16"/>
      <c r="E197" s="17" t="s">
        <v>185</v>
      </c>
      <c r="F197" s="19" t="n">
        <v>10000</v>
      </c>
      <c r="G197" s="19" t="n">
        <v>1805.3</v>
      </c>
      <c r="H197" s="14" t="n">
        <f aca="false">SUM(G197/F197*100)</f>
        <v>18.053</v>
      </c>
    </row>
    <row r="198" customFormat="false" ht="54.2" hidden="false" customHeight="true" outlineLevel="0" collapsed="false">
      <c r="A198" s="15" t="s">
        <v>210</v>
      </c>
      <c r="B198" s="16"/>
      <c r="C198" s="16"/>
      <c r="D198" s="17" t="s">
        <v>211</v>
      </c>
      <c r="E198" s="18"/>
      <c r="F198" s="19" t="n">
        <v>2142.4</v>
      </c>
      <c r="G198" s="19" t="n">
        <f aca="false">SUM(G199:G200)</f>
        <v>0</v>
      </c>
      <c r="H198" s="14" t="n">
        <f aca="false">SUM(G198/F198*100)</f>
        <v>0</v>
      </c>
    </row>
    <row r="199" customFormat="false" ht="43.7" hidden="false" customHeight="true" outlineLevel="0" collapsed="false">
      <c r="A199" s="15" t="s">
        <v>90</v>
      </c>
      <c r="B199" s="16"/>
      <c r="C199" s="16"/>
      <c r="D199" s="16"/>
      <c r="E199" s="17" t="s">
        <v>91</v>
      </c>
      <c r="F199" s="19" t="n">
        <v>2042.4</v>
      </c>
      <c r="G199" s="19"/>
      <c r="H199" s="14" t="n">
        <f aca="false">SUM(G199/F199*100)</f>
        <v>0</v>
      </c>
    </row>
    <row r="200" customFormat="false" ht="43.7" hidden="false" customHeight="true" outlineLevel="0" collapsed="false">
      <c r="A200" s="15" t="s">
        <v>184</v>
      </c>
      <c r="B200" s="16"/>
      <c r="C200" s="16"/>
      <c r="D200" s="16"/>
      <c r="E200" s="17" t="s">
        <v>185</v>
      </c>
      <c r="F200" s="19" t="n">
        <v>100</v>
      </c>
      <c r="G200" s="19"/>
      <c r="H200" s="14" t="n">
        <f aca="false">SUM(G200/F200*100)</f>
        <v>0</v>
      </c>
    </row>
    <row r="201" customFormat="false" ht="13.35" hidden="false" customHeight="true" outlineLevel="0" collapsed="false">
      <c r="A201" s="12" t="s">
        <v>212</v>
      </c>
      <c r="B201" s="12" t="s">
        <v>180</v>
      </c>
      <c r="C201" s="12" t="s">
        <v>23</v>
      </c>
      <c r="D201" s="13"/>
      <c r="E201" s="13"/>
      <c r="F201" s="20" t="n">
        <v>1278403.7</v>
      </c>
      <c r="G201" s="20" t="n">
        <f aca="false">SUM(G202+G205+G208+G211+G214+G216+G218+G221+G223+G226+G229+G232+G234+G236+G239+G242+G246+G249+G251+G255+G257+G259+G261+G263+G265+G267+G269+G271+G273+G277+G279+G281+G284+G288+G290+G292+G294+G296+G298+G301+G303+G305)</f>
        <v>607357.6</v>
      </c>
      <c r="H201" s="14" t="n">
        <f aca="false">SUM(G201/F201*100)</f>
        <v>47.5090614959891</v>
      </c>
    </row>
    <row r="202" customFormat="false" ht="33.2" hidden="false" customHeight="true" outlineLevel="0" collapsed="false">
      <c r="A202" s="15" t="s">
        <v>182</v>
      </c>
      <c r="B202" s="16"/>
      <c r="C202" s="16"/>
      <c r="D202" s="17" t="s">
        <v>183</v>
      </c>
      <c r="E202" s="18"/>
      <c r="F202" s="19" t="n">
        <v>4439</v>
      </c>
      <c r="G202" s="19" t="n">
        <f aca="false">SUM(G203:G204)</f>
        <v>0</v>
      </c>
      <c r="H202" s="14" t="n">
        <f aca="false">SUM(G202/F202*100)</f>
        <v>0</v>
      </c>
    </row>
    <row r="203" customFormat="false" ht="22.7" hidden="false" customHeight="true" outlineLevel="0" collapsed="false">
      <c r="A203" s="15" t="s">
        <v>40</v>
      </c>
      <c r="B203" s="16"/>
      <c r="C203" s="16"/>
      <c r="D203" s="16"/>
      <c r="E203" s="17" t="s">
        <v>41</v>
      </c>
      <c r="F203" s="19" t="n">
        <v>400</v>
      </c>
      <c r="G203" s="19"/>
      <c r="H203" s="14" t="n">
        <f aca="false">SUM(G203/F203*100)</f>
        <v>0</v>
      </c>
    </row>
    <row r="204" customFormat="false" ht="43.7" hidden="false" customHeight="true" outlineLevel="0" collapsed="false">
      <c r="A204" s="15" t="s">
        <v>90</v>
      </c>
      <c r="B204" s="16"/>
      <c r="C204" s="16"/>
      <c r="D204" s="16"/>
      <c r="E204" s="17" t="s">
        <v>91</v>
      </c>
      <c r="F204" s="19" t="n">
        <v>4039</v>
      </c>
      <c r="G204" s="19"/>
      <c r="H204" s="14" t="n">
        <f aca="false">SUM(G204/F204*100)</f>
        <v>0</v>
      </c>
    </row>
    <row r="205" customFormat="false" ht="33.2" hidden="false" customHeight="true" outlineLevel="0" collapsed="false">
      <c r="A205" s="15" t="s">
        <v>213</v>
      </c>
      <c r="B205" s="16"/>
      <c r="C205" s="16"/>
      <c r="D205" s="17" t="s">
        <v>214</v>
      </c>
      <c r="E205" s="18"/>
      <c r="F205" s="19" t="n">
        <v>701848.8</v>
      </c>
      <c r="G205" s="19" t="n">
        <f aca="false">SUM(G206:G207)</f>
        <v>375150.3</v>
      </c>
      <c r="H205" s="14" t="n">
        <f aca="false">SUM(G205/F205*100)</f>
        <v>53.4517263547362</v>
      </c>
    </row>
    <row r="206" customFormat="false" ht="43.7" hidden="false" customHeight="true" outlineLevel="0" collapsed="false">
      <c r="A206" s="15" t="s">
        <v>86</v>
      </c>
      <c r="B206" s="16"/>
      <c r="C206" s="16"/>
      <c r="D206" s="16"/>
      <c r="E206" s="17" t="s">
        <v>87</v>
      </c>
      <c r="F206" s="19" t="n">
        <v>690495</v>
      </c>
      <c r="G206" s="19" t="n">
        <v>368935.3</v>
      </c>
      <c r="H206" s="14" t="n">
        <f aca="false">SUM(G206/F206*100)</f>
        <v>53.4305534435441</v>
      </c>
    </row>
    <row r="207" customFormat="false" ht="43.7" hidden="false" customHeight="true" outlineLevel="0" collapsed="false">
      <c r="A207" s="15" t="s">
        <v>188</v>
      </c>
      <c r="B207" s="16"/>
      <c r="C207" s="16"/>
      <c r="D207" s="16"/>
      <c r="E207" s="17" t="s">
        <v>189</v>
      </c>
      <c r="F207" s="19" t="n">
        <v>11353.8</v>
      </c>
      <c r="G207" s="19" t="n">
        <v>6215</v>
      </c>
      <c r="H207" s="14" t="n">
        <f aca="false">SUM(G207/F207*100)</f>
        <v>54.7393824094136</v>
      </c>
    </row>
    <row r="208" customFormat="false" ht="43.7" hidden="false" customHeight="true" outlineLevel="0" collapsed="false">
      <c r="A208" s="15" t="s">
        <v>215</v>
      </c>
      <c r="B208" s="16"/>
      <c r="C208" s="16"/>
      <c r="D208" s="17" t="s">
        <v>216</v>
      </c>
      <c r="E208" s="18"/>
      <c r="F208" s="19" t="n">
        <v>21895</v>
      </c>
      <c r="G208" s="19" t="n">
        <f aca="false">SUM(G209:G210)</f>
        <v>0</v>
      </c>
      <c r="H208" s="14" t="n">
        <f aca="false">SUM(G208/F208*100)</f>
        <v>0</v>
      </c>
    </row>
    <row r="209" customFormat="false" ht="43.7" hidden="false" customHeight="true" outlineLevel="0" collapsed="false">
      <c r="A209" s="15" t="s">
        <v>90</v>
      </c>
      <c r="B209" s="16"/>
      <c r="C209" s="16"/>
      <c r="D209" s="16"/>
      <c r="E209" s="17" t="s">
        <v>91</v>
      </c>
      <c r="F209" s="19" t="n">
        <v>21653</v>
      </c>
      <c r="G209" s="19"/>
      <c r="H209" s="14" t="n">
        <f aca="false">SUM(G209/F209*100)</f>
        <v>0</v>
      </c>
    </row>
    <row r="210" customFormat="false" ht="43.7" hidden="false" customHeight="true" outlineLevel="0" collapsed="false">
      <c r="A210" s="15" t="s">
        <v>184</v>
      </c>
      <c r="B210" s="16"/>
      <c r="C210" s="16"/>
      <c r="D210" s="16"/>
      <c r="E210" s="17" t="s">
        <v>185</v>
      </c>
      <c r="F210" s="19" t="n">
        <v>242</v>
      </c>
      <c r="G210" s="19"/>
      <c r="H210" s="14" t="n">
        <f aca="false">SUM(G210/F210*100)</f>
        <v>0</v>
      </c>
    </row>
    <row r="211" customFormat="false" ht="54.2" hidden="false" customHeight="true" outlineLevel="0" collapsed="false">
      <c r="A211" s="15" t="s">
        <v>217</v>
      </c>
      <c r="B211" s="16"/>
      <c r="C211" s="16"/>
      <c r="D211" s="17" t="s">
        <v>218</v>
      </c>
      <c r="E211" s="18"/>
      <c r="F211" s="19" t="n">
        <v>1206.4</v>
      </c>
      <c r="G211" s="19" t="n">
        <f aca="false">SUM(G212:G213)</f>
        <v>629.8</v>
      </c>
      <c r="H211" s="14" t="n">
        <f aca="false">SUM(G211/F211*100)</f>
        <v>52.2049071618037</v>
      </c>
    </row>
    <row r="212" customFormat="false" ht="43.7" hidden="false" customHeight="true" outlineLevel="0" collapsed="false">
      <c r="A212" s="15" t="s">
        <v>90</v>
      </c>
      <c r="B212" s="16"/>
      <c r="C212" s="16"/>
      <c r="D212" s="16"/>
      <c r="E212" s="17" t="s">
        <v>91</v>
      </c>
      <c r="F212" s="19" t="n">
        <v>1183.6</v>
      </c>
      <c r="G212" s="19" t="n">
        <v>617.2</v>
      </c>
      <c r="H212" s="14" t="n">
        <f aca="false">SUM(G212/F212*100)</f>
        <v>52.1459952686719</v>
      </c>
    </row>
    <row r="213" customFormat="false" ht="43.7" hidden="false" customHeight="true" outlineLevel="0" collapsed="false">
      <c r="A213" s="15" t="s">
        <v>184</v>
      </c>
      <c r="B213" s="16"/>
      <c r="C213" s="16"/>
      <c r="D213" s="16"/>
      <c r="E213" s="17" t="s">
        <v>185</v>
      </c>
      <c r="F213" s="19" t="n">
        <v>22.8</v>
      </c>
      <c r="G213" s="19" t="n">
        <v>12.6</v>
      </c>
      <c r="H213" s="14" t="n">
        <f aca="false">SUM(G213/F213*100)</f>
        <v>55.2631578947368</v>
      </c>
    </row>
    <row r="214" customFormat="false" ht="83.25" hidden="false" customHeight="true" outlineLevel="0" collapsed="false">
      <c r="A214" s="21" t="s">
        <v>219</v>
      </c>
      <c r="B214" s="16"/>
      <c r="C214" s="16"/>
      <c r="D214" s="17" t="s">
        <v>220</v>
      </c>
      <c r="E214" s="18"/>
      <c r="F214" s="19" t="n">
        <v>519</v>
      </c>
      <c r="G214" s="19" t="n">
        <f aca="false">SUM(G215)</f>
        <v>0</v>
      </c>
      <c r="H214" s="14" t="n">
        <f aca="false">SUM(G214/F214*100)</f>
        <v>0</v>
      </c>
    </row>
    <row r="215" customFormat="false" ht="43.7" hidden="false" customHeight="true" outlineLevel="0" collapsed="false">
      <c r="A215" s="15" t="s">
        <v>90</v>
      </c>
      <c r="B215" s="16"/>
      <c r="C215" s="16"/>
      <c r="D215" s="16"/>
      <c r="E215" s="17" t="s">
        <v>91</v>
      </c>
      <c r="F215" s="19" t="n">
        <v>519</v>
      </c>
      <c r="G215" s="19"/>
      <c r="H215" s="14" t="n">
        <f aca="false">SUM(G215/F215*100)</f>
        <v>0</v>
      </c>
    </row>
    <row r="216" customFormat="false" ht="43.7" hidden="false" customHeight="true" outlineLevel="0" collapsed="false">
      <c r="A216" s="15" t="s">
        <v>221</v>
      </c>
      <c r="B216" s="16"/>
      <c r="C216" s="16"/>
      <c r="D216" s="17" t="s">
        <v>222</v>
      </c>
      <c r="E216" s="18"/>
      <c r="F216" s="19" t="n">
        <v>1060</v>
      </c>
      <c r="G216" s="19" t="n">
        <f aca="false">SUM(G217)</f>
        <v>0</v>
      </c>
      <c r="H216" s="14" t="n">
        <f aca="false">SUM(G216/F216*100)</f>
        <v>0</v>
      </c>
    </row>
    <row r="217" customFormat="false" ht="43.7" hidden="false" customHeight="true" outlineLevel="0" collapsed="false">
      <c r="A217" s="15" t="s">
        <v>78</v>
      </c>
      <c r="B217" s="16"/>
      <c r="C217" s="16"/>
      <c r="D217" s="16"/>
      <c r="E217" s="17" t="s">
        <v>79</v>
      </c>
      <c r="F217" s="19" t="n">
        <v>1060</v>
      </c>
      <c r="G217" s="19"/>
      <c r="H217" s="14" t="n">
        <f aca="false">SUM(G217/F217*100)</f>
        <v>0</v>
      </c>
    </row>
    <row r="218" customFormat="false" ht="54.2" hidden="false" customHeight="true" outlineLevel="0" collapsed="false">
      <c r="A218" s="15" t="s">
        <v>223</v>
      </c>
      <c r="B218" s="16"/>
      <c r="C218" s="16"/>
      <c r="D218" s="17" t="s">
        <v>224</v>
      </c>
      <c r="E218" s="18"/>
      <c r="F218" s="19" t="n">
        <v>33142</v>
      </c>
      <c r="G218" s="19" t="n">
        <f aca="false">SUM(G219:G220)</f>
        <v>19847.4</v>
      </c>
      <c r="H218" s="14" t="n">
        <f aca="false">SUM(G218/F218*100)</f>
        <v>59.8859453261722</v>
      </c>
    </row>
    <row r="219" customFormat="false" ht="43.7" hidden="false" customHeight="true" outlineLevel="0" collapsed="false">
      <c r="A219" s="15" t="s">
        <v>90</v>
      </c>
      <c r="B219" s="16"/>
      <c r="C219" s="16"/>
      <c r="D219" s="16"/>
      <c r="E219" s="17" t="s">
        <v>91</v>
      </c>
      <c r="F219" s="19" t="n">
        <v>32772</v>
      </c>
      <c r="G219" s="19" t="n">
        <v>19662.4</v>
      </c>
      <c r="H219" s="14" t="n">
        <f aca="false">SUM(G219/F219*100)</f>
        <v>59.9975588917369</v>
      </c>
    </row>
    <row r="220" customFormat="false" ht="43.7" hidden="false" customHeight="true" outlineLevel="0" collapsed="false">
      <c r="A220" s="15" t="s">
        <v>184</v>
      </c>
      <c r="B220" s="16"/>
      <c r="C220" s="16"/>
      <c r="D220" s="16"/>
      <c r="E220" s="17" t="s">
        <v>185</v>
      </c>
      <c r="F220" s="19" t="n">
        <v>370</v>
      </c>
      <c r="G220" s="19" t="n">
        <v>185</v>
      </c>
      <c r="H220" s="14" t="n">
        <f aca="false">SUM(G220/F220*100)</f>
        <v>50</v>
      </c>
    </row>
    <row r="221" customFormat="false" ht="43.7" hidden="false" customHeight="true" outlineLevel="0" collapsed="false">
      <c r="A221" s="15" t="s">
        <v>225</v>
      </c>
      <c r="B221" s="16"/>
      <c r="C221" s="16"/>
      <c r="D221" s="17" t="s">
        <v>226</v>
      </c>
      <c r="E221" s="18"/>
      <c r="F221" s="19" t="n">
        <v>1546.2</v>
      </c>
      <c r="G221" s="19" t="n">
        <f aca="false">SUM(G222)</f>
        <v>241.2</v>
      </c>
      <c r="H221" s="14" t="n">
        <f aca="false">SUM(G221/F221*100)</f>
        <v>15.5995343422584</v>
      </c>
    </row>
    <row r="222" customFormat="false" ht="43.7" hidden="false" customHeight="true" outlineLevel="0" collapsed="false">
      <c r="A222" s="15" t="s">
        <v>90</v>
      </c>
      <c r="B222" s="16"/>
      <c r="C222" s="16"/>
      <c r="D222" s="16"/>
      <c r="E222" s="17" t="s">
        <v>91</v>
      </c>
      <c r="F222" s="19" t="n">
        <v>1546.2</v>
      </c>
      <c r="G222" s="19" t="n">
        <v>241.2</v>
      </c>
      <c r="H222" s="14" t="n">
        <f aca="false">SUM(G222/F222*100)</f>
        <v>15.5995343422584</v>
      </c>
    </row>
    <row r="223" customFormat="false" ht="33.2" hidden="false" customHeight="true" outlineLevel="0" collapsed="false">
      <c r="A223" s="15" t="s">
        <v>227</v>
      </c>
      <c r="B223" s="16"/>
      <c r="C223" s="16"/>
      <c r="D223" s="17" t="s">
        <v>228</v>
      </c>
      <c r="E223" s="18"/>
      <c r="F223" s="19" t="n">
        <v>110906.5</v>
      </c>
      <c r="G223" s="19" t="n">
        <f aca="false">SUM(G224:G225)</f>
        <v>66073.8</v>
      </c>
      <c r="H223" s="14" t="n">
        <f aca="false">SUM(G223/F223*100)</f>
        <v>59.5761294423681</v>
      </c>
    </row>
    <row r="224" customFormat="false" ht="43.7" hidden="false" customHeight="true" outlineLevel="0" collapsed="false">
      <c r="A224" s="15" t="s">
        <v>86</v>
      </c>
      <c r="B224" s="16"/>
      <c r="C224" s="16"/>
      <c r="D224" s="16"/>
      <c r="E224" s="17" t="s">
        <v>87</v>
      </c>
      <c r="F224" s="19" t="n">
        <v>107858.9</v>
      </c>
      <c r="G224" s="19" t="n">
        <v>64354.1</v>
      </c>
      <c r="H224" s="14" t="n">
        <f aca="false">SUM(G224/F224*100)</f>
        <v>59.6650809529858</v>
      </c>
    </row>
    <row r="225" customFormat="false" ht="43.7" hidden="false" customHeight="true" outlineLevel="0" collapsed="false">
      <c r="A225" s="15" t="s">
        <v>188</v>
      </c>
      <c r="B225" s="16"/>
      <c r="C225" s="16"/>
      <c r="D225" s="16"/>
      <c r="E225" s="17" t="s">
        <v>189</v>
      </c>
      <c r="F225" s="19" t="n">
        <v>3047.6</v>
      </c>
      <c r="G225" s="19" t="n">
        <v>1719.7</v>
      </c>
      <c r="H225" s="14" t="n">
        <f aca="false">SUM(G225/F225*100)</f>
        <v>56.4280089250558</v>
      </c>
    </row>
    <row r="226" customFormat="false" ht="33.2" hidden="false" customHeight="true" outlineLevel="0" collapsed="false">
      <c r="A226" s="15" t="s">
        <v>229</v>
      </c>
      <c r="B226" s="16"/>
      <c r="C226" s="16"/>
      <c r="D226" s="17" t="s">
        <v>230</v>
      </c>
      <c r="E226" s="18"/>
      <c r="F226" s="19" t="n">
        <v>5233.4</v>
      </c>
      <c r="G226" s="19" t="n">
        <f aca="false">SUM(G227:G228)</f>
        <v>2516.8</v>
      </c>
      <c r="H226" s="14" t="n">
        <f aca="false">SUM(G226/F226*100)</f>
        <v>48.0911071196545</v>
      </c>
    </row>
    <row r="227" customFormat="false" ht="43.7" hidden="false" customHeight="true" outlineLevel="0" collapsed="false">
      <c r="A227" s="15" t="s">
        <v>90</v>
      </c>
      <c r="B227" s="16"/>
      <c r="C227" s="16"/>
      <c r="D227" s="16"/>
      <c r="E227" s="17" t="s">
        <v>91</v>
      </c>
      <c r="F227" s="19" t="n">
        <v>5104.4</v>
      </c>
      <c r="G227" s="19" t="n">
        <v>2416.8</v>
      </c>
      <c r="H227" s="14" t="n">
        <f aca="false">SUM(G227/F227*100)</f>
        <v>47.3473865684508</v>
      </c>
    </row>
    <row r="228" customFormat="false" ht="43.7" hidden="false" customHeight="true" outlineLevel="0" collapsed="false">
      <c r="A228" s="15" t="s">
        <v>184</v>
      </c>
      <c r="B228" s="16"/>
      <c r="C228" s="16"/>
      <c r="D228" s="16"/>
      <c r="E228" s="17" t="s">
        <v>185</v>
      </c>
      <c r="F228" s="19" t="n">
        <v>129</v>
      </c>
      <c r="G228" s="19" t="n">
        <v>100</v>
      </c>
      <c r="H228" s="14" t="n">
        <f aca="false">SUM(G228/F228*100)</f>
        <v>77.5193798449613</v>
      </c>
    </row>
    <row r="229" customFormat="false" ht="22.7" hidden="false" customHeight="true" outlineLevel="0" collapsed="false">
      <c r="A229" s="15" t="s">
        <v>231</v>
      </c>
      <c r="B229" s="16"/>
      <c r="C229" s="16"/>
      <c r="D229" s="17" t="s">
        <v>232</v>
      </c>
      <c r="E229" s="18"/>
      <c r="F229" s="19" t="n">
        <v>1021.9</v>
      </c>
      <c r="G229" s="19" t="n">
        <f aca="false">SUM(G230:G231)</f>
        <v>305.5</v>
      </c>
      <c r="H229" s="14" t="n">
        <f aca="false">SUM(G229/F229*100)</f>
        <v>29.8952930815148</v>
      </c>
    </row>
    <row r="230" customFormat="false" ht="43.7" hidden="false" customHeight="true" outlineLevel="0" collapsed="false">
      <c r="A230" s="15" t="s">
        <v>90</v>
      </c>
      <c r="B230" s="16"/>
      <c r="C230" s="16"/>
      <c r="D230" s="16"/>
      <c r="E230" s="17" t="s">
        <v>91</v>
      </c>
      <c r="F230" s="19" t="n">
        <v>998.3</v>
      </c>
      <c r="G230" s="19" t="n">
        <v>305.5</v>
      </c>
      <c r="H230" s="14" t="n">
        <f aca="false">SUM(G230/F230*100)</f>
        <v>30.6020234398477</v>
      </c>
    </row>
    <row r="231" customFormat="false" ht="43.7" hidden="false" customHeight="true" outlineLevel="0" collapsed="false">
      <c r="A231" s="15" t="s">
        <v>184</v>
      </c>
      <c r="B231" s="16"/>
      <c r="C231" s="16"/>
      <c r="D231" s="16"/>
      <c r="E231" s="17" t="s">
        <v>185</v>
      </c>
      <c r="F231" s="19" t="n">
        <v>23.6</v>
      </c>
      <c r="G231" s="19"/>
      <c r="H231" s="14" t="n">
        <f aca="false">SUM(G231/F231*100)</f>
        <v>0</v>
      </c>
    </row>
    <row r="232" customFormat="false" ht="22.7" hidden="false" customHeight="true" outlineLevel="0" collapsed="false">
      <c r="A232" s="15" t="s">
        <v>194</v>
      </c>
      <c r="B232" s="16"/>
      <c r="C232" s="16"/>
      <c r="D232" s="17" t="s">
        <v>233</v>
      </c>
      <c r="E232" s="18"/>
      <c r="F232" s="19" t="n">
        <v>5266.5</v>
      </c>
      <c r="G232" s="19" t="n">
        <f aca="false">SUM(G233)</f>
        <v>387.3</v>
      </c>
      <c r="H232" s="14" t="n">
        <f aca="false">SUM(G232/F232*100)</f>
        <v>7.35403019082882</v>
      </c>
    </row>
    <row r="233" customFormat="false" ht="43.7" hidden="false" customHeight="true" outlineLevel="0" collapsed="false">
      <c r="A233" s="15" t="s">
        <v>90</v>
      </c>
      <c r="B233" s="16"/>
      <c r="C233" s="16"/>
      <c r="D233" s="16"/>
      <c r="E233" s="17" t="s">
        <v>91</v>
      </c>
      <c r="F233" s="19" t="n">
        <v>5266.5</v>
      </c>
      <c r="G233" s="19" t="n">
        <v>387.3</v>
      </c>
      <c r="H233" s="14" t="n">
        <f aca="false">SUM(G233/F233*100)</f>
        <v>7.35403019082882</v>
      </c>
    </row>
    <row r="234" customFormat="false" ht="33.2" hidden="false" customHeight="true" outlineLevel="0" collapsed="false">
      <c r="A234" s="15" t="s">
        <v>234</v>
      </c>
      <c r="B234" s="16"/>
      <c r="C234" s="16"/>
      <c r="D234" s="17" t="s">
        <v>235</v>
      </c>
      <c r="E234" s="18"/>
      <c r="F234" s="19" t="n">
        <v>300</v>
      </c>
      <c r="G234" s="19" t="n">
        <f aca="false">SUM(G235)</f>
        <v>0</v>
      </c>
      <c r="H234" s="14" t="n">
        <f aca="false">SUM(G234/F234*100)</f>
        <v>0</v>
      </c>
    </row>
    <row r="235" customFormat="false" ht="43.7" hidden="false" customHeight="true" outlineLevel="0" collapsed="false">
      <c r="A235" s="15" t="s">
        <v>90</v>
      </c>
      <c r="B235" s="16"/>
      <c r="C235" s="16"/>
      <c r="D235" s="16"/>
      <c r="E235" s="17" t="s">
        <v>91</v>
      </c>
      <c r="F235" s="19" t="n">
        <v>300</v>
      </c>
      <c r="G235" s="19"/>
      <c r="H235" s="14" t="n">
        <f aca="false">SUM(G235/F235*100)</f>
        <v>0</v>
      </c>
    </row>
    <row r="236" customFormat="false" ht="43.7" hidden="false" customHeight="true" outlineLevel="0" collapsed="false">
      <c r="A236" s="15" t="s">
        <v>236</v>
      </c>
      <c r="B236" s="16"/>
      <c r="C236" s="16"/>
      <c r="D236" s="17" t="s">
        <v>237</v>
      </c>
      <c r="E236" s="18"/>
      <c r="F236" s="19" t="n">
        <v>8154.9</v>
      </c>
      <c r="G236" s="19" t="n">
        <f aca="false">SUM(G237:G238)</f>
        <v>5194.4</v>
      </c>
      <c r="H236" s="14" t="n">
        <f aca="false">SUM(G236/F236*100)</f>
        <v>63.6966731658267</v>
      </c>
    </row>
    <row r="237" customFormat="false" ht="43.7" hidden="false" customHeight="true" outlineLevel="0" collapsed="false">
      <c r="A237" s="15" t="s">
        <v>90</v>
      </c>
      <c r="B237" s="16"/>
      <c r="C237" s="16"/>
      <c r="D237" s="16"/>
      <c r="E237" s="17" t="s">
        <v>91</v>
      </c>
      <c r="F237" s="19" t="n">
        <v>7423</v>
      </c>
      <c r="G237" s="19" t="n">
        <v>4781.9</v>
      </c>
      <c r="H237" s="14" t="n">
        <f aca="false">SUM(G237/F237*100)</f>
        <v>64.4200458035835</v>
      </c>
    </row>
    <row r="238" customFormat="false" ht="43.7" hidden="false" customHeight="true" outlineLevel="0" collapsed="false">
      <c r="A238" s="15" t="s">
        <v>184</v>
      </c>
      <c r="B238" s="16"/>
      <c r="C238" s="16"/>
      <c r="D238" s="16"/>
      <c r="E238" s="17" t="s">
        <v>185</v>
      </c>
      <c r="F238" s="19" t="n">
        <v>731.9</v>
      </c>
      <c r="G238" s="19" t="n">
        <v>412.5</v>
      </c>
      <c r="H238" s="14" t="n">
        <f aca="false">SUM(G238/F238*100)</f>
        <v>56.3601584915972</v>
      </c>
    </row>
    <row r="239" customFormat="false" ht="33.2" hidden="false" customHeight="true" outlineLevel="0" collapsed="false">
      <c r="A239" s="15" t="s">
        <v>238</v>
      </c>
      <c r="B239" s="16"/>
      <c r="C239" s="16"/>
      <c r="D239" s="17" t="s">
        <v>239</v>
      </c>
      <c r="E239" s="18"/>
      <c r="F239" s="19" t="n">
        <v>470</v>
      </c>
      <c r="G239" s="19" t="n">
        <f aca="false">SUM(G240:G241)</f>
        <v>458.9</v>
      </c>
      <c r="H239" s="14" t="n">
        <f aca="false">SUM(G239/F239*100)</f>
        <v>97.6382978723404</v>
      </c>
    </row>
    <row r="240" customFormat="false" ht="43.7" hidden="false" customHeight="true" outlineLevel="0" collapsed="false">
      <c r="A240" s="15" t="s">
        <v>90</v>
      </c>
      <c r="B240" s="16"/>
      <c r="C240" s="16"/>
      <c r="D240" s="16"/>
      <c r="E240" s="17" t="s">
        <v>91</v>
      </c>
      <c r="F240" s="19" t="n">
        <v>457.5</v>
      </c>
      <c r="G240" s="19" t="n">
        <v>446.4</v>
      </c>
      <c r="H240" s="14" t="n">
        <f aca="false">SUM(G240/F240*100)</f>
        <v>97.5737704918033</v>
      </c>
    </row>
    <row r="241" customFormat="false" ht="43.7" hidden="false" customHeight="true" outlineLevel="0" collapsed="false">
      <c r="A241" s="15" t="s">
        <v>184</v>
      </c>
      <c r="B241" s="16"/>
      <c r="C241" s="16"/>
      <c r="D241" s="16"/>
      <c r="E241" s="17" t="s">
        <v>185</v>
      </c>
      <c r="F241" s="19" t="n">
        <v>12.5</v>
      </c>
      <c r="G241" s="19" t="n">
        <v>12.5</v>
      </c>
      <c r="H241" s="14" t="n">
        <f aca="false">SUM(G241/F241*100)</f>
        <v>100</v>
      </c>
    </row>
    <row r="242" customFormat="false" ht="22.7" hidden="false" customHeight="true" outlineLevel="0" collapsed="false">
      <c r="A242" s="15" t="s">
        <v>240</v>
      </c>
      <c r="B242" s="16"/>
      <c r="C242" s="16"/>
      <c r="D242" s="17" t="s">
        <v>241</v>
      </c>
      <c r="E242" s="18"/>
      <c r="F242" s="19" t="n">
        <v>61432.2</v>
      </c>
      <c r="G242" s="19" t="n">
        <f aca="false">SUM(G243:G245)</f>
        <v>28475.6</v>
      </c>
      <c r="H242" s="14" t="n">
        <f aca="false">SUM(G242/F242*100)</f>
        <v>46.3528898525529</v>
      </c>
    </row>
    <row r="243" customFormat="false" ht="13.35" hidden="false" customHeight="true" outlineLevel="0" collapsed="false">
      <c r="A243" s="15" t="s">
        <v>126</v>
      </c>
      <c r="B243" s="16"/>
      <c r="C243" s="16"/>
      <c r="D243" s="16"/>
      <c r="E243" s="17" t="s">
        <v>127</v>
      </c>
      <c r="F243" s="19" t="n">
        <v>61101.6</v>
      </c>
      <c r="G243" s="19" t="n">
        <v>28433.3</v>
      </c>
      <c r="H243" s="14" t="n">
        <f aca="false">SUM(G243/F243*100)</f>
        <v>46.5344606360554</v>
      </c>
    </row>
    <row r="244" customFormat="false" ht="22.7" hidden="false" customHeight="true" outlineLevel="0" collapsed="false">
      <c r="A244" s="15" t="s">
        <v>28</v>
      </c>
      <c r="B244" s="16"/>
      <c r="C244" s="16"/>
      <c r="D244" s="16"/>
      <c r="E244" s="17" t="s">
        <v>128</v>
      </c>
      <c r="F244" s="19" t="n">
        <v>99.6</v>
      </c>
      <c r="G244" s="19" t="n">
        <v>42.3</v>
      </c>
      <c r="H244" s="14" t="n">
        <f aca="false">SUM(G244/F244*100)</f>
        <v>42.4698795180723</v>
      </c>
    </row>
    <row r="245" customFormat="false" ht="22.7" hidden="false" customHeight="true" outlineLevel="0" collapsed="false">
      <c r="A245" s="15" t="s">
        <v>40</v>
      </c>
      <c r="B245" s="16"/>
      <c r="C245" s="16"/>
      <c r="D245" s="16"/>
      <c r="E245" s="17" t="s">
        <v>41</v>
      </c>
      <c r="F245" s="19" t="n">
        <v>231</v>
      </c>
      <c r="G245" s="19"/>
      <c r="H245" s="14" t="n">
        <f aca="false">SUM(G245/F245*100)</f>
        <v>0</v>
      </c>
    </row>
    <row r="246" customFormat="false" ht="54.2" hidden="false" customHeight="true" outlineLevel="0" collapsed="false">
      <c r="A246" s="15" t="s">
        <v>242</v>
      </c>
      <c r="B246" s="16"/>
      <c r="C246" s="16"/>
      <c r="D246" s="17" t="s">
        <v>243</v>
      </c>
      <c r="E246" s="18"/>
      <c r="F246" s="19" t="n">
        <v>10389.4</v>
      </c>
      <c r="G246" s="19" t="n">
        <f aca="false">SUM(G247:G248)</f>
        <v>2470.1</v>
      </c>
      <c r="H246" s="14" t="n">
        <f aca="false">SUM(G246/F246*100)</f>
        <v>23.7751939476774</v>
      </c>
    </row>
    <row r="247" customFormat="false" ht="22.7" hidden="false" customHeight="true" outlineLevel="0" collapsed="false">
      <c r="A247" s="15" t="s">
        <v>40</v>
      </c>
      <c r="B247" s="16"/>
      <c r="C247" s="16"/>
      <c r="D247" s="16"/>
      <c r="E247" s="17" t="s">
        <v>41</v>
      </c>
      <c r="F247" s="19" t="n">
        <v>10355.4</v>
      </c>
      <c r="G247" s="19" t="n">
        <v>2470.1</v>
      </c>
      <c r="H247" s="14" t="n">
        <f aca="false">SUM(G247/F247*100)</f>
        <v>23.8532553064102</v>
      </c>
    </row>
    <row r="248" customFormat="false" ht="22.7" hidden="false" customHeight="true" outlineLevel="0" collapsed="false">
      <c r="A248" s="15" t="s">
        <v>244</v>
      </c>
      <c r="B248" s="16"/>
      <c r="C248" s="16"/>
      <c r="D248" s="16"/>
      <c r="E248" s="17" t="s">
        <v>245</v>
      </c>
      <c r="F248" s="19" t="n">
        <v>34</v>
      </c>
      <c r="G248" s="19"/>
      <c r="H248" s="14" t="n">
        <f aca="false">SUM(G248/F248*100)</f>
        <v>0</v>
      </c>
    </row>
    <row r="249" customFormat="false" ht="33.2" hidden="false" customHeight="true" outlineLevel="0" collapsed="false">
      <c r="A249" s="15" t="s">
        <v>246</v>
      </c>
      <c r="B249" s="16"/>
      <c r="C249" s="16"/>
      <c r="D249" s="17" t="s">
        <v>247</v>
      </c>
      <c r="E249" s="18"/>
      <c r="F249" s="19" t="n">
        <v>2100</v>
      </c>
      <c r="G249" s="19" t="n">
        <f aca="false">SUM(G250)</f>
        <v>967.6</v>
      </c>
      <c r="H249" s="14" t="n">
        <f aca="false">SUM(G249/F249*100)</f>
        <v>46.0761904761905</v>
      </c>
    </row>
    <row r="250" customFormat="false" ht="22.7" hidden="false" customHeight="true" outlineLevel="0" collapsed="false">
      <c r="A250" s="15" t="s">
        <v>40</v>
      </c>
      <c r="B250" s="16"/>
      <c r="C250" s="16"/>
      <c r="D250" s="16"/>
      <c r="E250" s="17" t="s">
        <v>41</v>
      </c>
      <c r="F250" s="19" t="n">
        <v>2100</v>
      </c>
      <c r="G250" s="19" t="n">
        <v>967.6</v>
      </c>
      <c r="H250" s="14" t="n">
        <f aca="false">SUM(G250/F250*100)</f>
        <v>46.0761904761905</v>
      </c>
    </row>
    <row r="251" customFormat="false" ht="13.35" hidden="false" customHeight="true" outlineLevel="0" collapsed="false">
      <c r="A251" s="15" t="s">
        <v>248</v>
      </c>
      <c r="B251" s="16"/>
      <c r="C251" s="16"/>
      <c r="D251" s="17" t="s">
        <v>249</v>
      </c>
      <c r="E251" s="18"/>
      <c r="F251" s="19" t="n">
        <v>13065.3</v>
      </c>
      <c r="G251" s="19" t="n">
        <f aca="false">SUM(G252:G254)</f>
        <v>6146.5</v>
      </c>
      <c r="H251" s="14" t="n">
        <f aca="false">SUM(G251/F251*100)</f>
        <v>47.0444612829403</v>
      </c>
    </row>
    <row r="252" customFormat="false" ht="33.2" hidden="false" customHeight="true" outlineLevel="0" collapsed="false">
      <c r="A252" s="15" t="s">
        <v>38</v>
      </c>
      <c r="B252" s="16"/>
      <c r="C252" s="16"/>
      <c r="D252" s="16"/>
      <c r="E252" s="17" t="s">
        <v>39</v>
      </c>
      <c r="F252" s="19" t="n">
        <v>148.9</v>
      </c>
      <c r="G252" s="19" t="n">
        <v>58.5</v>
      </c>
      <c r="H252" s="14" t="n">
        <f aca="false">SUM(G252/F252*100)</f>
        <v>39.2881128274009</v>
      </c>
    </row>
    <row r="253" customFormat="false" ht="22.7" hidden="false" customHeight="true" outlineLevel="0" collapsed="false">
      <c r="A253" s="15" t="s">
        <v>40</v>
      </c>
      <c r="B253" s="16"/>
      <c r="C253" s="16"/>
      <c r="D253" s="16"/>
      <c r="E253" s="17" t="s">
        <v>41</v>
      </c>
      <c r="F253" s="19" t="n">
        <v>11949.9</v>
      </c>
      <c r="G253" s="19" t="n">
        <v>5604.2</v>
      </c>
      <c r="H253" s="14" t="n">
        <f aca="false">SUM(G253/F253*100)</f>
        <v>46.8974635771011</v>
      </c>
    </row>
    <row r="254" customFormat="false" ht="22.7" hidden="false" customHeight="true" outlineLevel="0" collapsed="false">
      <c r="A254" s="15" t="s">
        <v>129</v>
      </c>
      <c r="B254" s="16"/>
      <c r="C254" s="16"/>
      <c r="D254" s="16"/>
      <c r="E254" s="17" t="s">
        <v>130</v>
      </c>
      <c r="F254" s="19" t="n">
        <v>966.5</v>
      </c>
      <c r="G254" s="19" t="n">
        <v>483.8</v>
      </c>
      <c r="H254" s="14" t="n">
        <f aca="false">SUM(G254/F254*100)</f>
        <v>50.0569063631661</v>
      </c>
    </row>
    <row r="255" customFormat="false" ht="33.2" hidden="false" customHeight="true" outlineLevel="0" collapsed="false">
      <c r="A255" s="15" t="s">
        <v>190</v>
      </c>
      <c r="B255" s="16"/>
      <c r="C255" s="16"/>
      <c r="D255" s="17" t="s">
        <v>250</v>
      </c>
      <c r="E255" s="18"/>
      <c r="F255" s="19" t="n">
        <v>291.4</v>
      </c>
      <c r="G255" s="19" t="n">
        <f aca="false">SUM(G256)</f>
        <v>94.2</v>
      </c>
      <c r="H255" s="14" t="n">
        <f aca="false">SUM(G255/F255*100)</f>
        <v>32.3266986959506</v>
      </c>
    </row>
    <row r="256" customFormat="false" ht="22.7" hidden="false" customHeight="true" outlineLevel="0" collapsed="false">
      <c r="A256" s="15" t="s">
        <v>40</v>
      </c>
      <c r="B256" s="16"/>
      <c r="C256" s="16"/>
      <c r="D256" s="16"/>
      <c r="E256" s="17" t="s">
        <v>41</v>
      </c>
      <c r="F256" s="19" t="n">
        <v>291.4</v>
      </c>
      <c r="G256" s="19" t="n">
        <v>94.2</v>
      </c>
      <c r="H256" s="14" t="n">
        <f aca="false">SUM(G256/F256*100)</f>
        <v>32.3266986959506</v>
      </c>
    </row>
    <row r="257" customFormat="false" ht="22.7" hidden="false" customHeight="true" outlineLevel="0" collapsed="false">
      <c r="A257" s="15" t="s">
        <v>192</v>
      </c>
      <c r="B257" s="16"/>
      <c r="C257" s="16"/>
      <c r="D257" s="17" t="s">
        <v>251</v>
      </c>
      <c r="E257" s="18"/>
      <c r="F257" s="19" t="n">
        <v>47.2</v>
      </c>
      <c r="G257" s="19" t="n">
        <f aca="false">SUM(G258)</f>
        <v>0</v>
      </c>
      <c r="H257" s="14" t="n">
        <f aca="false">SUM(G257/F257*100)</f>
        <v>0</v>
      </c>
    </row>
    <row r="258" customFormat="false" ht="22.7" hidden="false" customHeight="true" outlineLevel="0" collapsed="false">
      <c r="A258" s="15" t="s">
        <v>40</v>
      </c>
      <c r="B258" s="16"/>
      <c r="C258" s="16"/>
      <c r="D258" s="16"/>
      <c r="E258" s="17" t="s">
        <v>41</v>
      </c>
      <c r="F258" s="19" t="n">
        <v>47.2</v>
      </c>
      <c r="G258" s="19"/>
      <c r="H258" s="14" t="n">
        <f aca="false">SUM(G258/F258*100)</f>
        <v>0</v>
      </c>
    </row>
    <row r="259" customFormat="false" ht="22.7" hidden="false" customHeight="true" outlineLevel="0" collapsed="false">
      <c r="A259" s="15" t="s">
        <v>194</v>
      </c>
      <c r="B259" s="16"/>
      <c r="C259" s="16"/>
      <c r="D259" s="17" t="s">
        <v>252</v>
      </c>
      <c r="E259" s="18"/>
      <c r="F259" s="19" t="n">
        <v>2400</v>
      </c>
      <c r="G259" s="19" t="n">
        <f aca="false">SUM(G260)</f>
        <v>0</v>
      </c>
      <c r="H259" s="14" t="n">
        <f aca="false">SUM(G259/F259*100)</f>
        <v>0</v>
      </c>
    </row>
    <row r="260" customFormat="false" ht="22.7" hidden="false" customHeight="true" outlineLevel="0" collapsed="false">
      <c r="A260" s="15" t="s">
        <v>40</v>
      </c>
      <c r="B260" s="16"/>
      <c r="C260" s="16"/>
      <c r="D260" s="16"/>
      <c r="E260" s="17" t="s">
        <v>41</v>
      </c>
      <c r="F260" s="19" t="n">
        <v>2400</v>
      </c>
      <c r="G260" s="19"/>
      <c r="H260" s="14" t="n">
        <f aca="false">SUM(G260/F260*100)</f>
        <v>0</v>
      </c>
    </row>
    <row r="261" customFormat="false" ht="22.7" hidden="false" customHeight="true" outlineLevel="0" collapsed="false">
      <c r="A261" s="15" t="s">
        <v>253</v>
      </c>
      <c r="B261" s="16"/>
      <c r="C261" s="16"/>
      <c r="D261" s="17" t="s">
        <v>254</v>
      </c>
      <c r="E261" s="18"/>
      <c r="F261" s="19" t="n">
        <v>179798.9</v>
      </c>
      <c r="G261" s="19" t="n">
        <f aca="false">SUM(G262)</f>
        <v>90772</v>
      </c>
      <c r="H261" s="14" t="n">
        <f aca="false">SUM(G261/F261*100)</f>
        <v>50.4852921792069</v>
      </c>
    </row>
    <row r="262" customFormat="false" ht="43.7" hidden="false" customHeight="true" outlineLevel="0" collapsed="false">
      <c r="A262" s="15" t="s">
        <v>86</v>
      </c>
      <c r="B262" s="16"/>
      <c r="C262" s="16"/>
      <c r="D262" s="16"/>
      <c r="E262" s="17" t="s">
        <v>87</v>
      </c>
      <c r="F262" s="19" t="n">
        <v>179798.9</v>
      </c>
      <c r="G262" s="19" t="n">
        <v>90772</v>
      </c>
      <c r="H262" s="14" t="n">
        <f aca="false">SUM(G262/F262*100)</f>
        <v>50.4852921792069</v>
      </c>
    </row>
    <row r="263" customFormat="false" ht="33.2" hidden="false" customHeight="true" outlineLevel="0" collapsed="false">
      <c r="A263" s="15" t="s">
        <v>190</v>
      </c>
      <c r="B263" s="16"/>
      <c r="C263" s="16"/>
      <c r="D263" s="17" t="s">
        <v>255</v>
      </c>
      <c r="E263" s="18"/>
      <c r="F263" s="19" t="n">
        <v>1493.6</v>
      </c>
      <c r="G263" s="19" t="n">
        <f aca="false">SUM(G264)</f>
        <v>641.8</v>
      </c>
      <c r="H263" s="14" t="n">
        <f aca="false">SUM(G263/F263*100)</f>
        <v>42.9700053561864</v>
      </c>
      <c r="I263" s="22"/>
    </row>
    <row r="264" customFormat="false" ht="43.7" hidden="false" customHeight="true" outlineLevel="0" collapsed="false">
      <c r="A264" s="15" t="s">
        <v>90</v>
      </c>
      <c r="B264" s="16"/>
      <c r="C264" s="16"/>
      <c r="D264" s="16"/>
      <c r="E264" s="17" t="s">
        <v>91</v>
      </c>
      <c r="F264" s="19" t="n">
        <v>1493.6</v>
      </c>
      <c r="G264" s="19" t="n">
        <v>641.8</v>
      </c>
      <c r="H264" s="14" t="n">
        <f aca="false">SUM(G264/F264*100)</f>
        <v>42.9700053561864</v>
      </c>
    </row>
    <row r="265" customFormat="false" ht="22.7" hidden="false" customHeight="true" outlineLevel="0" collapsed="false">
      <c r="A265" s="15" t="s">
        <v>192</v>
      </c>
      <c r="B265" s="16"/>
      <c r="C265" s="16"/>
      <c r="D265" s="17" t="s">
        <v>256</v>
      </c>
      <c r="E265" s="18"/>
      <c r="F265" s="19" t="n">
        <v>35.4</v>
      </c>
      <c r="G265" s="19" t="n">
        <f aca="false">SUM(G266)</f>
        <v>0</v>
      </c>
      <c r="H265" s="14" t="n">
        <f aca="false">SUM(G265/F265*100)</f>
        <v>0</v>
      </c>
    </row>
    <row r="266" customFormat="false" ht="43.7" hidden="false" customHeight="true" outlineLevel="0" collapsed="false">
      <c r="A266" s="15" t="s">
        <v>90</v>
      </c>
      <c r="B266" s="16"/>
      <c r="C266" s="16"/>
      <c r="D266" s="16"/>
      <c r="E266" s="17" t="s">
        <v>91</v>
      </c>
      <c r="F266" s="19" t="n">
        <v>35.4</v>
      </c>
      <c r="G266" s="19"/>
      <c r="H266" s="14" t="n">
        <f aca="false">SUM(G266/F266*100)</f>
        <v>0</v>
      </c>
    </row>
    <row r="267" customFormat="false" ht="22.7" hidden="false" customHeight="true" outlineLevel="0" collapsed="false">
      <c r="A267" s="15" t="s">
        <v>194</v>
      </c>
      <c r="B267" s="16"/>
      <c r="C267" s="16"/>
      <c r="D267" s="17" t="s">
        <v>257</v>
      </c>
      <c r="E267" s="18"/>
      <c r="F267" s="19" t="n">
        <v>3550</v>
      </c>
      <c r="G267" s="19" t="n">
        <f aca="false">SUM(G268)</f>
        <v>0</v>
      </c>
      <c r="H267" s="14" t="n">
        <f aca="false">SUM(G267/F267*100)</f>
        <v>0</v>
      </c>
    </row>
    <row r="268" customFormat="false" ht="43.7" hidden="false" customHeight="true" outlineLevel="0" collapsed="false">
      <c r="A268" s="15" t="s">
        <v>90</v>
      </c>
      <c r="B268" s="16"/>
      <c r="C268" s="16"/>
      <c r="D268" s="16"/>
      <c r="E268" s="17" t="s">
        <v>91</v>
      </c>
      <c r="F268" s="19" t="n">
        <v>3550</v>
      </c>
      <c r="G268" s="19"/>
      <c r="H268" s="14" t="n">
        <f aca="false">SUM(G268/F268*100)</f>
        <v>0</v>
      </c>
    </row>
    <row r="269" customFormat="false" ht="54.2" hidden="false" customHeight="true" outlineLevel="0" collapsed="false">
      <c r="A269" s="15" t="s">
        <v>196</v>
      </c>
      <c r="B269" s="16"/>
      <c r="C269" s="16"/>
      <c r="D269" s="17" t="s">
        <v>258</v>
      </c>
      <c r="E269" s="18"/>
      <c r="F269" s="19" t="n">
        <v>357.6</v>
      </c>
      <c r="G269" s="19" t="n">
        <f aca="false">SUM(G270)</f>
        <v>160</v>
      </c>
      <c r="H269" s="14" t="n">
        <f aca="false">SUM(G269/F269*100)</f>
        <v>44.7427293064877</v>
      </c>
    </row>
    <row r="270" customFormat="false" ht="43.7" hidden="false" customHeight="true" outlineLevel="0" collapsed="false">
      <c r="A270" s="15" t="s">
        <v>90</v>
      </c>
      <c r="B270" s="16"/>
      <c r="C270" s="16"/>
      <c r="D270" s="16"/>
      <c r="E270" s="17" t="s">
        <v>91</v>
      </c>
      <c r="F270" s="19" t="n">
        <v>357.6</v>
      </c>
      <c r="G270" s="19" t="n">
        <v>160</v>
      </c>
      <c r="H270" s="14" t="n">
        <f aca="false">SUM(G270/F270*100)</f>
        <v>44.7427293064877</v>
      </c>
    </row>
    <row r="271" customFormat="false" ht="22.7" hidden="false" customHeight="true" outlineLevel="0" collapsed="false">
      <c r="A271" s="15" t="s">
        <v>259</v>
      </c>
      <c r="B271" s="16"/>
      <c r="C271" s="16"/>
      <c r="D271" s="17" t="s">
        <v>260</v>
      </c>
      <c r="E271" s="18"/>
      <c r="F271" s="19" t="n">
        <v>1033.2</v>
      </c>
      <c r="G271" s="19" t="n">
        <f aca="false">SUM(G272)</f>
        <v>95</v>
      </c>
      <c r="H271" s="14" t="n">
        <f aca="false">SUM(G271/F271*100)</f>
        <v>9.1947348044909</v>
      </c>
    </row>
    <row r="272" customFormat="false" ht="43.7" hidden="false" customHeight="true" outlineLevel="0" collapsed="false">
      <c r="A272" s="15" t="s">
        <v>90</v>
      </c>
      <c r="B272" s="16"/>
      <c r="C272" s="16"/>
      <c r="D272" s="16"/>
      <c r="E272" s="17" t="s">
        <v>91</v>
      </c>
      <c r="F272" s="19" t="n">
        <v>1033.2</v>
      </c>
      <c r="G272" s="19" t="n">
        <v>95</v>
      </c>
      <c r="H272" s="14" t="n">
        <f aca="false">SUM(G272/F272*100)</f>
        <v>9.1947348044909</v>
      </c>
    </row>
    <row r="273" customFormat="false" ht="54.2" hidden="false" customHeight="true" outlineLevel="0" collapsed="false">
      <c r="A273" s="15" t="s">
        <v>261</v>
      </c>
      <c r="B273" s="16"/>
      <c r="C273" s="16"/>
      <c r="D273" s="17" t="s">
        <v>262</v>
      </c>
      <c r="E273" s="18"/>
      <c r="F273" s="19" t="n">
        <v>8674</v>
      </c>
      <c r="G273" s="19" t="n">
        <f aca="false">SUM(G274:G276)</f>
        <v>3756.4</v>
      </c>
      <c r="H273" s="14" t="n">
        <f aca="false">SUM(G273/F273*100)</f>
        <v>43.3064330182154</v>
      </c>
    </row>
    <row r="274" customFormat="false" ht="13.35" hidden="false" customHeight="true" outlineLevel="0" collapsed="false">
      <c r="A274" s="15" t="s">
        <v>126</v>
      </c>
      <c r="B274" s="16"/>
      <c r="C274" s="16"/>
      <c r="D274" s="16"/>
      <c r="E274" s="17" t="s">
        <v>127</v>
      </c>
      <c r="F274" s="19" t="n">
        <v>153.4</v>
      </c>
      <c r="G274" s="19" t="n">
        <v>63</v>
      </c>
      <c r="H274" s="14" t="n">
        <f aca="false">SUM(G274/F274*100)</f>
        <v>41.0691003911343</v>
      </c>
    </row>
    <row r="275" customFormat="false" ht="43.7" hidden="false" customHeight="true" outlineLevel="0" collapsed="false">
      <c r="A275" s="15" t="s">
        <v>90</v>
      </c>
      <c r="B275" s="16"/>
      <c r="C275" s="16"/>
      <c r="D275" s="16"/>
      <c r="E275" s="17" t="s">
        <v>91</v>
      </c>
      <c r="F275" s="19" t="n">
        <v>8367.8</v>
      </c>
      <c r="G275" s="19" t="n">
        <v>3580.6</v>
      </c>
      <c r="H275" s="14" t="n">
        <f aca="false">SUM(G275/F275*100)</f>
        <v>42.7902196515213</v>
      </c>
    </row>
    <row r="276" customFormat="false" ht="43.7" hidden="false" customHeight="true" outlineLevel="0" collapsed="false">
      <c r="A276" s="15" t="s">
        <v>184</v>
      </c>
      <c r="B276" s="16"/>
      <c r="C276" s="16"/>
      <c r="D276" s="16"/>
      <c r="E276" s="17" t="s">
        <v>185</v>
      </c>
      <c r="F276" s="19" t="n">
        <v>152.8</v>
      </c>
      <c r="G276" s="19" t="n">
        <v>112.8</v>
      </c>
      <c r="H276" s="14" t="n">
        <f aca="false">SUM(G276/F276*100)</f>
        <v>73.8219895287958</v>
      </c>
    </row>
    <row r="277" customFormat="false" ht="64.7" hidden="false" customHeight="true" outlineLevel="0" collapsed="false">
      <c r="A277" s="15" t="s">
        <v>200</v>
      </c>
      <c r="B277" s="16"/>
      <c r="C277" s="16"/>
      <c r="D277" s="17" t="s">
        <v>201</v>
      </c>
      <c r="E277" s="18"/>
      <c r="F277" s="19" t="n">
        <v>5622.5</v>
      </c>
      <c r="G277" s="19" t="n">
        <f aca="false">SUM(G278)</f>
        <v>539.9</v>
      </c>
      <c r="H277" s="14" t="n">
        <f aca="false">SUM(G277/F277*100)</f>
        <v>9.60248999555358</v>
      </c>
    </row>
    <row r="278" customFormat="false" ht="43.7" hidden="false" customHeight="true" outlineLevel="0" collapsed="false">
      <c r="A278" s="15" t="s">
        <v>86</v>
      </c>
      <c r="B278" s="16"/>
      <c r="C278" s="16"/>
      <c r="D278" s="16"/>
      <c r="E278" s="17" t="s">
        <v>87</v>
      </c>
      <c r="F278" s="19" t="n">
        <v>5622.5</v>
      </c>
      <c r="G278" s="19" t="n">
        <v>539.9</v>
      </c>
      <c r="H278" s="14" t="n">
        <f aca="false">SUM(G278/F278*100)</f>
        <v>9.60248999555358</v>
      </c>
    </row>
    <row r="279" customFormat="false" ht="64.7" hidden="false" customHeight="true" outlineLevel="0" collapsed="false">
      <c r="A279" s="15" t="s">
        <v>263</v>
      </c>
      <c r="B279" s="16"/>
      <c r="C279" s="16"/>
      <c r="D279" s="17" t="s">
        <v>264</v>
      </c>
      <c r="E279" s="18"/>
      <c r="F279" s="19" t="n">
        <v>1350</v>
      </c>
      <c r="G279" s="19" t="n">
        <f aca="false">SUM(G280)</f>
        <v>0</v>
      </c>
      <c r="H279" s="14" t="n">
        <f aca="false">SUM(G279/F279*100)</f>
        <v>0</v>
      </c>
    </row>
    <row r="280" customFormat="false" ht="43.7" hidden="false" customHeight="true" outlineLevel="0" collapsed="false">
      <c r="A280" s="15" t="s">
        <v>90</v>
      </c>
      <c r="B280" s="16"/>
      <c r="C280" s="16"/>
      <c r="D280" s="16"/>
      <c r="E280" s="17" t="s">
        <v>91</v>
      </c>
      <c r="F280" s="19" t="n">
        <v>1350</v>
      </c>
      <c r="G280" s="19"/>
      <c r="H280" s="14" t="n">
        <f aca="false">SUM(G280/F280*100)</f>
        <v>0</v>
      </c>
    </row>
    <row r="281" customFormat="false" ht="54.2" hidden="false" customHeight="true" outlineLevel="0" collapsed="false">
      <c r="A281" s="15" t="s">
        <v>265</v>
      </c>
      <c r="B281" s="16"/>
      <c r="C281" s="16"/>
      <c r="D281" s="17" t="s">
        <v>266</v>
      </c>
      <c r="E281" s="18"/>
      <c r="F281" s="19" t="n">
        <v>2759</v>
      </c>
      <c r="G281" s="19" t="n">
        <f aca="false">SUM(G282:G283)</f>
        <v>0</v>
      </c>
      <c r="H281" s="14" t="n">
        <f aca="false">SUM(G281/F281*100)</f>
        <v>0</v>
      </c>
    </row>
    <row r="282" customFormat="false" ht="43.7" hidden="false" customHeight="true" outlineLevel="0" collapsed="false">
      <c r="A282" s="15" t="s">
        <v>90</v>
      </c>
      <c r="B282" s="16"/>
      <c r="C282" s="16"/>
      <c r="D282" s="16"/>
      <c r="E282" s="17" t="s">
        <v>91</v>
      </c>
      <c r="F282" s="19" t="n">
        <v>2523.7</v>
      </c>
      <c r="G282" s="19"/>
      <c r="H282" s="14" t="n">
        <f aca="false">SUM(G282/F282*100)</f>
        <v>0</v>
      </c>
    </row>
    <row r="283" customFormat="false" ht="43.7" hidden="false" customHeight="true" outlineLevel="0" collapsed="false">
      <c r="A283" s="15" t="s">
        <v>184</v>
      </c>
      <c r="B283" s="16"/>
      <c r="C283" s="16"/>
      <c r="D283" s="16"/>
      <c r="E283" s="17" t="s">
        <v>185</v>
      </c>
      <c r="F283" s="19" t="n">
        <v>235.3</v>
      </c>
      <c r="G283" s="19"/>
      <c r="H283" s="14" t="n">
        <f aca="false">SUM(G283/F283*100)</f>
        <v>0</v>
      </c>
    </row>
    <row r="284" customFormat="false" ht="22.7" hidden="false" customHeight="true" outlineLevel="0" collapsed="false">
      <c r="A284" s="15" t="s">
        <v>267</v>
      </c>
      <c r="B284" s="16"/>
      <c r="C284" s="16"/>
      <c r="D284" s="17" t="s">
        <v>268</v>
      </c>
      <c r="E284" s="18"/>
      <c r="F284" s="19" t="n">
        <v>739</v>
      </c>
      <c r="G284" s="19" t="n">
        <f aca="false">SUM(G285:G287)</f>
        <v>137.4</v>
      </c>
      <c r="H284" s="14" t="n">
        <f aca="false">SUM(G284/F284*100)</f>
        <v>18.5926928281461</v>
      </c>
    </row>
    <row r="285" customFormat="false" ht="33.2" hidden="false" customHeight="true" outlineLevel="0" collapsed="false">
      <c r="A285" s="15" t="s">
        <v>38</v>
      </c>
      <c r="B285" s="16"/>
      <c r="C285" s="16"/>
      <c r="D285" s="16"/>
      <c r="E285" s="17" t="s">
        <v>39</v>
      </c>
      <c r="F285" s="19" t="n">
        <v>35</v>
      </c>
      <c r="G285" s="19"/>
      <c r="H285" s="14" t="n">
        <f aca="false">SUM(G285/F285*100)</f>
        <v>0</v>
      </c>
    </row>
    <row r="286" customFormat="false" ht="43.7" hidden="false" customHeight="true" outlineLevel="0" collapsed="false">
      <c r="A286" s="15" t="s">
        <v>90</v>
      </c>
      <c r="B286" s="16"/>
      <c r="C286" s="16"/>
      <c r="D286" s="16"/>
      <c r="E286" s="17" t="s">
        <v>91</v>
      </c>
      <c r="F286" s="19" t="n">
        <v>686.5</v>
      </c>
      <c r="G286" s="19" t="n">
        <v>134.9</v>
      </c>
      <c r="H286" s="14" t="n">
        <f aca="false">SUM(G286/F286*100)</f>
        <v>19.6504005826657</v>
      </c>
    </row>
    <row r="287" customFormat="false" ht="43.7" hidden="false" customHeight="true" outlineLevel="0" collapsed="false">
      <c r="A287" s="15" t="s">
        <v>184</v>
      </c>
      <c r="B287" s="16"/>
      <c r="C287" s="16"/>
      <c r="D287" s="16"/>
      <c r="E287" s="17" t="s">
        <v>185</v>
      </c>
      <c r="F287" s="19" t="n">
        <v>17.5</v>
      </c>
      <c r="G287" s="19" t="n">
        <v>2.5</v>
      </c>
      <c r="H287" s="14" t="n">
        <f aca="false">SUM(G287/F287*100)</f>
        <v>14.2857142857143</v>
      </c>
    </row>
    <row r="288" customFormat="false" ht="75.2" hidden="false" customHeight="true" outlineLevel="0" collapsed="false">
      <c r="A288" s="15" t="s">
        <v>269</v>
      </c>
      <c r="B288" s="16"/>
      <c r="C288" s="16"/>
      <c r="D288" s="17" t="s">
        <v>270</v>
      </c>
      <c r="E288" s="18"/>
      <c r="F288" s="19" t="n">
        <v>2000</v>
      </c>
      <c r="G288" s="19" t="n">
        <f aca="false">SUM(G289)</f>
        <v>0</v>
      </c>
      <c r="H288" s="14" t="n">
        <f aca="false">SUM(G288/F288*100)</f>
        <v>0</v>
      </c>
    </row>
    <row r="289" customFormat="false" ht="43.7" hidden="false" customHeight="true" outlineLevel="0" collapsed="false">
      <c r="A289" s="15" t="s">
        <v>90</v>
      </c>
      <c r="B289" s="16"/>
      <c r="C289" s="16"/>
      <c r="D289" s="16"/>
      <c r="E289" s="17" t="s">
        <v>91</v>
      </c>
      <c r="F289" s="19" t="n">
        <v>2000</v>
      </c>
      <c r="G289" s="19"/>
      <c r="H289" s="14" t="n">
        <f aca="false">SUM(G289/F289*100)</f>
        <v>0</v>
      </c>
    </row>
    <row r="290" customFormat="false" ht="75.2" hidden="false" customHeight="true" outlineLevel="0" collapsed="false">
      <c r="A290" s="15" t="s">
        <v>271</v>
      </c>
      <c r="B290" s="16"/>
      <c r="C290" s="16"/>
      <c r="D290" s="17" t="s">
        <v>272</v>
      </c>
      <c r="E290" s="18"/>
      <c r="F290" s="19" t="n">
        <v>1000</v>
      </c>
      <c r="G290" s="19" t="n">
        <f aca="false">SUM(G291)</f>
        <v>0</v>
      </c>
      <c r="H290" s="14" t="n">
        <f aca="false">SUM(G290/F290*100)</f>
        <v>0</v>
      </c>
    </row>
    <row r="291" customFormat="false" ht="22.7" hidden="false" customHeight="true" outlineLevel="0" collapsed="false">
      <c r="A291" s="15" t="s">
        <v>40</v>
      </c>
      <c r="B291" s="16"/>
      <c r="C291" s="16"/>
      <c r="D291" s="16"/>
      <c r="E291" s="17" t="s">
        <v>41</v>
      </c>
      <c r="F291" s="19" t="n">
        <v>1000</v>
      </c>
      <c r="G291" s="19"/>
      <c r="H291" s="14" t="n">
        <f aca="false">SUM(G291/F291*100)</f>
        <v>0</v>
      </c>
    </row>
    <row r="292" customFormat="false" ht="64.7" hidden="false" customHeight="true" outlineLevel="0" collapsed="false">
      <c r="A292" s="15" t="s">
        <v>273</v>
      </c>
      <c r="B292" s="16"/>
      <c r="C292" s="16"/>
      <c r="D292" s="17" t="s">
        <v>274</v>
      </c>
      <c r="E292" s="18"/>
      <c r="F292" s="19" t="n">
        <v>34834</v>
      </c>
      <c r="G292" s="19" t="n">
        <f aca="false">SUM(G293)</f>
        <v>0</v>
      </c>
      <c r="H292" s="14" t="n">
        <f aca="false">SUM(G292/F292*100)</f>
        <v>0</v>
      </c>
    </row>
    <row r="293" customFormat="false" ht="43.7" hidden="false" customHeight="true" outlineLevel="0" collapsed="false">
      <c r="A293" s="15" t="s">
        <v>90</v>
      </c>
      <c r="B293" s="16"/>
      <c r="C293" s="16"/>
      <c r="D293" s="16"/>
      <c r="E293" s="17" t="s">
        <v>91</v>
      </c>
      <c r="F293" s="19" t="n">
        <v>34834</v>
      </c>
      <c r="G293" s="19"/>
      <c r="H293" s="14" t="n">
        <f aca="false">SUM(G293/F293*100)</f>
        <v>0</v>
      </c>
    </row>
    <row r="294" customFormat="false" ht="33.2" hidden="false" customHeight="true" outlineLevel="0" collapsed="false">
      <c r="A294" s="15" t="s">
        <v>275</v>
      </c>
      <c r="B294" s="16"/>
      <c r="C294" s="16"/>
      <c r="D294" s="17" t="s">
        <v>276</v>
      </c>
      <c r="E294" s="18"/>
      <c r="F294" s="19" t="n">
        <v>8000</v>
      </c>
      <c r="G294" s="19" t="n">
        <f aca="false">SUM(G295)</f>
        <v>0</v>
      </c>
      <c r="H294" s="14" t="n">
        <f aca="false">SUM(G294/F294*100)</f>
        <v>0</v>
      </c>
    </row>
    <row r="295" customFormat="false" ht="13.35" hidden="false" customHeight="true" outlineLevel="0" collapsed="false">
      <c r="A295" s="15" t="s">
        <v>204</v>
      </c>
      <c r="B295" s="16"/>
      <c r="C295" s="16"/>
      <c r="D295" s="16"/>
      <c r="E295" s="17" t="s">
        <v>205</v>
      </c>
      <c r="F295" s="19" t="n">
        <v>8000</v>
      </c>
      <c r="G295" s="19"/>
      <c r="H295" s="14" t="n">
        <f aca="false">SUM(G295/F295*100)</f>
        <v>0</v>
      </c>
    </row>
    <row r="296" customFormat="false" ht="33.2" hidden="false" customHeight="true" outlineLevel="0" collapsed="false">
      <c r="A296" s="15" t="s">
        <v>277</v>
      </c>
      <c r="B296" s="16"/>
      <c r="C296" s="16"/>
      <c r="D296" s="17" t="s">
        <v>278</v>
      </c>
      <c r="E296" s="18"/>
      <c r="F296" s="19" t="n">
        <v>10000</v>
      </c>
      <c r="G296" s="19" t="n">
        <f aca="false">SUM(G297)</f>
        <v>0</v>
      </c>
      <c r="H296" s="14" t="n">
        <f aca="false">SUM(G296/F296*100)</f>
        <v>0</v>
      </c>
    </row>
    <row r="297" customFormat="false" ht="13.35" hidden="false" customHeight="true" outlineLevel="0" collapsed="false">
      <c r="A297" s="15" t="s">
        <v>204</v>
      </c>
      <c r="B297" s="16"/>
      <c r="C297" s="16"/>
      <c r="D297" s="16"/>
      <c r="E297" s="17" t="s">
        <v>205</v>
      </c>
      <c r="F297" s="19" t="n">
        <v>10000</v>
      </c>
      <c r="G297" s="19"/>
      <c r="H297" s="14" t="n">
        <f aca="false">SUM(G297/F297*100)</f>
        <v>0</v>
      </c>
    </row>
    <row r="298" customFormat="false" ht="22.7" hidden="false" customHeight="true" outlineLevel="0" collapsed="false">
      <c r="A298" s="15" t="s">
        <v>208</v>
      </c>
      <c r="B298" s="16"/>
      <c r="C298" s="16"/>
      <c r="D298" s="17" t="s">
        <v>209</v>
      </c>
      <c r="E298" s="18"/>
      <c r="F298" s="19" t="n">
        <v>26675</v>
      </c>
      <c r="G298" s="19" t="n">
        <f aca="false">SUM(G299:G300)</f>
        <v>2295.7</v>
      </c>
      <c r="H298" s="14" t="n">
        <f aca="false">SUM(G298/F298*100)</f>
        <v>8.60618556701031</v>
      </c>
    </row>
    <row r="299" customFormat="false" ht="22.7" hidden="false" customHeight="true" outlineLevel="0" collapsed="false">
      <c r="A299" s="15" t="s">
        <v>40</v>
      </c>
      <c r="B299" s="16"/>
      <c r="C299" s="16"/>
      <c r="D299" s="16"/>
      <c r="E299" s="17" t="s">
        <v>41</v>
      </c>
      <c r="F299" s="19" t="n">
        <v>100</v>
      </c>
      <c r="G299" s="19"/>
      <c r="H299" s="14" t="n">
        <f aca="false">SUM(G299/F299*100)</f>
        <v>0</v>
      </c>
    </row>
    <row r="300" customFormat="false" ht="43.7" hidden="false" customHeight="true" outlineLevel="0" collapsed="false">
      <c r="A300" s="15" t="s">
        <v>90</v>
      </c>
      <c r="B300" s="16"/>
      <c r="C300" s="16"/>
      <c r="D300" s="16"/>
      <c r="E300" s="17" t="s">
        <v>91</v>
      </c>
      <c r="F300" s="19" t="n">
        <v>26575</v>
      </c>
      <c r="G300" s="19" t="n">
        <v>2295.7</v>
      </c>
      <c r="H300" s="14" t="n">
        <f aca="false">SUM(G300/F300*100)</f>
        <v>8.63857008466604</v>
      </c>
    </row>
    <row r="301" customFormat="false" ht="22.7" hidden="false" customHeight="true" outlineLevel="0" collapsed="false">
      <c r="A301" s="15" t="s">
        <v>279</v>
      </c>
      <c r="B301" s="16"/>
      <c r="C301" s="16"/>
      <c r="D301" s="17" t="s">
        <v>280</v>
      </c>
      <c r="E301" s="18"/>
      <c r="F301" s="19" t="n">
        <v>50</v>
      </c>
      <c r="G301" s="19" t="n">
        <f aca="false">SUM(G302)</f>
        <v>0</v>
      </c>
      <c r="H301" s="14" t="n">
        <f aca="false">SUM(G301/F301*100)</f>
        <v>0</v>
      </c>
    </row>
    <row r="302" customFormat="false" ht="13.35" hidden="false" customHeight="true" outlineLevel="0" collapsed="false">
      <c r="A302" s="15" t="s">
        <v>204</v>
      </c>
      <c r="B302" s="16"/>
      <c r="C302" s="16"/>
      <c r="D302" s="16"/>
      <c r="E302" s="17" t="s">
        <v>205</v>
      </c>
      <c r="F302" s="19" t="n">
        <v>50</v>
      </c>
      <c r="G302" s="19"/>
      <c r="H302" s="14" t="n">
        <f aca="false">SUM(G302/F302*100)</f>
        <v>0</v>
      </c>
    </row>
    <row r="303" customFormat="false" ht="22.7" hidden="false" customHeight="true" outlineLevel="0" collapsed="false">
      <c r="A303" s="15" t="s">
        <v>281</v>
      </c>
      <c r="B303" s="16"/>
      <c r="C303" s="16"/>
      <c r="D303" s="17" t="s">
        <v>282</v>
      </c>
      <c r="E303" s="18"/>
      <c r="F303" s="19" t="n">
        <v>50</v>
      </c>
      <c r="G303" s="19" t="n">
        <f aca="false">SUM(G304)</f>
        <v>0</v>
      </c>
      <c r="H303" s="14" t="n">
        <f aca="false">SUM(G303/F303*100)</f>
        <v>0</v>
      </c>
    </row>
    <row r="304" customFormat="false" ht="13.35" hidden="false" customHeight="true" outlineLevel="0" collapsed="false">
      <c r="A304" s="15" t="s">
        <v>204</v>
      </c>
      <c r="B304" s="16"/>
      <c r="C304" s="16"/>
      <c r="D304" s="16"/>
      <c r="E304" s="17" t="s">
        <v>205</v>
      </c>
      <c r="F304" s="19" t="n">
        <v>50</v>
      </c>
      <c r="G304" s="19"/>
      <c r="H304" s="14" t="n">
        <f aca="false">SUM(G304/F304*100)</f>
        <v>0</v>
      </c>
    </row>
    <row r="305" customFormat="false" ht="54.2" hidden="false" customHeight="true" outlineLevel="0" collapsed="false">
      <c r="A305" s="15" t="s">
        <v>210</v>
      </c>
      <c r="B305" s="16"/>
      <c r="C305" s="16"/>
      <c r="D305" s="17" t="s">
        <v>211</v>
      </c>
      <c r="E305" s="18"/>
      <c r="F305" s="19" t="n">
        <v>3646.4</v>
      </c>
      <c r="G305" s="19" t="n">
        <f aca="false">SUM(G306:G307)</f>
        <v>0</v>
      </c>
      <c r="H305" s="14" t="n">
        <f aca="false">SUM(G305/F305*100)</f>
        <v>0</v>
      </c>
    </row>
    <row r="306" customFormat="false" ht="22.7" hidden="false" customHeight="true" outlineLevel="0" collapsed="false">
      <c r="A306" s="15" t="s">
        <v>40</v>
      </c>
      <c r="B306" s="16"/>
      <c r="C306" s="16"/>
      <c r="D306" s="16"/>
      <c r="E306" s="17" t="s">
        <v>41</v>
      </c>
      <c r="F306" s="19" t="n">
        <v>200</v>
      </c>
      <c r="G306" s="19"/>
      <c r="H306" s="14" t="n">
        <f aca="false">SUM(G306/F306*100)</f>
        <v>0</v>
      </c>
    </row>
    <row r="307" customFormat="false" ht="43.7" hidden="false" customHeight="true" outlineLevel="0" collapsed="false">
      <c r="A307" s="15" t="s">
        <v>90</v>
      </c>
      <c r="B307" s="16"/>
      <c r="C307" s="16"/>
      <c r="D307" s="16"/>
      <c r="E307" s="17" t="s">
        <v>91</v>
      </c>
      <c r="F307" s="19" t="n">
        <v>3360.6</v>
      </c>
      <c r="G307" s="19"/>
      <c r="H307" s="14" t="n">
        <f aca="false">SUM(G307/F307*100)</f>
        <v>0</v>
      </c>
    </row>
    <row r="308" customFormat="false" ht="43.7" hidden="false" customHeight="true" outlineLevel="0" collapsed="false">
      <c r="A308" s="15" t="s">
        <v>184</v>
      </c>
      <c r="B308" s="16"/>
      <c r="C308" s="16"/>
      <c r="D308" s="16"/>
      <c r="E308" s="17" t="s">
        <v>185</v>
      </c>
      <c r="F308" s="19" t="n">
        <v>85.8</v>
      </c>
      <c r="G308" s="19"/>
      <c r="H308" s="14" t="n">
        <f aca="false">SUM(G308/F308*100)</f>
        <v>0</v>
      </c>
    </row>
    <row r="309" customFormat="false" ht="22.7" hidden="false" customHeight="true" outlineLevel="0" collapsed="false">
      <c r="A309" s="12" t="s">
        <v>283</v>
      </c>
      <c r="B309" s="12" t="s">
        <v>180</v>
      </c>
      <c r="C309" s="12" t="s">
        <v>53</v>
      </c>
      <c r="D309" s="13"/>
      <c r="E309" s="13"/>
      <c r="F309" s="20" t="n">
        <v>210</v>
      </c>
      <c r="G309" s="20" t="n">
        <f aca="false">SUM(G310)</f>
        <v>0</v>
      </c>
      <c r="H309" s="14" t="n">
        <f aca="false">SUM(G309/F309*100)</f>
        <v>0</v>
      </c>
    </row>
    <row r="310" customFormat="false" ht="75.2" hidden="false" customHeight="true" outlineLevel="0" collapsed="false">
      <c r="A310" s="15" t="s">
        <v>284</v>
      </c>
      <c r="B310" s="16"/>
      <c r="C310" s="16"/>
      <c r="D310" s="17" t="s">
        <v>285</v>
      </c>
      <c r="E310" s="18"/>
      <c r="F310" s="19" t="n">
        <v>210</v>
      </c>
      <c r="G310" s="19" t="n">
        <f aca="false">SUM(G311)</f>
        <v>0</v>
      </c>
      <c r="H310" s="14" t="n">
        <f aca="false">SUM(G310/F310*100)</f>
        <v>0</v>
      </c>
    </row>
    <row r="311" customFormat="false" ht="43.7" hidden="false" customHeight="true" outlineLevel="0" collapsed="false">
      <c r="A311" s="15" t="s">
        <v>78</v>
      </c>
      <c r="B311" s="16"/>
      <c r="C311" s="16"/>
      <c r="D311" s="16"/>
      <c r="E311" s="17" t="s">
        <v>79</v>
      </c>
      <c r="F311" s="19" t="n">
        <v>210</v>
      </c>
      <c r="G311" s="19"/>
      <c r="H311" s="14" t="n">
        <f aca="false">SUM(G311/F311*100)</f>
        <v>0</v>
      </c>
    </row>
    <row r="312" customFormat="false" ht="13.35" hidden="false" customHeight="true" outlineLevel="0" collapsed="false">
      <c r="A312" s="12" t="s">
        <v>286</v>
      </c>
      <c r="B312" s="12" t="s">
        <v>180</v>
      </c>
      <c r="C312" s="12" t="s">
        <v>180</v>
      </c>
      <c r="D312" s="13"/>
      <c r="E312" s="13"/>
      <c r="F312" s="20" t="n">
        <v>21425.9</v>
      </c>
      <c r="G312" s="20" t="n">
        <f aca="false">SUM(G313+G315+G319)</f>
        <v>3550.1</v>
      </c>
      <c r="H312" s="14" t="n">
        <f aca="false">SUM(G312/F312*100)</f>
        <v>16.569198960137</v>
      </c>
    </row>
    <row r="313" customFormat="false" ht="22.7" hidden="false" customHeight="true" outlineLevel="0" collapsed="false">
      <c r="A313" s="15" t="s">
        <v>259</v>
      </c>
      <c r="B313" s="16"/>
      <c r="C313" s="16"/>
      <c r="D313" s="17" t="s">
        <v>287</v>
      </c>
      <c r="E313" s="18"/>
      <c r="F313" s="19" t="n">
        <v>1594</v>
      </c>
      <c r="G313" s="19" t="n">
        <f aca="false">SUM(G314)</f>
        <v>365.7</v>
      </c>
      <c r="H313" s="14" t="n">
        <f aca="false">SUM(G313/F313*100)</f>
        <v>22.9422835633626</v>
      </c>
    </row>
    <row r="314" customFormat="false" ht="22.7" hidden="false" customHeight="true" outlineLevel="0" collapsed="false">
      <c r="A314" s="15" t="s">
        <v>40</v>
      </c>
      <c r="B314" s="16"/>
      <c r="C314" s="16"/>
      <c r="D314" s="16"/>
      <c r="E314" s="17" t="s">
        <v>41</v>
      </c>
      <c r="F314" s="19" t="n">
        <v>1594</v>
      </c>
      <c r="G314" s="19" t="n">
        <v>365.7</v>
      </c>
      <c r="H314" s="14" t="n">
        <f aca="false">SUM(G314/F314*100)</f>
        <v>22.9422835633626</v>
      </c>
    </row>
    <row r="315" customFormat="false" ht="22.7" hidden="false" customHeight="true" outlineLevel="0" collapsed="false">
      <c r="A315" s="15" t="s">
        <v>288</v>
      </c>
      <c r="B315" s="16"/>
      <c r="C315" s="16"/>
      <c r="D315" s="17" t="s">
        <v>289</v>
      </c>
      <c r="E315" s="18"/>
      <c r="F315" s="19" t="n">
        <v>7423.9</v>
      </c>
      <c r="G315" s="19" t="n">
        <f aca="false">SUM(G316:G318)</f>
        <v>3184.4</v>
      </c>
      <c r="H315" s="14" t="n">
        <f aca="false">SUM(G315/F315*100)</f>
        <v>42.8938967389108</v>
      </c>
    </row>
    <row r="316" customFormat="false" ht="22.7" hidden="false" customHeight="true" outlineLevel="0" collapsed="false">
      <c r="A316" s="15" t="s">
        <v>40</v>
      </c>
      <c r="B316" s="16"/>
      <c r="C316" s="16"/>
      <c r="D316" s="16"/>
      <c r="E316" s="17" t="s">
        <v>41</v>
      </c>
      <c r="F316" s="19" t="n">
        <v>7347.8</v>
      </c>
      <c r="G316" s="19" t="n">
        <v>3120.8</v>
      </c>
      <c r="H316" s="14" t="n">
        <f aca="false">SUM(G316/F316*100)</f>
        <v>42.4725768257165</v>
      </c>
    </row>
    <row r="317" customFormat="false" ht="43.7" hidden="false" customHeight="true" outlineLevel="0" collapsed="false">
      <c r="A317" s="15" t="s">
        <v>90</v>
      </c>
      <c r="B317" s="16"/>
      <c r="C317" s="16"/>
      <c r="D317" s="16"/>
      <c r="E317" s="17" t="s">
        <v>91</v>
      </c>
      <c r="F317" s="19" t="n">
        <v>72.6</v>
      </c>
      <c r="G317" s="19" t="n">
        <v>60.1</v>
      </c>
      <c r="H317" s="14" t="n">
        <f aca="false">SUM(G317/F317*100)</f>
        <v>82.7823691460055</v>
      </c>
    </row>
    <row r="318" customFormat="false" ht="43.7" hidden="false" customHeight="true" outlineLevel="0" collapsed="false">
      <c r="A318" s="15" t="s">
        <v>184</v>
      </c>
      <c r="B318" s="16"/>
      <c r="C318" s="16"/>
      <c r="D318" s="16"/>
      <c r="E318" s="17" t="s">
        <v>185</v>
      </c>
      <c r="F318" s="19" t="n">
        <v>3.5</v>
      </c>
      <c r="G318" s="19" t="n">
        <v>3.5</v>
      </c>
      <c r="H318" s="14" t="n">
        <f aca="false">SUM(G318/F318*100)</f>
        <v>100</v>
      </c>
    </row>
    <row r="319" customFormat="false" ht="22.7" hidden="false" customHeight="true" outlineLevel="0" collapsed="false">
      <c r="A319" s="15" t="s">
        <v>290</v>
      </c>
      <c r="B319" s="16"/>
      <c r="C319" s="16"/>
      <c r="D319" s="17" t="s">
        <v>291</v>
      </c>
      <c r="E319" s="18"/>
      <c r="F319" s="19" t="n">
        <v>12408</v>
      </c>
      <c r="G319" s="19" t="n">
        <f aca="false">SUM(G320:G322)</f>
        <v>0</v>
      </c>
      <c r="H319" s="14" t="n">
        <f aca="false">SUM(G319/F319*100)</f>
        <v>0</v>
      </c>
    </row>
    <row r="320" customFormat="false" ht="22.7" hidden="false" customHeight="true" outlineLevel="0" collapsed="false">
      <c r="A320" s="15" t="s">
        <v>40</v>
      </c>
      <c r="B320" s="16"/>
      <c r="C320" s="16"/>
      <c r="D320" s="16"/>
      <c r="E320" s="17" t="s">
        <v>41</v>
      </c>
      <c r="F320" s="19" t="n">
        <v>6595.4</v>
      </c>
      <c r="G320" s="19"/>
      <c r="H320" s="14" t="n">
        <f aca="false">SUM(G320/F320*100)</f>
        <v>0</v>
      </c>
    </row>
    <row r="321" customFormat="false" ht="43.7" hidden="false" customHeight="true" outlineLevel="0" collapsed="false">
      <c r="A321" s="15" t="s">
        <v>90</v>
      </c>
      <c r="B321" s="16"/>
      <c r="C321" s="16"/>
      <c r="D321" s="16"/>
      <c r="E321" s="17" t="s">
        <v>91</v>
      </c>
      <c r="F321" s="19" t="n">
        <v>5510.2</v>
      </c>
      <c r="G321" s="19"/>
      <c r="H321" s="14" t="n">
        <f aca="false">SUM(G321/F321*100)</f>
        <v>0</v>
      </c>
    </row>
    <row r="322" customFormat="false" ht="43.7" hidden="false" customHeight="true" outlineLevel="0" collapsed="false">
      <c r="A322" s="15" t="s">
        <v>184</v>
      </c>
      <c r="B322" s="16"/>
      <c r="C322" s="16"/>
      <c r="D322" s="16"/>
      <c r="E322" s="17" t="s">
        <v>185</v>
      </c>
      <c r="F322" s="19" t="n">
        <v>302.4</v>
      </c>
      <c r="G322" s="19"/>
      <c r="H322" s="14" t="n">
        <f aca="false">SUM(G322/F322*100)</f>
        <v>0</v>
      </c>
    </row>
    <row r="323" customFormat="false" ht="13.35" hidden="false" customHeight="true" outlineLevel="0" collapsed="false">
      <c r="A323" s="12" t="s">
        <v>292</v>
      </c>
      <c r="B323" s="12" t="s">
        <v>180</v>
      </c>
      <c r="C323" s="12" t="s">
        <v>113</v>
      </c>
      <c r="D323" s="13"/>
      <c r="E323" s="13"/>
      <c r="F323" s="20" t="n">
        <v>90902.9</v>
      </c>
      <c r="G323" s="20" t="n">
        <f aca="false">SUM(G324+G327+G333+G336+G338+G340+G347+G349+G352+G354+G356)</f>
        <v>29442.2</v>
      </c>
      <c r="H323" s="14" t="n">
        <f aca="false">SUM(G323/F323*100)</f>
        <v>32.3886256654078</v>
      </c>
    </row>
    <row r="324" customFormat="false" ht="22.7" hidden="false" customHeight="true" outlineLevel="0" collapsed="false">
      <c r="A324" s="15" t="s">
        <v>194</v>
      </c>
      <c r="B324" s="16"/>
      <c r="C324" s="16"/>
      <c r="D324" s="17" t="s">
        <v>293</v>
      </c>
      <c r="E324" s="18"/>
      <c r="F324" s="19" t="n">
        <v>716.1</v>
      </c>
      <c r="G324" s="19" t="n">
        <f aca="false">SUM(G325:G326)</f>
        <v>142.8</v>
      </c>
      <c r="H324" s="14" t="n">
        <f aca="false">SUM(G324/F324*100)</f>
        <v>19.941348973607</v>
      </c>
    </row>
    <row r="325" customFormat="false" ht="33.2" hidden="false" customHeight="true" outlineLevel="0" collapsed="false">
      <c r="A325" s="15" t="s">
        <v>38</v>
      </c>
      <c r="B325" s="16"/>
      <c r="C325" s="16"/>
      <c r="D325" s="16"/>
      <c r="E325" s="17" t="s">
        <v>39</v>
      </c>
      <c r="F325" s="19" t="n">
        <v>100</v>
      </c>
      <c r="G325" s="19"/>
      <c r="H325" s="14" t="n">
        <f aca="false">SUM(G325/F325*100)</f>
        <v>0</v>
      </c>
    </row>
    <row r="326" customFormat="false" ht="22.7" hidden="false" customHeight="true" outlineLevel="0" collapsed="false">
      <c r="A326" s="15" t="s">
        <v>40</v>
      </c>
      <c r="B326" s="16"/>
      <c r="C326" s="16"/>
      <c r="D326" s="16"/>
      <c r="E326" s="17" t="s">
        <v>41</v>
      </c>
      <c r="F326" s="19" t="n">
        <v>616.1</v>
      </c>
      <c r="G326" s="19" t="n">
        <v>142.8</v>
      </c>
      <c r="H326" s="14" t="n">
        <f aca="false">SUM(G326/F326*100)</f>
        <v>23.1780555104691</v>
      </c>
    </row>
    <row r="327" customFormat="false" ht="22.7" hidden="false" customHeight="true" outlineLevel="0" collapsed="false">
      <c r="A327" s="15" t="s">
        <v>32</v>
      </c>
      <c r="B327" s="16"/>
      <c r="C327" s="16"/>
      <c r="D327" s="17" t="s">
        <v>33</v>
      </c>
      <c r="E327" s="18"/>
      <c r="F327" s="19" t="n">
        <v>20988</v>
      </c>
      <c r="G327" s="19" t="n">
        <f aca="false">SUM(G328:G332)</f>
        <v>9312</v>
      </c>
      <c r="H327" s="14" t="n">
        <f aca="false">SUM(G327/F327*100)</f>
        <v>44.3682104059463</v>
      </c>
    </row>
    <row r="328" customFormat="false" ht="43.7" hidden="false" customHeight="true" outlineLevel="0" collapsed="false">
      <c r="A328" s="15" t="s">
        <v>26</v>
      </c>
      <c r="B328" s="16"/>
      <c r="C328" s="16"/>
      <c r="D328" s="16"/>
      <c r="E328" s="17" t="s">
        <v>27</v>
      </c>
      <c r="F328" s="19" t="n">
        <v>18689.3</v>
      </c>
      <c r="G328" s="19" t="n">
        <v>8451</v>
      </c>
      <c r="H328" s="14" t="n">
        <f aca="false">SUM(G328/F328*100)</f>
        <v>45.2183869914871</v>
      </c>
    </row>
    <row r="329" customFormat="false" ht="22.7" hidden="false" customHeight="true" outlineLevel="0" collapsed="false">
      <c r="A329" s="15" t="s">
        <v>28</v>
      </c>
      <c r="B329" s="16"/>
      <c r="C329" s="16"/>
      <c r="D329" s="16"/>
      <c r="E329" s="17" t="s">
        <v>29</v>
      </c>
      <c r="F329" s="19" t="n">
        <v>2.4</v>
      </c>
      <c r="G329" s="19" t="n">
        <v>0.8</v>
      </c>
      <c r="H329" s="14" t="n">
        <f aca="false">SUM(G329/F329*100)</f>
        <v>33.3333333333333</v>
      </c>
    </row>
    <row r="330" customFormat="false" ht="33.2" hidden="false" customHeight="true" outlineLevel="0" collapsed="false">
      <c r="A330" s="15" t="s">
        <v>38</v>
      </c>
      <c r="B330" s="16"/>
      <c r="C330" s="16"/>
      <c r="D330" s="16"/>
      <c r="E330" s="17" t="s">
        <v>39</v>
      </c>
      <c r="F330" s="19" t="n">
        <v>619.7</v>
      </c>
      <c r="G330" s="19" t="n">
        <v>152.9</v>
      </c>
      <c r="H330" s="14" t="n">
        <f aca="false">SUM(G330/F330*100)</f>
        <v>24.6732289817654</v>
      </c>
    </row>
    <row r="331" customFormat="false" ht="22.7" hidden="false" customHeight="true" outlineLevel="0" collapsed="false">
      <c r="A331" s="15" t="s">
        <v>40</v>
      </c>
      <c r="B331" s="16"/>
      <c r="C331" s="16"/>
      <c r="D331" s="16"/>
      <c r="E331" s="17" t="s">
        <v>41</v>
      </c>
      <c r="F331" s="19" t="n">
        <v>1629.6</v>
      </c>
      <c r="G331" s="19" t="n">
        <v>685.3</v>
      </c>
      <c r="H331" s="14" t="n">
        <f aca="false">SUM(G331/F331*100)</f>
        <v>42.053264604811</v>
      </c>
    </row>
    <row r="332" customFormat="false" ht="22.7" hidden="false" customHeight="true" outlineLevel="0" collapsed="false">
      <c r="A332" s="15" t="s">
        <v>129</v>
      </c>
      <c r="B332" s="16"/>
      <c r="C332" s="16"/>
      <c r="D332" s="16"/>
      <c r="E332" s="17" t="s">
        <v>130</v>
      </c>
      <c r="F332" s="19" t="n">
        <v>47</v>
      </c>
      <c r="G332" s="19" t="n">
        <v>22</v>
      </c>
      <c r="H332" s="14" t="n">
        <f aca="false">SUM(G332/F332*100)</f>
        <v>46.8085106382979</v>
      </c>
    </row>
    <row r="333" customFormat="false" ht="22.7" hidden="false" customHeight="true" outlineLevel="0" collapsed="false">
      <c r="A333" s="15" t="s">
        <v>259</v>
      </c>
      <c r="B333" s="16"/>
      <c r="C333" s="16"/>
      <c r="D333" s="17" t="s">
        <v>260</v>
      </c>
      <c r="E333" s="18"/>
      <c r="F333" s="19" t="n">
        <v>1998</v>
      </c>
      <c r="G333" s="19" t="n">
        <f aca="false">SUM(G334:G335)</f>
        <v>553.2</v>
      </c>
      <c r="H333" s="14" t="n">
        <f aca="false">SUM(G333/F333*100)</f>
        <v>27.6876876876877</v>
      </c>
    </row>
    <row r="334" customFormat="false" ht="33.2" hidden="false" customHeight="true" outlineLevel="0" collapsed="false">
      <c r="A334" s="15" t="s">
        <v>38</v>
      </c>
      <c r="B334" s="16"/>
      <c r="C334" s="16"/>
      <c r="D334" s="16"/>
      <c r="E334" s="17" t="s">
        <v>39</v>
      </c>
      <c r="F334" s="19" t="n">
        <v>195</v>
      </c>
      <c r="G334" s="19"/>
      <c r="H334" s="14" t="n">
        <f aca="false">SUM(G334/F334*100)</f>
        <v>0</v>
      </c>
    </row>
    <row r="335" customFormat="false" ht="22.7" hidden="false" customHeight="true" outlineLevel="0" collapsed="false">
      <c r="A335" s="15" t="s">
        <v>40</v>
      </c>
      <c r="B335" s="16"/>
      <c r="C335" s="16"/>
      <c r="D335" s="16"/>
      <c r="E335" s="17" t="s">
        <v>41</v>
      </c>
      <c r="F335" s="19" t="n">
        <v>1803</v>
      </c>
      <c r="G335" s="19" t="n">
        <v>553.2</v>
      </c>
      <c r="H335" s="14" t="n">
        <f aca="false">SUM(G335/F335*100)</f>
        <v>30.6821963394343</v>
      </c>
    </row>
    <row r="336" customFormat="false" ht="64.7" hidden="false" customHeight="true" outlineLevel="0" collapsed="false">
      <c r="A336" s="15" t="s">
        <v>294</v>
      </c>
      <c r="B336" s="16"/>
      <c r="C336" s="16"/>
      <c r="D336" s="17" t="s">
        <v>295</v>
      </c>
      <c r="E336" s="18"/>
      <c r="F336" s="19" t="n">
        <v>15697.9</v>
      </c>
      <c r="G336" s="19" t="n">
        <f aca="false">SUM(G337)</f>
        <v>0</v>
      </c>
      <c r="H336" s="14" t="n">
        <f aca="false">SUM(G336/F336*100)</f>
        <v>0</v>
      </c>
    </row>
    <row r="337" customFormat="false" ht="13.35" hidden="false" customHeight="true" outlineLevel="0" collapsed="false">
      <c r="A337" s="15" t="s">
        <v>60</v>
      </c>
      <c r="B337" s="16"/>
      <c r="C337" s="16"/>
      <c r="D337" s="16"/>
      <c r="E337" s="17" t="s">
        <v>61</v>
      </c>
      <c r="F337" s="19" t="n">
        <v>15697.9</v>
      </c>
      <c r="G337" s="19"/>
      <c r="H337" s="14" t="n">
        <f aca="false">SUM(G337/F337*100)</f>
        <v>0</v>
      </c>
    </row>
    <row r="338" customFormat="false" ht="64.7" hidden="false" customHeight="true" outlineLevel="0" collapsed="false">
      <c r="A338" s="15" t="s">
        <v>296</v>
      </c>
      <c r="B338" s="16"/>
      <c r="C338" s="16"/>
      <c r="D338" s="17" t="s">
        <v>297</v>
      </c>
      <c r="E338" s="18"/>
      <c r="F338" s="19" t="n">
        <v>2166.8</v>
      </c>
      <c r="G338" s="19" t="n">
        <f aca="false">SUM(G339)</f>
        <v>768.4</v>
      </c>
      <c r="H338" s="14" t="n">
        <f aca="false">SUM(G338/F338*100)</f>
        <v>35.4624330810412</v>
      </c>
    </row>
    <row r="339" customFormat="false" ht="13.35" hidden="false" customHeight="true" outlineLevel="0" collapsed="false">
      <c r="A339" s="15" t="s">
        <v>126</v>
      </c>
      <c r="B339" s="16"/>
      <c r="C339" s="16"/>
      <c r="D339" s="16"/>
      <c r="E339" s="17" t="s">
        <v>127</v>
      </c>
      <c r="F339" s="19" t="n">
        <v>2166.8</v>
      </c>
      <c r="G339" s="19" t="n">
        <v>768.4</v>
      </c>
      <c r="H339" s="14" t="n">
        <f aca="false">SUM(G339/F339*100)</f>
        <v>35.4624330810412</v>
      </c>
    </row>
    <row r="340" customFormat="false" ht="75.2" hidden="false" customHeight="true" outlineLevel="0" collapsed="false">
      <c r="A340" s="15" t="s">
        <v>298</v>
      </c>
      <c r="B340" s="16"/>
      <c r="C340" s="16"/>
      <c r="D340" s="17" t="s">
        <v>299</v>
      </c>
      <c r="E340" s="18"/>
      <c r="F340" s="19" t="n">
        <v>44499.1</v>
      </c>
      <c r="G340" s="19" t="n">
        <f aca="false">SUM(G341:G346)</f>
        <v>18175.6</v>
      </c>
      <c r="H340" s="14" t="n">
        <f aca="false">SUM(G340/F340*100)</f>
        <v>40.8448710198633</v>
      </c>
    </row>
    <row r="341" customFormat="false" ht="13.35" hidden="false" customHeight="true" outlineLevel="0" collapsed="false">
      <c r="A341" s="15" t="s">
        <v>126</v>
      </c>
      <c r="B341" s="16"/>
      <c r="C341" s="16"/>
      <c r="D341" s="16"/>
      <c r="E341" s="17" t="s">
        <v>127</v>
      </c>
      <c r="F341" s="19" t="n">
        <v>39341.4</v>
      </c>
      <c r="G341" s="19" t="n">
        <v>16749.2</v>
      </c>
      <c r="H341" s="14" t="n">
        <f aca="false">SUM(G341/F341*100)</f>
        <v>42.5739805904213</v>
      </c>
    </row>
    <row r="342" customFormat="false" ht="22.7" hidden="false" customHeight="true" outlineLevel="0" collapsed="false">
      <c r="A342" s="15" t="s">
        <v>28</v>
      </c>
      <c r="B342" s="16"/>
      <c r="C342" s="16"/>
      <c r="D342" s="16"/>
      <c r="E342" s="17" t="s">
        <v>128</v>
      </c>
      <c r="F342" s="19" t="n">
        <v>4.8</v>
      </c>
      <c r="G342" s="19" t="n">
        <v>1.3</v>
      </c>
      <c r="H342" s="14" t="n">
        <f aca="false">SUM(G342/F342*100)</f>
        <v>27.0833333333333</v>
      </c>
    </row>
    <row r="343" customFormat="false" ht="33.2" hidden="false" customHeight="true" outlineLevel="0" collapsed="false">
      <c r="A343" s="15" t="s">
        <v>38</v>
      </c>
      <c r="B343" s="16"/>
      <c r="C343" s="16"/>
      <c r="D343" s="16"/>
      <c r="E343" s="17" t="s">
        <v>39</v>
      </c>
      <c r="F343" s="19" t="n">
        <v>1869.6</v>
      </c>
      <c r="G343" s="19" t="n">
        <v>736.6</v>
      </c>
      <c r="H343" s="14" t="n">
        <f aca="false">SUM(G343/F343*100)</f>
        <v>39.3988018827557</v>
      </c>
    </row>
    <row r="344" customFormat="false" ht="22.7" hidden="false" customHeight="true" outlineLevel="0" collapsed="false">
      <c r="A344" s="15" t="s">
        <v>40</v>
      </c>
      <c r="B344" s="16"/>
      <c r="C344" s="16"/>
      <c r="D344" s="16"/>
      <c r="E344" s="17" t="s">
        <v>41</v>
      </c>
      <c r="F344" s="19" t="n">
        <v>3270.1</v>
      </c>
      <c r="G344" s="19" t="n">
        <v>686.8</v>
      </c>
      <c r="H344" s="14" t="n">
        <f aca="false">SUM(G344/F344*100)</f>
        <v>21.0024158282621</v>
      </c>
    </row>
    <row r="345" customFormat="false" ht="22.7" hidden="false" customHeight="true" outlineLevel="0" collapsed="false">
      <c r="A345" s="15" t="s">
        <v>129</v>
      </c>
      <c r="B345" s="16"/>
      <c r="C345" s="16"/>
      <c r="D345" s="16"/>
      <c r="E345" s="17" t="s">
        <v>130</v>
      </c>
      <c r="F345" s="19" t="n">
        <v>11.2</v>
      </c>
      <c r="G345" s="19" t="n">
        <v>1.7</v>
      </c>
      <c r="H345" s="14" t="n">
        <f aca="false">SUM(G345/F345*100)</f>
        <v>15.1785714285714</v>
      </c>
    </row>
    <row r="346" customFormat="false" ht="22.7" hidden="false" customHeight="true" outlineLevel="0" collapsed="false">
      <c r="A346" s="15" t="s">
        <v>44</v>
      </c>
      <c r="B346" s="16"/>
      <c r="C346" s="16"/>
      <c r="D346" s="16"/>
      <c r="E346" s="17" t="s">
        <v>45</v>
      </c>
      <c r="F346" s="19" t="n">
        <v>2</v>
      </c>
      <c r="G346" s="19"/>
      <c r="H346" s="14" t="n">
        <f aca="false">SUM(G346/F346*100)</f>
        <v>0</v>
      </c>
    </row>
    <row r="347" customFormat="false" ht="33.2" hidden="false" customHeight="true" outlineLevel="0" collapsed="false">
      <c r="A347" s="15" t="s">
        <v>190</v>
      </c>
      <c r="B347" s="16"/>
      <c r="C347" s="16"/>
      <c r="D347" s="17" t="s">
        <v>300</v>
      </c>
      <c r="E347" s="18"/>
      <c r="F347" s="19" t="n">
        <v>150</v>
      </c>
      <c r="G347" s="19" t="n">
        <f aca="false">SUM(G348)</f>
        <v>55.5</v>
      </c>
      <c r="H347" s="14" t="n">
        <f aca="false">SUM(G347/F347*100)</f>
        <v>37</v>
      </c>
    </row>
    <row r="348" customFormat="false" ht="22.7" hidden="false" customHeight="true" outlineLevel="0" collapsed="false">
      <c r="A348" s="15" t="s">
        <v>40</v>
      </c>
      <c r="B348" s="16"/>
      <c r="C348" s="16"/>
      <c r="D348" s="16"/>
      <c r="E348" s="17" t="s">
        <v>41</v>
      </c>
      <c r="F348" s="19" t="n">
        <v>150</v>
      </c>
      <c r="G348" s="19" t="n">
        <v>55.5</v>
      </c>
      <c r="H348" s="14" t="n">
        <f aca="false">SUM(G348/F348*100)</f>
        <v>37</v>
      </c>
    </row>
    <row r="349" customFormat="false" ht="22.7" hidden="false" customHeight="true" outlineLevel="0" collapsed="false">
      <c r="A349" s="15" t="s">
        <v>194</v>
      </c>
      <c r="B349" s="16"/>
      <c r="C349" s="16"/>
      <c r="D349" s="17" t="s">
        <v>301</v>
      </c>
      <c r="E349" s="18"/>
      <c r="F349" s="19" t="n">
        <v>2635</v>
      </c>
      <c r="G349" s="19" t="n">
        <f aca="false">SUM(G350:G351)</f>
        <v>208.7</v>
      </c>
      <c r="H349" s="14" t="n">
        <f aca="false">SUM(G349/F349*100)</f>
        <v>7.92030360531309</v>
      </c>
    </row>
    <row r="350" customFormat="false" ht="33.2" hidden="false" customHeight="true" outlineLevel="0" collapsed="false">
      <c r="A350" s="15" t="s">
        <v>38</v>
      </c>
      <c r="B350" s="16"/>
      <c r="C350" s="16"/>
      <c r="D350" s="16"/>
      <c r="E350" s="17" t="s">
        <v>39</v>
      </c>
      <c r="F350" s="19" t="n">
        <v>75</v>
      </c>
      <c r="G350" s="19" t="n">
        <v>24</v>
      </c>
      <c r="H350" s="14" t="n">
        <f aca="false">SUM(G350/F350*100)</f>
        <v>32</v>
      </c>
    </row>
    <row r="351" customFormat="false" ht="22.7" hidden="false" customHeight="true" outlineLevel="0" collapsed="false">
      <c r="A351" s="15" t="s">
        <v>40</v>
      </c>
      <c r="B351" s="16"/>
      <c r="C351" s="16"/>
      <c r="D351" s="16"/>
      <c r="E351" s="17" t="s">
        <v>41</v>
      </c>
      <c r="F351" s="19" t="n">
        <v>2560</v>
      </c>
      <c r="G351" s="19" t="n">
        <v>184.7</v>
      </c>
      <c r="H351" s="14" t="n">
        <f aca="false">SUM(G351/F351*100)</f>
        <v>7.21484375</v>
      </c>
    </row>
    <row r="352" customFormat="false" ht="33.2" hidden="false" customHeight="true" outlineLevel="0" collapsed="false">
      <c r="A352" s="15" t="s">
        <v>302</v>
      </c>
      <c r="B352" s="16"/>
      <c r="C352" s="16"/>
      <c r="D352" s="17" t="s">
        <v>303</v>
      </c>
      <c r="E352" s="18"/>
      <c r="F352" s="19" t="n">
        <v>26.4</v>
      </c>
      <c r="G352" s="19" t="n">
        <f aca="false">SUM(G353)</f>
        <v>9.5</v>
      </c>
      <c r="H352" s="14" t="n">
        <f aca="false">SUM(G352/F352*100)</f>
        <v>35.9848484848485</v>
      </c>
    </row>
    <row r="353" customFormat="false" ht="22.7" hidden="false" customHeight="true" outlineLevel="0" collapsed="false">
      <c r="A353" s="15" t="s">
        <v>28</v>
      </c>
      <c r="B353" s="16"/>
      <c r="C353" s="16"/>
      <c r="D353" s="16"/>
      <c r="E353" s="17" t="s">
        <v>128</v>
      </c>
      <c r="F353" s="19" t="n">
        <v>26.4</v>
      </c>
      <c r="G353" s="19" t="n">
        <v>9.5</v>
      </c>
      <c r="H353" s="14" t="n">
        <f aca="false">SUM(G353/F353*100)</f>
        <v>35.9848484848485</v>
      </c>
    </row>
    <row r="354" customFormat="false" ht="64.7" hidden="false" customHeight="true" outlineLevel="0" collapsed="false">
      <c r="A354" s="15" t="s">
        <v>200</v>
      </c>
      <c r="B354" s="16"/>
      <c r="C354" s="16"/>
      <c r="D354" s="17" t="s">
        <v>201</v>
      </c>
      <c r="E354" s="18"/>
      <c r="F354" s="19" t="n">
        <v>1955.6</v>
      </c>
      <c r="G354" s="19" t="n">
        <f aca="false">SUM(G355)</f>
        <v>216.5</v>
      </c>
      <c r="H354" s="14" t="n">
        <f aca="false">SUM(G354/F354*100)</f>
        <v>11.0707711188382</v>
      </c>
    </row>
    <row r="355" customFormat="false" ht="13.35" hidden="false" customHeight="true" outlineLevel="0" collapsed="false">
      <c r="A355" s="15" t="s">
        <v>126</v>
      </c>
      <c r="B355" s="16"/>
      <c r="C355" s="16"/>
      <c r="D355" s="16"/>
      <c r="E355" s="17" t="s">
        <v>127</v>
      </c>
      <c r="F355" s="19" t="n">
        <v>1955.6</v>
      </c>
      <c r="G355" s="19" t="n">
        <v>216.5</v>
      </c>
      <c r="H355" s="14" t="n">
        <f aca="false">SUM(G355/F355*100)</f>
        <v>11.0707711188382</v>
      </c>
    </row>
    <row r="356" customFormat="false" ht="54.2" hidden="false" customHeight="true" outlineLevel="0" collapsed="false">
      <c r="A356" s="15" t="s">
        <v>210</v>
      </c>
      <c r="B356" s="16"/>
      <c r="C356" s="16"/>
      <c r="D356" s="17" t="s">
        <v>211</v>
      </c>
      <c r="E356" s="18"/>
      <c r="F356" s="19" t="n">
        <v>70</v>
      </c>
      <c r="G356" s="19" t="n">
        <f aca="false">SUM(G357)</f>
        <v>0</v>
      </c>
      <c r="H356" s="14" t="n">
        <f aca="false">SUM(G356/F356*100)</f>
        <v>0</v>
      </c>
    </row>
    <row r="357" customFormat="false" ht="22.7" hidden="false" customHeight="true" outlineLevel="0" collapsed="false">
      <c r="A357" s="15" t="s">
        <v>40</v>
      </c>
      <c r="B357" s="16"/>
      <c r="C357" s="16"/>
      <c r="D357" s="16"/>
      <c r="E357" s="17" t="s">
        <v>41</v>
      </c>
      <c r="F357" s="19" t="n">
        <v>70</v>
      </c>
      <c r="G357" s="19"/>
      <c r="H357" s="14" t="n">
        <f aca="false">SUM(G357/F357*100)</f>
        <v>0</v>
      </c>
    </row>
    <row r="358" customFormat="false" ht="13.35" hidden="false" customHeight="true" outlineLevel="0" collapsed="false">
      <c r="A358" s="12" t="s">
        <v>304</v>
      </c>
      <c r="B358" s="12" t="s">
        <v>141</v>
      </c>
      <c r="C358" s="12" t="s">
        <v>21</v>
      </c>
      <c r="D358" s="13"/>
      <c r="E358" s="13"/>
      <c r="F358" s="14" t="n">
        <v>130195.8</v>
      </c>
      <c r="G358" s="14" t="n">
        <f aca="false">SUM(G359+G407)</f>
        <v>57196.2</v>
      </c>
      <c r="H358" s="14" t="n">
        <f aca="false">SUM(G358/F358*100)</f>
        <v>43.9309102136935</v>
      </c>
    </row>
    <row r="359" customFormat="false" ht="13.35" hidden="false" customHeight="true" outlineLevel="0" collapsed="false">
      <c r="A359" s="12" t="s">
        <v>305</v>
      </c>
      <c r="B359" s="12" t="s">
        <v>141</v>
      </c>
      <c r="C359" s="12" t="s">
        <v>20</v>
      </c>
      <c r="D359" s="13"/>
      <c r="E359" s="13"/>
      <c r="F359" s="20" t="n">
        <v>109881.9</v>
      </c>
      <c r="G359" s="20" t="n">
        <f aca="false">SUM(G360+G363+G365+G367+G369+G371+G373+G375+G377+G379+G381+G383+G385+G387+G389+G391+G393+G395+G397+G399+G401+G403+G405)</f>
        <v>49350.4</v>
      </c>
      <c r="H359" s="14" t="n">
        <f aca="false">SUM(G359/F359*100)</f>
        <v>44.9122193919108</v>
      </c>
    </row>
    <row r="360" customFormat="false" ht="33.2" hidden="false" customHeight="true" outlineLevel="0" collapsed="false">
      <c r="A360" s="15" t="s">
        <v>306</v>
      </c>
      <c r="B360" s="16"/>
      <c r="C360" s="16"/>
      <c r="D360" s="17" t="s">
        <v>307</v>
      </c>
      <c r="E360" s="18"/>
      <c r="F360" s="19" t="n">
        <v>2535</v>
      </c>
      <c r="G360" s="19" t="n">
        <f aca="false">SUM(G361:G362)</f>
        <v>1195.8</v>
      </c>
      <c r="H360" s="14" t="n">
        <f aca="false">SUM(G360/F360*100)</f>
        <v>47.1715976331361</v>
      </c>
    </row>
    <row r="361" customFormat="false" ht="22.7" hidden="false" customHeight="true" outlineLevel="0" collapsed="false">
      <c r="A361" s="15" t="s">
        <v>40</v>
      </c>
      <c r="B361" s="16"/>
      <c r="C361" s="16"/>
      <c r="D361" s="16"/>
      <c r="E361" s="17" t="s">
        <v>41</v>
      </c>
      <c r="F361" s="19" t="n">
        <v>1226</v>
      </c>
      <c r="G361" s="19" t="n">
        <v>698</v>
      </c>
      <c r="H361" s="14" t="n">
        <f aca="false">SUM(G361/F361*100)</f>
        <v>56.9331158238173</v>
      </c>
    </row>
    <row r="362" customFormat="false" ht="43.7" hidden="false" customHeight="true" outlineLevel="0" collapsed="false">
      <c r="A362" s="15" t="s">
        <v>90</v>
      </c>
      <c r="B362" s="16"/>
      <c r="C362" s="16"/>
      <c r="D362" s="16"/>
      <c r="E362" s="17" t="s">
        <v>91</v>
      </c>
      <c r="F362" s="19" t="n">
        <v>1309</v>
      </c>
      <c r="G362" s="19" t="n">
        <v>497.8</v>
      </c>
      <c r="H362" s="14" t="n">
        <f aca="false">SUM(G362/F362*100)</f>
        <v>38.0290297937357</v>
      </c>
    </row>
    <row r="363" customFormat="false" ht="60.75" hidden="false" customHeight="true" outlineLevel="0" collapsed="false">
      <c r="A363" s="15" t="s">
        <v>308</v>
      </c>
      <c r="B363" s="16"/>
      <c r="C363" s="16"/>
      <c r="D363" s="17" t="s">
        <v>309</v>
      </c>
      <c r="E363" s="18"/>
      <c r="F363" s="19" t="n">
        <v>571.1</v>
      </c>
      <c r="G363" s="19" t="n">
        <f aca="false">SUM(G364)</f>
        <v>301</v>
      </c>
      <c r="H363" s="14" t="n">
        <f aca="false">SUM(G363/F363*100)</f>
        <v>52.7053055506917</v>
      </c>
    </row>
    <row r="364" customFormat="false" ht="45.75" hidden="false" customHeight="true" outlineLevel="0" collapsed="false">
      <c r="A364" s="15" t="s">
        <v>86</v>
      </c>
      <c r="B364" s="16"/>
      <c r="C364" s="16"/>
      <c r="D364" s="16"/>
      <c r="E364" s="17" t="s">
        <v>87</v>
      </c>
      <c r="F364" s="19" t="n">
        <v>571.1</v>
      </c>
      <c r="G364" s="19" t="n">
        <v>301</v>
      </c>
      <c r="H364" s="14" t="n">
        <f aca="false">SUM(G364/F364*100)</f>
        <v>52.7053055506917</v>
      </c>
    </row>
    <row r="365" customFormat="false" ht="22.7" hidden="false" customHeight="true" outlineLevel="0" collapsed="false">
      <c r="A365" s="15" t="s">
        <v>310</v>
      </c>
      <c r="B365" s="16"/>
      <c r="C365" s="16"/>
      <c r="D365" s="17" t="s">
        <v>311</v>
      </c>
      <c r="E365" s="18"/>
      <c r="F365" s="19" t="n">
        <v>26771.5</v>
      </c>
      <c r="G365" s="19" t="n">
        <f aca="false">SUM(G366)</f>
        <v>12281.1</v>
      </c>
      <c r="H365" s="14" t="n">
        <f aca="false">SUM(G365/F365*100)</f>
        <v>45.873783687877</v>
      </c>
    </row>
    <row r="366" customFormat="false" ht="43.7" hidden="false" customHeight="true" outlineLevel="0" collapsed="false">
      <c r="A366" s="15" t="s">
        <v>86</v>
      </c>
      <c r="B366" s="16"/>
      <c r="C366" s="16"/>
      <c r="D366" s="16"/>
      <c r="E366" s="17" t="s">
        <v>87</v>
      </c>
      <c r="F366" s="19" t="n">
        <v>26771.5</v>
      </c>
      <c r="G366" s="19" t="n">
        <v>12281.1</v>
      </c>
      <c r="H366" s="14" t="n">
        <f aca="false">SUM(G366/F366*100)</f>
        <v>45.873783687877</v>
      </c>
    </row>
    <row r="367" customFormat="false" ht="22.7" hidden="false" customHeight="true" outlineLevel="0" collapsed="false">
      <c r="A367" s="15" t="s">
        <v>312</v>
      </c>
      <c r="B367" s="16"/>
      <c r="C367" s="16"/>
      <c r="D367" s="17" t="s">
        <v>313</v>
      </c>
      <c r="E367" s="18"/>
      <c r="F367" s="19" t="n">
        <v>169.2</v>
      </c>
      <c r="G367" s="19" t="n">
        <f aca="false">SUM(G368)</f>
        <v>147.2</v>
      </c>
      <c r="H367" s="14" t="n">
        <f aca="false">SUM(G367/F367*100)</f>
        <v>86.9976359338062</v>
      </c>
    </row>
    <row r="368" customFormat="false" ht="43.7" hidden="false" customHeight="true" outlineLevel="0" collapsed="false">
      <c r="A368" s="15" t="s">
        <v>90</v>
      </c>
      <c r="B368" s="16"/>
      <c r="C368" s="16"/>
      <c r="D368" s="16"/>
      <c r="E368" s="17" t="s">
        <v>91</v>
      </c>
      <c r="F368" s="19" t="n">
        <v>169.2</v>
      </c>
      <c r="G368" s="19" t="n">
        <v>147.2</v>
      </c>
      <c r="H368" s="14" t="n">
        <f aca="false">SUM(G368/F368*100)</f>
        <v>86.9976359338062</v>
      </c>
    </row>
    <row r="369" customFormat="false" ht="33.2" hidden="false" customHeight="true" outlineLevel="0" collapsed="false">
      <c r="A369" s="15" t="s">
        <v>314</v>
      </c>
      <c r="B369" s="16"/>
      <c r="C369" s="16"/>
      <c r="D369" s="17" t="s">
        <v>315</v>
      </c>
      <c r="E369" s="18"/>
      <c r="F369" s="19" t="n">
        <v>2750.3</v>
      </c>
      <c r="G369" s="19" t="n">
        <f aca="false">SUM(G370)</f>
        <v>1668.7</v>
      </c>
      <c r="H369" s="14" t="n">
        <f aca="false">SUM(G369/F369*100)</f>
        <v>60.6733810856997</v>
      </c>
    </row>
    <row r="370" customFormat="false" ht="43.7" hidden="false" customHeight="true" outlineLevel="0" collapsed="false">
      <c r="A370" s="15" t="s">
        <v>90</v>
      </c>
      <c r="B370" s="16"/>
      <c r="C370" s="16"/>
      <c r="D370" s="16"/>
      <c r="E370" s="17" t="s">
        <v>91</v>
      </c>
      <c r="F370" s="19" t="n">
        <v>2750.3</v>
      </c>
      <c r="G370" s="19" t="n">
        <v>1668.7</v>
      </c>
      <c r="H370" s="14" t="n">
        <f aca="false">SUM(G370/F370*100)</f>
        <v>60.6733810856997</v>
      </c>
    </row>
    <row r="371" customFormat="false" ht="33.2" hidden="false" customHeight="true" outlineLevel="0" collapsed="false">
      <c r="A371" s="15" t="s">
        <v>316</v>
      </c>
      <c r="B371" s="16"/>
      <c r="C371" s="16"/>
      <c r="D371" s="17" t="s">
        <v>317</v>
      </c>
      <c r="E371" s="18"/>
      <c r="F371" s="19" t="n">
        <v>8</v>
      </c>
      <c r="G371" s="19" t="n">
        <f aca="false">SUM(G372)</f>
        <v>0</v>
      </c>
      <c r="H371" s="14" t="n">
        <f aca="false">SUM(G371/F371*100)</f>
        <v>0</v>
      </c>
    </row>
    <row r="372" customFormat="false" ht="27" hidden="false" customHeight="true" outlineLevel="0" collapsed="false">
      <c r="A372" s="15" t="s">
        <v>90</v>
      </c>
      <c r="B372" s="16"/>
      <c r="C372" s="16"/>
      <c r="D372" s="16"/>
      <c r="E372" s="17" t="s">
        <v>91</v>
      </c>
      <c r="F372" s="19" t="n">
        <v>8</v>
      </c>
      <c r="G372" s="19"/>
      <c r="H372" s="14" t="n">
        <f aca="false">SUM(G372/F372*100)</f>
        <v>0</v>
      </c>
    </row>
    <row r="373" customFormat="false" ht="71.25" hidden="false" customHeight="true" outlineLevel="0" collapsed="false">
      <c r="A373" s="15" t="s">
        <v>318</v>
      </c>
      <c r="B373" s="16"/>
      <c r="C373" s="16"/>
      <c r="D373" s="17" t="s">
        <v>319</v>
      </c>
      <c r="E373" s="18"/>
      <c r="F373" s="19" t="n">
        <v>16164.4</v>
      </c>
      <c r="G373" s="19" t="n">
        <f aca="false">SUM(G374)</f>
        <v>8247</v>
      </c>
      <c r="H373" s="14" t="n">
        <f aca="false">SUM(G373/F373*100)</f>
        <v>51.0195243869244</v>
      </c>
    </row>
    <row r="374" customFormat="false" ht="45" hidden="false" customHeight="true" outlineLevel="0" collapsed="false">
      <c r="A374" s="15" t="s">
        <v>86</v>
      </c>
      <c r="B374" s="16"/>
      <c r="C374" s="16"/>
      <c r="D374" s="16"/>
      <c r="E374" s="17" t="s">
        <v>87</v>
      </c>
      <c r="F374" s="19" t="n">
        <v>16164.4</v>
      </c>
      <c r="G374" s="19" t="n">
        <v>8247</v>
      </c>
      <c r="H374" s="14" t="n">
        <f aca="false">SUM(G374/F374*100)</f>
        <v>51.0195243869244</v>
      </c>
    </row>
    <row r="375" customFormat="false" ht="70.5" hidden="false" customHeight="true" outlineLevel="0" collapsed="false">
      <c r="A375" s="15" t="s">
        <v>320</v>
      </c>
      <c r="B375" s="16"/>
      <c r="C375" s="16"/>
      <c r="D375" s="17" t="s">
        <v>321</v>
      </c>
      <c r="E375" s="18"/>
      <c r="F375" s="19" t="n">
        <v>45.8</v>
      </c>
      <c r="G375" s="19" t="n">
        <f aca="false">SUM(G376)</f>
        <v>16</v>
      </c>
      <c r="H375" s="14" t="n">
        <f aca="false">SUM(G375/F375*100)</f>
        <v>34.9344978165939</v>
      </c>
    </row>
    <row r="376" customFormat="false" ht="43.7" hidden="false" customHeight="true" outlineLevel="0" collapsed="false">
      <c r="A376" s="15" t="s">
        <v>90</v>
      </c>
      <c r="B376" s="16"/>
      <c r="C376" s="16"/>
      <c r="D376" s="16"/>
      <c r="E376" s="17" t="s">
        <v>91</v>
      </c>
      <c r="F376" s="19" t="n">
        <v>45.8</v>
      </c>
      <c r="G376" s="19" t="n">
        <v>16</v>
      </c>
      <c r="H376" s="14" t="n">
        <f aca="false">SUM(G376/F376*100)</f>
        <v>34.9344978165939</v>
      </c>
    </row>
    <row r="377" customFormat="false" ht="69.75" hidden="false" customHeight="true" outlineLevel="0" collapsed="false">
      <c r="A377" s="15" t="s">
        <v>322</v>
      </c>
      <c r="B377" s="16"/>
      <c r="C377" s="16"/>
      <c r="D377" s="17" t="s">
        <v>323</v>
      </c>
      <c r="E377" s="18"/>
      <c r="F377" s="19" t="n">
        <v>6680</v>
      </c>
      <c r="G377" s="19" t="n">
        <f aca="false">SUM(G378)</f>
        <v>1658</v>
      </c>
      <c r="H377" s="14" t="n">
        <f aca="false">SUM(G377/F377*100)</f>
        <v>24.8203592814371</v>
      </c>
    </row>
    <row r="378" customFormat="false" ht="43.7" hidden="false" customHeight="true" outlineLevel="0" collapsed="false">
      <c r="A378" s="15" t="s">
        <v>90</v>
      </c>
      <c r="B378" s="16"/>
      <c r="C378" s="16"/>
      <c r="D378" s="16"/>
      <c r="E378" s="17" t="s">
        <v>91</v>
      </c>
      <c r="F378" s="19" t="n">
        <v>6680</v>
      </c>
      <c r="G378" s="19" t="n">
        <v>1658</v>
      </c>
      <c r="H378" s="14" t="n">
        <f aca="false">SUM(G378/F378*100)</f>
        <v>24.8203592814371</v>
      </c>
    </row>
    <row r="379" customFormat="false" ht="13.35" hidden="false" customHeight="true" outlineLevel="0" collapsed="false">
      <c r="A379" s="15" t="s">
        <v>324</v>
      </c>
      <c r="B379" s="16"/>
      <c r="C379" s="16"/>
      <c r="D379" s="17" t="s">
        <v>325</v>
      </c>
      <c r="E379" s="18"/>
      <c r="F379" s="19" t="n">
        <v>8455.5</v>
      </c>
      <c r="G379" s="19" t="n">
        <f aca="false">SUM(G380)</f>
        <v>3687.3</v>
      </c>
      <c r="H379" s="14" t="n">
        <f aca="false">SUM(G379/F379*100)</f>
        <v>43.6083022884513</v>
      </c>
    </row>
    <row r="380" customFormat="false" ht="43.7" hidden="false" customHeight="true" outlineLevel="0" collapsed="false">
      <c r="A380" s="15" t="s">
        <v>86</v>
      </c>
      <c r="B380" s="16"/>
      <c r="C380" s="16"/>
      <c r="D380" s="16"/>
      <c r="E380" s="17" t="s">
        <v>87</v>
      </c>
      <c r="F380" s="19" t="n">
        <v>8455.5</v>
      </c>
      <c r="G380" s="19" t="n">
        <v>3687.3</v>
      </c>
      <c r="H380" s="14" t="n">
        <f aca="false">SUM(G380/F380*100)</f>
        <v>43.6083022884513</v>
      </c>
    </row>
    <row r="381" customFormat="false" ht="22.7" hidden="false" customHeight="true" outlineLevel="0" collapsed="false">
      <c r="A381" s="15" t="s">
        <v>326</v>
      </c>
      <c r="B381" s="16"/>
      <c r="C381" s="16"/>
      <c r="D381" s="17" t="s">
        <v>327</v>
      </c>
      <c r="E381" s="18"/>
      <c r="F381" s="19" t="n">
        <v>400</v>
      </c>
      <c r="G381" s="19" t="n">
        <f aca="false">SUM(G382)</f>
        <v>0</v>
      </c>
      <c r="H381" s="14" t="n">
        <f aca="false">SUM(G381/F381*100)</f>
        <v>0</v>
      </c>
    </row>
    <row r="382" customFormat="false" ht="43.7" hidden="false" customHeight="true" outlineLevel="0" collapsed="false">
      <c r="A382" s="15" t="s">
        <v>90</v>
      </c>
      <c r="B382" s="16"/>
      <c r="C382" s="16"/>
      <c r="D382" s="16"/>
      <c r="E382" s="17" t="s">
        <v>91</v>
      </c>
      <c r="F382" s="19" t="n">
        <v>400</v>
      </c>
      <c r="G382" s="19"/>
      <c r="H382" s="14" t="n">
        <f aca="false">SUM(G382/F382*100)</f>
        <v>0</v>
      </c>
    </row>
    <row r="383" customFormat="false" ht="13.35" hidden="false" customHeight="true" outlineLevel="0" collapsed="false">
      <c r="A383" s="15" t="s">
        <v>328</v>
      </c>
      <c r="B383" s="16"/>
      <c r="C383" s="16"/>
      <c r="D383" s="17" t="s">
        <v>329</v>
      </c>
      <c r="E383" s="18"/>
      <c r="F383" s="19" t="n">
        <v>33</v>
      </c>
      <c r="G383" s="19" t="n">
        <f aca="false">SUM(G384)</f>
        <v>13.4</v>
      </c>
      <c r="H383" s="14" t="n">
        <f aca="false">SUM(G383/F383*100)</f>
        <v>40.6060606060606</v>
      </c>
    </row>
    <row r="384" customFormat="false" ht="43.7" hidden="false" customHeight="true" outlineLevel="0" collapsed="false">
      <c r="A384" s="15" t="s">
        <v>90</v>
      </c>
      <c r="B384" s="16"/>
      <c r="C384" s="16"/>
      <c r="D384" s="16"/>
      <c r="E384" s="17" t="s">
        <v>91</v>
      </c>
      <c r="F384" s="19" t="n">
        <v>33</v>
      </c>
      <c r="G384" s="19" t="n">
        <v>13.4</v>
      </c>
      <c r="H384" s="14" t="n">
        <f aca="false">SUM(G384/F384*100)</f>
        <v>40.6060606060606</v>
      </c>
    </row>
    <row r="385" customFormat="false" ht="22.7" hidden="false" customHeight="true" outlineLevel="0" collapsed="false">
      <c r="A385" s="15" t="s">
        <v>330</v>
      </c>
      <c r="B385" s="16"/>
      <c r="C385" s="16"/>
      <c r="D385" s="17" t="s">
        <v>331</v>
      </c>
      <c r="E385" s="18"/>
      <c r="F385" s="19" t="n">
        <v>600</v>
      </c>
      <c r="G385" s="19" t="n">
        <f aca="false">SUM(G386)</f>
        <v>566</v>
      </c>
      <c r="H385" s="14" t="n">
        <f aca="false">SUM(G385/F385*100)</f>
        <v>94.3333333333333</v>
      </c>
    </row>
    <row r="386" customFormat="false" ht="43.7" hidden="false" customHeight="true" outlineLevel="0" collapsed="false">
      <c r="A386" s="15" t="s">
        <v>90</v>
      </c>
      <c r="B386" s="16"/>
      <c r="C386" s="16"/>
      <c r="D386" s="16"/>
      <c r="E386" s="17" t="s">
        <v>91</v>
      </c>
      <c r="F386" s="19" t="n">
        <v>600</v>
      </c>
      <c r="G386" s="19" t="n">
        <v>566</v>
      </c>
      <c r="H386" s="14" t="n">
        <f aca="false">SUM(G386/F386*100)</f>
        <v>94.3333333333333</v>
      </c>
    </row>
    <row r="387" customFormat="false" ht="22.7" hidden="false" customHeight="true" outlineLevel="0" collapsed="false">
      <c r="A387" s="15" t="s">
        <v>332</v>
      </c>
      <c r="B387" s="16"/>
      <c r="C387" s="16"/>
      <c r="D387" s="17" t="s">
        <v>333</v>
      </c>
      <c r="E387" s="18"/>
      <c r="F387" s="19" t="n">
        <v>4</v>
      </c>
      <c r="G387" s="19" t="n">
        <f aca="false">SUM(G388)</f>
        <v>0</v>
      </c>
      <c r="H387" s="14" t="n">
        <f aca="false">SUM(G387/F387*100)</f>
        <v>0</v>
      </c>
    </row>
    <row r="388" customFormat="false" ht="43.7" hidden="false" customHeight="true" outlineLevel="0" collapsed="false">
      <c r="A388" s="15" t="s">
        <v>90</v>
      </c>
      <c r="B388" s="16"/>
      <c r="C388" s="16"/>
      <c r="D388" s="16"/>
      <c r="E388" s="17" t="s">
        <v>91</v>
      </c>
      <c r="F388" s="19" t="n">
        <v>4</v>
      </c>
      <c r="G388" s="19"/>
      <c r="H388" s="14" t="n">
        <f aca="false">SUM(G388/F388*100)</f>
        <v>0</v>
      </c>
    </row>
    <row r="389" customFormat="false" ht="57" hidden="false" customHeight="true" outlineLevel="0" collapsed="false">
      <c r="A389" s="15" t="s">
        <v>334</v>
      </c>
      <c r="B389" s="16"/>
      <c r="C389" s="16"/>
      <c r="D389" s="17" t="s">
        <v>335</v>
      </c>
      <c r="E389" s="18"/>
      <c r="F389" s="19" t="n">
        <v>27894.3</v>
      </c>
      <c r="G389" s="19" t="n">
        <f aca="false">SUM(G390)</f>
        <v>13894.1</v>
      </c>
      <c r="H389" s="14" t="n">
        <f aca="false">SUM(G389/F389*100)</f>
        <v>49.8098177763916</v>
      </c>
    </row>
    <row r="390" customFormat="false" ht="43.7" hidden="false" customHeight="true" outlineLevel="0" collapsed="false">
      <c r="A390" s="15" t="s">
        <v>86</v>
      </c>
      <c r="B390" s="16"/>
      <c r="C390" s="16"/>
      <c r="D390" s="16"/>
      <c r="E390" s="17" t="s">
        <v>87</v>
      </c>
      <c r="F390" s="19" t="n">
        <v>27894.3</v>
      </c>
      <c r="G390" s="19" t="n">
        <v>13894.1</v>
      </c>
      <c r="H390" s="14" t="n">
        <f aca="false">SUM(G390/F390*100)</f>
        <v>49.8098177763916</v>
      </c>
    </row>
    <row r="391" customFormat="false" ht="60" hidden="false" customHeight="true" outlineLevel="0" collapsed="false">
      <c r="A391" s="15" t="s">
        <v>336</v>
      </c>
      <c r="B391" s="16"/>
      <c r="C391" s="16"/>
      <c r="D391" s="17" t="s">
        <v>337</v>
      </c>
      <c r="E391" s="18"/>
      <c r="F391" s="19" t="n">
        <v>460</v>
      </c>
      <c r="G391" s="19" t="n">
        <f aca="false">SUM(G392)</f>
        <v>456.6</v>
      </c>
      <c r="H391" s="14" t="n">
        <f aca="false">SUM(G391/F391*100)</f>
        <v>99.2608695652174</v>
      </c>
    </row>
    <row r="392" customFormat="false" ht="43.7" hidden="false" customHeight="true" outlineLevel="0" collapsed="false">
      <c r="A392" s="15" t="s">
        <v>90</v>
      </c>
      <c r="B392" s="16"/>
      <c r="C392" s="16"/>
      <c r="D392" s="16"/>
      <c r="E392" s="17" t="s">
        <v>91</v>
      </c>
      <c r="F392" s="19" t="n">
        <v>460</v>
      </c>
      <c r="G392" s="19" t="n">
        <v>456.6</v>
      </c>
      <c r="H392" s="14" t="n">
        <f aca="false">SUM(G392/F392*100)</f>
        <v>99.2608695652174</v>
      </c>
    </row>
    <row r="393" customFormat="false" ht="60.75" hidden="false" customHeight="true" outlineLevel="0" collapsed="false">
      <c r="A393" s="15" t="s">
        <v>338</v>
      </c>
      <c r="B393" s="16"/>
      <c r="C393" s="16"/>
      <c r="D393" s="17" t="s">
        <v>339</v>
      </c>
      <c r="E393" s="18"/>
      <c r="F393" s="19" t="n">
        <v>252.8</v>
      </c>
      <c r="G393" s="19" t="n">
        <f aca="false">SUM(G394)</f>
        <v>191.2</v>
      </c>
      <c r="H393" s="14" t="n">
        <f aca="false">SUM(G393/F393*100)</f>
        <v>75.6329113924051</v>
      </c>
    </row>
    <row r="394" customFormat="false" ht="43.7" hidden="false" customHeight="true" outlineLevel="0" collapsed="false">
      <c r="A394" s="15" t="s">
        <v>90</v>
      </c>
      <c r="B394" s="16"/>
      <c r="C394" s="16"/>
      <c r="D394" s="16"/>
      <c r="E394" s="17" t="s">
        <v>91</v>
      </c>
      <c r="F394" s="19" t="n">
        <v>252.8</v>
      </c>
      <c r="G394" s="19" t="n">
        <v>191.2</v>
      </c>
      <c r="H394" s="14" t="n">
        <f aca="false">SUM(G394/F394*100)</f>
        <v>75.6329113924051</v>
      </c>
    </row>
    <row r="395" customFormat="false" ht="60" hidden="false" customHeight="true" outlineLevel="0" collapsed="false">
      <c r="A395" s="15" t="s">
        <v>340</v>
      </c>
      <c r="B395" s="16"/>
      <c r="C395" s="16"/>
      <c r="D395" s="17" t="s">
        <v>341</v>
      </c>
      <c r="E395" s="18"/>
      <c r="F395" s="19" t="n">
        <v>1075</v>
      </c>
      <c r="G395" s="19" t="n">
        <f aca="false">SUM(G396)</f>
        <v>130</v>
      </c>
      <c r="H395" s="14" t="n">
        <f aca="false">SUM(G395/F395*100)</f>
        <v>12.093023255814</v>
      </c>
    </row>
    <row r="396" customFormat="false" ht="43.7" hidden="false" customHeight="true" outlineLevel="0" collapsed="false">
      <c r="A396" s="15" t="s">
        <v>90</v>
      </c>
      <c r="B396" s="16"/>
      <c r="C396" s="16"/>
      <c r="D396" s="16"/>
      <c r="E396" s="17" t="s">
        <v>91</v>
      </c>
      <c r="F396" s="19" t="n">
        <v>1075</v>
      </c>
      <c r="G396" s="19" t="n">
        <v>130</v>
      </c>
      <c r="H396" s="14" t="n">
        <f aca="false">SUM(G396/F396*100)</f>
        <v>12.093023255814</v>
      </c>
    </row>
    <row r="397" customFormat="false" ht="33.2" hidden="false" customHeight="true" outlineLevel="0" collapsed="false">
      <c r="A397" s="15" t="s">
        <v>342</v>
      </c>
      <c r="B397" s="16"/>
      <c r="C397" s="16"/>
      <c r="D397" s="17" t="s">
        <v>343</v>
      </c>
      <c r="E397" s="18"/>
      <c r="F397" s="19" t="n">
        <v>10189.5</v>
      </c>
      <c r="G397" s="19" t="n">
        <f aca="false">SUM(G398)</f>
        <v>4351.2</v>
      </c>
      <c r="H397" s="14" t="n">
        <f aca="false">SUM(G397/F397*100)</f>
        <v>42.7027822758722</v>
      </c>
    </row>
    <row r="398" customFormat="false" ht="43.7" hidden="false" customHeight="true" outlineLevel="0" collapsed="false">
      <c r="A398" s="15" t="s">
        <v>86</v>
      </c>
      <c r="B398" s="16"/>
      <c r="C398" s="16"/>
      <c r="D398" s="16"/>
      <c r="E398" s="17" t="s">
        <v>87</v>
      </c>
      <c r="F398" s="19" t="n">
        <v>10189.5</v>
      </c>
      <c r="G398" s="19" t="n">
        <v>4351.2</v>
      </c>
      <c r="H398" s="14" t="n">
        <f aca="false">SUM(G398/F398*100)</f>
        <v>42.7027822758722</v>
      </c>
    </row>
    <row r="399" customFormat="false" ht="33.2" hidden="false" customHeight="true" outlineLevel="0" collapsed="false">
      <c r="A399" s="15" t="s">
        <v>344</v>
      </c>
      <c r="B399" s="16"/>
      <c r="C399" s="16"/>
      <c r="D399" s="17" t="s">
        <v>345</v>
      </c>
      <c r="E399" s="18"/>
      <c r="F399" s="19" t="n">
        <v>12.8</v>
      </c>
      <c r="G399" s="19" t="n">
        <f aca="false">SUM(G400)</f>
        <v>12.8</v>
      </c>
      <c r="H399" s="14" t="n">
        <f aca="false">SUM(G399/F399*100)</f>
        <v>100</v>
      </c>
    </row>
    <row r="400" customFormat="false" ht="43.7" hidden="false" customHeight="true" outlineLevel="0" collapsed="false">
      <c r="A400" s="15" t="s">
        <v>90</v>
      </c>
      <c r="B400" s="16"/>
      <c r="C400" s="16"/>
      <c r="D400" s="16"/>
      <c r="E400" s="17" t="s">
        <v>91</v>
      </c>
      <c r="F400" s="19" t="n">
        <v>12.8</v>
      </c>
      <c r="G400" s="19" t="n">
        <v>12.8</v>
      </c>
      <c r="H400" s="14" t="n">
        <f aca="false">SUM(G400/F400*100)</f>
        <v>100</v>
      </c>
    </row>
    <row r="401" customFormat="false" ht="33.2" hidden="false" customHeight="true" outlineLevel="0" collapsed="false">
      <c r="A401" s="15" t="s">
        <v>346</v>
      </c>
      <c r="B401" s="16"/>
      <c r="C401" s="16"/>
      <c r="D401" s="17" t="s">
        <v>347</v>
      </c>
      <c r="E401" s="18"/>
      <c r="F401" s="19" t="n">
        <v>239</v>
      </c>
      <c r="G401" s="19" t="n">
        <f aca="false">SUM(G402)</f>
        <v>239</v>
      </c>
      <c r="H401" s="14" t="n">
        <f aca="false">SUM(G401/F401*100)</f>
        <v>100</v>
      </c>
    </row>
    <row r="402" customFormat="false" ht="43.7" hidden="false" customHeight="true" outlineLevel="0" collapsed="false">
      <c r="A402" s="15" t="s">
        <v>90</v>
      </c>
      <c r="B402" s="16"/>
      <c r="C402" s="16"/>
      <c r="D402" s="16"/>
      <c r="E402" s="17" t="s">
        <v>91</v>
      </c>
      <c r="F402" s="19" t="n">
        <v>239</v>
      </c>
      <c r="G402" s="19" t="n">
        <v>239</v>
      </c>
      <c r="H402" s="14" t="n">
        <f aca="false">SUM(G402/F402*100)</f>
        <v>100</v>
      </c>
    </row>
    <row r="403" customFormat="false" ht="64.7" hidden="false" customHeight="true" outlineLevel="0" collapsed="false">
      <c r="A403" s="15" t="s">
        <v>200</v>
      </c>
      <c r="B403" s="16"/>
      <c r="C403" s="16"/>
      <c r="D403" s="17" t="s">
        <v>201</v>
      </c>
      <c r="E403" s="18"/>
      <c r="F403" s="19" t="n">
        <v>3783.3</v>
      </c>
      <c r="G403" s="19" t="n">
        <f aca="false">SUM(G404)</f>
        <v>294</v>
      </c>
      <c r="H403" s="14" t="n">
        <f aca="false">SUM(G403/F403*100)</f>
        <v>7.77099357703592</v>
      </c>
    </row>
    <row r="404" customFormat="false" ht="43.7" hidden="false" customHeight="true" outlineLevel="0" collapsed="false">
      <c r="A404" s="15" t="s">
        <v>86</v>
      </c>
      <c r="B404" s="16"/>
      <c r="C404" s="16"/>
      <c r="D404" s="16"/>
      <c r="E404" s="17" t="s">
        <v>87</v>
      </c>
      <c r="F404" s="19" t="n">
        <v>3783.3</v>
      </c>
      <c r="G404" s="19" t="n">
        <v>294</v>
      </c>
      <c r="H404" s="14" t="n">
        <f aca="false">SUM(G404/F404*100)</f>
        <v>7.77099357703592</v>
      </c>
    </row>
    <row r="405" customFormat="false" ht="54.2" hidden="false" customHeight="true" outlineLevel="0" collapsed="false">
      <c r="A405" s="15" t="s">
        <v>210</v>
      </c>
      <c r="B405" s="16"/>
      <c r="C405" s="16"/>
      <c r="D405" s="17" t="s">
        <v>211</v>
      </c>
      <c r="E405" s="18"/>
      <c r="F405" s="19" t="n">
        <v>787.4</v>
      </c>
      <c r="G405" s="19" t="n">
        <f aca="false">SUM(G406)</f>
        <v>0</v>
      </c>
      <c r="H405" s="14" t="n">
        <f aca="false">SUM(G405/F405*100)</f>
        <v>0</v>
      </c>
    </row>
    <row r="406" customFormat="false" ht="43.7" hidden="false" customHeight="true" outlineLevel="0" collapsed="false">
      <c r="A406" s="15" t="s">
        <v>90</v>
      </c>
      <c r="B406" s="16"/>
      <c r="C406" s="16"/>
      <c r="D406" s="16"/>
      <c r="E406" s="17" t="s">
        <v>91</v>
      </c>
      <c r="F406" s="19" t="n">
        <v>787.4</v>
      </c>
      <c r="G406" s="19"/>
      <c r="H406" s="14" t="n">
        <f aca="false">SUM(G406/F406*100)</f>
        <v>0</v>
      </c>
    </row>
    <row r="407" customFormat="false" ht="22.7" hidden="false" customHeight="true" outlineLevel="0" collapsed="false">
      <c r="A407" s="12" t="s">
        <v>348</v>
      </c>
      <c r="B407" s="12" t="s">
        <v>141</v>
      </c>
      <c r="C407" s="12" t="s">
        <v>35</v>
      </c>
      <c r="D407" s="13"/>
      <c r="E407" s="13"/>
      <c r="F407" s="20" t="n">
        <v>20313.9</v>
      </c>
      <c r="G407" s="20" t="n">
        <f aca="false">SUM(G408+G415+G421+G423+G425)</f>
        <v>7845.8</v>
      </c>
      <c r="H407" s="14" t="n">
        <f aca="false">SUM(G407/F407*100)</f>
        <v>38.6228149198332</v>
      </c>
    </row>
    <row r="408" customFormat="false" ht="22.7" hidden="false" customHeight="true" outlineLevel="0" collapsed="false">
      <c r="A408" s="15" t="s">
        <v>32</v>
      </c>
      <c r="B408" s="16"/>
      <c r="C408" s="16"/>
      <c r="D408" s="17" t="s">
        <v>33</v>
      </c>
      <c r="E408" s="18"/>
      <c r="F408" s="19" t="n">
        <v>11513.5</v>
      </c>
      <c r="G408" s="19" t="n">
        <f aca="false">SUM(G409:G414)</f>
        <v>4287.7</v>
      </c>
      <c r="H408" s="14" t="n">
        <f aca="false">SUM(G408/F408*100)</f>
        <v>37.2406305641204</v>
      </c>
    </row>
    <row r="409" customFormat="false" ht="43.7" hidden="false" customHeight="true" outlineLevel="0" collapsed="false">
      <c r="A409" s="15" t="s">
        <v>26</v>
      </c>
      <c r="B409" s="16"/>
      <c r="C409" s="16"/>
      <c r="D409" s="16"/>
      <c r="E409" s="17" t="s">
        <v>27</v>
      </c>
      <c r="F409" s="19" t="n">
        <v>7970.3</v>
      </c>
      <c r="G409" s="19" t="n">
        <v>3705.5</v>
      </c>
      <c r="H409" s="14" t="n">
        <f aca="false">SUM(G409/F409*100)</f>
        <v>46.4913491336587</v>
      </c>
    </row>
    <row r="410" customFormat="false" ht="22.7" hidden="false" customHeight="true" outlineLevel="0" collapsed="false">
      <c r="A410" s="15" t="s">
        <v>28</v>
      </c>
      <c r="B410" s="16"/>
      <c r="C410" s="16"/>
      <c r="D410" s="16"/>
      <c r="E410" s="17" t="s">
        <v>29</v>
      </c>
      <c r="F410" s="19" t="n">
        <v>0.6</v>
      </c>
      <c r="G410" s="19" t="n">
        <v>0.3</v>
      </c>
      <c r="H410" s="14" t="n">
        <f aca="false">SUM(G410/F410*100)</f>
        <v>50</v>
      </c>
    </row>
    <row r="411" customFormat="false" ht="33.2" hidden="false" customHeight="true" outlineLevel="0" collapsed="false">
      <c r="A411" s="15" t="s">
        <v>38</v>
      </c>
      <c r="B411" s="16"/>
      <c r="C411" s="16"/>
      <c r="D411" s="16"/>
      <c r="E411" s="17" t="s">
        <v>39</v>
      </c>
      <c r="F411" s="19" t="n">
        <v>608.3</v>
      </c>
      <c r="G411" s="19" t="n">
        <v>258.9</v>
      </c>
      <c r="H411" s="14" t="n">
        <f aca="false">SUM(G411/F411*100)</f>
        <v>42.5612362321223</v>
      </c>
    </row>
    <row r="412" customFormat="false" ht="22.7" hidden="false" customHeight="true" outlineLevel="0" collapsed="false">
      <c r="A412" s="15" t="s">
        <v>40</v>
      </c>
      <c r="B412" s="16"/>
      <c r="C412" s="16"/>
      <c r="D412" s="16"/>
      <c r="E412" s="17" t="s">
        <v>41</v>
      </c>
      <c r="F412" s="19" t="n">
        <v>2901.8</v>
      </c>
      <c r="G412" s="19" t="n">
        <v>304.1</v>
      </c>
      <c r="H412" s="14" t="n">
        <f aca="false">SUM(G412/F412*100)</f>
        <v>10.4797022537735</v>
      </c>
    </row>
    <row r="413" customFormat="false" ht="22.7" hidden="false" customHeight="true" outlineLevel="0" collapsed="false">
      <c r="A413" s="15" t="s">
        <v>129</v>
      </c>
      <c r="B413" s="16"/>
      <c r="C413" s="16"/>
      <c r="D413" s="16"/>
      <c r="E413" s="17" t="s">
        <v>130</v>
      </c>
      <c r="F413" s="19" t="n">
        <v>28</v>
      </c>
      <c r="G413" s="19" t="n">
        <v>16.3</v>
      </c>
      <c r="H413" s="14" t="n">
        <f aca="false">SUM(G413/F413*100)</f>
        <v>58.2142857142857</v>
      </c>
    </row>
    <row r="414" customFormat="false" ht="22.7" hidden="false" customHeight="true" outlineLevel="0" collapsed="false">
      <c r="A414" s="15" t="s">
        <v>44</v>
      </c>
      <c r="B414" s="16"/>
      <c r="C414" s="16"/>
      <c r="D414" s="16"/>
      <c r="E414" s="17" t="s">
        <v>45</v>
      </c>
      <c r="F414" s="19" t="n">
        <v>4.5</v>
      </c>
      <c r="G414" s="19" t="n">
        <v>2.6</v>
      </c>
      <c r="H414" s="14" t="n">
        <f aca="false">SUM(G414/F414*100)</f>
        <v>57.7777777777778</v>
      </c>
    </row>
    <row r="415" customFormat="false" ht="75.2" hidden="false" customHeight="true" outlineLevel="0" collapsed="false">
      <c r="A415" s="15" t="s">
        <v>298</v>
      </c>
      <c r="B415" s="16"/>
      <c r="C415" s="16"/>
      <c r="D415" s="17" t="s">
        <v>299</v>
      </c>
      <c r="E415" s="18"/>
      <c r="F415" s="19" t="n">
        <v>8383</v>
      </c>
      <c r="G415" s="19" t="n">
        <f aca="false">SUM(G416:G420)</f>
        <v>3522.1</v>
      </c>
      <c r="H415" s="14" t="n">
        <f aca="false">SUM(G415/F415*100)</f>
        <v>42.0147918406299</v>
      </c>
    </row>
    <row r="416" customFormat="false" ht="13.35" hidden="false" customHeight="true" outlineLevel="0" collapsed="false">
      <c r="A416" s="15" t="s">
        <v>126</v>
      </c>
      <c r="B416" s="16"/>
      <c r="C416" s="16"/>
      <c r="D416" s="16"/>
      <c r="E416" s="17" t="s">
        <v>127</v>
      </c>
      <c r="F416" s="19" t="n">
        <v>7013.6</v>
      </c>
      <c r="G416" s="19" t="n">
        <v>2816.4</v>
      </c>
      <c r="H416" s="14" t="n">
        <f aca="false">SUM(G416/F416*100)</f>
        <v>40.1562678225163</v>
      </c>
    </row>
    <row r="417" customFormat="false" ht="22.7" hidden="false" customHeight="true" outlineLevel="0" collapsed="false">
      <c r="A417" s="15" t="s">
        <v>28</v>
      </c>
      <c r="B417" s="16"/>
      <c r="C417" s="16"/>
      <c r="D417" s="16"/>
      <c r="E417" s="17" t="s">
        <v>128</v>
      </c>
      <c r="F417" s="19" t="n">
        <v>1.2</v>
      </c>
      <c r="G417" s="19" t="n">
        <v>0.5</v>
      </c>
      <c r="H417" s="14" t="n">
        <f aca="false">SUM(G417/F417*100)</f>
        <v>41.6666666666667</v>
      </c>
    </row>
    <row r="418" customFormat="false" ht="33.2" hidden="false" customHeight="true" outlineLevel="0" collapsed="false">
      <c r="A418" s="15" t="s">
        <v>38</v>
      </c>
      <c r="B418" s="16"/>
      <c r="C418" s="16"/>
      <c r="D418" s="16"/>
      <c r="E418" s="17" t="s">
        <v>39</v>
      </c>
      <c r="F418" s="19" t="n">
        <v>938.7</v>
      </c>
      <c r="G418" s="19" t="n">
        <v>507.3</v>
      </c>
      <c r="H418" s="14" t="n">
        <f aca="false">SUM(G418/F418*100)</f>
        <v>54.0428251837648</v>
      </c>
    </row>
    <row r="419" customFormat="false" ht="22.7" hidden="false" customHeight="true" outlineLevel="0" collapsed="false">
      <c r="A419" s="15" t="s">
        <v>40</v>
      </c>
      <c r="B419" s="16"/>
      <c r="C419" s="16"/>
      <c r="D419" s="16"/>
      <c r="E419" s="17" t="s">
        <v>41</v>
      </c>
      <c r="F419" s="19" t="n">
        <v>429.1</v>
      </c>
      <c r="G419" s="19" t="n">
        <v>197.8</v>
      </c>
      <c r="H419" s="14" t="n">
        <f aca="false">SUM(G419/F419*100)</f>
        <v>46.0964810067583</v>
      </c>
    </row>
    <row r="420" customFormat="false" ht="22.7" hidden="false" customHeight="true" outlineLevel="0" collapsed="false">
      <c r="A420" s="15" t="s">
        <v>129</v>
      </c>
      <c r="B420" s="16"/>
      <c r="C420" s="16"/>
      <c r="D420" s="16"/>
      <c r="E420" s="17" t="s">
        <v>130</v>
      </c>
      <c r="F420" s="19" t="n">
        <v>0.4</v>
      </c>
      <c r="G420" s="19" t="n">
        <v>0.1</v>
      </c>
      <c r="H420" s="14" t="n">
        <f aca="false">SUM(G420/F420*100)</f>
        <v>25</v>
      </c>
    </row>
    <row r="421" customFormat="false" ht="22.7" hidden="false" customHeight="true" outlineLevel="0" collapsed="false">
      <c r="A421" s="15" t="s">
        <v>192</v>
      </c>
      <c r="B421" s="16"/>
      <c r="C421" s="16"/>
      <c r="D421" s="17" t="s">
        <v>349</v>
      </c>
      <c r="E421" s="18"/>
      <c r="F421" s="19" t="n">
        <v>24</v>
      </c>
      <c r="G421" s="19" t="n">
        <f aca="false">SUM(G422)</f>
        <v>0</v>
      </c>
      <c r="H421" s="14" t="n">
        <f aca="false">SUM(G421/F421*100)</f>
        <v>0</v>
      </c>
    </row>
    <row r="422" customFormat="false" ht="22.7" hidden="false" customHeight="true" outlineLevel="0" collapsed="false">
      <c r="A422" s="15" t="s">
        <v>40</v>
      </c>
      <c r="B422" s="16"/>
      <c r="C422" s="16"/>
      <c r="D422" s="16"/>
      <c r="E422" s="17" t="s">
        <v>41</v>
      </c>
      <c r="F422" s="19" t="n">
        <v>24</v>
      </c>
      <c r="G422" s="19"/>
      <c r="H422" s="14" t="n">
        <f aca="false">SUM(G422/F422*100)</f>
        <v>0</v>
      </c>
    </row>
    <row r="423" customFormat="false" ht="64.7" hidden="false" customHeight="true" outlineLevel="0" collapsed="false">
      <c r="A423" s="15" t="s">
        <v>200</v>
      </c>
      <c r="B423" s="16"/>
      <c r="C423" s="16"/>
      <c r="D423" s="17" t="s">
        <v>201</v>
      </c>
      <c r="E423" s="18"/>
      <c r="F423" s="19" t="n">
        <v>350</v>
      </c>
      <c r="G423" s="19" t="n">
        <f aca="false">SUM(G424)</f>
        <v>36</v>
      </c>
      <c r="H423" s="14" t="n">
        <f aca="false">SUM(G423/F423*100)</f>
        <v>10.2857142857143</v>
      </c>
    </row>
    <row r="424" customFormat="false" ht="13.35" hidden="false" customHeight="true" outlineLevel="0" collapsed="false">
      <c r="A424" s="15" t="s">
        <v>126</v>
      </c>
      <c r="B424" s="16"/>
      <c r="C424" s="16"/>
      <c r="D424" s="16"/>
      <c r="E424" s="17" t="s">
        <v>127</v>
      </c>
      <c r="F424" s="19" t="n">
        <v>350</v>
      </c>
      <c r="G424" s="19" t="n">
        <v>36</v>
      </c>
      <c r="H424" s="14" t="n">
        <f aca="false">SUM(G424/F424*100)</f>
        <v>10.2857142857143</v>
      </c>
    </row>
    <row r="425" customFormat="false" ht="54.2" hidden="false" customHeight="true" outlineLevel="0" collapsed="false">
      <c r="A425" s="15" t="s">
        <v>210</v>
      </c>
      <c r="B425" s="16"/>
      <c r="C425" s="16"/>
      <c r="D425" s="17" t="s">
        <v>211</v>
      </c>
      <c r="E425" s="18"/>
      <c r="F425" s="19" t="n">
        <v>43.4</v>
      </c>
      <c r="G425" s="19" t="n">
        <f aca="false">SUM(G426)</f>
        <v>0</v>
      </c>
      <c r="H425" s="14" t="n">
        <f aca="false">SUM(G425/F425*100)</f>
        <v>0</v>
      </c>
    </row>
    <row r="426" customFormat="false" ht="22.7" hidden="false" customHeight="true" outlineLevel="0" collapsed="false">
      <c r="A426" s="15" t="s">
        <v>40</v>
      </c>
      <c r="B426" s="16"/>
      <c r="C426" s="16"/>
      <c r="D426" s="16"/>
      <c r="E426" s="17" t="s">
        <v>41</v>
      </c>
      <c r="F426" s="19" t="n">
        <v>43.4</v>
      </c>
      <c r="G426" s="19"/>
      <c r="H426" s="14" t="n">
        <f aca="false">SUM(G426/F426*100)</f>
        <v>0</v>
      </c>
    </row>
    <row r="427" customFormat="false" ht="13.35" hidden="false" customHeight="true" outlineLevel="0" collapsed="false">
      <c r="A427" s="12" t="s">
        <v>350</v>
      </c>
      <c r="B427" s="12" t="s">
        <v>113</v>
      </c>
      <c r="C427" s="12" t="s">
        <v>21</v>
      </c>
      <c r="D427" s="13"/>
      <c r="E427" s="13"/>
      <c r="F427" s="14" t="n">
        <v>232209.3</v>
      </c>
      <c r="G427" s="14" t="n">
        <f aca="false">SUM(G428+G471+G482+G493)</f>
        <v>66201.3</v>
      </c>
      <c r="H427" s="14" t="n">
        <f aca="false">SUM(G427/F427*100)</f>
        <v>28.5093232699982</v>
      </c>
    </row>
    <row r="428" customFormat="false" ht="13.35" hidden="false" customHeight="true" outlineLevel="0" collapsed="false">
      <c r="A428" s="12" t="s">
        <v>351</v>
      </c>
      <c r="B428" s="12" t="s">
        <v>113</v>
      </c>
      <c r="C428" s="12" t="s">
        <v>20</v>
      </c>
      <c r="D428" s="13"/>
      <c r="E428" s="13"/>
      <c r="F428" s="20" t="n">
        <v>187742.5</v>
      </c>
      <c r="G428" s="20" t="n">
        <f aca="false">SUM(G429+G431+G434+G437+G440+G443+G445+G448+G450+G452+G454+G456+G459+G461+G463+G465+G467+G469)</f>
        <v>49973.9</v>
      </c>
      <c r="H428" s="14" t="n">
        <f aca="false">SUM(G428/F428*100)</f>
        <v>26.6183203057379</v>
      </c>
    </row>
    <row r="429" customFormat="false" ht="33.2" hidden="false" customHeight="true" outlineLevel="0" collapsed="false">
      <c r="A429" s="15" t="s">
        <v>182</v>
      </c>
      <c r="B429" s="16"/>
      <c r="C429" s="16"/>
      <c r="D429" s="17" t="s">
        <v>183</v>
      </c>
      <c r="E429" s="18"/>
      <c r="F429" s="19" t="n">
        <v>1090</v>
      </c>
      <c r="G429" s="19" t="n">
        <f aca="false">SUM(G430)</f>
        <v>0</v>
      </c>
      <c r="H429" s="14" t="n">
        <f aca="false">SUM(G429/F429*100)</f>
        <v>0</v>
      </c>
    </row>
    <row r="430" customFormat="false" ht="43.7" hidden="false" customHeight="true" outlineLevel="0" collapsed="false">
      <c r="A430" s="15" t="s">
        <v>90</v>
      </c>
      <c r="B430" s="16"/>
      <c r="C430" s="16"/>
      <c r="D430" s="16"/>
      <c r="E430" s="17" t="s">
        <v>91</v>
      </c>
      <c r="F430" s="19" t="n">
        <v>1090</v>
      </c>
      <c r="G430" s="19"/>
      <c r="H430" s="14" t="n">
        <f aca="false">SUM(G430/F430*100)</f>
        <v>0</v>
      </c>
    </row>
    <row r="431" customFormat="false" ht="43.7" hidden="false" customHeight="true" outlineLevel="0" collapsed="false">
      <c r="A431" s="15" t="s">
        <v>352</v>
      </c>
      <c r="B431" s="16"/>
      <c r="C431" s="16"/>
      <c r="D431" s="17" t="s">
        <v>353</v>
      </c>
      <c r="E431" s="18"/>
      <c r="F431" s="19" t="n">
        <v>77585.7</v>
      </c>
      <c r="G431" s="19" t="n">
        <f aca="false">SUM(G432:G433)</f>
        <v>32813.5</v>
      </c>
      <c r="H431" s="14" t="n">
        <f aca="false">SUM(G431/F431*100)</f>
        <v>42.2932318713371</v>
      </c>
    </row>
    <row r="432" customFormat="false" ht="43.7" hidden="false" customHeight="true" outlineLevel="0" collapsed="false">
      <c r="A432" s="15" t="s">
        <v>86</v>
      </c>
      <c r="B432" s="16"/>
      <c r="C432" s="16"/>
      <c r="D432" s="16"/>
      <c r="E432" s="17" t="s">
        <v>87</v>
      </c>
      <c r="F432" s="19" t="n">
        <v>64490.2</v>
      </c>
      <c r="G432" s="19" t="n">
        <v>27688.9</v>
      </c>
      <c r="H432" s="14" t="n">
        <f aca="false">SUM(G432/F432*100)</f>
        <v>42.9350505968349</v>
      </c>
    </row>
    <row r="433" customFormat="false" ht="43.7" hidden="false" customHeight="true" outlineLevel="0" collapsed="false">
      <c r="A433" s="15" t="s">
        <v>188</v>
      </c>
      <c r="B433" s="16"/>
      <c r="C433" s="16"/>
      <c r="D433" s="16"/>
      <c r="E433" s="17" t="s">
        <v>189</v>
      </c>
      <c r="F433" s="19" t="n">
        <v>13095.5</v>
      </c>
      <c r="G433" s="19" t="n">
        <v>5124.6</v>
      </c>
      <c r="H433" s="14" t="n">
        <f aca="false">SUM(G433/F433*100)</f>
        <v>39.1325264403803</v>
      </c>
    </row>
    <row r="434" customFormat="false" ht="54.2" hidden="false" customHeight="true" outlineLevel="0" collapsed="false">
      <c r="A434" s="15" t="s">
        <v>354</v>
      </c>
      <c r="B434" s="16"/>
      <c r="C434" s="16"/>
      <c r="D434" s="17" t="s">
        <v>355</v>
      </c>
      <c r="E434" s="18"/>
      <c r="F434" s="19" t="n">
        <v>14344.1</v>
      </c>
      <c r="G434" s="19" t="n">
        <f aca="false">SUM(G435:G436)</f>
        <v>6782.8</v>
      </c>
      <c r="H434" s="14" t="n">
        <f aca="false">SUM(G434/F434*100)</f>
        <v>47.2863407254551</v>
      </c>
    </row>
    <row r="435" customFormat="false" ht="43.7" hidden="false" customHeight="true" outlineLevel="0" collapsed="false">
      <c r="A435" s="15" t="s">
        <v>86</v>
      </c>
      <c r="B435" s="16"/>
      <c r="C435" s="16"/>
      <c r="D435" s="16"/>
      <c r="E435" s="17" t="s">
        <v>87</v>
      </c>
      <c r="F435" s="19" t="n">
        <v>9672.6</v>
      </c>
      <c r="G435" s="19" t="n">
        <v>4836.3</v>
      </c>
      <c r="H435" s="14" t="n">
        <f aca="false">SUM(G435/F435*100)</f>
        <v>50</v>
      </c>
    </row>
    <row r="436" customFormat="false" ht="43.7" hidden="false" customHeight="true" outlineLevel="0" collapsed="false">
      <c r="A436" s="15" t="s">
        <v>188</v>
      </c>
      <c r="B436" s="16"/>
      <c r="C436" s="16"/>
      <c r="D436" s="16"/>
      <c r="E436" s="17" t="s">
        <v>189</v>
      </c>
      <c r="F436" s="19" t="n">
        <v>4671.5</v>
      </c>
      <c r="G436" s="19" t="n">
        <v>1946.5</v>
      </c>
      <c r="H436" s="14" t="n">
        <f aca="false">SUM(G436/F436*100)</f>
        <v>41.6675586000214</v>
      </c>
    </row>
    <row r="437" customFormat="false" ht="33.2" hidden="false" customHeight="true" outlineLevel="0" collapsed="false">
      <c r="A437" s="15" t="s">
        <v>356</v>
      </c>
      <c r="B437" s="16"/>
      <c r="C437" s="16"/>
      <c r="D437" s="17" t="s">
        <v>357</v>
      </c>
      <c r="E437" s="18"/>
      <c r="F437" s="19" t="n">
        <v>1100.1</v>
      </c>
      <c r="G437" s="19" t="n">
        <f aca="false">SUM(G438:G439)</f>
        <v>400.1</v>
      </c>
      <c r="H437" s="14" t="n">
        <f aca="false">SUM(G437/F437*100)</f>
        <v>36.3694209617308</v>
      </c>
    </row>
    <row r="438" customFormat="false" ht="43.7" hidden="false" customHeight="true" outlineLevel="0" collapsed="false">
      <c r="A438" s="15" t="s">
        <v>90</v>
      </c>
      <c r="B438" s="16"/>
      <c r="C438" s="16"/>
      <c r="D438" s="16"/>
      <c r="E438" s="17" t="s">
        <v>91</v>
      </c>
      <c r="F438" s="19" t="n">
        <v>800.1</v>
      </c>
      <c r="G438" s="19" t="n">
        <v>275.1</v>
      </c>
      <c r="H438" s="14" t="n">
        <f aca="false">SUM(G438/F438*100)</f>
        <v>34.3832020997375</v>
      </c>
    </row>
    <row r="439" customFormat="false" ht="43.7" hidden="false" customHeight="true" outlineLevel="0" collapsed="false">
      <c r="A439" s="15" t="s">
        <v>184</v>
      </c>
      <c r="B439" s="16"/>
      <c r="C439" s="16"/>
      <c r="D439" s="16"/>
      <c r="E439" s="17" t="s">
        <v>185</v>
      </c>
      <c r="F439" s="19" t="n">
        <v>300</v>
      </c>
      <c r="G439" s="19" t="n">
        <v>125</v>
      </c>
      <c r="H439" s="14" t="n">
        <f aca="false">SUM(G439/F439*100)</f>
        <v>41.6666666666667</v>
      </c>
    </row>
    <row r="440" customFormat="false" ht="33.2" hidden="false" customHeight="true" outlineLevel="0" collapsed="false">
      <c r="A440" s="15" t="s">
        <v>358</v>
      </c>
      <c r="B440" s="16"/>
      <c r="C440" s="16"/>
      <c r="D440" s="17" t="s">
        <v>359</v>
      </c>
      <c r="E440" s="18"/>
      <c r="F440" s="19" t="n">
        <v>1694</v>
      </c>
      <c r="G440" s="19" t="n">
        <f aca="false">SUM(G441:G442)</f>
        <v>280</v>
      </c>
      <c r="H440" s="14" t="n">
        <f aca="false">SUM(G440/F440*100)</f>
        <v>16.5289256198347</v>
      </c>
    </row>
    <row r="441" customFormat="false" ht="43.7" hidden="false" customHeight="true" outlineLevel="0" collapsed="false">
      <c r="A441" s="15" t="s">
        <v>90</v>
      </c>
      <c r="B441" s="16"/>
      <c r="C441" s="16"/>
      <c r="D441" s="16"/>
      <c r="E441" s="17" t="s">
        <v>91</v>
      </c>
      <c r="F441" s="19" t="n">
        <v>1352.1</v>
      </c>
      <c r="G441" s="19"/>
      <c r="H441" s="14" t="n">
        <f aca="false">SUM(G441/F441*100)</f>
        <v>0</v>
      </c>
    </row>
    <row r="442" customFormat="false" ht="43.7" hidden="false" customHeight="true" outlineLevel="0" collapsed="false">
      <c r="A442" s="15" t="s">
        <v>184</v>
      </c>
      <c r="B442" s="16"/>
      <c r="C442" s="16"/>
      <c r="D442" s="16"/>
      <c r="E442" s="17" t="s">
        <v>185</v>
      </c>
      <c r="F442" s="19" t="n">
        <v>341.9</v>
      </c>
      <c r="G442" s="19" t="n">
        <v>280</v>
      </c>
      <c r="H442" s="14" t="n">
        <f aca="false">SUM(G442/F442*100)</f>
        <v>81.8952910207663</v>
      </c>
    </row>
    <row r="443" customFormat="false" ht="33.2" hidden="false" customHeight="true" outlineLevel="0" collapsed="false">
      <c r="A443" s="15" t="s">
        <v>360</v>
      </c>
      <c r="B443" s="16"/>
      <c r="C443" s="16"/>
      <c r="D443" s="17" t="s">
        <v>361</v>
      </c>
      <c r="E443" s="18"/>
      <c r="F443" s="19" t="n">
        <v>590</v>
      </c>
      <c r="G443" s="19" t="n">
        <f aca="false">SUM(G444)</f>
        <v>0</v>
      </c>
      <c r="H443" s="14" t="n">
        <f aca="false">SUM(G443/F443*100)</f>
        <v>0</v>
      </c>
    </row>
    <row r="444" customFormat="false" ht="43.7" hidden="false" customHeight="true" outlineLevel="0" collapsed="false">
      <c r="A444" s="15" t="s">
        <v>184</v>
      </c>
      <c r="B444" s="16"/>
      <c r="C444" s="16"/>
      <c r="D444" s="16"/>
      <c r="E444" s="17" t="s">
        <v>185</v>
      </c>
      <c r="F444" s="19" t="n">
        <v>590</v>
      </c>
      <c r="G444" s="19"/>
      <c r="H444" s="14" t="n">
        <f aca="false">SUM(G444/F444*100)</f>
        <v>0</v>
      </c>
    </row>
    <row r="445" customFormat="false" ht="33.2" hidden="false" customHeight="true" outlineLevel="0" collapsed="false">
      <c r="A445" s="15" t="s">
        <v>362</v>
      </c>
      <c r="B445" s="16"/>
      <c r="C445" s="16"/>
      <c r="D445" s="17" t="s">
        <v>363</v>
      </c>
      <c r="E445" s="18"/>
      <c r="F445" s="19" t="n">
        <v>22516.3</v>
      </c>
      <c r="G445" s="19" t="n">
        <f aca="false">SUM(G446:G447)</f>
        <v>7927.6</v>
      </c>
      <c r="H445" s="14" t="n">
        <f aca="false">SUM(G445/F445*100)</f>
        <v>35.2082713412062</v>
      </c>
    </row>
    <row r="446" customFormat="false" ht="43.7" hidden="false" customHeight="true" outlineLevel="0" collapsed="false">
      <c r="A446" s="15" t="s">
        <v>90</v>
      </c>
      <c r="B446" s="16"/>
      <c r="C446" s="16"/>
      <c r="D446" s="16"/>
      <c r="E446" s="17" t="s">
        <v>91</v>
      </c>
      <c r="F446" s="19" t="n">
        <v>16750.4</v>
      </c>
      <c r="G446" s="19" t="n">
        <v>5525.1</v>
      </c>
      <c r="H446" s="14" t="n">
        <f aca="false">SUM(G446/F446*100)</f>
        <v>32.98488394307</v>
      </c>
    </row>
    <row r="447" customFormat="false" ht="43.7" hidden="false" customHeight="true" outlineLevel="0" collapsed="false">
      <c r="A447" s="15" t="s">
        <v>184</v>
      </c>
      <c r="B447" s="16"/>
      <c r="C447" s="16"/>
      <c r="D447" s="16"/>
      <c r="E447" s="17" t="s">
        <v>185</v>
      </c>
      <c r="F447" s="19" t="n">
        <v>5765.9</v>
      </c>
      <c r="G447" s="19" t="n">
        <v>2402.5</v>
      </c>
      <c r="H447" s="14" t="n">
        <f aca="false">SUM(G447/F447*100)</f>
        <v>41.6673893060927</v>
      </c>
    </row>
    <row r="448" customFormat="false" ht="54.2" hidden="false" customHeight="true" outlineLevel="0" collapsed="false">
      <c r="A448" s="15" t="s">
        <v>364</v>
      </c>
      <c r="B448" s="16"/>
      <c r="C448" s="16"/>
      <c r="D448" s="17" t="s">
        <v>365</v>
      </c>
      <c r="E448" s="18"/>
      <c r="F448" s="19" t="n">
        <v>746</v>
      </c>
      <c r="G448" s="19" t="n">
        <f aca="false">SUM(G449)</f>
        <v>54</v>
      </c>
      <c r="H448" s="14" t="n">
        <f aca="false">SUM(G448/F448*100)</f>
        <v>7.23860589812333</v>
      </c>
    </row>
    <row r="449" customFormat="false" ht="43.7" hidden="false" customHeight="true" outlineLevel="0" collapsed="false">
      <c r="A449" s="15" t="s">
        <v>90</v>
      </c>
      <c r="B449" s="16"/>
      <c r="C449" s="16"/>
      <c r="D449" s="16"/>
      <c r="E449" s="17" t="s">
        <v>91</v>
      </c>
      <c r="F449" s="19" t="n">
        <v>746</v>
      </c>
      <c r="G449" s="19" t="n">
        <v>54</v>
      </c>
      <c r="H449" s="14" t="n">
        <f aca="false">SUM(G449/F449*100)</f>
        <v>7.23860589812333</v>
      </c>
    </row>
    <row r="450" customFormat="false" ht="54.2" hidden="false" customHeight="true" outlineLevel="0" collapsed="false">
      <c r="A450" s="15" t="s">
        <v>366</v>
      </c>
      <c r="B450" s="16"/>
      <c r="C450" s="16"/>
      <c r="D450" s="17" t="s">
        <v>367</v>
      </c>
      <c r="E450" s="18"/>
      <c r="F450" s="19" t="n">
        <v>12000</v>
      </c>
      <c r="G450" s="19" t="n">
        <f aca="false">SUM(G451)</f>
        <v>0</v>
      </c>
      <c r="H450" s="14" t="n">
        <f aca="false">SUM(G450/F450*100)</f>
        <v>0</v>
      </c>
    </row>
    <row r="451" customFormat="false" ht="43.7" hidden="false" customHeight="true" outlineLevel="0" collapsed="false">
      <c r="A451" s="15" t="s">
        <v>90</v>
      </c>
      <c r="B451" s="16"/>
      <c r="C451" s="16"/>
      <c r="D451" s="16"/>
      <c r="E451" s="17" t="s">
        <v>91</v>
      </c>
      <c r="F451" s="19" t="n">
        <v>12000</v>
      </c>
      <c r="G451" s="19"/>
      <c r="H451" s="14" t="n">
        <f aca="false">SUM(G451/F451*100)</f>
        <v>0</v>
      </c>
    </row>
    <row r="452" customFormat="false" ht="54.2" hidden="false" customHeight="true" outlineLevel="0" collapsed="false">
      <c r="A452" s="15" t="s">
        <v>368</v>
      </c>
      <c r="B452" s="16"/>
      <c r="C452" s="16"/>
      <c r="D452" s="17" t="s">
        <v>369</v>
      </c>
      <c r="E452" s="18"/>
      <c r="F452" s="19" t="n">
        <v>8000</v>
      </c>
      <c r="G452" s="19" t="n">
        <f aca="false">SUM(G453)</f>
        <v>0</v>
      </c>
      <c r="H452" s="14" t="n">
        <f aca="false">SUM(G452/F452*100)</f>
        <v>0</v>
      </c>
    </row>
    <row r="453" customFormat="false" ht="43.7" hidden="false" customHeight="true" outlineLevel="0" collapsed="false">
      <c r="A453" s="15" t="s">
        <v>90</v>
      </c>
      <c r="B453" s="16"/>
      <c r="C453" s="16"/>
      <c r="D453" s="16"/>
      <c r="E453" s="17" t="s">
        <v>91</v>
      </c>
      <c r="F453" s="19" t="n">
        <v>8000</v>
      </c>
      <c r="G453" s="19"/>
      <c r="H453" s="14" t="n">
        <f aca="false">SUM(G453/F453*100)</f>
        <v>0</v>
      </c>
    </row>
    <row r="454" customFormat="false" ht="13.35" hidden="false" customHeight="true" outlineLevel="0" collapsed="false">
      <c r="A454" s="15" t="s">
        <v>370</v>
      </c>
      <c r="B454" s="16"/>
      <c r="C454" s="16"/>
      <c r="D454" s="17" t="s">
        <v>371</v>
      </c>
      <c r="E454" s="18"/>
      <c r="F454" s="19" t="n">
        <v>36000</v>
      </c>
      <c r="G454" s="19" t="n">
        <f aca="false">SUM(G455)</f>
        <v>0</v>
      </c>
      <c r="H454" s="14" t="n">
        <f aca="false">SUM(G454/F454*100)</f>
        <v>0</v>
      </c>
    </row>
    <row r="455" customFormat="false" ht="43.7" hidden="false" customHeight="true" outlineLevel="0" collapsed="false">
      <c r="A455" s="15" t="s">
        <v>90</v>
      </c>
      <c r="B455" s="16"/>
      <c r="C455" s="16"/>
      <c r="D455" s="16"/>
      <c r="E455" s="17" t="s">
        <v>91</v>
      </c>
      <c r="F455" s="19" t="n">
        <v>36000</v>
      </c>
      <c r="G455" s="19"/>
      <c r="H455" s="14" t="n">
        <f aca="false">SUM(G455/F455*100)</f>
        <v>0</v>
      </c>
    </row>
    <row r="456" customFormat="false" ht="54.2" hidden="false" customHeight="true" outlineLevel="0" collapsed="false">
      <c r="A456" s="15" t="s">
        <v>210</v>
      </c>
      <c r="B456" s="16"/>
      <c r="C456" s="16"/>
      <c r="D456" s="17" t="s">
        <v>211</v>
      </c>
      <c r="E456" s="18"/>
      <c r="F456" s="19" t="n">
        <v>2076.3</v>
      </c>
      <c r="G456" s="19" t="n">
        <f aca="false">SUM(G457:G458)</f>
        <v>0</v>
      </c>
      <c r="H456" s="14" t="n">
        <f aca="false">SUM(G456/F456*100)</f>
        <v>0</v>
      </c>
    </row>
    <row r="457" customFormat="false" ht="43.7" hidden="false" customHeight="true" outlineLevel="0" collapsed="false">
      <c r="A457" s="15" t="s">
        <v>90</v>
      </c>
      <c r="B457" s="16"/>
      <c r="C457" s="16"/>
      <c r="D457" s="16"/>
      <c r="E457" s="17" t="s">
        <v>91</v>
      </c>
      <c r="F457" s="19" t="n">
        <v>1612.3</v>
      </c>
      <c r="G457" s="19"/>
      <c r="H457" s="14" t="n">
        <f aca="false">SUM(G457/F457*100)</f>
        <v>0</v>
      </c>
    </row>
    <row r="458" customFormat="false" ht="43.7" hidden="false" customHeight="true" outlineLevel="0" collapsed="false">
      <c r="A458" s="15" t="s">
        <v>184</v>
      </c>
      <c r="B458" s="16"/>
      <c r="C458" s="16"/>
      <c r="D458" s="16"/>
      <c r="E458" s="17" t="s">
        <v>185</v>
      </c>
      <c r="F458" s="19" t="n">
        <v>464</v>
      </c>
      <c r="G458" s="19"/>
      <c r="H458" s="14" t="n">
        <f aca="false">SUM(G458/F458*100)</f>
        <v>0</v>
      </c>
    </row>
    <row r="459" customFormat="false" ht="85.7" hidden="false" customHeight="true" outlineLevel="0" collapsed="false">
      <c r="A459" s="15" t="s">
        <v>372</v>
      </c>
      <c r="B459" s="16"/>
      <c r="C459" s="16"/>
      <c r="D459" s="17" t="s">
        <v>373</v>
      </c>
      <c r="E459" s="18"/>
      <c r="F459" s="19" t="n">
        <v>1194</v>
      </c>
      <c r="G459" s="19" t="n">
        <f aca="false">SUM(G460)</f>
        <v>291.3</v>
      </c>
      <c r="H459" s="14" t="n">
        <f aca="false">SUM(G459/F459*100)</f>
        <v>24.3969849246231</v>
      </c>
    </row>
    <row r="460" customFormat="false" ht="43.7" hidden="false" customHeight="true" outlineLevel="0" collapsed="false">
      <c r="A460" s="15" t="s">
        <v>90</v>
      </c>
      <c r="B460" s="16"/>
      <c r="C460" s="16"/>
      <c r="D460" s="16"/>
      <c r="E460" s="17" t="s">
        <v>91</v>
      </c>
      <c r="F460" s="19" t="n">
        <v>1194</v>
      </c>
      <c r="G460" s="19" t="n">
        <v>291.3</v>
      </c>
      <c r="H460" s="14" t="n">
        <f aca="false">SUM(G460/F460*100)</f>
        <v>24.3969849246231</v>
      </c>
    </row>
    <row r="461" customFormat="false" ht="64.7" hidden="false" customHeight="true" outlineLevel="0" collapsed="false">
      <c r="A461" s="15" t="s">
        <v>374</v>
      </c>
      <c r="B461" s="16"/>
      <c r="C461" s="16"/>
      <c r="D461" s="17" t="s">
        <v>375</v>
      </c>
      <c r="E461" s="18"/>
      <c r="F461" s="19" t="n">
        <v>769.1</v>
      </c>
      <c r="G461" s="19" t="n">
        <f aca="false">SUM(G462)</f>
        <v>0</v>
      </c>
      <c r="H461" s="14" t="n">
        <f aca="false">SUM(G461/F461*100)</f>
        <v>0</v>
      </c>
    </row>
    <row r="462" customFormat="false" ht="43.7" hidden="false" customHeight="true" outlineLevel="0" collapsed="false">
      <c r="A462" s="15" t="s">
        <v>90</v>
      </c>
      <c r="B462" s="16"/>
      <c r="C462" s="16"/>
      <c r="D462" s="16"/>
      <c r="E462" s="17" t="s">
        <v>91</v>
      </c>
      <c r="F462" s="19" t="n">
        <v>769.1</v>
      </c>
      <c r="G462" s="19"/>
      <c r="H462" s="14" t="n">
        <f aca="false">SUM(G462/F462*100)</f>
        <v>0</v>
      </c>
    </row>
    <row r="463" customFormat="false" ht="43.7" hidden="false" customHeight="true" outlineLevel="0" collapsed="false">
      <c r="A463" s="15" t="s">
        <v>376</v>
      </c>
      <c r="B463" s="16"/>
      <c r="C463" s="16"/>
      <c r="D463" s="17" t="s">
        <v>377</v>
      </c>
      <c r="E463" s="18"/>
      <c r="F463" s="19" t="n">
        <v>654.4</v>
      </c>
      <c r="G463" s="19" t="n">
        <f aca="false">SUM(G464)</f>
        <v>0</v>
      </c>
      <c r="H463" s="14" t="n">
        <f aca="false">SUM(G463/F463*100)</f>
        <v>0</v>
      </c>
    </row>
    <row r="464" customFormat="false" ht="43.7" hidden="false" customHeight="true" outlineLevel="0" collapsed="false">
      <c r="A464" s="15" t="s">
        <v>90</v>
      </c>
      <c r="B464" s="16"/>
      <c r="C464" s="16"/>
      <c r="D464" s="16"/>
      <c r="E464" s="17" t="s">
        <v>91</v>
      </c>
      <c r="F464" s="19" t="n">
        <v>654.4</v>
      </c>
      <c r="G464" s="19"/>
      <c r="H464" s="14" t="n">
        <f aca="false">SUM(G464/F464*100)</f>
        <v>0</v>
      </c>
    </row>
    <row r="465" customFormat="false" ht="90" hidden="false" customHeight="true" outlineLevel="0" collapsed="false">
      <c r="A465" s="21" t="s">
        <v>378</v>
      </c>
      <c r="B465" s="16"/>
      <c r="C465" s="16"/>
      <c r="D465" s="17" t="s">
        <v>379</v>
      </c>
      <c r="E465" s="18"/>
      <c r="F465" s="19" t="n">
        <v>3075.3</v>
      </c>
      <c r="G465" s="19" t="n">
        <f aca="false">SUM(G466)</f>
        <v>0</v>
      </c>
      <c r="H465" s="14" t="n">
        <f aca="false">SUM(G465/F465*100)</f>
        <v>0</v>
      </c>
    </row>
    <row r="466" customFormat="false" ht="43.7" hidden="false" customHeight="true" outlineLevel="0" collapsed="false">
      <c r="A466" s="15" t="s">
        <v>90</v>
      </c>
      <c r="B466" s="16"/>
      <c r="C466" s="16"/>
      <c r="D466" s="16"/>
      <c r="E466" s="17" t="s">
        <v>91</v>
      </c>
      <c r="F466" s="19" t="n">
        <v>3075.3</v>
      </c>
      <c r="G466" s="19"/>
      <c r="H466" s="14" t="n">
        <f aca="false">SUM(G466/F466*100)</f>
        <v>0</v>
      </c>
    </row>
    <row r="467" customFormat="false" ht="81" hidden="false" customHeight="true" outlineLevel="0" collapsed="false">
      <c r="A467" s="15" t="s">
        <v>380</v>
      </c>
      <c r="B467" s="16"/>
      <c r="C467" s="16"/>
      <c r="D467" s="17" t="s">
        <v>381</v>
      </c>
      <c r="E467" s="18"/>
      <c r="F467" s="19" t="n">
        <v>3942.2</v>
      </c>
      <c r="G467" s="19" t="n">
        <f aca="false">SUM(G468)</f>
        <v>1424.6</v>
      </c>
      <c r="H467" s="14" t="n">
        <f aca="false">SUM(G467/F467*100)</f>
        <v>36.1371822840039</v>
      </c>
    </row>
    <row r="468" customFormat="false" ht="43.7" hidden="false" customHeight="true" outlineLevel="0" collapsed="false">
      <c r="A468" s="15" t="s">
        <v>90</v>
      </c>
      <c r="B468" s="16"/>
      <c r="C468" s="16"/>
      <c r="D468" s="16"/>
      <c r="E468" s="17" t="s">
        <v>91</v>
      </c>
      <c r="F468" s="19" t="n">
        <v>3942.2</v>
      </c>
      <c r="G468" s="19" t="n">
        <v>1424.6</v>
      </c>
      <c r="H468" s="14" t="n">
        <f aca="false">SUM(G468/F468*100)</f>
        <v>36.1371822840039</v>
      </c>
    </row>
    <row r="469" customFormat="false" ht="105" hidden="false" customHeight="true" outlineLevel="0" collapsed="false">
      <c r="A469" s="21" t="s">
        <v>382</v>
      </c>
      <c r="B469" s="16"/>
      <c r="C469" s="16"/>
      <c r="D469" s="17" t="s">
        <v>383</v>
      </c>
      <c r="E469" s="18"/>
      <c r="F469" s="19" t="n">
        <v>365</v>
      </c>
      <c r="G469" s="19" t="n">
        <f aca="false">SUM(G470)</f>
        <v>0</v>
      </c>
      <c r="H469" s="14" t="n">
        <f aca="false">SUM(G469/F469*100)</f>
        <v>0</v>
      </c>
    </row>
    <row r="470" customFormat="false" ht="43.7" hidden="false" customHeight="true" outlineLevel="0" collapsed="false">
      <c r="A470" s="15" t="s">
        <v>184</v>
      </c>
      <c r="B470" s="16"/>
      <c r="C470" s="16"/>
      <c r="D470" s="16"/>
      <c r="E470" s="17" t="s">
        <v>185</v>
      </c>
      <c r="F470" s="19" t="n">
        <v>365</v>
      </c>
      <c r="G470" s="19"/>
      <c r="H470" s="14" t="n">
        <f aca="false">SUM(G470/F470*100)</f>
        <v>0</v>
      </c>
    </row>
    <row r="471" customFormat="false" ht="13.35" hidden="false" customHeight="true" outlineLevel="0" collapsed="false">
      <c r="A471" s="12" t="s">
        <v>384</v>
      </c>
      <c r="B471" s="12" t="s">
        <v>113</v>
      </c>
      <c r="C471" s="12" t="s">
        <v>23</v>
      </c>
      <c r="D471" s="13"/>
      <c r="E471" s="13"/>
      <c r="F471" s="20" t="n">
        <v>9680.4</v>
      </c>
      <c r="G471" s="20" t="n">
        <f aca="false">SUM(G472+G474+G476+G478+G480)</f>
        <v>4413</v>
      </c>
      <c r="H471" s="14" t="n">
        <f aca="false">SUM(G471/F471*100)</f>
        <v>45.5869592165613</v>
      </c>
    </row>
    <row r="472" customFormat="false" ht="33.2" hidden="false" customHeight="true" outlineLevel="0" collapsed="false">
      <c r="A472" s="15" t="s">
        <v>385</v>
      </c>
      <c r="B472" s="16"/>
      <c r="C472" s="16"/>
      <c r="D472" s="17" t="s">
        <v>386</v>
      </c>
      <c r="E472" s="18"/>
      <c r="F472" s="19" t="n">
        <v>3785.1</v>
      </c>
      <c r="G472" s="19" t="n">
        <f aca="false">SUM(G473)</f>
        <v>1861.7</v>
      </c>
      <c r="H472" s="14" t="n">
        <f aca="false">SUM(G472/F472*100)</f>
        <v>49.1849620881879</v>
      </c>
    </row>
    <row r="473" customFormat="false" ht="43.7" hidden="false" customHeight="true" outlineLevel="0" collapsed="false">
      <c r="A473" s="15" t="s">
        <v>86</v>
      </c>
      <c r="B473" s="16"/>
      <c r="C473" s="16"/>
      <c r="D473" s="16"/>
      <c r="E473" s="17" t="s">
        <v>87</v>
      </c>
      <c r="F473" s="19" t="n">
        <v>3785.1</v>
      </c>
      <c r="G473" s="19" t="n">
        <v>1861.7</v>
      </c>
      <c r="H473" s="14" t="n">
        <f aca="false">SUM(G473/F473*100)</f>
        <v>49.1849620881879</v>
      </c>
    </row>
    <row r="474" customFormat="false" ht="54.2" hidden="false" customHeight="true" outlineLevel="0" collapsed="false">
      <c r="A474" s="15" t="s">
        <v>387</v>
      </c>
      <c r="B474" s="16"/>
      <c r="C474" s="16"/>
      <c r="D474" s="17" t="s">
        <v>388</v>
      </c>
      <c r="E474" s="18"/>
      <c r="F474" s="19" t="n">
        <v>1337.9</v>
      </c>
      <c r="G474" s="19" t="n">
        <f aca="false">SUM(G475)</f>
        <v>662.3</v>
      </c>
      <c r="H474" s="14" t="n">
        <f aca="false">SUM(G474/F474*100)</f>
        <v>49.5029523880709</v>
      </c>
    </row>
    <row r="475" customFormat="false" ht="43.7" hidden="false" customHeight="true" outlineLevel="0" collapsed="false">
      <c r="A475" s="15" t="s">
        <v>86</v>
      </c>
      <c r="B475" s="16"/>
      <c r="C475" s="16"/>
      <c r="D475" s="16"/>
      <c r="E475" s="17" t="s">
        <v>87</v>
      </c>
      <c r="F475" s="19" t="n">
        <v>1337.9</v>
      </c>
      <c r="G475" s="19" t="n">
        <v>662.3</v>
      </c>
      <c r="H475" s="14" t="n">
        <f aca="false">SUM(G475/F475*100)</f>
        <v>49.5029523880709</v>
      </c>
    </row>
    <row r="476" customFormat="false" ht="33.2" hidden="false" customHeight="true" outlineLevel="0" collapsed="false">
      <c r="A476" s="15" t="s">
        <v>389</v>
      </c>
      <c r="B476" s="16"/>
      <c r="C476" s="16"/>
      <c r="D476" s="17" t="s">
        <v>390</v>
      </c>
      <c r="E476" s="18"/>
      <c r="F476" s="19" t="n">
        <v>600</v>
      </c>
      <c r="G476" s="19" t="n">
        <f aca="false">SUM(G477)</f>
        <v>300</v>
      </c>
      <c r="H476" s="14" t="n">
        <f aca="false">SUM(G476/F476*100)</f>
        <v>50</v>
      </c>
    </row>
    <row r="477" customFormat="false" ht="43.7" hidden="false" customHeight="true" outlineLevel="0" collapsed="false">
      <c r="A477" s="15" t="s">
        <v>90</v>
      </c>
      <c r="B477" s="16"/>
      <c r="C477" s="16"/>
      <c r="D477" s="16"/>
      <c r="E477" s="17" t="s">
        <v>91</v>
      </c>
      <c r="F477" s="19" t="n">
        <v>600</v>
      </c>
      <c r="G477" s="19" t="n">
        <v>300</v>
      </c>
      <c r="H477" s="14" t="n">
        <f aca="false">SUM(G477/F477*100)</f>
        <v>50</v>
      </c>
    </row>
    <row r="478" customFormat="false" ht="33.2" hidden="false" customHeight="true" outlineLevel="0" collapsed="false">
      <c r="A478" s="15" t="s">
        <v>362</v>
      </c>
      <c r="B478" s="16"/>
      <c r="C478" s="16"/>
      <c r="D478" s="17" t="s">
        <v>363</v>
      </c>
      <c r="E478" s="18"/>
      <c r="F478" s="19" t="n">
        <v>3813.7</v>
      </c>
      <c r="G478" s="19" t="n">
        <f aca="false">SUM(G479)</f>
        <v>1589</v>
      </c>
      <c r="H478" s="14" t="n">
        <f aca="false">SUM(G478/F478*100)</f>
        <v>41.6655741143771</v>
      </c>
    </row>
    <row r="479" customFormat="false" ht="43.7" hidden="false" customHeight="true" outlineLevel="0" collapsed="false">
      <c r="A479" s="15" t="s">
        <v>90</v>
      </c>
      <c r="B479" s="16"/>
      <c r="C479" s="16"/>
      <c r="D479" s="16"/>
      <c r="E479" s="17" t="s">
        <v>91</v>
      </c>
      <c r="F479" s="19" t="n">
        <v>3813.7</v>
      </c>
      <c r="G479" s="19" t="n">
        <v>1589</v>
      </c>
      <c r="H479" s="14" t="n">
        <f aca="false">SUM(G479/F479*100)</f>
        <v>41.6655741143771</v>
      </c>
    </row>
    <row r="480" customFormat="false" ht="54.2" hidden="false" customHeight="true" outlineLevel="0" collapsed="false">
      <c r="A480" s="15" t="s">
        <v>210</v>
      </c>
      <c r="B480" s="16"/>
      <c r="C480" s="16"/>
      <c r="D480" s="17" t="s">
        <v>211</v>
      </c>
      <c r="E480" s="18"/>
      <c r="F480" s="19" t="n">
        <v>143.7</v>
      </c>
      <c r="G480" s="19" t="n">
        <f aca="false">SUM(G481)</f>
        <v>0</v>
      </c>
      <c r="H480" s="14" t="n">
        <f aca="false">SUM(G480/F480*100)</f>
        <v>0</v>
      </c>
    </row>
    <row r="481" customFormat="false" ht="43.7" hidden="false" customHeight="true" outlineLevel="0" collapsed="false">
      <c r="A481" s="15" t="s">
        <v>90</v>
      </c>
      <c r="B481" s="16"/>
      <c r="C481" s="16"/>
      <c r="D481" s="16"/>
      <c r="E481" s="17" t="s">
        <v>91</v>
      </c>
      <c r="F481" s="19" t="n">
        <v>143.7</v>
      </c>
      <c r="G481" s="19"/>
      <c r="H481" s="14" t="n">
        <f aca="false">SUM(G481/F481*100)</f>
        <v>0</v>
      </c>
    </row>
    <row r="482" customFormat="false" ht="13.35" hidden="false" customHeight="true" outlineLevel="0" collapsed="false">
      <c r="A482" s="12" t="s">
        <v>391</v>
      </c>
      <c r="B482" s="12" t="s">
        <v>113</v>
      </c>
      <c r="C482" s="12" t="s">
        <v>35</v>
      </c>
      <c r="D482" s="13"/>
      <c r="E482" s="13"/>
      <c r="F482" s="20" t="n">
        <v>24489.1</v>
      </c>
      <c r="G482" s="20" t="n">
        <f aca="false">SUM(G483+G485+G487+G489+G491)</f>
        <v>6908.4</v>
      </c>
      <c r="H482" s="14" t="n">
        <f aca="false">SUM(G482/F482*100)</f>
        <v>28.2101016370549</v>
      </c>
    </row>
    <row r="483" customFormat="false" ht="33.2" hidden="false" customHeight="true" outlineLevel="0" collapsed="false">
      <c r="A483" s="15" t="s">
        <v>392</v>
      </c>
      <c r="B483" s="16"/>
      <c r="C483" s="16"/>
      <c r="D483" s="17" t="s">
        <v>393</v>
      </c>
      <c r="E483" s="18"/>
      <c r="F483" s="19" t="n">
        <v>17855.8</v>
      </c>
      <c r="G483" s="19" t="n">
        <f aca="false">SUM(G484)</f>
        <v>6736.3</v>
      </c>
      <c r="H483" s="14" t="n">
        <f aca="false">SUM(G483/F483*100)</f>
        <v>37.7261170039987</v>
      </c>
    </row>
    <row r="484" customFormat="false" ht="43.7" hidden="false" customHeight="true" outlineLevel="0" collapsed="false">
      <c r="A484" s="15" t="s">
        <v>86</v>
      </c>
      <c r="B484" s="16"/>
      <c r="C484" s="16"/>
      <c r="D484" s="16"/>
      <c r="E484" s="17" t="s">
        <v>87</v>
      </c>
      <c r="F484" s="19" t="n">
        <v>17855.8</v>
      </c>
      <c r="G484" s="19" t="n">
        <v>6736.3</v>
      </c>
      <c r="H484" s="14" t="n">
        <f aca="false">SUM(G484/F484*100)</f>
        <v>37.7261170039987</v>
      </c>
    </row>
    <row r="485" customFormat="false" ht="43.7" hidden="false" customHeight="true" outlineLevel="0" collapsed="false">
      <c r="A485" s="15" t="s">
        <v>394</v>
      </c>
      <c r="B485" s="16"/>
      <c r="C485" s="16"/>
      <c r="D485" s="17" t="s">
        <v>395</v>
      </c>
      <c r="E485" s="18"/>
      <c r="F485" s="19" t="n">
        <v>288.3</v>
      </c>
      <c r="G485" s="19" t="n">
        <f aca="false">SUM(G486)</f>
        <v>72.1</v>
      </c>
      <c r="H485" s="14" t="n">
        <f aca="false">SUM(G485/F485*100)</f>
        <v>25.0086715227194</v>
      </c>
    </row>
    <row r="486" customFormat="false" ht="43.7" hidden="false" customHeight="true" outlineLevel="0" collapsed="false">
      <c r="A486" s="15" t="s">
        <v>86</v>
      </c>
      <c r="B486" s="16"/>
      <c r="C486" s="16"/>
      <c r="D486" s="16"/>
      <c r="E486" s="17" t="s">
        <v>87</v>
      </c>
      <c r="F486" s="19" t="n">
        <v>288.3</v>
      </c>
      <c r="G486" s="19" t="n">
        <v>72.1</v>
      </c>
      <c r="H486" s="14" t="n">
        <f aca="false">SUM(G486/F486*100)</f>
        <v>25.0086715227194</v>
      </c>
    </row>
    <row r="487" customFormat="false" ht="33.2" hidden="false" customHeight="true" outlineLevel="0" collapsed="false">
      <c r="A487" s="15" t="s">
        <v>396</v>
      </c>
      <c r="B487" s="16"/>
      <c r="C487" s="16"/>
      <c r="D487" s="17" t="s">
        <v>397</v>
      </c>
      <c r="E487" s="18"/>
      <c r="F487" s="19" t="n">
        <v>300</v>
      </c>
      <c r="G487" s="19" t="n">
        <f aca="false">SUM(G488)</f>
        <v>100</v>
      </c>
      <c r="H487" s="14" t="n">
        <f aca="false">SUM(G487/F487*100)</f>
        <v>33.3333333333333</v>
      </c>
    </row>
    <row r="488" customFormat="false" ht="43.7" hidden="false" customHeight="true" outlineLevel="0" collapsed="false">
      <c r="A488" s="15" t="s">
        <v>90</v>
      </c>
      <c r="B488" s="16"/>
      <c r="C488" s="16"/>
      <c r="D488" s="16"/>
      <c r="E488" s="17" t="s">
        <v>91</v>
      </c>
      <c r="F488" s="19" t="n">
        <v>300</v>
      </c>
      <c r="G488" s="19" t="n">
        <v>100</v>
      </c>
      <c r="H488" s="14" t="n">
        <f aca="false">SUM(G488/F488*100)</f>
        <v>33.3333333333333</v>
      </c>
    </row>
    <row r="489" customFormat="false" ht="54.2" hidden="false" customHeight="true" outlineLevel="0" collapsed="false">
      <c r="A489" s="15" t="s">
        <v>366</v>
      </c>
      <c r="B489" s="16"/>
      <c r="C489" s="16"/>
      <c r="D489" s="17" t="s">
        <v>367</v>
      </c>
      <c r="E489" s="18"/>
      <c r="F489" s="19" t="n">
        <v>6000</v>
      </c>
      <c r="G489" s="19" t="n">
        <f aca="false">SUM(G490)</f>
        <v>0</v>
      </c>
      <c r="H489" s="14" t="n">
        <f aca="false">SUM(G489/F489*100)</f>
        <v>0</v>
      </c>
    </row>
    <row r="490" customFormat="false" ht="43.7" hidden="false" customHeight="true" outlineLevel="0" collapsed="false">
      <c r="A490" s="15" t="s">
        <v>90</v>
      </c>
      <c r="B490" s="16"/>
      <c r="C490" s="16"/>
      <c r="D490" s="16"/>
      <c r="E490" s="17" t="s">
        <v>91</v>
      </c>
      <c r="F490" s="19" t="n">
        <v>6000</v>
      </c>
      <c r="G490" s="19"/>
      <c r="H490" s="14" t="n">
        <f aca="false">SUM(G490/F490*100)</f>
        <v>0</v>
      </c>
    </row>
    <row r="491" customFormat="false" ht="54.2" hidden="false" customHeight="true" outlineLevel="0" collapsed="false">
      <c r="A491" s="15" t="s">
        <v>210</v>
      </c>
      <c r="B491" s="16"/>
      <c r="C491" s="16"/>
      <c r="D491" s="17" t="s">
        <v>211</v>
      </c>
      <c r="E491" s="18"/>
      <c r="F491" s="19" t="n">
        <v>45</v>
      </c>
      <c r="G491" s="19" t="n">
        <f aca="false">SUM(G492)</f>
        <v>0</v>
      </c>
      <c r="H491" s="14" t="n">
        <f aca="false">SUM(G491/F491*100)</f>
        <v>0</v>
      </c>
    </row>
    <row r="492" customFormat="false" ht="43.7" hidden="false" customHeight="true" outlineLevel="0" collapsed="false">
      <c r="A492" s="15" t="s">
        <v>90</v>
      </c>
      <c r="B492" s="16"/>
      <c r="C492" s="16"/>
      <c r="D492" s="16"/>
      <c r="E492" s="17" t="s">
        <v>91</v>
      </c>
      <c r="F492" s="19" t="n">
        <v>45</v>
      </c>
      <c r="G492" s="19"/>
      <c r="H492" s="14" t="n">
        <f aca="false">SUM(G492/F492*100)</f>
        <v>0</v>
      </c>
    </row>
    <row r="493" customFormat="false" ht="13.35" hidden="false" customHeight="true" outlineLevel="0" collapsed="false">
      <c r="A493" s="12" t="s">
        <v>398</v>
      </c>
      <c r="B493" s="12" t="s">
        <v>113</v>
      </c>
      <c r="C493" s="12" t="s">
        <v>113</v>
      </c>
      <c r="D493" s="13"/>
      <c r="E493" s="13"/>
      <c r="F493" s="20" t="n">
        <v>10297.3</v>
      </c>
      <c r="G493" s="20" t="n">
        <f aca="false">SUM(G494+G499)</f>
        <v>4906</v>
      </c>
      <c r="H493" s="14" t="n">
        <f aca="false">SUM(G493/F493*100)</f>
        <v>47.6435570489352</v>
      </c>
    </row>
    <row r="494" customFormat="false" ht="43.7" hidden="false" customHeight="true" outlineLevel="0" collapsed="false">
      <c r="A494" s="15" t="s">
        <v>399</v>
      </c>
      <c r="B494" s="16"/>
      <c r="C494" s="16"/>
      <c r="D494" s="17" t="s">
        <v>400</v>
      </c>
      <c r="E494" s="18"/>
      <c r="F494" s="19" t="n">
        <v>4939</v>
      </c>
      <c r="G494" s="19" t="n">
        <f aca="false">SUM(G495:G498)</f>
        <v>2229.9</v>
      </c>
      <c r="H494" s="14" t="n">
        <f aca="false">SUM(G494/F494*100)</f>
        <v>45.1488155497064</v>
      </c>
    </row>
    <row r="495" customFormat="false" ht="43.7" hidden="false" customHeight="true" outlineLevel="0" collapsed="false">
      <c r="A495" s="15" t="s">
        <v>26</v>
      </c>
      <c r="B495" s="16"/>
      <c r="C495" s="16"/>
      <c r="D495" s="16"/>
      <c r="E495" s="17" t="s">
        <v>27</v>
      </c>
      <c r="F495" s="19" t="n">
        <v>3788.8</v>
      </c>
      <c r="G495" s="19" t="n">
        <v>1871.9</v>
      </c>
      <c r="H495" s="14" t="n">
        <f aca="false">SUM(G495/F495*100)</f>
        <v>49.4061444256757</v>
      </c>
    </row>
    <row r="496" customFormat="false" ht="33.2" hidden="false" customHeight="true" outlineLevel="0" collapsed="false">
      <c r="A496" s="15" t="s">
        <v>38</v>
      </c>
      <c r="B496" s="16"/>
      <c r="C496" s="16"/>
      <c r="D496" s="16"/>
      <c r="E496" s="17" t="s">
        <v>39</v>
      </c>
      <c r="F496" s="19" t="n">
        <v>815.6</v>
      </c>
      <c r="G496" s="19" t="n">
        <v>226.4</v>
      </c>
      <c r="H496" s="14" t="n">
        <f aca="false">SUM(G496/F496*100)</f>
        <v>27.7587052476704</v>
      </c>
    </row>
    <row r="497" customFormat="false" ht="22.7" hidden="false" customHeight="true" outlineLevel="0" collapsed="false">
      <c r="A497" s="15" t="s">
        <v>40</v>
      </c>
      <c r="B497" s="16"/>
      <c r="C497" s="16"/>
      <c r="D497" s="16"/>
      <c r="E497" s="17" t="s">
        <v>41</v>
      </c>
      <c r="F497" s="19" t="n">
        <v>332.1</v>
      </c>
      <c r="G497" s="19" t="n">
        <v>131.6</v>
      </c>
      <c r="H497" s="14" t="n">
        <f aca="false">SUM(G497/F497*100)</f>
        <v>39.6266184884071</v>
      </c>
    </row>
    <row r="498" customFormat="false" ht="22.7" hidden="false" customHeight="true" outlineLevel="0" collapsed="false">
      <c r="A498" s="15" t="s">
        <v>44</v>
      </c>
      <c r="B498" s="16"/>
      <c r="C498" s="16"/>
      <c r="D498" s="16"/>
      <c r="E498" s="17" t="s">
        <v>45</v>
      </c>
      <c r="F498" s="19" t="n">
        <v>2.5</v>
      </c>
      <c r="G498" s="19"/>
      <c r="H498" s="14" t="n">
        <f aca="false">SUM(G498/F498*100)</f>
        <v>0</v>
      </c>
    </row>
    <row r="499" customFormat="false" ht="22.7" hidden="false" customHeight="true" outlineLevel="0" collapsed="false">
      <c r="A499" s="15" t="s">
        <v>32</v>
      </c>
      <c r="B499" s="16"/>
      <c r="C499" s="16"/>
      <c r="D499" s="17" t="s">
        <v>33</v>
      </c>
      <c r="E499" s="18"/>
      <c r="F499" s="19" t="n">
        <v>5358.3</v>
      </c>
      <c r="G499" s="19" t="n">
        <f aca="false">SUM(G500:G502)</f>
        <v>2676.1</v>
      </c>
      <c r="H499" s="14" t="n">
        <f aca="false">SUM(G499/F499*100)</f>
        <v>49.943078961611</v>
      </c>
    </row>
    <row r="500" customFormat="false" ht="43.7" hidden="false" customHeight="true" outlineLevel="0" collapsed="false">
      <c r="A500" s="15" t="s">
        <v>26</v>
      </c>
      <c r="B500" s="16"/>
      <c r="C500" s="16"/>
      <c r="D500" s="16"/>
      <c r="E500" s="17" t="s">
        <v>27</v>
      </c>
      <c r="F500" s="19" t="n">
        <v>5347.3</v>
      </c>
      <c r="G500" s="19" t="n">
        <v>2675.7</v>
      </c>
      <c r="H500" s="14" t="n">
        <f aca="false">SUM(G500/F500*100)</f>
        <v>50.038337104707</v>
      </c>
    </row>
    <row r="501" customFormat="false" ht="22.7" hidden="false" customHeight="true" outlineLevel="0" collapsed="false">
      <c r="A501" s="15" t="s">
        <v>28</v>
      </c>
      <c r="B501" s="16"/>
      <c r="C501" s="16"/>
      <c r="D501" s="16"/>
      <c r="E501" s="17" t="s">
        <v>29</v>
      </c>
      <c r="F501" s="19" t="n">
        <v>5</v>
      </c>
      <c r="G501" s="19" t="n">
        <v>0.2</v>
      </c>
      <c r="H501" s="14" t="n">
        <f aca="false">SUM(G501/F501*100)</f>
        <v>4</v>
      </c>
    </row>
    <row r="502" customFormat="false" ht="22.7" hidden="false" customHeight="true" outlineLevel="0" collapsed="false">
      <c r="A502" s="15" t="s">
        <v>129</v>
      </c>
      <c r="B502" s="16"/>
      <c r="C502" s="16"/>
      <c r="D502" s="16"/>
      <c r="E502" s="17" t="s">
        <v>130</v>
      </c>
      <c r="F502" s="19" t="n">
        <v>6</v>
      </c>
      <c r="G502" s="19" t="n">
        <v>0.2</v>
      </c>
      <c r="H502" s="14" t="n">
        <f aca="false">SUM(G502/F502*100)</f>
        <v>3.33333333333333</v>
      </c>
    </row>
    <row r="503" customFormat="false" ht="13.35" hidden="false" customHeight="true" outlineLevel="0" collapsed="false">
      <c r="A503" s="12" t="s">
        <v>401</v>
      </c>
      <c r="B503" s="12" t="s">
        <v>149</v>
      </c>
      <c r="C503" s="12" t="s">
        <v>21</v>
      </c>
      <c r="D503" s="13"/>
      <c r="E503" s="13"/>
      <c r="F503" s="14" t="n">
        <v>147373.1</v>
      </c>
      <c r="G503" s="14" t="n">
        <f aca="false">SUM(G504+G507+G517)</f>
        <v>42921</v>
      </c>
      <c r="H503" s="14" t="n">
        <f aca="false">SUM(G503/F503*100)</f>
        <v>29.1240395974571</v>
      </c>
    </row>
    <row r="504" customFormat="false" ht="13.35" hidden="false" customHeight="true" outlineLevel="0" collapsed="false">
      <c r="A504" s="12" t="s">
        <v>402</v>
      </c>
      <c r="B504" s="12" t="s">
        <v>149</v>
      </c>
      <c r="C504" s="12" t="s">
        <v>20</v>
      </c>
      <c r="D504" s="13"/>
      <c r="E504" s="13"/>
      <c r="F504" s="20" t="n">
        <v>5276.9</v>
      </c>
      <c r="G504" s="20" t="n">
        <f aca="false">SUM(G505)</f>
        <v>2902.5</v>
      </c>
      <c r="H504" s="14" t="n">
        <f aca="false">SUM(G504/F504*100)</f>
        <v>55.0038848566393</v>
      </c>
    </row>
    <row r="505" customFormat="false" ht="33.2" hidden="false" customHeight="true" outlineLevel="0" collapsed="false">
      <c r="A505" s="15" t="s">
        <v>403</v>
      </c>
      <c r="B505" s="16"/>
      <c r="C505" s="16"/>
      <c r="D505" s="17" t="s">
        <v>404</v>
      </c>
      <c r="E505" s="18"/>
      <c r="F505" s="19" t="n">
        <v>5276.9</v>
      </c>
      <c r="G505" s="19" t="n">
        <f aca="false">SUM(G506)</f>
        <v>2902.5</v>
      </c>
      <c r="H505" s="14" t="n">
        <f aca="false">SUM(G505/F505*100)</f>
        <v>55.0038848566393</v>
      </c>
    </row>
    <row r="506" customFormat="false" ht="13.35" hidden="false" customHeight="true" outlineLevel="0" collapsed="false">
      <c r="A506" s="15" t="s">
        <v>405</v>
      </c>
      <c r="B506" s="16"/>
      <c r="C506" s="16"/>
      <c r="D506" s="16"/>
      <c r="E506" s="17" t="s">
        <v>406</v>
      </c>
      <c r="F506" s="19" t="n">
        <v>5276.9</v>
      </c>
      <c r="G506" s="19" t="n">
        <v>2902.5</v>
      </c>
      <c r="H506" s="14" t="n">
        <f aca="false">SUM(G506/F506*100)</f>
        <v>55.0038848566393</v>
      </c>
    </row>
    <row r="507" customFormat="false" ht="13.35" hidden="false" customHeight="true" outlineLevel="0" collapsed="false">
      <c r="A507" s="12" t="s">
        <v>407</v>
      </c>
      <c r="B507" s="12" t="s">
        <v>149</v>
      </c>
      <c r="C507" s="12" t="s">
        <v>31</v>
      </c>
      <c r="D507" s="13"/>
      <c r="E507" s="13"/>
      <c r="F507" s="20" t="n">
        <v>103991.4</v>
      </c>
      <c r="G507" s="20" t="n">
        <f aca="false">SUM(G508+G510+G512+G514)</f>
        <v>33777.9</v>
      </c>
      <c r="H507" s="14" t="n">
        <f aca="false">SUM(G507/F507*100)</f>
        <v>32.4814359648971</v>
      </c>
    </row>
    <row r="508" customFormat="false" ht="64.7" hidden="false" customHeight="true" outlineLevel="0" collapsed="false">
      <c r="A508" s="15" t="s">
        <v>408</v>
      </c>
      <c r="B508" s="16"/>
      <c r="C508" s="16"/>
      <c r="D508" s="17" t="s">
        <v>409</v>
      </c>
      <c r="E508" s="18"/>
      <c r="F508" s="19" t="n">
        <v>1759</v>
      </c>
      <c r="G508" s="19" t="n">
        <f aca="false">SUM(G509)</f>
        <v>0</v>
      </c>
      <c r="H508" s="14" t="n">
        <f aca="false">SUM(G508/F508*100)</f>
        <v>0</v>
      </c>
    </row>
    <row r="509" customFormat="false" ht="22.7" hidden="false" customHeight="true" outlineLevel="0" collapsed="false">
      <c r="A509" s="15" t="s">
        <v>410</v>
      </c>
      <c r="B509" s="16"/>
      <c r="C509" s="16"/>
      <c r="D509" s="16"/>
      <c r="E509" s="17" t="s">
        <v>411</v>
      </c>
      <c r="F509" s="19" t="n">
        <v>1759</v>
      </c>
      <c r="G509" s="19"/>
      <c r="H509" s="14" t="n">
        <f aca="false">SUM(G509/F509*100)</f>
        <v>0</v>
      </c>
    </row>
    <row r="510" customFormat="false" ht="54.2" hidden="false" customHeight="true" outlineLevel="0" collapsed="false">
      <c r="A510" s="15" t="s">
        <v>412</v>
      </c>
      <c r="B510" s="16"/>
      <c r="C510" s="16"/>
      <c r="D510" s="17" t="s">
        <v>413</v>
      </c>
      <c r="E510" s="18"/>
      <c r="F510" s="19" t="n">
        <v>11730.6</v>
      </c>
      <c r="G510" s="19" t="n">
        <f aca="false">SUM(G511)</f>
        <v>0</v>
      </c>
      <c r="H510" s="14" t="n">
        <f aca="false">SUM(G510/F510*100)</f>
        <v>0</v>
      </c>
    </row>
    <row r="511" customFormat="false" ht="22.7" hidden="false" customHeight="true" outlineLevel="0" collapsed="false">
      <c r="A511" s="15" t="s">
        <v>410</v>
      </c>
      <c r="B511" s="16"/>
      <c r="C511" s="16"/>
      <c r="D511" s="16"/>
      <c r="E511" s="17" t="s">
        <v>411</v>
      </c>
      <c r="F511" s="19" t="n">
        <v>11730.6</v>
      </c>
      <c r="G511" s="19"/>
      <c r="H511" s="14" t="n">
        <f aca="false">SUM(G511/F511*100)</f>
        <v>0</v>
      </c>
    </row>
    <row r="512" customFormat="false" ht="33.2" hidden="false" customHeight="true" outlineLevel="0" collapsed="false">
      <c r="A512" s="15" t="s">
        <v>414</v>
      </c>
      <c r="B512" s="16"/>
      <c r="C512" s="16"/>
      <c r="D512" s="17" t="s">
        <v>415</v>
      </c>
      <c r="E512" s="18"/>
      <c r="F512" s="19" t="n">
        <v>819.7</v>
      </c>
      <c r="G512" s="19" t="n">
        <f aca="false">SUM(G513)</f>
        <v>56.9</v>
      </c>
      <c r="H512" s="14" t="n">
        <f aca="false">SUM(G512/F512*100)</f>
        <v>6.94156398682445</v>
      </c>
    </row>
    <row r="513" customFormat="false" ht="22.7" hidden="false" customHeight="true" outlineLevel="0" collapsed="false">
      <c r="A513" s="15" t="s">
        <v>416</v>
      </c>
      <c r="B513" s="16"/>
      <c r="C513" s="16"/>
      <c r="D513" s="16"/>
      <c r="E513" s="17" t="s">
        <v>417</v>
      </c>
      <c r="F513" s="19" t="n">
        <v>819.7</v>
      </c>
      <c r="G513" s="19" t="n">
        <v>56.9</v>
      </c>
      <c r="H513" s="14" t="n">
        <f aca="false">SUM(G513/F513*100)</f>
        <v>6.94156398682445</v>
      </c>
    </row>
    <row r="514" customFormat="false" ht="43.7" hidden="false" customHeight="true" outlineLevel="0" collapsed="false">
      <c r="A514" s="15" t="s">
        <v>418</v>
      </c>
      <c r="B514" s="16"/>
      <c r="C514" s="16"/>
      <c r="D514" s="17" t="s">
        <v>419</v>
      </c>
      <c r="E514" s="18"/>
      <c r="F514" s="19" t="n">
        <v>89682.1</v>
      </c>
      <c r="G514" s="19" t="n">
        <f aca="false">SUM(G515:G516)</f>
        <v>33721</v>
      </c>
      <c r="H514" s="14" t="n">
        <f aca="false">SUM(G514/F514*100)</f>
        <v>37.6005914223686</v>
      </c>
    </row>
    <row r="515" customFormat="false" ht="54.2" hidden="false" customHeight="true" outlineLevel="0" collapsed="false">
      <c r="A515" s="15" t="s">
        <v>420</v>
      </c>
      <c r="B515" s="16"/>
      <c r="C515" s="16"/>
      <c r="D515" s="16"/>
      <c r="E515" s="17" t="s">
        <v>421</v>
      </c>
      <c r="F515" s="19" t="n">
        <v>88949.3</v>
      </c>
      <c r="G515" s="19" t="n">
        <v>33482.6</v>
      </c>
      <c r="H515" s="14" t="n">
        <f aca="false">SUM(G515/F515*100)</f>
        <v>37.6423423230987</v>
      </c>
    </row>
    <row r="516" customFormat="false" ht="43.7" hidden="false" customHeight="true" outlineLevel="0" collapsed="false">
      <c r="A516" s="15" t="s">
        <v>422</v>
      </c>
      <c r="B516" s="16"/>
      <c r="C516" s="16"/>
      <c r="D516" s="16"/>
      <c r="E516" s="17" t="s">
        <v>423</v>
      </c>
      <c r="F516" s="19" t="n">
        <v>732.8</v>
      </c>
      <c r="G516" s="19" t="n">
        <v>238.4</v>
      </c>
      <c r="H516" s="14" t="n">
        <f aca="false">SUM(G516/F516*100)</f>
        <v>32.5327510917031</v>
      </c>
    </row>
    <row r="517" customFormat="false" ht="13.35" hidden="false" customHeight="true" outlineLevel="0" collapsed="false">
      <c r="A517" s="12" t="s">
        <v>424</v>
      </c>
      <c r="B517" s="12" t="s">
        <v>149</v>
      </c>
      <c r="C517" s="12" t="s">
        <v>35</v>
      </c>
      <c r="D517" s="13"/>
      <c r="E517" s="13"/>
      <c r="F517" s="20" t="n">
        <v>38104.8</v>
      </c>
      <c r="G517" s="20" t="n">
        <f aca="false">SUM(G518+G520)</f>
        <v>6240.6</v>
      </c>
      <c r="H517" s="14" t="n">
        <f aca="false">SUM(G517/F517*100)</f>
        <v>16.3774642564716</v>
      </c>
    </row>
    <row r="518" customFormat="false" ht="54.2" hidden="false" customHeight="true" outlineLevel="0" collapsed="false">
      <c r="A518" s="15" t="s">
        <v>425</v>
      </c>
      <c r="B518" s="16"/>
      <c r="C518" s="16"/>
      <c r="D518" s="17" t="s">
        <v>426</v>
      </c>
      <c r="E518" s="18"/>
      <c r="F518" s="19" t="n">
        <v>10873</v>
      </c>
      <c r="G518" s="19" t="n">
        <f aca="false">SUM(G519)</f>
        <v>0</v>
      </c>
      <c r="H518" s="14" t="n">
        <f aca="false">SUM(G518/F518*100)</f>
        <v>0</v>
      </c>
    </row>
    <row r="519" customFormat="false" ht="13.35" hidden="false" customHeight="true" outlineLevel="0" collapsed="false">
      <c r="A519" s="15" t="s">
        <v>204</v>
      </c>
      <c r="B519" s="16"/>
      <c r="C519" s="16"/>
      <c r="D519" s="16"/>
      <c r="E519" s="17" t="s">
        <v>205</v>
      </c>
      <c r="F519" s="19" t="n">
        <v>10873</v>
      </c>
      <c r="G519" s="19"/>
      <c r="H519" s="14" t="n">
        <f aca="false">SUM(G519/F519*100)</f>
        <v>0</v>
      </c>
    </row>
    <row r="520" customFormat="false" ht="64.7" hidden="false" customHeight="true" outlineLevel="0" collapsed="false">
      <c r="A520" s="15" t="s">
        <v>296</v>
      </c>
      <c r="B520" s="16"/>
      <c r="C520" s="16"/>
      <c r="D520" s="17" t="s">
        <v>427</v>
      </c>
      <c r="E520" s="18"/>
      <c r="F520" s="19" t="n">
        <v>27231.8</v>
      </c>
      <c r="G520" s="19" t="n">
        <f aca="false">SUM(G521:G522)</f>
        <v>6240.6</v>
      </c>
      <c r="H520" s="14" t="n">
        <f aca="false">SUM(G520/F520*100)</f>
        <v>22.9165901629712</v>
      </c>
    </row>
    <row r="521" customFormat="false" ht="54.2" hidden="false" customHeight="true" outlineLevel="0" collapsed="false">
      <c r="A521" s="15" t="s">
        <v>420</v>
      </c>
      <c r="B521" s="16"/>
      <c r="C521" s="16"/>
      <c r="D521" s="16"/>
      <c r="E521" s="17" t="s">
        <v>421</v>
      </c>
      <c r="F521" s="19" t="n">
        <v>26704.8</v>
      </c>
      <c r="G521" s="19" t="n">
        <v>6203.4</v>
      </c>
      <c r="H521" s="14" t="n">
        <f aca="false">SUM(G521/F521*100)</f>
        <v>23.2295317695695</v>
      </c>
    </row>
    <row r="522" customFormat="false" ht="43.7" hidden="false" customHeight="true" outlineLevel="0" collapsed="false">
      <c r="A522" s="15" t="s">
        <v>422</v>
      </c>
      <c r="B522" s="16"/>
      <c r="C522" s="16"/>
      <c r="D522" s="16"/>
      <c r="E522" s="17" t="s">
        <v>423</v>
      </c>
      <c r="F522" s="19" t="n">
        <v>527</v>
      </c>
      <c r="G522" s="19" t="n">
        <v>37.2</v>
      </c>
      <c r="H522" s="14" t="n">
        <f aca="false">SUM(G522/F522*100)</f>
        <v>7.05882352941176</v>
      </c>
    </row>
    <row r="523" customFormat="false" ht="13.35" hidden="false" customHeight="true" outlineLevel="0" collapsed="false">
      <c r="A523" s="12" t="s">
        <v>428</v>
      </c>
      <c r="B523" s="12" t="s">
        <v>57</v>
      </c>
      <c r="C523" s="12" t="s">
        <v>21</v>
      </c>
      <c r="D523" s="13"/>
      <c r="E523" s="13"/>
      <c r="F523" s="14" t="n">
        <v>141338.9</v>
      </c>
      <c r="G523" s="14" t="n">
        <f aca="false">SUM(G524+G545+G549)</f>
        <v>45136.9</v>
      </c>
      <c r="H523" s="14" t="n">
        <f aca="false">SUM(G523/F523*100)</f>
        <v>31.9352280228585</v>
      </c>
    </row>
    <row r="524" customFormat="false" ht="13.35" hidden="false" customHeight="true" outlineLevel="0" collapsed="false">
      <c r="A524" s="12" t="s">
        <v>429</v>
      </c>
      <c r="B524" s="12" t="s">
        <v>57</v>
      </c>
      <c r="C524" s="12" t="s">
        <v>20</v>
      </c>
      <c r="D524" s="13"/>
      <c r="E524" s="13"/>
      <c r="F524" s="20" t="n">
        <v>127819.8</v>
      </c>
      <c r="G524" s="20" t="n">
        <f aca="false">SUM(G525+G528+G534+G536+G539+G542)</f>
        <v>41769.1</v>
      </c>
      <c r="H524" s="14" t="n">
        <f aca="false">SUM(G524/F524*100)</f>
        <v>32.6781140324113</v>
      </c>
    </row>
    <row r="525" customFormat="false" ht="33.2" hidden="false" customHeight="true" outlineLevel="0" collapsed="false">
      <c r="A525" s="15" t="s">
        <v>182</v>
      </c>
      <c r="B525" s="16"/>
      <c r="C525" s="16"/>
      <c r="D525" s="17" t="s">
        <v>183</v>
      </c>
      <c r="E525" s="18"/>
      <c r="F525" s="19" t="n">
        <v>170</v>
      </c>
      <c r="G525" s="19" t="n">
        <f aca="false">SUM(G526:G527)</f>
        <v>0</v>
      </c>
      <c r="H525" s="14" t="n">
        <f aca="false">SUM(G525/F525*100)</f>
        <v>0</v>
      </c>
    </row>
    <row r="526" customFormat="false" ht="22.7" hidden="false" customHeight="true" outlineLevel="0" collapsed="false">
      <c r="A526" s="15" t="s">
        <v>40</v>
      </c>
      <c r="B526" s="16"/>
      <c r="C526" s="16"/>
      <c r="D526" s="16"/>
      <c r="E526" s="17" t="s">
        <v>41</v>
      </c>
      <c r="F526" s="19" t="n">
        <v>50</v>
      </c>
      <c r="G526" s="19"/>
      <c r="H526" s="14" t="n">
        <f aca="false">SUM(G526/F526*100)</f>
        <v>0</v>
      </c>
    </row>
    <row r="527" customFormat="false" ht="43.7" hidden="false" customHeight="true" outlineLevel="0" collapsed="false">
      <c r="A527" s="15" t="s">
        <v>90</v>
      </c>
      <c r="B527" s="16"/>
      <c r="C527" s="16"/>
      <c r="D527" s="16"/>
      <c r="E527" s="17" t="s">
        <v>91</v>
      </c>
      <c r="F527" s="19" t="n">
        <v>120</v>
      </c>
      <c r="G527" s="19"/>
      <c r="H527" s="14" t="n">
        <f aca="false">SUM(G527/F527*100)</f>
        <v>0</v>
      </c>
    </row>
    <row r="528" customFormat="false" ht="13.35" hidden="false" customHeight="true" outlineLevel="0" collapsed="false">
      <c r="A528" s="15" t="s">
        <v>430</v>
      </c>
      <c r="B528" s="16"/>
      <c r="C528" s="16"/>
      <c r="D528" s="17" t="s">
        <v>431</v>
      </c>
      <c r="E528" s="18"/>
      <c r="F528" s="19" t="n">
        <v>87558.4</v>
      </c>
      <c r="G528" s="19" t="n">
        <f aca="false">SUM(G529:G533)</f>
        <v>41744.5</v>
      </c>
      <c r="H528" s="14" t="n">
        <f aca="false">SUM(G528/F528*100)</f>
        <v>47.676179555588</v>
      </c>
    </row>
    <row r="529" customFormat="false" ht="13.35" hidden="false" customHeight="true" outlineLevel="0" collapsed="false">
      <c r="A529" s="15" t="s">
        <v>126</v>
      </c>
      <c r="B529" s="16"/>
      <c r="C529" s="16"/>
      <c r="D529" s="16"/>
      <c r="E529" s="17" t="s">
        <v>127</v>
      </c>
      <c r="F529" s="19" t="n">
        <v>5071.6</v>
      </c>
      <c r="G529" s="19" t="n">
        <v>1854.7</v>
      </c>
      <c r="H529" s="14" t="n">
        <f aca="false">SUM(G529/F529*100)</f>
        <v>36.5703131161764</v>
      </c>
    </row>
    <row r="530" customFormat="false" ht="33.2" hidden="false" customHeight="true" outlineLevel="0" collapsed="false">
      <c r="A530" s="15" t="s">
        <v>38</v>
      </c>
      <c r="B530" s="16"/>
      <c r="C530" s="16"/>
      <c r="D530" s="16"/>
      <c r="E530" s="17" t="s">
        <v>39</v>
      </c>
      <c r="F530" s="19" t="n">
        <v>12</v>
      </c>
      <c r="G530" s="19" t="n">
        <v>4.8</v>
      </c>
      <c r="H530" s="14" t="n">
        <f aca="false">SUM(G530/F530*100)</f>
        <v>40</v>
      </c>
    </row>
    <row r="531" customFormat="false" ht="22.7" hidden="false" customHeight="true" outlineLevel="0" collapsed="false">
      <c r="A531" s="15" t="s">
        <v>40</v>
      </c>
      <c r="B531" s="16"/>
      <c r="C531" s="16"/>
      <c r="D531" s="16"/>
      <c r="E531" s="17" t="s">
        <v>41</v>
      </c>
      <c r="F531" s="19" t="n">
        <v>520.8</v>
      </c>
      <c r="G531" s="19" t="n">
        <v>166.8</v>
      </c>
      <c r="H531" s="14" t="n">
        <f aca="false">SUM(G531/F531*100)</f>
        <v>32.0276497695853</v>
      </c>
    </row>
    <row r="532" customFormat="false" ht="43.7" hidden="false" customHeight="true" outlineLevel="0" collapsed="false">
      <c r="A532" s="15" t="s">
        <v>86</v>
      </c>
      <c r="B532" s="16"/>
      <c r="C532" s="16"/>
      <c r="D532" s="16"/>
      <c r="E532" s="17" t="s">
        <v>87</v>
      </c>
      <c r="F532" s="19" t="n">
        <v>81953.1</v>
      </c>
      <c r="G532" s="19" t="n">
        <v>39718.2</v>
      </c>
      <c r="H532" s="14" t="n">
        <f aca="false">SUM(G532/F532*100)</f>
        <v>48.4645486259824</v>
      </c>
    </row>
    <row r="533" customFormat="false" ht="22.7" hidden="false" customHeight="true" outlineLevel="0" collapsed="false">
      <c r="A533" s="15" t="s">
        <v>129</v>
      </c>
      <c r="B533" s="16"/>
      <c r="C533" s="16"/>
      <c r="D533" s="16"/>
      <c r="E533" s="17" t="s">
        <v>130</v>
      </c>
      <c r="F533" s="19" t="n">
        <v>0.9</v>
      </c>
      <c r="G533" s="19"/>
      <c r="H533" s="14" t="n">
        <f aca="false">SUM(G533/F533*100)</f>
        <v>0</v>
      </c>
    </row>
    <row r="534" customFormat="false" ht="22.7" hidden="false" customHeight="true" outlineLevel="0" collapsed="false">
      <c r="A534" s="15" t="s">
        <v>194</v>
      </c>
      <c r="B534" s="16"/>
      <c r="C534" s="16"/>
      <c r="D534" s="17" t="s">
        <v>432</v>
      </c>
      <c r="E534" s="18"/>
      <c r="F534" s="19" t="n">
        <v>993.5</v>
      </c>
      <c r="G534" s="19" t="n">
        <f aca="false">SUM(G535)</f>
        <v>0</v>
      </c>
      <c r="H534" s="14" t="n">
        <f aca="false">SUM(G534/F534*100)</f>
        <v>0</v>
      </c>
    </row>
    <row r="535" customFormat="false" ht="43.7" hidden="false" customHeight="true" outlineLevel="0" collapsed="false">
      <c r="A535" s="15" t="s">
        <v>90</v>
      </c>
      <c r="B535" s="16"/>
      <c r="C535" s="16"/>
      <c r="D535" s="16"/>
      <c r="E535" s="17" t="s">
        <v>91</v>
      </c>
      <c r="F535" s="19" t="n">
        <v>993.5</v>
      </c>
      <c r="G535" s="19"/>
      <c r="H535" s="14" t="n">
        <f aca="false">SUM(G535/F535*100)</f>
        <v>0</v>
      </c>
    </row>
    <row r="536" customFormat="false" ht="64.7" hidden="false" customHeight="true" outlineLevel="0" collapsed="false">
      <c r="A536" s="15" t="s">
        <v>200</v>
      </c>
      <c r="B536" s="16"/>
      <c r="C536" s="16"/>
      <c r="D536" s="17" t="s">
        <v>201</v>
      </c>
      <c r="E536" s="18"/>
      <c r="F536" s="19" t="n">
        <v>2230</v>
      </c>
      <c r="G536" s="19" t="n">
        <f aca="false">SUM(G537:G538)</f>
        <v>24.6</v>
      </c>
      <c r="H536" s="14" t="n">
        <f aca="false">SUM(G536/F536*100)</f>
        <v>1.10313901345291</v>
      </c>
    </row>
    <row r="537" customFormat="false" ht="13.35" hidden="false" customHeight="true" outlineLevel="0" collapsed="false">
      <c r="A537" s="15" t="s">
        <v>126</v>
      </c>
      <c r="B537" s="16"/>
      <c r="C537" s="16"/>
      <c r="D537" s="16"/>
      <c r="E537" s="17" t="s">
        <v>127</v>
      </c>
      <c r="F537" s="19" t="n">
        <v>50</v>
      </c>
      <c r="G537" s="19" t="n">
        <v>24.6</v>
      </c>
      <c r="H537" s="14" t="n">
        <f aca="false">SUM(G537/F537*100)</f>
        <v>49.2</v>
      </c>
    </row>
    <row r="538" customFormat="false" ht="43.7" hidden="false" customHeight="true" outlineLevel="0" collapsed="false">
      <c r="A538" s="15" t="s">
        <v>86</v>
      </c>
      <c r="B538" s="16"/>
      <c r="C538" s="16"/>
      <c r="D538" s="16"/>
      <c r="E538" s="17" t="s">
        <v>87</v>
      </c>
      <c r="F538" s="19" t="n">
        <v>2180</v>
      </c>
      <c r="G538" s="19"/>
      <c r="H538" s="14" t="n">
        <f aca="false">SUM(G538/F538*100)</f>
        <v>0</v>
      </c>
    </row>
    <row r="539" customFormat="false" ht="43.7" hidden="false" customHeight="true" outlineLevel="0" collapsed="false">
      <c r="A539" s="15" t="s">
        <v>433</v>
      </c>
      <c r="B539" s="16"/>
      <c r="C539" s="16"/>
      <c r="D539" s="17" t="s">
        <v>434</v>
      </c>
      <c r="E539" s="18"/>
      <c r="F539" s="19" t="n">
        <v>35822.5</v>
      </c>
      <c r="G539" s="19" t="n">
        <f aca="false">SUM(G540:G541)</f>
        <v>0</v>
      </c>
      <c r="H539" s="14" t="n">
        <f aca="false">SUM(G539/F539*100)</f>
        <v>0</v>
      </c>
    </row>
    <row r="540" customFormat="false" ht="22.7" hidden="false" customHeight="true" outlineLevel="0" collapsed="false">
      <c r="A540" s="15" t="s">
        <v>40</v>
      </c>
      <c r="B540" s="16"/>
      <c r="C540" s="16"/>
      <c r="D540" s="16"/>
      <c r="E540" s="17" t="s">
        <v>41</v>
      </c>
      <c r="F540" s="19" t="n">
        <v>100</v>
      </c>
      <c r="G540" s="19"/>
      <c r="H540" s="14" t="n">
        <f aca="false">SUM(G540/F540*100)</f>
        <v>0</v>
      </c>
    </row>
    <row r="541" customFormat="false" ht="43.7" hidden="false" customHeight="true" outlineLevel="0" collapsed="false">
      <c r="A541" s="15" t="s">
        <v>90</v>
      </c>
      <c r="B541" s="16"/>
      <c r="C541" s="16"/>
      <c r="D541" s="16"/>
      <c r="E541" s="17" t="s">
        <v>91</v>
      </c>
      <c r="F541" s="19" t="n">
        <v>35722.5</v>
      </c>
      <c r="G541" s="19"/>
      <c r="H541" s="14" t="n">
        <f aca="false">SUM(G541/F541*100)</f>
        <v>0</v>
      </c>
    </row>
    <row r="542" customFormat="false" ht="54.2" hidden="false" customHeight="true" outlineLevel="0" collapsed="false">
      <c r="A542" s="15" t="s">
        <v>210</v>
      </c>
      <c r="B542" s="16"/>
      <c r="C542" s="16"/>
      <c r="D542" s="17" t="s">
        <v>211</v>
      </c>
      <c r="E542" s="18"/>
      <c r="F542" s="19" t="n">
        <v>1045.4</v>
      </c>
      <c r="G542" s="19" t="n">
        <f aca="false">SUM(G543:G544)</f>
        <v>0</v>
      </c>
      <c r="H542" s="14" t="n">
        <f aca="false">SUM(G542/F542*100)</f>
        <v>0</v>
      </c>
    </row>
    <row r="543" customFormat="false" ht="22.7" hidden="false" customHeight="true" outlineLevel="0" collapsed="false">
      <c r="A543" s="15" t="s">
        <v>40</v>
      </c>
      <c r="B543" s="16"/>
      <c r="C543" s="16"/>
      <c r="D543" s="16"/>
      <c r="E543" s="17" t="s">
        <v>41</v>
      </c>
      <c r="F543" s="19" t="n">
        <v>22.3</v>
      </c>
      <c r="G543" s="19"/>
      <c r="H543" s="14" t="n">
        <f aca="false">SUM(G543/F543*100)</f>
        <v>0</v>
      </c>
    </row>
    <row r="544" customFormat="false" ht="43.7" hidden="false" customHeight="true" outlineLevel="0" collapsed="false">
      <c r="A544" s="15" t="s">
        <v>90</v>
      </c>
      <c r="B544" s="16"/>
      <c r="C544" s="16"/>
      <c r="D544" s="16"/>
      <c r="E544" s="17" t="s">
        <v>91</v>
      </c>
      <c r="F544" s="19" t="n">
        <v>1023.1</v>
      </c>
      <c r="G544" s="19"/>
      <c r="H544" s="14" t="n">
        <f aca="false">SUM(G544/F544*100)</f>
        <v>0</v>
      </c>
    </row>
    <row r="545" customFormat="false" ht="13.35" hidden="false" customHeight="true" outlineLevel="0" collapsed="false">
      <c r="A545" s="12" t="s">
        <v>435</v>
      </c>
      <c r="B545" s="12" t="s">
        <v>57</v>
      </c>
      <c r="C545" s="12" t="s">
        <v>23</v>
      </c>
      <c r="D545" s="13"/>
      <c r="E545" s="13"/>
      <c r="F545" s="20" t="n">
        <v>2773.9</v>
      </c>
      <c r="G545" s="20" t="n">
        <f aca="false">SUM(G546)</f>
        <v>536.1</v>
      </c>
      <c r="H545" s="14" t="n">
        <f aca="false">SUM(G545/F545*100)</f>
        <v>19.3265799055481</v>
      </c>
    </row>
    <row r="546" customFormat="false" ht="33.2" hidden="false" customHeight="true" outlineLevel="0" collapsed="false">
      <c r="A546" s="15" t="s">
        <v>436</v>
      </c>
      <c r="B546" s="16"/>
      <c r="C546" s="16"/>
      <c r="D546" s="17" t="s">
        <v>437</v>
      </c>
      <c r="E546" s="18"/>
      <c r="F546" s="19" t="n">
        <v>2773.9</v>
      </c>
      <c r="G546" s="19" t="n">
        <f aca="false">SUM(G547:G548)</f>
        <v>536.1</v>
      </c>
      <c r="H546" s="14" t="n">
        <f aca="false">SUM(G546/F546*100)</f>
        <v>19.3265799055481</v>
      </c>
    </row>
    <row r="547" customFormat="false" ht="22.7" hidden="false" customHeight="true" outlineLevel="0" collapsed="false">
      <c r="A547" s="15" t="s">
        <v>40</v>
      </c>
      <c r="B547" s="16"/>
      <c r="C547" s="16"/>
      <c r="D547" s="16"/>
      <c r="E547" s="17" t="s">
        <v>41</v>
      </c>
      <c r="F547" s="19" t="n">
        <v>1509.5</v>
      </c>
      <c r="G547" s="19" t="n">
        <v>536.1</v>
      </c>
      <c r="H547" s="14" t="n">
        <f aca="false">SUM(G547/F547*100)</f>
        <v>35.5150712156343</v>
      </c>
    </row>
    <row r="548" customFormat="false" ht="43.7" hidden="false" customHeight="true" outlineLevel="0" collapsed="false">
      <c r="A548" s="15" t="s">
        <v>86</v>
      </c>
      <c r="B548" s="16"/>
      <c r="C548" s="16"/>
      <c r="D548" s="16"/>
      <c r="E548" s="17" t="s">
        <v>87</v>
      </c>
      <c r="F548" s="19" t="n">
        <v>1264.4</v>
      </c>
      <c r="G548" s="19"/>
      <c r="H548" s="14" t="n">
        <f aca="false">SUM(G548/F548*100)</f>
        <v>0</v>
      </c>
    </row>
    <row r="549" customFormat="false" ht="22.7" hidden="false" customHeight="true" outlineLevel="0" collapsed="false">
      <c r="A549" s="12" t="s">
        <v>438</v>
      </c>
      <c r="B549" s="12" t="s">
        <v>57</v>
      </c>
      <c r="C549" s="12" t="s">
        <v>171</v>
      </c>
      <c r="D549" s="13"/>
      <c r="E549" s="13"/>
      <c r="F549" s="20" t="n">
        <v>10745.2</v>
      </c>
      <c r="G549" s="20" t="n">
        <f aca="false">SUM(G550+G555+G559)</f>
        <v>2831.7</v>
      </c>
      <c r="H549" s="14" t="n">
        <f aca="false">SUM(G549/F549*100)</f>
        <v>26.3531623422551</v>
      </c>
    </row>
    <row r="550" customFormat="false" ht="22.7" hidden="false" customHeight="true" outlineLevel="0" collapsed="false">
      <c r="A550" s="15" t="s">
        <v>32</v>
      </c>
      <c r="B550" s="16"/>
      <c r="C550" s="16"/>
      <c r="D550" s="17" t="s">
        <v>33</v>
      </c>
      <c r="E550" s="18"/>
      <c r="F550" s="19" t="n">
        <v>6404.9</v>
      </c>
      <c r="G550" s="19" t="n">
        <f aca="false">SUM(G551:G554)</f>
        <v>2443.5</v>
      </c>
      <c r="H550" s="14" t="n">
        <f aca="false">SUM(G550/F550*100)</f>
        <v>38.1504785398679</v>
      </c>
    </row>
    <row r="551" customFormat="false" ht="43.7" hidden="false" customHeight="true" outlineLevel="0" collapsed="false">
      <c r="A551" s="15" t="s">
        <v>26</v>
      </c>
      <c r="B551" s="16"/>
      <c r="C551" s="16"/>
      <c r="D551" s="16"/>
      <c r="E551" s="17" t="s">
        <v>27</v>
      </c>
      <c r="F551" s="19" t="n">
        <v>5239.3</v>
      </c>
      <c r="G551" s="19" t="n">
        <v>2095.6</v>
      </c>
      <c r="H551" s="14" t="n">
        <f aca="false">SUM(G551/F551*100)</f>
        <v>39.997709617697</v>
      </c>
    </row>
    <row r="552" customFormat="false" ht="22.7" hidden="false" customHeight="true" outlineLevel="0" collapsed="false">
      <c r="A552" s="15" t="s">
        <v>28</v>
      </c>
      <c r="B552" s="16"/>
      <c r="C552" s="16"/>
      <c r="D552" s="16"/>
      <c r="E552" s="17" t="s">
        <v>29</v>
      </c>
      <c r="F552" s="19" t="n">
        <v>2.3</v>
      </c>
      <c r="G552" s="19" t="n">
        <v>1.7</v>
      </c>
      <c r="H552" s="14" t="n">
        <f aca="false">SUM(G552/F552*100)</f>
        <v>73.9130434782609</v>
      </c>
    </row>
    <row r="553" customFormat="false" ht="33.2" hidden="false" customHeight="true" outlineLevel="0" collapsed="false">
      <c r="A553" s="15" t="s">
        <v>38</v>
      </c>
      <c r="B553" s="16"/>
      <c r="C553" s="16"/>
      <c r="D553" s="16"/>
      <c r="E553" s="17" t="s">
        <v>39</v>
      </c>
      <c r="F553" s="19" t="n">
        <v>543.7</v>
      </c>
      <c r="G553" s="19" t="n">
        <v>149.2</v>
      </c>
      <c r="H553" s="14" t="n">
        <f aca="false">SUM(G553/F553*100)</f>
        <v>27.4416038256391</v>
      </c>
    </row>
    <row r="554" customFormat="false" ht="22.7" hidden="false" customHeight="true" outlineLevel="0" collapsed="false">
      <c r="A554" s="15" t="s">
        <v>40</v>
      </c>
      <c r="B554" s="16"/>
      <c r="C554" s="16"/>
      <c r="D554" s="16"/>
      <c r="E554" s="17" t="s">
        <v>41</v>
      </c>
      <c r="F554" s="19" t="n">
        <v>619.6</v>
      </c>
      <c r="G554" s="19" t="n">
        <v>197</v>
      </c>
      <c r="H554" s="14" t="n">
        <f aca="false">SUM(G554/F554*100)</f>
        <v>31.7947062621046</v>
      </c>
    </row>
    <row r="555" customFormat="false" ht="75.2" hidden="false" customHeight="true" outlineLevel="0" collapsed="false">
      <c r="A555" s="15" t="s">
        <v>298</v>
      </c>
      <c r="B555" s="16"/>
      <c r="C555" s="16"/>
      <c r="D555" s="17" t="s">
        <v>299</v>
      </c>
      <c r="E555" s="18"/>
      <c r="F555" s="19" t="n">
        <v>4320.3</v>
      </c>
      <c r="G555" s="19" t="n">
        <f aca="false">SUM(G556:G558)</f>
        <v>388.2</v>
      </c>
      <c r="H555" s="14" t="n">
        <f aca="false">SUM(G555/F555*100)</f>
        <v>8.98548711895007</v>
      </c>
    </row>
    <row r="556" customFormat="false" ht="13.35" hidden="false" customHeight="true" outlineLevel="0" collapsed="false">
      <c r="A556" s="15" t="s">
        <v>126</v>
      </c>
      <c r="B556" s="16"/>
      <c r="C556" s="16"/>
      <c r="D556" s="16"/>
      <c r="E556" s="17" t="s">
        <v>127</v>
      </c>
      <c r="F556" s="19" t="n">
        <v>2954.9</v>
      </c>
      <c r="G556" s="19" t="n">
        <v>138.5</v>
      </c>
      <c r="H556" s="14" t="n">
        <f aca="false">SUM(G556/F556*100)</f>
        <v>4.68712985211005</v>
      </c>
    </row>
    <row r="557" customFormat="false" ht="33.2" hidden="false" customHeight="true" outlineLevel="0" collapsed="false">
      <c r="A557" s="15" t="s">
        <v>38</v>
      </c>
      <c r="B557" s="16"/>
      <c r="C557" s="16"/>
      <c r="D557" s="16"/>
      <c r="E557" s="17" t="s">
        <v>39</v>
      </c>
      <c r="F557" s="19" t="n">
        <v>972</v>
      </c>
      <c r="G557" s="19" t="n">
        <v>97.3</v>
      </c>
      <c r="H557" s="14" t="n">
        <f aca="false">SUM(G557/F557*100)</f>
        <v>10.0102880658436</v>
      </c>
    </row>
    <row r="558" customFormat="false" ht="22.7" hidden="false" customHeight="true" outlineLevel="0" collapsed="false">
      <c r="A558" s="15" t="s">
        <v>40</v>
      </c>
      <c r="B558" s="16"/>
      <c r="C558" s="16"/>
      <c r="D558" s="16"/>
      <c r="E558" s="17" t="s">
        <v>41</v>
      </c>
      <c r="F558" s="19" t="n">
        <v>393.4</v>
      </c>
      <c r="G558" s="19" t="n">
        <v>152.4</v>
      </c>
      <c r="H558" s="14" t="n">
        <f aca="false">SUM(G558/F558*100)</f>
        <v>38.7391967463142</v>
      </c>
    </row>
    <row r="559" customFormat="false" ht="22.7" hidden="false" customHeight="true" outlineLevel="0" collapsed="false">
      <c r="A559" s="15" t="s">
        <v>192</v>
      </c>
      <c r="B559" s="16"/>
      <c r="C559" s="16"/>
      <c r="D559" s="17" t="s">
        <v>349</v>
      </c>
      <c r="E559" s="18"/>
      <c r="F559" s="19" t="n">
        <v>20</v>
      </c>
      <c r="G559" s="19" t="n">
        <f aca="false">SUM(G560)</f>
        <v>0</v>
      </c>
      <c r="H559" s="14" t="n">
        <f aca="false">SUM(G559/F559*100)</f>
        <v>0</v>
      </c>
    </row>
    <row r="560" customFormat="false" ht="22.7" hidden="false" customHeight="true" outlineLevel="0" collapsed="false">
      <c r="A560" s="15" t="s">
        <v>40</v>
      </c>
      <c r="B560" s="16"/>
      <c r="C560" s="16"/>
      <c r="D560" s="16"/>
      <c r="E560" s="17" t="s">
        <v>41</v>
      </c>
      <c r="F560" s="19" t="n">
        <v>20</v>
      </c>
      <c r="G560" s="19"/>
      <c r="H560" s="14" t="n">
        <f aca="false">SUM(G560/F560*100)</f>
        <v>0</v>
      </c>
    </row>
    <row r="561" customFormat="false" ht="22.7" hidden="false" customHeight="true" outlineLevel="0" collapsed="false">
      <c r="A561" s="12" t="s">
        <v>439</v>
      </c>
      <c r="B561" s="12" t="s">
        <v>65</v>
      </c>
      <c r="C561" s="12" t="s">
        <v>21</v>
      </c>
      <c r="D561" s="13"/>
      <c r="E561" s="13"/>
      <c r="F561" s="14" t="n">
        <v>9.8</v>
      </c>
      <c r="G561" s="14" t="n">
        <f aca="false">SUM(G562)</f>
        <v>0</v>
      </c>
      <c r="H561" s="14" t="n">
        <f aca="false">SUM(G561/F561*100)</f>
        <v>0</v>
      </c>
    </row>
    <row r="562" customFormat="false" ht="22.7" hidden="false" customHeight="true" outlineLevel="0" collapsed="false">
      <c r="A562" s="12" t="s">
        <v>440</v>
      </c>
      <c r="B562" s="12" t="s">
        <v>65</v>
      </c>
      <c r="C562" s="12" t="s">
        <v>20</v>
      </c>
      <c r="D562" s="13"/>
      <c r="E562" s="13"/>
      <c r="F562" s="20" t="n">
        <v>9.8</v>
      </c>
      <c r="G562" s="20" t="n">
        <f aca="false">SUM(G563)</f>
        <v>0</v>
      </c>
      <c r="H562" s="14" t="n">
        <f aca="false">SUM(G562/F562*100)</f>
        <v>0</v>
      </c>
    </row>
    <row r="563" customFormat="false" ht="22.7" hidden="false" customHeight="true" outlineLevel="0" collapsed="false">
      <c r="A563" s="15" t="s">
        <v>441</v>
      </c>
      <c r="B563" s="16"/>
      <c r="C563" s="16"/>
      <c r="D563" s="17" t="s">
        <v>442</v>
      </c>
      <c r="E563" s="18"/>
      <c r="F563" s="19" t="n">
        <v>9.8</v>
      </c>
      <c r="G563" s="19" t="n">
        <f aca="false">SUM(G564)</f>
        <v>0</v>
      </c>
      <c r="H563" s="14" t="n">
        <f aca="false">SUM(G563/F563*100)</f>
        <v>0</v>
      </c>
    </row>
    <row r="564" customFormat="false" ht="13.35" hidden="false" customHeight="true" outlineLevel="0" collapsed="false">
      <c r="A564" s="15" t="s">
        <v>443</v>
      </c>
      <c r="B564" s="16"/>
      <c r="C564" s="16"/>
      <c r="D564" s="16"/>
      <c r="E564" s="17" t="s">
        <v>444</v>
      </c>
      <c r="F564" s="19" t="n">
        <v>9.8</v>
      </c>
      <c r="G564" s="19"/>
      <c r="H564" s="14" t="n">
        <f aca="false">SUM(G564/F564*100)</f>
        <v>0</v>
      </c>
    </row>
    <row r="565" customFormat="false" ht="14.25" hidden="false" customHeight="true" outlineLevel="0" collapsed="false">
      <c r="A565" s="23" t="s">
        <v>445</v>
      </c>
      <c r="B565" s="23"/>
      <c r="C565" s="23"/>
      <c r="D565" s="23"/>
      <c r="E565" s="23"/>
      <c r="F565" s="24" t="n">
        <v>3283780.2</v>
      </c>
      <c r="G565" s="24" t="n">
        <f aca="false">SUM(G11+G96+G100+G128+G157+G161+G165+G358+G427+G503+G523+G561)</f>
        <v>1295411.3</v>
      </c>
      <c r="H565" s="14" t="n">
        <f aca="false">SUM(G565/F565*100)</f>
        <v>39.4487822296998</v>
      </c>
    </row>
    <row r="566" customFormat="false" ht="10.35" hidden="false" customHeight="true" outlineLevel="0" collapsed="false">
      <c r="A566" s="25"/>
      <c r="B566" s="25"/>
      <c r="C566" s="25"/>
      <c r="D566" s="25"/>
      <c r="E566" s="25"/>
      <c r="F566" s="25"/>
      <c r="G566" s="25"/>
      <c r="H566" s="25"/>
    </row>
    <row r="567" customFormat="false" ht="10.35" hidden="false" customHeight="true" outlineLevel="0" collapsed="false">
      <c r="A567" s="1"/>
      <c r="B567" s="2"/>
      <c r="C567" s="2"/>
      <c r="D567" s="2"/>
      <c r="E567" s="2"/>
      <c r="F567" s="2"/>
      <c r="G567" s="2"/>
      <c r="H567" s="2"/>
    </row>
    <row r="568" customFormat="false" ht="10.35" hidden="false" customHeight="true" outlineLevel="0" collapsed="false">
      <c r="A568" s="1"/>
      <c r="B568" s="2"/>
      <c r="C568" s="2"/>
      <c r="D568" s="2"/>
      <c r="E568" s="2"/>
      <c r="F568" s="2"/>
      <c r="G568" s="2"/>
      <c r="H568" s="2"/>
    </row>
    <row r="569" customFormat="false" ht="10.3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</row>
    <row r="570" customFormat="false" ht="10.35" hidden="false" customHeight="true" outlineLevel="0" collapsed="false">
      <c r="A570" s="1"/>
      <c r="B570" s="2"/>
      <c r="C570" s="2"/>
      <c r="D570" s="2"/>
      <c r="E570" s="2"/>
      <c r="F570" s="2"/>
      <c r="G570" s="2"/>
      <c r="H570" s="2"/>
    </row>
    <row r="571" customFormat="false" ht="10.35" hidden="false" customHeight="true" outlineLevel="0" collapsed="false">
      <c r="A571" s="1"/>
      <c r="B571" s="2"/>
      <c r="C571" s="2"/>
      <c r="D571" s="2"/>
      <c r="E571" s="2"/>
      <c r="F571" s="2"/>
      <c r="G571" s="2"/>
      <c r="H571" s="2"/>
    </row>
    <row r="572" customFormat="false" ht="10.3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</row>
    <row r="573" customFormat="false" ht="10.35" hidden="false" customHeight="true" outlineLevel="0" collapsed="false">
      <c r="A573" s="1"/>
      <c r="B573" s="2"/>
      <c r="C573" s="2"/>
      <c r="D573" s="2"/>
      <c r="E573" s="2"/>
      <c r="F573" s="2"/>
      <c r="G573" s="2"/>
      <c r="H573" s="2"/>
    </row>
    <row r="574" customFormat="false" ht="10.35" hidden="false" customHeight="true" outlineLevel="0" collapsed="false">
      <c r="A574" s="1"/>
      <c r="B574" s="2"/>
      <c r="C574" s="2"/>
      <c r="D574" s="2"/>
      <c r="E574" s="2"/>
      <c r="F574" s="2"/>
      <c r="G574" s="2"/>
      <c r="H574" s="2"/>
    </row>
    <row r="575" customFormat="false" ht="10.3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</row>
    <row r="576" customFormat="false" ht="10.35" hidden="false" customHeight="true" outlineLevel="0" collapsed="false">
      <c r="A576" s="26"/>
      <c r="B576" s="2"/>
      <c r="C576" s="2"/>
      <c r="D576" s="2"/>
      <c r="E576" s="2"/>
      <c r="F576" s="2"/>
      <c r="G576" s="2"/>
      <c r="H576" s="2"/>
    </row>
    <row r="577" customFormat="false" ht="10.3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</row>
  </sheetData>
  <mergeCells count="14">
    <mergeCell ref="A1:E1"/>
    <mergeCell ref="A2:E2"/>
    <mergeCell ref="A4:H4"/>
    <mergeCell ref="A5:H5"/>
    <mergeCell ref="F7:H7"/>
    <mergeCell ref="A8:A9"/>
    <mergeCell ref="B8:E8"/>
    <mergeCell ref="F8:F9"/>
    <mergeCell ref="G8:G9"/>
    <mergeCell ref="H8:H9"/>
    <mergeCell ref="A565:E565"/>
    <mergeCell ref="A567:A568"/>
    <mergeCell ref="A570:A571"/>
    <mergeCell ref="A573:A5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13:52:08Z</dcterms:created>
  <dc:creator>***</dc:creator>
  <dc:description/>
  <dc:language>en-US</dc:language>
  <cp:lastModifiedBy>101-2budg</cp:lastModifiedBy>
  <cp:lastPrinted>2013-07-19T05:55:20Z</cp:lastPrinted>
  <dcterms:modified xsi:type="dcterms:W3CDTF">2013-07-22T06:07:58Z</dcterms:modified>
  <cp:revision>0</cp:revision>
  <dc:subject/>
  <dc:title/>
</cp:coreProperties>
</file>