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456">
  <si>
    <t xml:space="preserve">Исполнение бюджета Воскресенского муниципального района по ведомственной структуре расходов за 1 полугодие 2013 года.</t>
  </si>
  <si>
    <t xml:space="preserve">Ед.Изм.:( тыс.руб.)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тя</t>
  </si>
  <si>
    <t xml:space="preserve">Глава, ведом-ство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02</t>
  </si>
  <si>
    <t xml:space="preserve">Прочая закупка товаров, работ и услуг для муниципальных нужд</t>
  </si>
  <si>
    <t xml:space="preserve">244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. дистанционных образ. тех-гий</t>
  </si>
  <si>
    <t xml:space="preserve">4210204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0300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Проведение мероприятий для детей и молодежи</t>
  </si>
  <si>
    <t xml:space="preserve">43609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Высшее и послевузовское профессиональное образование</t>
  </si>
  <si>
    <t xml:space="preserve">06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Мероприятия по организации отдыха детей в каникулярное время</t>
  </si>
  <si>
    <t xml:space="preserve">4320202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9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Резервные средства</t>
  </si>
  <si>
    <t xml:space="preserve">87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очий</t>
  </si>
  <si>
    <t xml:space="preserve">440012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3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очий</t>
  </si>
  <si>
    <t xml:space="preserve">4429923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Реконструкция 2-го этажа поликлиники №3(Хорлово) МАУЗ "Воскресенская районная больница №2"</t>
  </si>
  <si>
    <t xml:space="preserve">4703015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Раздел 3 "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"</t>
  </si>
  <si>
    <t xml:space="preserve">5260341</t>
  </si>
  <si>
    <t xml:space="preserve">Проведение капитального ремонта</t>
  </si>
  <si>
    <t xml:space="preserve">5260401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ьного района на 2013-2015годы"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ьного района на 2013-2015годы"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на 2013-2015годы"</t>
  </si>
  <si>
    <t xml:space="preserve">7959012</t>
  </si>
  <si>
    <t xml:space="preserve">Амбулаторная помощь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Резервные фонды на чрезвычайные ситуации</t>
  </si>
  <si>
    <t xml:space="preserve">0700501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Укрепление материально-технической базы </t>
  </si>
  <si>
    <t xml:space="preserve">0929913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Обеспечение деятельности подведомственных учреждений 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0101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У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 учреждений</t>
  </si>
  <si>
    <t xml:space="preserve">4829910</t>
  </si>
  <si>
    <t xml:space="preserve">4829913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4" fillId="24" borderId="1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24" borderId="1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0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A414" activeCellId="0" sqref="A4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7.33"/>
    <col collapsed="false" customWidth="true" hidden="false" outlineLevel="0" max="4" min="3" style="0" width="6.65"/>
    <col collapsed="false" customWidth="true" hidden="false" outlineLevel="0" max="5" min="5" style="0" width="9.82"/>
    <col collapsed="false" customWidth="true" hidden="false" outlineLevel="0" max="6" min="6" style="0" width="8.16"/>
    <col collapsed="false" customWidth="false" hidden="true" outlineLevel="0" max="7" min="7" style="0" width="9.28"/>
    <col collapsed="false" customWidth="true" hidden="false" outlineLevel="0" max="8" min="8" style="0" width="12.99"/>
    <col collapsed="false" customWidth="true" hidden="false" outlineLevel="0" max="9" min="9" style="0" width="12.49"/>
    <col collapsed="false" customWidth="true" hidden="false" outlineLevel="0" max="10" min="10" style="0" width="13.16"/>
  </cols>
  <sheetData>
    <row r="1" customFormat="false" ht="10.35" hidden="false" customHeight="true" outlineLevel="0" collapsed="false">
      <c r="A1" s="1"/>
      <c r="B1" s="1"/>
      <c r="C1" s="1"/>
      <c r="D1" s="1"/>
      <c r="E1" s="1"/>
      <c r="F1" s="1"/>
      <c r="G1" s="2"/>
      <c r="H1" s="3"/>
    </row>
    <row r="2" customFormat="false" ht="12.2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customFormat="false" ht="12.2" hidden="false" customHeight="tru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36.6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0.3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2" hidden="false" customHeight="true" outlineLevel="0" collapsed="false">
      <c r="A7" s="2"/>
      <c r="B7" s="2"/>
      <c r="C7" s="2"/>
      <c r="D7" s="2"/>
      <c r="E7" s="2"/>
      <c r="F7" s="2"/>
      <c r="G7" s="2"/>
      <c r="I7" s="7" t="s">
        <v>1</v>
      </c>
      <c r="J7" s="7"/>
    </row>
    <row r="8" customFormat="false" ht="11.25" hidden="false" customHeight="true" outlineLevel="0" collapsed="false">
      <c r="A8" s="8" t="s">
        <v>2</v>
      </c>
      <c r="B8" s="8" t="s">
        <v>3</v>
      </c>
      <c r="C8" s="8"/>
      <c r="D8" s="8"/>
      <c r="E8" s="8"/>
      <c r="F8" s="8"/>
      <c r="G8" s="8"/>
      <c r="H8" s="8" t="s">
        <v>4</v>
      </c>
      <c r="I8" s="9" t="s">
        <v>5</v>
      </c>
      <c r="J8" s="10" t="s">
        <v>6</v>
      </c>
    </row>
    <row r="9" customFormat="false" ht="73.5" hidden="false" customHeight="true" outlineLevel="0" collapsed="false">
      <c r="A9" s="8"/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1</v>
      </c>
      <c r="H9" s="8"/>
      <c r="I9" s="9"/>
      <c r="J9" s="10"/>
    </row>
    <row r="10" customFormat="false" ht="20.25" hidden="false" customHeight="tru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2" t="s">
        <v>16</v>
      </c>
      <c r="F10" s="12" t="s">
        <v>17</v>
      </c>
      <c r="G10" s="11" t="s">
        <v>17</v>
      </c>
      <c r="H10" s="13" t="s">
        <v>18</v>
      </c>
      <c r="I10" s="14" t="n">
        <v>8</v>
      </c>
      <c r="J10" s="14" t="n">
        <v>9</v>
      </c>
    </row>
    <row r="11" customFormat="false" ht="22.7" hidden="false" customHeight="true" outlineLevel="0" collapsed="false">
      <c r="A11" s="15" t="s">
        <v>19</v>
      </c>
      <c r="B11" s="16" t="s">
        <v>20</v>
      </c>
      <c r="C11" s="17"/>
      <c r="D11" s="17"/>
      <c r="E11" s="17"/>
      <c r="F11" s="18"/>
      <c r="G11" s="19"/>
      <c r="H11" s="20" t="n">
        <v>1947086.8</v>
      </c>
      <c r="I11" s="21" t="n">
        <f aca="false">SUM(I12+I189)</f>
        <v>915056.3</v>
      </c>
      <c r="J11" s="21" t="n">
        <f aca="false">SUM(I11/H11*100)</f>
        <v>46.9961739764247</v>
      </c>
    </row>
    <row r="12" customFormat="false" ht="13.35" hidden="false" customHeight="true" outlineLevel="0" collapsed="false">
      <c r="A12" s="15" t="s">
        <v>21</v>
      </c>
      <c r="B12" s="17"/>
      <c r="C12" s="16" t="s">
        <v>22</v>
      </c>
      <c r="D12" s="16" t="s">
        <v>23</v>
      </c>
      <c r="E12" s="17"/>
      <c r="F12" s="18"/>
      <c r="G12" s="19"/>
      <c r="H12" s="20" t="n">
        <v>1919855</v>
      </c>
      <c r="I12" s="21" t="n">
        <f aca="false">SUM(I13+I44+I142+I145+I154)</f>
        <v>908815.7</v>
      </c>
      <c r="J12" s="21" t="n">
        <f aca="false">SUM(I12/H12*100)</f>
        <v>47.3377260261843</v>
      </c>
    </row>
    <row r="13" customFormat="false" ht="13.35" hidden="false" customHeight="true" outlineLevel="0" collapsed="false">
      <c r="A13" s="15" t="s">
        <v>24</v>
      </c>
      <c r="B13" s="17"/>
      <c r="C13" s="16" t="s">
        <v>22</v>
      </c>
      <c r="D13" s="16" t="s">
        <v>25</v>
      </c>
      <c r="E13" s="17"/>
      <c r="F13" s="18"/>
      <c r="G13" s="19"/>
      <c r="H13" s="20" t="n">
        <v>717570.2</v>
      </c>
      <c r="I13" s="21" t="n">
        <f aca="false">SUM(I14+I17+I20+I23+I26+I29+I32+I35+I38+I41)</f>
        <v>349620.3</v>
      </c>
      <c r="J13" s="21" t="n">
        <f aca="false">SUM(I13/H13*100)</f>
        <v>48.7228009189902</v>
      </c>
    </row>
    <row r="14" customFormat="false" ht="33.2" hidden="false" customHeight="true" outlineLevel="0" collapsed="false">
      <c r="A14" s="22" t="s">
        <v>26</v>
      </c>
      <c r="B14" s="23"/>
      <c r="C14" s="23"/>
      <c r="D14" s="23"/>
      <c r="E14" s="24" t="s">
        <v>27</v>
      </c>
      <c r="F14" s="25"/>
      <c r="G14" s="26"/>
      <c r="H14" s="27" t="n">
        <v>1360</v>
      </c>
      <c r="I14" s="28" t="n">
        <f aca="false">SUM(I15:I16)</f>
        <v>0</v>
      </c>
      <c r="J14" s="21" t="n">
        <f aca="false">SUM(I14/H14*100)</f>
        <v>0</v>
      </c>
    </row>
    <row r="15" customFormat="false" ht="33.2" hidden="false" customHeight="true" outlineLevel="0" collapsed="false">
      <c r="A15" s="22" t="s">
        <v>28</v>
      </c>
      <c r="B15" s="23"/>
      <c r="C15" s="23"/>
      <c r="D15" s="23"/>
      <c r="E15" s="23"/>
      <c r="F15" s="29" t="s">
        <v>29</v>
      </c>
      <c r="G15" s="26"/>
      <c r="H15" s="27" t="n">
        <v>1070</v>
      </c>
      <c r="I15" s="28"/>
      <c r="J15" s="21" t="n">
        <f aca="false">SUM(I15/H15*100)</f>
        <v>0</v>
      </c>
    </row>
    <row r="16" customFormat="false" ht="33.2" hidden="false" customHeight="true" outlineLevel="0" collapsed="false">
      <c r="A16" s="22" t="s">
        <v>30</v>
      </c>
      <c r="B16" s="23"/>
      <c r="C16" s="23"/>
      <c r="D16" s="23"/>
      <c r="E16" s="23"/>
      <c r="F16" s="29" t="s">
        <v>31</v>
      </c>
      <c r="G16" s="26"/>
      <c r="H16" s="27" t="n">
        <v>290</v>
      </c>
      <c r="I16" s="28"/>
      <c r="J16" s="21" t="n">
        <f aca="false">SUM(I16/H16*100)</f>
        <v>0</v>
      </c>
    </row>
    <row r="17" customFormat="false" ht="22.7" hidden="false" customHeight="true" outlineLevel="0" collapsed="false">
      <c r="A17" s="22" t="s">
        <v>32</v>
      </c>
      <c r="B17" s="23"/>
      <c r="C17" s="23"/>
      <c r="D17" s="23"/>
      <c r="E17" s="24" t="s">
        <v>33</v>
      </c>
      <c r="F17" s="25"/>
      <c r="G17" s="26"/>
      <c r="H17" s="27" t="n">
        <v>643882.8</v>
      </c>
      <c r="I17" s="28" t="n">
        <f aca="false">SUM(I18:I19)</f>
        <v>334450</v>
      </c>
      <c r="J17" s="21" t="n">
        <f aca="false">SUM(I17/H17*100)</f>
        <v>51.942682736672</v>
      </c>
    </row>
    <row r="18" customFormat="false" ht="33.2" hidden="false" customHeight="true" outlineLevel="0" collapsed="false">
      <c r="A18" s="22" t="s">
        <v>34</v>
      </c>
      <c r="B18" s="23"/>
      <c r="C18" s="23"/>
      <c r="D18" s="23"/>
      <c r="E18" s="23"/>
      <c r="F18" s="29" t="s">
        <v>35</v>
      </c>
      <c r="G18" s="26"/>
      <c r="H18" s="27" t="n">
        <v>622056.3</v>
      </c>
      <c r="I18" s="28" t="n">
        <v>323029.9</v>
      </c>
      <c r="J18" s="21" t="n">
        <f aca="false">SUM(I18/H18*100)</f>
        <v>51.9293671649978</v>
      </c>
    </row>
    <row r="19" customFormat="false" ht="33.2" hidden="false" customHeight="true" outlineLevel="0" collapsed="false">
      <c r="A19" s="22" t="s">
        <v>36</v>
      </c>
      <c r="B19" s="23"/>
      <c r="C19" s="23"/>
      <c r="D19" s="23"/>
      <c r="E19" s="23"/>
      <c r="F19" s="29" t="s">
        <v>37</v>
      </c>
      <c r="G19" s="26"/>
      <c r="H19" s="27" t="n">
        <v>21826.5</v>
      </c>
      <c r="I19" s="28" t="n">
        <v>11420.1</v>
      </c>
      <c r="J19" s="21" t="n">
        <f aca="false">SUM(I19/H19*100)</f>
        <v>52.322177169954</v>
      </c>
    </row>
    <row r="20" customFormat="false" ht="22.7" hidden="false" customHeight="true" outlineLevel="0" collapsed="false">
      <c r="A20" s="22" t="s">
        <v>38</v>
      </c>
      <c r="B20" s="23"/>
      <c r="C20" s="23"/>
      <c r="D20" s="23"/>
      <c r="E20" s="24" t="s">
        <v>39</v>
      </c>
      <c r="F20" s="25"/>
      <c r="G20" s="26"/>
      <c r="H20" s="27" t="n">
        <v>5988.4</v>
      </c>
      <c r="I20" s="28" t="n">
        <f aca="false">SUM(I21:I22)</f>
        <v>3783.3</v>
      </c>
      <c r="J20" s="21" t="n">
        <f aca="false">SUM(I20/H20*100)</f>
        <v>63.1771424754526</v>
      </c>
    </row>
    <row r="21" customFormat="false" ht="33.2" hidden="false" customHeight="true" outlineLevel="0" collapsed="false">
      <c r="A21" s="22" t="s">
        <v>28</v>
      </c>
      <c r="B21" s="23"/>
      <c r="C21" s="23"/>
      <c r="D21" s="23"/>
      <c r="E21" s="23"/>
      <c r="F21" s="29" t="s">
        <v>29</v>
      </c>
      <c r="G21" s="26"/>
      <c r="H21" s="27" t="n">
        <v>5795.4</v>
      </c>
      <c r="I21" s="28" t="n">
        <v>3691.3</v>
      </c>
      <c r="J21" s="21" t="n">
        <f aca="false">SUM(I21/H21*100)</f>
        <v>63.6936190771992</v>
      </c>
    </row>
    <row r="22" customFormat="false" ht="33.2" hidden="false" customHeight="true" outlineLevel="0" collapsed="false">
      <c r="A22" s="22" t="s">
        <v>30</v>
      </c>
      <c r="B22" s="23"/>
      <c r="C22" s="23"/>
      <c r="D22" s="23"/>
      <c r="E22" s="23"/>
      <c r="F22" s="29" t="s">
        <v>31</v>
      </c>
      <c r="G22" s="26"/>
      <c r="H22" s="27" t="n">
        <v>193</v>
      </c>
      <c r="I22" s="28" t="n">
        <v>92</v>
      </c>
      <c r="J22" s="21" t="n">
        <f aca="false">SUM(I22/H22*100)</f>
        <v>47.6683937823834</v>
      </c>
    </row>
    <row r="23" customFormat="false" ht="22.7" hidden="false" customHeight="true" outlineLevel="0" collapsed="false">
      <c r="A23" s="22" t="s">
        <v>40</v>
      </c>
      <c r="B23" s="23"/>
      <c r="C23" s="23"/>
      <c r="D23" s="23"/>
      <c r="E23" s="24" t="s">
        <v>41</v>
      </c>
      <c r="F23" s="25"/>
      <c r="G23" s="26"/>
      <c r="H23" s="27" t="n">
        <v>934.6</v>
      </c>
      <c r="I23" s="28" t="n">
        <f aca="false">SUM(I24:I25)</f>
        <v>0</v>
      </c>
      <c r="J23" s="21" t="n">
        <f aca="false">SUM(I23/H23*100)</f>
        <v>0</v>
      </c>
    </row>
    <row r="24" customFormat="false" ht="33.2" hidden="false" customHeight="true" outlineLevel="0" collapsed="false">
      <c r="A24" s="22" t="s">
        <v>28</v>
      </c>
      <c r="B24" s="23"/>
      <c r="C24" s="23"/>
      <c r="D24" s="23"/>
      <c r="E24" s="23"/>
      <c r="F24" s="29" t="s">
        <v>29</v>
      </c>
      <c r="G24" s="26"/>
      <c r="H24" s="27" t="n">
        <v>878</v>
      </c>
      <c r="I24" s="28"/>
      <c r="J24" s="21" t="n">
        <f aca="false">SUM(I24/H24*100)</f>
        <v>0</v>
      </c>
    </row>
    <row r="25" customFormat="false" ht="33.2" hidden="false" customHeight="true" outlineLevel="0" collapsed="false">
      <c r="A25" s="22" t="s">
        <v>30</v>
      </c>
      <c r="B25" s="23"/>
      <c r="C25" s="23"/>
      <c r="D25" s="23"/>
      <c r="E25" s="23"/>
      <c r="F25" s="29" t="s">
        <v>31</v>
      </c>
      <c r="G25" s="26"/>
      <c r="H25" s="27" t="n">
        <v>56.6</v>
      </c>
      <c r="I25" s="28"/>
      <c r="J25" s="21" t="n">
        <f aca="false">SUM(I25/H25*100)</f>
        <v>0</v>
      </c>
    </row>
    <row r="26" customFormat="false" ht="22.7" hidden="false" customHeight="true" outlineLevel="0" collapsed="false">
      <c r="A26" s="22" t="s">
        <v>42</v>
      </c>
      <c r="B26" s="23"/>
      <c r="C26" s="23"/>
      <c r="D26" s="23"/>
      <c r="E26" s="24" t="s">
        <v>43</v>
      </c>
      <c r="F26" s="25"/>
      <c r="G26" s="26"/>
      <c r="H26" s="27" t="n">
        <v>8260</v>
      </c>
      <c r="I26" s="28" t="n">
        <f aca="false">SUM(I27:I28)</f>
        <v>2433.1</v>
      </c>
      <c r="J26" s="21" t="n">
        <f aca="false">SUM(I26/H26*100)</f>
        <v>29.456416464891</v>
      </c>
    </row>
    <row r="27" customFormat="false" ht="33.2" hidden="false" customHeight="true" outlineLevel="0" collapsed="false">
      <c r="A27" s="22" t="s">
        <v>28</v>
      </c>
      <c r="B27" s="23"/>
      <c r="C27" s="23"/>
      <c r="D27" s="23"/>
      <c r="E27" s="23"/>
      <c r="F27" s="29" t="s">
        <v>29</v>
      </c>
      <c r="G27" s="26"/>
      <c r="H27" s="27" t="n">
        <v>8230</v>
      </c>
      <c r="I27" s="28" t="n">
        <v>2403.1</v>
      </c>
      <c r="J27" s="21" t="n">
        <f aca="false">SUM(I27/H27*100)</f>
        <v>29.1992709599028</v>
      </c>
    </row>
    <row r="28" customFormat="false" ht="33.2" hidden="false" customHeight="true" outlineLevel="0" collapsed="false">
      <c r="A28" s="22" t="s">
        <v>30</v>
      </c>
      <c r="B28" s="23"/>
      <c r="C28" s="23"/>
      <c r="D28" s="23"/>
      <c r="E28" s="23"/>
      <c r="F28" s="29" t="s">
        <v>31</v>
      </c>
      <c r="G28" s="26"/>
      <c r="H28" s="27" t="n">
        <v>30</v>
      </c>
      <c r="I28" s="28" t="n">
        <v>30</v>
      </c>
      <c r="J28" s="21" t="n">
        <f aca="false">SUM(I28/H28*100)</f>
        <v>100</v>
      </c>
    </row>
    <row r="29" customFormat="false" ht="54.2" hidden="false" customHeight="true" outlineLevel="0" collapsed="false">
      <c r="A29" s="22" t="s">
        <v>44</v>
      </c>
      <c r="B29" s="23"/>
      <c r="C29" s="23"/>
      <c r="D29" s="23"/>
      <c r="E29" s="24" t="s">
        <v>45</v>
      </c>
      <c r="F29" s="25"/>
      <c r="G29" s="26"/>
      <c r="H29" s="27" t="n">
        <v>942</v>
      </c>
      <c r="I29" s="28" t="n">
        <f aca="false">SUM(I30:I31)</f>
        <v>384</v>
      </c>
      <c r="J29" s="21" t="n">
        <f aca="false">SUM(I29/H29*100)</f>
        <v>40.7643312101911</v>
      </c>
    </row>
    <row r="30" customFormat="false" ht="33.2" hidden="false" customHeight="true" outlineLevel="0" collapsed="false">
      <c r="A30" s="22" t="s">
        <v>28</v>
      </c>
      <c r="B30" s="23"/>
      <c r="C30" s="23"/>
      <c r="D30" s="23"/>
      <c r="E30" s="23"/>
      <c r="F30" s="29" t="s">
        <v>29</v>
      </c>
      <c r="G30" s="26"/>
      <c r="H30" s="27" t="n">
        <v>912</v>
      </c>
      <c r="I30" s="28" t="n">
        <v>371.8</v>
      </c>
      <c r="J30" s="21" t="n">
        <f aca="false">SUM(I30/H30*100)</f>
        <v>40.7675438596491</v>
      </c>
    </row>
    <row r="31" customFormat="false" ht="33.2" hidden="false" customHeight="true" outlineLevel="0" collapsed="false">
      <c r="A31" s="22" t="s">
        <v>30</v>
      </c>
      <c r="B31" s="23"/>
      <c r="C31" s="23"/>
      <c r="D31" s="23"/>
      <c r="E31" s="23"/>
      <c r="F31" s="29" t="s">
        <v>31</v>
      </c>
      <c r="G31" s="26"/>
      <c r="H31" s="27" t="n">
        <v>30</v>
      </c>
      <c r="I31" s="28" t="n">
        <v>12.2</v>
      </c>
      <c r="J31" s="21" t="n">
        <f aca="false">SUM(I31/H31*100)</f>
        <v>40.6666666666667</v>
      </c>
    </row>
    <row r="32" customFormat="false" ht="33.2" hidden="false" customHeight="true" outlineLevel="0" collapsed="false">
      <c r="A32" s="22" t="s">
        <v>46</v>
      </c>
      <c r="B32" s="23"/>
      <c r="C32" s="23"/>
      <c r="D32" s="23"/>
      <c r="E32" s="24" t="s">
        <v>47</v>
      </c>
      <c r="F32" s="25"/>
      <c r="G32" s="26"/>
      <c r="H32" s="27" t="n">
        <v>1602.6</v>
      </c>
      <c r="I32" s="28" t="n">
        <f aca="false">SUM(I33:I34)</f>
        <v>0</v>
      </c>
      <c r="J32" s="21" t="n">
        <f aca="false">SUM(I32/H32*100)</f>
        <v>0</v>
      </c>
    </row>
    <row r="33" customFormat="false" ht="33.2" hidden="false" customHeight="true" outlineLevel="0" collapsed="false">
      <c r="A33" s="22" t="s">
        <v>28</v>
      </c>
      <c r="B33" s="23"/>
      <c r="C33" s="23"/>
      <c r="D33" s="23"/>
      <c r="E33" s="23"/>
      <c r="F33" s="29" t="s">
        <v>29</v>
      </c>
      <c r="G33" s="26"/>
      <c r="H33" s="27" t="n">
        <v>1549.3</v>
      </c>
      <c r="I33" s="28"/>
      <c r="J33" s="21" t="n">
        <f aca="false">SUM(I33/H33*100)</f>
        <v>0</v>
      </c>
    </row>
    <row r="34" customFormat="false" ht="33.2" hidden="false" customHeight="true" outlineLevel="0" collapsed="false">
      <c r="A34" s="22" t="s">
        <v>30</v>
      </c>
      <c r="B34" s="23"/>
      <c r="C34" s="23"/>
      <c r="D34" s="23"/>
      <c r="E34" s="23"/>
      <c r="F34" s="29" t="s">
        <v>31</v>
      </c>
      <c r="G34" s="26"/>
      <c r="H34" s="27" t="n">
        <v>53.3</v>
      </c>
      <c r="I34" s="28"/>
      <c r="J34" s="21" t="n">
        <f aca="false">SUM(I34/H34*100)</f>
        <v>0</v>
      </c>
    </row>
    <row r="35" customFormat="false" ht="64.7" hidden="false" customHeight="true" outlineLevel="0" collapsed="false">
      <c r="A35" s="22" t="s">
        <v>48</v>
      </c>
      <c r="B35" s="23"/>
      <c r="C35" s="23"/>
      <c r="D35" s="23"/>
      <c r="E35" s="24" t="s">
        <v>49</v>
      </c>
      <c r="F35" s="25"/>
      <c r="G35" s="26"/>
      <c r="H35" s="27" t="n">
        <v>18157.4</v>
      </c>
      <c r="I35" s="28" t="n">
        <f aca="false">SUM(I36:I37)</f>
        <v>1336.2</v>
      </c>
      <c r="J35" s="21" t="n">
        <f aca="false">SUM(I35/H35*100)</f>
        <v>7.35898311432253</v>
      </c>
    </row>
    <row r="36" customFormat="false" ht="33.2" hidden="false" customHeight="true" outlineLevel="0" collapsed="false">
      <c r="A36" s="22" t="s">
        <v>34</v>
      </c>
      <c r="B36" s="23"/>
      <c r="C36" s="23"/>
      <c r="D36" s="23"/>
      <c r="E36" s="23"/>
      <c r="F36" s="29" t="s">
        <v>35</v>
      </c>
      <c r="G36" s="26"/>
      <c r="H36" s="27" t="n">
        <v>17572.7</v>
      </c>
      <c r="I36" s="28" t="n">
        <v>1293.1</v>
      </c>
      <c r="J36" s="21" t="n">
        <f aca="false">SUM(I36/H36*100)</f>
        <v>7.35857324144838</v>
      </c>
    </row>
    <row r="37" customFormat="false" ht="33.2" hidden="false" customHeight="true" outlineLevel="0" collapsed="false">
      <c r="A37" s="22" t="s">
        <v>36</v>
      </c>
      <c r="B37" s="23"/>
      <c r="C37" s="23"/>
      <c r="D37" s="23"/>
      <c r="E37" s="23"/>
      <c r="F37" s="29" t="s">
        <v>37</v>
      </c>
      <c r="G37" s="26"/>
      <c r="H37" s="27" t="n">
        <v>584.7</v>
      </c>
      <c r="I37" s="28" t="n">
        <v>43.1</v>
      </c>
      <c r="J37" s="21" t="n">
        <f aca="false">SUM(I37/H37*100)</f>
        <v>7.37130152214811</v>
      </c>
    </row>
    <row r="38" customFormat="false" ht="22.7" hidden="false" customHeight="true" outlineLevel="0" collapsed="false">
      <c r="A38" s="22" t="s">
        <v>50</v>
      </c>
      <c r="B38" s="23"/>
      <c r="C38" s="23"/>
      <c r="D38" s="23"/>
      <c r="E38" s="24" t="s">
        <v>51</v>
      </c>
      <c r="F38" s="25"/>
      <c r="G38" s="26"/>
      <c r="H38" s="27" t="n">
        <v>34300</v>
      </c>
      <c r="I38" s="28" t="n">
        <f aca="false">SUM(I39:I40)</f>
        <v>7233.7</v>
      </c>
      <c r="J38" s="21" t="n">
        <f aca="false">SUM(I38/H38*100)</f>
        <v>21.0895043731778</v>
      </c>
    </row>
    <row r="39" customFormat="false" ht="33.2" hidden="false" customHeight="true" outlineLevel="0" collapsed="false">
      <c r="A39" s="22" t="s">
        <v>28</v>
      </c>
      <c r="B39" s="23"/>
      <c r="C39" s="23"/>
      <c r="D39" s="23"/>
      <c r="E39" s="23"/>
      <c r="F39" s="29" t="s">
        <v>29</v>
      </c>
      <c r="G39" s="26"/>
      <c r="H39" s="27" t="n">
        <v>24300</v>
      </c>
      <c r="I39" s="28" t="n">
        <v>5428.4</v>
      </c>
      <c r="J39" s="21" t="n">
        <f aca="false">SUM(I39/H39*100)</f>
        <v>22.3390946502058</v>
      </c>
    </row>
    <row r="40" customFormat="false" ht="33.2" hidden="false" customHeight="true" outlineLevel="0" collapsed="false">
      <c r="A40" s="22" t="s">
        <v>30</v>
      </c>
      <c r="B40" s="23"/>
      <c r="C40" s="23"/>
      <c r="D40" s="23"/>
      <c r="E40" s="23"/>
      <c r="F40" s="29" t="s">
        <v>31</v>
      </c>
      <c r="G40" s="26"/>
      <c r="H40" s="27" t="n">
        <v>10000</v>
      </c>
      <c r="I40" s="28" t="n">
        <v>1805.3</v>
      </c>
      <c r="J40" s="21" t="n">
        <f aca="false">SUM(I40/H40*100)</f>
        <v>18.053</v>
      </c>
    </row>
    <row r="41" customFormat="false" ht="43.7" hidden="false" customHeight="true" outlineLevel="0" collapsed="false">
      <c r="A41" s="22" t="s">
        <v>52</v>
      </c>
      <c r="B41" s="23"/>
      <c r="C41" s="23"/>
      <c r="D41" s="23"/>
      <c r="E41" s="24" t="s">
        <v>53</v>
      </c>
      <c r="F41" s="25"/>
      <c r="G41" s="26"/>
      <c r="H41" s="27" t="n">
        <v>2142.4</v>
      </c>
      <c r="I41" s="28" t="n">
        <f aca="false">SUM(I42:I43)</f>
        <v>0</v>
      </c>
      <c r="J41" s="21" t="n">
        <f aca="false">SUM(I41/H41*100)</f>
        <v>0</v>
      </c>
    </row>
    <row r="42" customFormat="false" ht="33.2" hidden="false" customHeight="true" outlineLevel="0" collapsed="false">
      <c r="A42" s="22" t="s">
        <v>28</v>
      </c>
      <c r="B42" s="23"/>
      <c r="C42" s="23"/>
      <c r="D42" s="23"/>
      <c r="E42" s="23"/>
      <c r="F42" s="29" t="s">
        <v>29</v>
      </c>
      <c r="G42" s="26"/>
      <c r="H42" s="27" t="n">
        <v>2042.4</v>
      </c>
      <c r="I42" s="28"/>
      <c r="J42" s="21" t="n">
        <f aca="false">SUM(I42/H42*100)</f>
        <v>0</v>
      </c>
    </row>
    <row r="43" customFormat="false" ht="33.2" hidden="false" customHeight="true" outlineLevel="0" collapsed="false">
      <c r="A43" s="22" t="s">
        <v>30</v>
      </c>
      <c r="B43" s="23"/>
      <c r="C43" s="23"/>
      <c r="D43" s="23"/>
      <c r="E43" s="23"/>
      <c r="F43" s="29" t="s">
        <v>31</v>
      </c>
      <c r="G43" s="26"/>
      <c r="H43" s="27" t="n">
        <v>100</v>
      </c>
      <c r="I43" s="28"/>
      <c r="J43" s="21" t="n">
        <f aca="false">SUM(I43/H43*100)</f>
        <v>0</v>
      </c>
    </row>
    <row r="44" s="34" customFormat="true" ht="13.35" hidden="false" customHeight="true" outlineLevel="0" collapsed="false">
      <c r="A44" s="15" t="s">
        <v>54</v>
      </c>
      <c r="B44" s="30"/>
      <c r="C44" s="31" t="s">
        <v>22</v>
      </c>
      <c r="D44" s="31" t="s">
        <v>55</v>
      </c>
      <c r="E44" s="30"/>
      <c r="F44" s="32"/>
      <c r="G44" s="33"/>
      <c r="H44" s="20" t="n">
        <v>1091821.3</v>
      </c>
      <c r="I44" s="21" t="n">
        <f aca="false">SUM(I45+I48+I51+I54+I57+I59+I61+I64+I66+I69+I72+I75+I77+I79+I82+I85+I89+I92+I94+I98+I100+I102+I104+I106+I108+I110+I112+I114+I118+I120+I122+I129+I131+I133+I135+I138+I125)</f>
        <v>526568.8</v>
      </c>
      <c r="J44" s="21" t="n">
        <f aca="false">SUM(I44/H44*100)</f>
        <v>48.2284784149201</v>
      </c>
    </row>
    <row r="45" customFormat="false" ht="33.2" hidden="false" customHeight="true" outlineLevel="0" collapsed="false">
      <c r="A45" s="22" t="s">
        <v>26</v>
      </c>
      <c r="B45" s="23"/>
      <c r="C45" s="23"/>
      <c r="D45" s="23"/>
      <c r="E45" s="24" t="s">
        <v>27</v>
      </c>
      <c r="F45" s="25"/>
      <c r="G45" s="26"/>
      <c r="H45" s="27" t="n">
        <v>3719</v>
      </c>
      <c r="I45" s="28" t="n">
        <f aca="false">SUM(I46:I47)</f>
        <v>0</v>
      </c>
      <c r="J45" s="21" t="n">
        <f aca="false">SUM(I45/H45*100)</f>
        <v>0</v>
      </c>
    </row>
    <row r="46" customFormat="false" ht="22.7" hidden="false" customHeight="true" outlineLevel="0" collapsed="false">
      <c r="A46" s="22" t="s">
        <v>56</v>
      </c>
      <c r="B46" s="23"/>
      <c r="C46" s="23"/>
      <c r="D46" s="23"/>
      <c r="E46" s="23"/>
      <c r="F46" s="29" t="s">
        <v>57</v>
      </c>
      <c r="G46" s="26"/>
      <c r="H46" s="27" t="n">
        <v>400</v>
      </c>
      <c r="I46" s="28"/>
      <c r="J46" s="21" t="n">
        <f aca="false">SUM(I46/H46*100)</f>
        <v>0</v>
      </c>
    </row>
    <row r="47" customFormat="false" ht="33.2" hidden="false" customHeight="true" outlineLevel="0" collapsed="false">
      <c r="A47" s="22" t="s">
        <v>28</v>
      </c>
      <c r="B47" s="23"/>
      <c r="C47" s="23"/>
      <c r="D47" s="23"/>
      <c r="E47" s="23"/>
      <c r="F47" s="29" t="s">
        <v>29</v>
      </c>
      <c r="G47" s="26"/>
      <c r="H47" s="27" t="n">
        <v>3319</v>
      </c>
      <c r="I47" s="28"/>
      <c r="J47" s="21" t="n">
        <f aca="false">SUM(I47/H47*100)</f>
        <v>0</v>
      </c>
    </row>
    <row r="48" customFormat="false" ht="33.2" hidden="false" customHeight="true" outlineLevel="0" collapsed="false">
      <c r="A48" s="22" t="s">
        <v>58</v>
      </c>
      <c r="B48" s="23"/>
      <c r="C48" s="23"/>
      <c r="D48" s="23"/>
      <c r="E48" s="24" t="s">
        <v>59</v>
      </c>
      <c r="F48" s="25"/>
      <c r="G48" s="26"/>
      <c r="H48" s="27" t="n">
        <v>701848.8</v>
      </c>
      <c r="I48" s="28" t="n">
        <f aca="false">SUM(I49:I50)</f>
        <v>375150.3</v>
      </c>
      <c r="J48" s="21" t="n">
        <f aca="false">SUM(I48/H48*100)</f>
        <v>53.4517263547362</v>
      </c>
    </row>
    <row r="49" customFormat="false" ht="33.2" hidden="false" customHeight="true" outlineLevel="0" collapsed="false">
      <c r="A49" s="22" t="s">
        <v>34</v>
      </c>
      <c r="B49" s="23"/>
      <c r="C49" s="23"/>
      <c r="D49" s="23"/>
      <c r="E49" s="23"/>
      <c r="F49" s="29" t="s">
        <v>35</v>
      </c>
      <c r="G49" s="26"/>
      <c r="H49" s="27" t="n">
        <v>690495</v>
      </c>
      <c r="I49" s="28" t="n">
        <v>368935.3</v>
      </c>
      <c r="J49" s="21" t="n">
        <f aca="false">SUM(I49/H49*100)</f>
        <v>53.4305534435441</v>
      </c>
    </row>
    <row r="50" customFormat="false" ht="33.2" hidden="false" customHeight="true" outlineLevel="0" collapsed="false">
      <c r="A50" s="22" t="s">
        <v>36</v>
      </c>
      <c r="B50" s="23"/>
      <c r="C50" s="23"/>
      <c r="D50" s="23"/>
      <c r="E50" s="23"/>
      <c r="F50" s="29" t="s">
        <v>37</v>
      </c>
      <c r="G50" s="26"/>
      <c r="H50" s="27" t="n">
        <v>11353.8</v>
      </c>
      <c r="I50" s="28" t="n">
        <v>6215</v>
      </c>
      <c r="J50" s="21" t="n">
        <f aca="false">SUM(I50/H50*100)</f>
        <v>54.7393824094136</v>
      </c>
    </row>
    <row r="51" customFormat="false" ht="33.2" hidden="false" customHeight="true" outlineLevel="0" collapsed="false">
      <c r="A51" s="22" t="s">
        <v>60</v>
      </c>
      <c r="B51" s="23"/>
      <c r="C51" s="23"/>
      <c r="D51" s="23"/>
      <c r="E51" s="24" t="s">
        <v>61</v>
      </c>
      <c r="F51" s="25"/>
      <c r="G51" s="26"/>
      <c r="H51" s="27" t="n">
        <v>21895</v>
      </c>
      <c r="I51" s="28" t="n">
        <f aca="false">SUM(I52:I53)</f>
        <v>0</v>
      </c>
      <c r="J51" s="21" t="n">
        <f aca="false">SUM(I51/H51*100)</f>
        <v>0</v>
      </c>
    </row>
    <row r="52" customFormat="false" ht="33.2" hidden="false" customHeight="true" outlineLevel="0" collapsed="false">
      <c r="A52" s="22" t="s">
        <v>28</v>
      </c>
      <c r="B52" s="23"/>
      <c r="C52" s="23"/>
      <c r="D52" s="23"/>
      <c r="E52" s="23"/>
      <c r="F52" s="29" t="s">
        <v>29</v>
      </c>
      <c r="G52" s="26"/>
      <c r="H52" s="27" t="n">
        <v>21653</v>
      </c>
      <c r="I52" s="28"/>
      <c r="J52" s="21" t="n">
        <f aca="false">SUM(I52/H52*100)</f>
        <v>0</v>
      </c>
    </row>
    <row r="53" customFormat="false" ht="33.2" hidden="false" customHeight="true" outlineLevel="0" collapsed="false">
      <c r="A53" s="22" t="s">
        <v>30</v>
      </c>
      <c r="B53" s="23"/>
      <c r="C53" s="23"/>
      <c r="D53" s="23"/>
      <c r="E53" s="23"/>
      <c r="F53" s="29" t="s">
        <v>31</v>
      </c>
      <c r="G53" s="26"/>
      <c r="H53" s="27" t="n">
        <v>242</v>
      </c>
      <c r="I53" s="28"/>
      <c r="J53" s="21" t="n">
        <f aca="false">SUM(I53/H53*100)</f>
        <v>0</v>
      </c>
    </row>
    <row r="54" customFormat="false" ht="54.2" hidden="false" customHeight="true" outlineLevel="0" collapsed="false">
      <c r="A54" s="22" t="s">
        <v>62</v>
      </c>
      <c r="B54" s="23"/>
      <c r="C54" s="23"/>
      <c r="D54" s="23"/>
      <c r="E54" s="24" t="s">
        <v>63</v>
      </c>
      <c r="F54" s="25"/>
      <c r="G54" s="26"/>
      <c r="H54" s="27" t="n">
        <v>1206.4</v>
      </c>
      <c r="I54" s="28" t="n">
        <f aca="false">SUM(I55:I56)</f>
        <v>629.8</v>
      </c>
      <c r="J54" s="21" t="n">
        <f aca="false">SUM(I54/H54*100)</f>
        <v>52.2049071618037</v>
      </c>
    </row>
    <row r="55" customFormat="false" ht="33.2" hidden="false" customHeight="true" outlineLevel="0" collapsed="false">
      <c r="A55" s="22" t="s">
        <v>28</v>
      </c>
      <c r="B55" s="23"/>
      <c r="C55" s="23"/>
      <c r="D55" s="23"/>
      <c r="E55" s="23"/>
      <c r="F55" s="29" t="s">
        <v>29</v>
      </c>
      <c r="G55" s="26"/>
      <c r="H55" s="27" t="n">
        <v>1183.6</v>
      </c>
      <c r="I55" s="28" t="n">
        <v>617.2</v>
      </c>
      <c r="J55" s="21" t="n">
        <f aca="false">SUM(I55/H55*100)</f>
        <v>52.1459952686719</v>
      </c>
    </row>
    <row r="56" customFormat="false" ht="33.2" hidden="false" customHeight="true" outlineLevel="0" collapsed="false">
      <c r="A56" s="22" t="s">
        <v>30</v>
      </c>
      <c r="B56" s="23"/>
      <c r="C56" s="23"/>
      <c r="D56" s="23"/>
      <c r="E56" s="23"/>
      <c r="F56" s="29" t="s">
        <v>31</v>
      </c>
      <c r="G56" s="26"/>
      <c r="H56" s="27" t="n">
        <v>22.8</v>
      </c>
      <c r="I56" s="28" t="n">
        <v>12.6</v>
      </c>
      <c r="J56" s="21" t="n">
        <f aca="false">SUM(I56/H56*100)</f>
        <v>55.2631578947368</v>
      </c>
    </row>
    <row r="57" customFormat="false" ht="69.75" hidden="false" customHeight="true" outlineLevel="0" collapsed="false">
      <c r="A57" s="35" t="s">
        <v>64</v>
      </c>
      <c r="B57" s="23"/>
      <c r="C57" s="23"/>
      <c r="D57" s="23"/>
      <c r="E57" s="24" t="s">
        <v>65</v>
      </c>
      <c r="F57" s="25"/>
      <c r="G57" s="26"/>
      <c r="H57" s="27" t="n">
        <v>519</v>
      </c>
      <c r="I57" s="28" t="n">
        <f aca="false">SUM(I58)</f>
        <v>0</v>
      </c>
      <c r="J57" s="21" t="n">
        <f aca="false">SUM(I57/H57*100)</f>
        <v>0</v>
      </c>
    </row>
    <row r="58" customFormat="false" ht="33.2" hidden="false" customHeight="true" outlineLevel="0" collapsed="false">
      <c r="A58" s="22" t="s">
        <v>28</v>
      </c>
      <c r="B58" s="23"/>
      <c r="C58" s="23"/>
      <c r="D58" s="23"/>
      <c r="E58" s="23"/>
      <c r="F58" s="29" t="s">
        <v>29</v>
      </c>
      <c r="G58" s="26"/>
      <c r="H58" s="27" t="n">
        <v>519</v>
      </c>
      <c r="I58" s="28"/>
      <c r="J58" s="21" t="n">
        <f aca="false">SUM(I58/H58*100)</f>
        <v>0</v>
      </c>
    </row>
    <row r="59" customFormat="false" ht="43.7" hidden="false" customHeight="true" outlineLevel="0" collapsed="false">
      <c r="A59" s="22" t="s">
        <v>66</v>
      </c>
      <c r="B59" s="23"/>
      <c r="C59" s="23"/>
      <c r="D59" s="23"/>
      <c r="E59" s="24" t="s">
        <v>67</v>
      </c>
      <c r="F59" s="25"/>
      <c r="G59" s="26"/>
      <c r="H59" s="27" t="n">
        <v>1060</v>
      </c>
      <c r="I59" s="28" t="n">
        <f aca="false">SUM(I60)</f>
        <v>0</v>
      </c>
      <c r="J59" s="21" t="n">
        <f aca="false">SUM(I59/H59*100)</f>
        <v>0</v>
      </c>
    </row>
    <row r="60" customFormat="false" ht="43.7" hidden="false" customHeight="true" outlineLevel="0" collapsed="false">
      <c r="A60" s="22" t="s">
        <v>68</v>
      </c>
      <c r="B60" s="23"/>
      <c r="C60" s="23"/>
      <c r="D60" s="23"/>
      <c r="E60" s="23"/>
      <c r="F60" s="29" t="s">
        <v>69</v>
      </c>
      <c r="G60" s="26"/>
      <c r="H60" s="27" t="n">
        <v>1060</v>
      </c>
      <c r="I60" s="28"/>
      <c r="J60" s="21" t="n">
        <f aca="false">SUM(I60/H60*100)</f>
        <v>0</v>
      </c>
    </row>
    <row r="61" customFormat="false" ht="54.2" hidden="false" customHeight="true" outlineLevel="0" collapsed="false">
      <c r="A61" s="22" t="s">
        <v>70</v>
      </c>
      <c r="B61" s="23"/>
      <c r="C61" s="23"/>
      <c r="D61" s="23"/>
      <c r="E61" s="24" t="s">
        <v>71</v>
      </c>
      <c r="F61" s="25"/>
      <c r="G61" s="26"/>
      <c r="H61" s="27" t="n">
        <v>33142</v>
      </c>
      <c r="I61" s="28" t="n">
        <f aca="false">SUM(I62:I63)</f>
        <v>19847.4</v>
      </c>
      <c r="J61" s="21" t="n">
        <f aca="false">SUM(I61/H61*100)</f>
        <v>59.8859453261722</v>
      </c>
    </row>
    <row r="62" customFormat="false" ht="33.2" hidden="false" customHeight="true" outlineLevel="0" collapsed="false">
      <c r="A62" s="22" t="s">
        <v>28</v>
      </c>
      <c r="B62" s="23"/>
      <c r="C62" s="23"/>
      <c r="D62" s="23"/>
      <c r="E62" s="23"/>
      <c r="F62" s="29" t="s">
        <v>29</v>
      </c>
      <c r="G62" s="26"/>
      <c r="H62" s="27" t="n">
        <v>32772</v>
      </c>
      <c r="I62" s="28" t="n">
        <v>19662.4</v>
      </c>
      <c r="J62" s="21" t="n">
        <f aca="false">SUM(I62/H62*100)</f>
        <v>59.9975588917369</v>
      </c>
    </row>
    <row r="63" customFormat="false" ht="33.2" hidden="false" customHeight="true" outlineLevel="0" collapsed="false">
      <c r="A63" s="22" t="s">
        <v>30</v>
      </c>
      <c r="B63" s="23"/>
      <c r="C63" s="23"/>
      <c r="D63" s="23"/>
      <c r="E63" s="23"/>
      <c r="F63" s="29" t="s">
        <v>31</v>
      </c>
      <c r="G63" s="26"/>
      <c r="H63" s="27" t="n">
        <v>370</v>
      </c>
      <c r="I63" s="28" t="n">
        <v>185</v>
      </c>
      <c r="J63" s="21" t="n">
        <f aca="false">SUM(I63/H63*100)</f>
        <v>50</v>
      </c>
    </row>
    <row r="64" customFormat="false" ht="33.2" hidden="false" customHeight="true" outlineLevel="0" collapsed="false">
      <c r="A64" s="22" t="s">
        <v>72</v>
      </c>
      <c r="B64" s="23"/>
      <c r="C64" s="23"/>
      <c r="D64" s="23"/>
      <c r="E64" s="24" t="s">
        <v>73</v>
      </c>
      <c r="F64" s="25"/>
      <c r="G64" s="26"/>
      <c r="H64" s="27" t="n">
        <v>1546.2</v>
      </c>
      <c r="I64" s="28" t="n">
        <f aca="false">SUM(I65)</f>
        <v>241.2</v>
      </c>
      <c r="J64" s="21" t="n">
        <f aca="false">SUM(I64/H64*100)</f>
        <v>15.5995343422584</v>
      </c>
    </row>
    <row r="65" customFormat="false" ht="33.2" hidden="false" customHeight="true" outlineLevel="0" collapsed="false">
      <c r="A65" s="22" t="s">
        <v>28</v>
      </c>
      <c r="B65" s="23"/>
      <c r="C65" s="23"/>
      <c r="D65" s="23"/>
      <c r="E65" s="23"/>
      <c r="F65" s="29" t="s">
        <v>29</v>
      </c>
      <c r="G65" s="26"/>
      <c r="H65" s="27" t="n">
        <v>1546.2</v>
      </c>
      <c r="I65" s="28" t="n">
        <v>241.2</v>
      </c>
      <c r="J65" s="21" t="n">
        <f aca="false">SUM(I65/H65*100)</f>
        <v>15.5995343422584</v>
      </c>
    </row>
    <row r="66" customFormat="false" ht="22.7" hidden="false" customHeight="true" outlineLevel="0" collapsed="false">
      <c r="A66" s="22" t="s">
        <v>74</v>
      </c>
      <c r="B66" s="23"/>
      <c r="C66" s="23"/>
      <c r="D66" s="23"/>
      <c r="E66" s="24" t="s">
        <v>75</v>
      </c>
      <c r="F66" s="25"/>
      <c r="G66" s="26"/>
      <c r="H66" s="27" t="n">
        <v>110906.5</v>
      </c>
      <c r="I66" s="28" t="n">
        <f aca="false">SUM(I67:I68)</f>
        <v>66073.8</v>
      </c>
      <c r="J66" s="21" t="n">
        <f aca="false">SUM(I66/H66*100)</f>
        <v>59.5761294423681</v>
      </c>
    </row>
    <row r="67" customFormat="false" ht="33.2" hidden="false" customHeight="true" outlineLevel="0" collapsed="false">
      <c r="A67" s="22" t="s">
        <v>34</v>
      </c>
      <c r="B67" s="23"/>
      <c r="C67" s="23"/>
      <c r="D67" s="23"/>
      <c r="E67" s="23"/>
      <c r="F67" s="29" t="s">
        <v>35</v>
      </c>
      <c r="G67" s="26"/>
      <c r="H67" s="27" t="n">
        <v>107858.9</v>
      </c>
      <c r="I67" s="28" t="n">
        <v>64354.1</v>
      </c>
      <c r="J67" s="21" t="n">
        <f aca="false">SUM(I67/H67*100)</f>
        <v>59.6650809529858</v>
      </c>
    </row>
    <row r="68" customFormat="false" ht="33.2" hidden="false" customHeight="true" outlineLevel="0" collapsed="false">
      <c r="A68" s="22" t="s">
        <v>36</v>
      </c>
      <c r="B68" s="23"/>
      <c r="C68" s="23"/>
      <c r="D68" s="23"/>
      <c r="E68" s="23"/>
      <c r="F68" s="29" t="s">
        <v>37</v>
      </c>
      <c r="G68" s="26"/>
      <c r="H68" s="27" t="n">
        <v>3047.6</v>
      </c>
      <c r="I68" s="28" t="n">
        <v>1719.7</v>
      </c>
      <c r="J68" s="21" t="n">
        <f aca="false">SUM(I68/H68*100)</f>
        <v>56.4280089250558</v>
      </c>
    </row>
    <row r="69" customFormat="false" ht="22.7" hidden="false" customHeight="true" outlineLevel="0" collapsed="false">
      <c r="A69" s="22" t="s">
        <v>76</v>
      </c>
      <c r="B69" s="23"/>
      <c r="C69" s="23"/>
      <c r="D69" s="23"/>
      <c r="E69" s="24" t="s">
        <v>77</v>
      </c>
      <c r="F69" s="25"/>
      <c r="G69" s="26"/>
      <c r="H69" s="27" t="n">
        <v>5233.4</v>
      </c>
      <c r="I69" s="28" t="n">
        <f aca="false">SUM(I70:I71)</f>
        <v>2516.8</v>
      </c>
      <c r="J69" s="21" t="n">
        <f aca="false">SUM(I69/H69*100)</f>
        <v>48.0911071196545</v>
      </c>
    </row>
    <row r="70" customFormat="false" ht="33.2" hidden="false" customHeight="true" outlineLevel="0" collapsed="false">
      <c r="A70" s="22" t="s">
        <v>28</v>
      </c>
      <c r="B70" s="23"/>
      <c r="C70" s="23"/>
      <c r="D70" s="23"/>
      <c r="E70" s="23"/>
      <c r="F70" s="29" t="s">
        <v>29</v>
      </c>
      <c r="G70" s="26"/>
      <c r="H70" s="27" t="n">
        <v>5104.4</v>
      </c>
      <c r="I70" s="28" t="n">
        <v>2416.8</v>
      </c>
      <c r="J70" s="21" t="n">
        <f aca="false">SUM(I70/H70*100)</f>
        <v>47.3473865684508</v>
      </c>
    </row>
    <row r="71" customFormat="false" ht="33.2" hidden="false" customHeight="true" outlineLevel="0" collapsed="false">
      <c r="A71" s="22" t="s">
        <v>30</v>
      </c>
      <c r="B71" s="23"/>
      <c r="C71" s="23"/>
      <c r="D71" s="23"/>
      <c r="E71" s="23"/>
      <c r="F71" s="29" t="s">
        <v>31</v>
      </c>
      <c r="G71" s="26"/>
      <c r="H71" s="27" t="n">
        <v>129</v>
      </c>
      <c r="I71" s="28" t="n">
        <v>100</v>
      </c>
      <c r="J71" s="21" t="n">
        <f aca="false">SUM(I71/H71*100)</f>
        <v>77.5193798449613</v>
      </c>
    </row>
    <row r="72" customFormat="false" ht="22.7" hidden="false" customHeight="true" outlineLevel="0" collapsed="false">
      <c r="A72" s="22" t="s">
        <v>78</v>
      </c>
      <c r="B72" s="23"/>
      <c r="C72" s="23"/>
      <c r="D72" s="23"/>
      <c r="E72" s="24" t="s">
        <v>79</v>
      </c>
      <c r="F72" s="25"/>
      <c r="G72" s="26"/>
      <c r="H72" s="27" t="n">
        <v>1021.9</v>
      </c>
      <c r="I72" s="28" t="n">
        <f aca="false">SUM(I73:I74)</f>
        <v>305.5</v>
      </c>
      <c r="J72" s="21" t="n">
        <f aca="false">SUM(I72/H72*100)</f>
        <v>29.8952930815148</v>
      </c>
    </row>
    <row r="73" customFormat="false" ht="33.2" hidden="false" customHeight="true" outlineLevel="0" collapsed="false">
      <c r="A73" s="22" t="s">
        <v>28</v>
      </c>
      <c r="B73" s="23"/>
      <c r="C73" s="23"/>
      <c r="D73" s="23"/>
      <c r="E73" s="23"/>
      <c r="F73" s="29" t="s">
        <v>29</v>
      </c>
      <c r="G73" s="26"/>
      <c r="H73" s="27" t="n">
        <v>998.3</v>
      </c>
      <c r="I73" s="28" t="n">
        <v>305.5</v>
      </c>
      <c r="J73" s="21" t="n">
        <f aca="false">SUM(I73/H73*100)</f>
        <v>30.6020234398477</v>
      </c>
    </row>
    <row r="74" customFormat="false" ht="33.2" hidden="false" customHeight="true" outlineLevel="0" collapsed="false">
      <c r="A74" s="22" t="s">
        <v>30</v>
      </c>
      <c r="B74" s="23"/>
      <c r="C74" s="23"/>
      <c r="D74" s="23"/>
      <c r="E74" s="23"/>
      <c r="F74" s="29" t="s">
        <v>31</v>
      </c>
      <c r="G74" s="26"/>
      <c r="H74" s="27" t="n">
        <v>23.6</v>
      </c>
      <c r="I74" s="28"/>
      <c r="J74" s="21" t="n">
        <f aca="false">SUM(I74/H74*100)</f>
        <v>0</v>
      </c>
    </row>
    <row r="75" customFormat="false" ht="22.7" hidden="false" customHeight="true" outlineLevel="0" collapsed="false">
      <c r="A75" s="22" t="s">
        <v>42</v>
      </c>
      <c r="B75" s="23"/>
      <c r="C75" s="23"/>
      <c r="D75" s="23"/>
      <c r="E75" s="24" t="s">
        <v>80</v>
      </c>
      <c r="F75" s="25"/>
      <c r="G75" s="26"/>
      <c r="H75" s="27" t="n">
        <v>5266.5</v>
      </c>
      <c r="I75" s="28" t="n">
        <f aca="false">SUM(I76)</f>
        <v>387.3</v>
      </c>
      <c r="J75" s="21" t="n">
        <f aca="false">SUM(I75/H75*100)</f>
        <v>7.35403019082882</v>
      </c>
    </row>
    <row r="76" customFormat="false" ht="33.2" hidden="false" customHeight="true" outlineLevel="0" collapsed="false">
      <c r="A76" s="22" t="s">
        <v>28</v>
      </c>
      <c r="B76" s="23"/>
      <c r="C76" s="23"/>
      <c r="D76" s="23"/>
      <c r="E76" s="23"/>
      <c r="F76" s="29" t="s">
        <v>29</v>
      </c>
      <c r="G76" s="26"/>
      <c r="H76" s="27" t="n">
        <v>5266.5</v>
      </c>
      <c r="I76" s="28" t="n">
        <v>387.3</v>
      </c>
      <c r="J76" s="21" t="n">
        <f aca="false">SUM(I76/H76*100)</f>
        <v>7.35403019082882</v>
      </c>
    </row>
    <row r="77" customFormat="false" ht="22.7" hidden="false" customHeight="true" outlineLevel="0" collapsed="false">
      <c r="A77" s="22" t="s">
        <v>81</v>
      </c>
      <c r="B77" s="23"/>
      <c r="C77" s="23"/>
      <c r="D77" s="23"/>
      <c r="E77" s="24" t="s">
        <v>82</v>
      </c>
      <c r="F77" s="25"/>
      <c r="G77" s="26"/>
      <c r="H77" s="27" t="n">
        <v>300</v>
      </c>
      <c r="I77" s="28" t="n">
        <f aca="false">SUM(I78)</f>
        <v>0</v>
      </c>
      <c r="J77" s="21" t="n">
        <f aca="false">SUM(I77/H77*100)</f>
        <v>0</v>
      </c>
    </row>
    <row r="78" customFormat="false" ht="33.2" hidden="false" customHeight="true" outlineLevel="0" collapsed="false">
      <c r="A78" s="22" t="s">
        <v>28</v>
      </c>
      <c r="B78" s="23"/>
      <c r="C78" s="23"/>
      <c r="D78" s="23"/>
      <c r="E78" s="23"/>
      <c r="F78" s="29" t="s">
        <v>29</v>
      </c>
      <c r="G78" s="26"/>
      <c r="H78" s="27" t="n">
        <v>300</v>
      </c>
      <c r="I78" s="28"/>
      <c r="J78" s="21" t="n">
        <f aca="false">SUM(I78/H78*100)</f>
        <v>0</v>
      </c>
    </row>
    <row r="79" customFormat="false" ht="33.2" hidden="false" customHeight="true" outlineLevel="0" collapsed="false">
      <c r="A79" s="22" t="s">
        <v>83</v>
      </c>
      <c r="B79" s="23"/>
      <c r="C79" s="23"/>
      <c r="D79" s="23"/>
      <c r="E79" s="24" t="s">
        <v>84</v>
      </c>
      <c r="F79" s="25"/>
      <c r="G79" s="26"/>
      <c r="H79" s="27" t="n">
        <v>8154.9</v>
      </c>
      <c r="I79" s="28" t="n">
        <f aca="false">SUM(I80:I81)</f>
        <v>5194.4</v>
      </c>
      <c r="J79" s="21" t="n">
        <f aca="false">SUM(I79/H79*100)</f>
        <v>63.6966731658267</v>
      </c>
    </row>
    <row r="80" customFormat="false" ht="33.2" hidden="false" customHeight="true" outlineLevel="0" collapsed="false">
      <c r="A80" s="22" t="s">
        <v>28</v>
      </c>
      <c r="B80" s="23"/>
      <c r="C80" s="23"/>
      <c r="D80" s="23"/>
      <c r="E80" s="23"/>
      <c r="F80" s="29" t="s">
        <v>29</v>
      </c>
      <c r="G80" s="26"/>
      <c r="H80" s="27" t="n">
        <v>7423</v>
      </c>
      <c r="I80" s="28" t="n">
        <v>4781.9</v>
      </c>
      <c r="J80" s="21" t="n">
        <f aca="false">SUM(I80/H80*100)</f>
        <v>64.4200458035835</v>
      </c>
    </row>
    <row r="81" customFormat="false" ht="33.2" hidden="false" customHeight="true" outlineLevel="0" collapsed="false">
      <c r="A81" s="22" t="s">
        <v>30</v>
      </c>
      <c r="B81" s="23"/>
      <c r="C81" s="23"/>
      <c r="D81" s="23"/>
      <c r="E81" s="23"/>
      <c r="F81" s="29" t="s">
        <v>31</v>
      </c>
      <c r="G81" s="26"/>
      <c r="H81" s="27" t="n">
        <v>731.9</v>
      </c>
      <c r="I81" s="28" t="n">
        <v>412.5</v>
      </c>
      <c r="J81" s="21" t="n">
        <f aca="false">SUM(I81/H81*100)</f>
        <v>56.3601584915972</v>
      </c>
    </row>
    <row r="82" customFormat="false" ht="22.7" hidden="false" customHeight="true" outlineLevel="0" collapsed="false">
      <c r="A82" s="22" t="s">
        <v>85</v>
      </c>
      <c r="B82" s="23"/>
      <c r="C82" s="23"/>
      <c r="D82" s="23"/>
      <c r="E82" s="24" t="s">
        <v>86</v>
      </c>
      <c r="F82" s="25"/>
      <c r="G82" s="26"/>
      <c r="H82" s="27" t="n">
        <v>470</v>
      </c>
      <c r="I82" s="28" t="n">
        <f aca="false">SUM(I83:I84)</f>
        <v>458.9</v>
      </c>
      <c r="J82" s="21" t="n">
        <f aca="false">SUM(I82/H82*100)</f>
        <v>97.6382978723404</v>
      </c>
    </row>
    <row r="83" customFormat="false" ht="33.2" hidden="false" customHeight="true" outlineLevel="0" collapsed="false">
      <c r="A83" s="22" t="s">
        <v>28</v>
      </c>
      <c r="B83" s="23"/>
      <c r="C83" s="23"/>
      <c r="D83" s="23"/>
      <c r="E83" s="23"/>
      <c r="F83" s="29" t="s">
        <v>29</v>
      </c>
      <c r="G83" s="26"/>
      <c r="H83" s="27" t="n">
        <v>457.5</v>
      </c>
      <c r="I83" s="28" t="n">
        <v>446.4</v>
      </c>
      <c r="J83" s="21" t="n">
        <f aca="false">SUM(I83/H83*100)</f>
        <v>97.5737704918033</v>
      </c>
    </row>
    <row r="84" customFormat="false" ht="33.2" hidden="false" customHeight="true" outlineLevel="0" collapsed="false">
      <c r="A84" s="22" t="s">
        <v>30</v>
      </c>
      <c r="B84" s="23"/>
      <c r="C84" s="23"/>
      <c r="D84" s="23"/>
      <c r="E84" s="23"/>
      <c r="F84" s="29" t="s">
        <v>31</v>
      </c>
      <c r="G84" s="26"/>
      <c r="H84" s="27" t="n">
        <v>12.5</v>
      </c>
      <c r="I84" s="28" t="n">
        <v>12.5</v>
      </c>
      <c r="J84" s="21" t="n">
        <f aca="false">SUM(I84/H84*100)</f>
        <v>100</v>
      </c>
    </row>
    <row r="85" customFormat="false" ht="22.7" hidden="false" customHeight="true" outlineLevel="0" collapsed="false">
      <c r="A85" s="22" t="s">
        <v>87</v>
      </c>
      <c r="B85" s="23"/>
      <c r="C85" s="23"/>
      <c r="D85" s="23"/>
      <c r="E85" s="24" t="s">
        <v>88</v>
      </c>
      <c r="F85" s="25"/>
      <c r="G85" s="26"/>
      <c r="H85" s="27" t="n">
        <v>61432.2</v>
      </c>
      <c r="I85" s="28" t="n">
        <f aca="false">SUM(I86:I88)</f>
        <v>28475.6</v>
      </c>
      <c r="J85" s="21" t="n">
        <f aca="false">SUM(I85/H85*100)</f>
        <v>46.3528898525529</v>
      </c>
    </row>
    <row r="86" customFormat="false" ht="13.35" hidden="false" customHeight="true" outlineLevel="0" collapsed="false">
      <c r="A86" s="22" t="s">
        <v>89</v>
      </c>
      <c r="B86" s="23"/>
      <c r="C86" s="23"/>
      <c r="D86" s="23"/>
      <c r="E86" s="23"/>
      <c r="F86" s="29" t="s">
        <v>90</v>
      </c>
      <c r="G86" s="26"/>
      <c r="H86" s="27" t="n">
        <v>61101.6</v>
      </c>
      <c r="I86" s="28" t="n">
        <v>28433.3</v>
      </c>
      <c r="J86" s="21" t="n">
        <f aca="false">SUM(I86/H86*100)</f>
        <v>46.5344606360554</v>
      </c>
    </row>
    <row r="87" customFormat="false" ht="22.7" hidden="false" customHeight="true" outlineLevel="0" collapsed="false">
      <c r="A87" s="22" t="s">
        <v>91</v>
      </c>
      <c r="B87" s="23"/>
      <c r="C87" s="23"/>
      <c r="D87" s="23"/>
      <c r="E87" s="23"/>
      <c r="F87" s="29" t="s">
        <v>92</v>
      </c>
      <c r="G87" s="26"/>
      <c r="H87" s="27" t="n">
        <v>99.6</v>
      </c>
      <c r="I87" s="28" t="n">
        <v>42.3</v>
      </c>
      <c r="J87" s="21" t="n">
        <f aca="false">SUM(I87/H87*100)</f>
        <v>42.4698795180723</v>
      </c>
    </row>
    <row r="88" customFormat="false" ht="22.7" hidden="false" customHeight="true" outlineLevel="0" collapsed="false">
      <c r="A88" s="22" t="s">
        <v>56</v>
      </c>
      <c r="B88" s="23"/>
      <c r="C88" s="23"/>
      <c r="D88" s="23"/>
      <c r="E88" s="23"/>
      <c r="F88" s="29" t="s">
        <v>57</v>
      </c>
      <c r="G88" s="26"/>
      <c r="H88" s="27" t="n">
        <v>231</v>
      </c>
      <c r="I88" s="28"/>
      <c r="J88" s="21" t="n">
        <f aca="false">SUM(I88/H88*100)</f>
        <v>0</v>
      </c>
    </row>
    <row r="89" customFormat="false" ht="43.7" hidden="false" customHeight="true" outlineLevel="0" collapsed="false">
      <c r="A89" s="22" t="s">
        <v>93</v>
      </c>
      <c r="B89" s="23"/>
      <c r="C89" s="23"/>
      <c r="D89" s="23"/>
      <c r="E89" s="24" t="s">
        <v>94</v>
      </c>
      <c r="F89" s="25"/>
      <c r="G89" s="26"/>
      <c r="H89" s="27" t="n">
        <v>10389.4</v>
      </c>
      <c r="I89" s="28" t="n">
        <f aca="false">SUM(I90:I91)</f>
        <v>2470.1</v>
      </c>
      <c r="J89" s="21" t="n">
        <f aca="false">SUM(I89/H89*100)</f>
        <v>23.7751939476774</v>
      </c>
    </row>
    <row r="90" customFormat="false" ht="22.7" hidden="false" customHeight="true" outlineLevel="0" collapsed="false">
      <c r="A90" s="22" t="s">
        <v>56</v>
      </c>
      <c r="B90" s="23"/>
      <c r="C90" s="23"/>
      <c r="D90" s="23"/>
      <c r="E90" s="23"/>
      <c r="F90" s="29" t="s">
        <v>57</v>
      </c>
      <c r="G90" s="26"/>
      <c r="H90" s="27" t="n">
        <v>10355.4</v>
      </c>
      <c r="I90" s="28" t="n">
        <v>2470.1</v>
      </c>
      <c r="J90" s="21" t="n">
        <f aca="false">SUM(I90/H90*100)</f>
        <v>23.8532553064102</v>
      </c>
    </row>
    <row r="91" customFormat="false" ht="22.7" hidden="false" customHeight="true" outlineLevel="0" collapsed="false">
      <c r="A91" s="22" t="s">
        <v>95</v>
      </c>
      <c r="B91" s="23"/>
      <c r="C91" s="23"/>
      <c r="D91" s="23"/>
      <c r="E91" s="23"/>
      <c r="F91" s="29" t="s">
        <v>96</v>
      </c>
      <c r="G91" s="26"/>
      <c r="H91" s="27" t="n">
        <v>34</v>
      </c>
      <c r="I91" s="28"/>
      <c r="J91" s="21" t="n">
        <f aca="false">SUM(I91/H91*100)</f>
        <v>0</v>
      </c>
    </row>
    <row r="92" customFormat="false" ht="22.7" hidden="false" customHeight="true" outlineLevel="0" collapsed="false">
      <c r="A92" s="22" t="s">
        <v>97</v>
      </c>
      <c r="B92" s="23"/>
      <c r="C92" s="23"/>
      <c r="D92" s="23"/>
      <c r="E92" s="24" t="s">
        <v>98</v>
      </c>
      <c r="F92" s="25"/>
      <c r="G92" s="26"/>
      <c r="H92" s="27" t="n">
        <v>2100</v>
      </c>
      <c r="I92" s="28" t="n">
        <f aca="false">SUM(I93)</f>
        <v>967.6</v>
      </c>
      <c r="J92" s="21" t="n">
        <f aca="false">SUM(I92/H92*100)</f>
        <v>46.0761904761905</v>
      </c>
    </row>
    <row r="93" customFormat="false" ht="22.7" hidden="false" customHeight="true" outlineLevel="0" collapsed="false">
      <c r="A93" s="22" t="s">
        <v>56</v>
      </c>
      <c r="B93" s="23"/>
      <c r="C93" s="23"/>
      <c r="D93" s="23"/>
      <c r="E93" s="23"/>
      <c r="F93" s="29" t="s">
        <v>57</v>
      </c>
      <c r="G93" s="26"/>
      <c r="H93" s="27" t="n">
        <v>2100</v>
      </c>
      <c r="I93" s="28" t="n">
        <v>967.6</v>
      </c>
      <c r="J93" s="21" t="n">
        <f aca="false">SUM(I93/H93*100)</f>
        <v>46.0761904761905</v>
      </c>
    </row>
    <row r="94" customFormat="false" ht="13.35" hidden="false" customHeight="true" outlineLevel="0" collapsed="false">
      <c r="A94" s="22" t="s">
        <v>99</v>
      </c>
      <c r="B94" s="23"/>
      <c r="C94" s="23"/>
      <c r="D94" s="23"/>
      <c r="E94" s="24" t="s">
        <v>100</v>
      </c>
      <c r="F94" s="25"/>
      <c r="G94" s="26"/>
      <c r="H94" s="27" t="n">
        <v>13065.3</v>
      </c>
      <c r="I94" s="28" t="n">
        <f aca="false">SUM(I95:I97)</f>
        <v>6146.5</v>
      </c>
      <c r="J94" s="21" t="n">
        <f aca="false">SUM(I94/H94*100)</f>
        <v>47.0444612829403</v>
      </c>
    </row>
    <row r="95" customFormat="false" ht="22.7" hidden="false" customHeight="true" outlineLevel="0" collapsed="false">
      <c r="A95" s="22" t="s">
        <v>101</v>
      </c>
      <c r="B95" s="23"/>
      <c r="C95" s="23"/>
      <c r="D95" s="23"/>
      <c r="E95" s="23"/>
      <c r="F95" s="29" t="s">
        <v>102</v>
      </c>
      <c r="G95" s="26"/>
      <c r="H95" s="27" t="n">
        <v>148.9</v>
      </c>
      <c r="I95" s="28" t="n">
        <v>58.5</v>
      </c>
      <c r="J95" s="21" t="n">
        <f aca="false">SUM(I95/H95*100)</f>
        <v>39.2881128274009</v>
      </c>
    </row>
    <row r="96" customFormat="false" ht="22.7" hidden="false" customHeight="true" outlineLevel="0" collapsed="false">
      <c r="A96" s="22" t="s">
        <v>56</v>
      </c>
      <c r="B96" s="23"/>
      <c r="C96" s="23"/>
      <c r="D96" s="23"/>
      <c r="E96" s="23"/>
      <c r="F96" s="29" t="s">
        <v>57</v>
      </c>
      <c r="G96" s="26"/>
      <c r="H96" s="27" t="n">
        <v>11949.9</v>
      </c>
      <c r="I96" s="28" t="n">
        <v>5604.2</v>
      </c>
      <c r="J96" s="21" t="n">
        <f aca="false">SUM(I96/H96*100)</f>
        <v>46.8974635771011</v>
      </c>
    </row>
    <row r="97" customFormat="false" ht="22.7" hidden="false" customHeight="true" outlineLevel="0" collapsed="false">
      <c r="A97" s="22" t="s">
        <v>103</v>
      </c>
      <c r="B97" s="23"/>
      <c r="C97" s="23"/>
      <c r="D97" s="23"/>
      <c r="E97" s="23"/>
      <c r="F97" s="29" t="s">
        <v>104</v>
      </c>
      <c r="G97" s="26"/>
      <c r="H97" s="27" t="n">
        <v>966.5</v>
      </c>
      <c r="I97" s="28" t="n">
        <v>483.8</v>
      </c>
      <c r="J97" s="21" t="n">
        <f aca="false">SUM(I97/H97*100)</f>
        <v>50.0569063631661</v>
      </c>
    </row>
    <row r="98" customFormat="false" ht="22.7" hidden="false" customHeight="true" outlineLevel="0" collapsed="false">
      <c r="A98" s="22" t="s">
        <v>38</v>
      </c>
      <c r="B98" s="23"/>
      <c r="C98" s="23"/>
      <c r="D98" s="23"/>
      <c r="E98" s="24" t="s">
        <v>105</v>
      </c>
      <c r="F98" s="25"/>
      <c r="G98" s="26"/>
      <c r="H98" s="27" t="n">
        <v>291.4</v>
      </c>
      <c r="I98" s="28" t="n">
        <f aca="false">SUM(I99)</f>
        <v>94.2</v>
      </c>
      <c r="J98" s="21" t="n">
        <f aca="false">SUM(I98/H98*100)</f>
        <v>32.3266986959506</v>
      </c>
    </row>
    <row r="99" customFormat="false" ht="22.7" hidden="false" customHeight="true" outlineLevel="0" collapsed="false">
      <c r="A99" s="22" t="s">
        <v>56</v>
      </c>
      <c r="B99" s="23"/>
      <c r="C99" s="23"/>
      <c r="D99" s="23"/>
      <c r="E99" s="23"/>
      <c r="F99" s="29" t="s">
        <v>57</v>
      </c>
      <c r="G99" s="26"/>
      <c r="H99" s="27" t="n">
        <v>291.4</v>
      </c>
      <c r="I99" s="28" t="n">
        <v>94.2</v>
      </c>
      <c r="J99" s="21" t="n">
        <f aca="false">SUM(I99/H99*100)</f>
        <v>32.3266986959506</v>
      </c>
    </row>
    <row r="100" customFormat="false" ht="22.7" hidden="false" customHeight="true" outlineLevel="0" collapsed="false">
      <c r="A100" s="22" t="s">
        <v>40</v>
      </c>
      <c r="B100" s="23"/>
      <c r="C100" s="23"/>
      <c r="D100" s="23"/>
      <c r="E100" s="24" t="s">
        <v>106</v>
      </c>
      <c r="F100" s="25"/>
      <c r="G100" s="26"/>
      <c r="H100" s="27" t="n">
        <v>47.2</v>
      </c>
      <c r="I100" s="28" t="n">
        <f aca="false">SUM(I101)</f>
        <v>0</v>
      </c>
      <c r="J100" s="21" t="n">
        <f aca="false">SUM(I100/H100*100)</f>
        <v>0</v>
      </c>
    </row>
    <row r="101" customFormat="false" ht="22.7" hidden="false" customHeight="true" outlineLevel="0" collapsed="false">
      <c r="A101" s="22" t="s">
        <v>56</v>
      </c>
      <c r="B101" s="23"/>
      <c r="C101" s="23"/>
      <c r="D101" s="23"/>
      <c r="E101" s="23"/>
      <c r="F101" s="29" t="s">
        <v>57</v>
      </c>
      <c r="G101" s="26"/>
      <c r="H101" s="27" t="n">
        <v>47.2</v>
      </c>
      <c r="I101" s="28"/>
      <c r="J101" s="21" t="n">
        <f aca="false">SUM(I101/H101*100)</f>
        <v>0</v>
      </c>
    </row>
    <row r="102" customFormat="false" ht="22.7" hidden="false" customHeight="true" outlineLevel="0" collapsed="false">
      <c r="A102" s="22" t="s">
        <v>42</v>
      </c>
      <c r="B102" s="23"/>
      <c r="C102" s="23"/>
      <c r="D102" s="23"/>
      <c r="E102" s="24" t="s">
        <v>107</v>
      </c>
      <c r="F102" s="25"/>
      <c r="G102" s="26"/>
      <c r="H102" s="27" t="n">
        <v>2400</v>
      </c>
      <c r="I102" s="28" t="n">
        <f aca="false">SUM(I103)</f>
        <v>0</v>
      </c>
      <c r="J102" s="21" t="n">
        <f aca="false">SUM(I102/H102*100)</f>
        <v>0</v>
      </c>
    </row>
    <row r="103" customFormat="false" ht="22.7" hidden="false" customHeight="true" outlineLevel="0" collapsed="false">
      <c r="A103" s="22" t="s">
        <v>56</v>
      </c>
      <c r="B103" s="23"/>
      <c r="C103" s="23"/>
      <c r="D103" s="23"/>
      <c r="E103" s="23"/>
      <c r="F103" s="29" t="s">
        <v>57</v>
      </c>
      <c r="G103" s="26"/>
      <c r="H103" s="27" t="n">
        <v>2400</v>
      </c>
      <c r="I103" s="28"/>
      <c r="J103" s="21" t="n">
        <f aca="false">SUM(I103/H103*100)</f>
        <v>0</v>
      </c>
    </row>
    <row r="104" customFormat="false" ht="22.7" hidden="false" customHeight="true" outlineLevel="0" collapsed="false">
      <c r="A104" s="22" t="s">
        <v>108</v>
      </c>
      <c r="B104" s="23"/>
      <c r="C104" s="23"/>
      <c r="D104" s="23"/>
      <c r="E104" s="24" t="s">
        <v>109</v>
      </c>
      <c r="F104" s="25"/>
      <c r="G104" s="26"/>
      <c r="H104" s="27" t="n">
        <v>22116.5</v>
      </c>
      <c r="I104" s="28" t="n">
        <f aca="false">SUM(I105)</f>
        <v>11064.5</v>
      </c>
      <c r="J104" s="21" t="n">
        <f aca="false">SUM(I104/H104*100)</f>
        <v>50.0282594443063</v>
      </c>
    </row>
    <row r="105" customFormat="false" ht="33.2" hidden="false" customHeight="true" outlineLevel="0" collapsed="false">
      <c r="A105" s="22" t="s">
        <v>34</v>
      </c>
      <c r="B105" s="23"/>
      <c r="C105" s="23"/>
      <c r="D105" s="23"/>
      <c r="E105" s="23"/>
      <c r="F105" s="29" t="s">
        <v>35</v>
      </c>
      <c r="G105" s="26"/>
      <c r="H105" s="27" t="n">
        <v>22116.5</v>
      </c>
      <c r="I105" s="28" t="n">
        <v>11064.5</v>
      </c>
      <c r="J105" s="21" t="n">
        <f aca="false">SUM(I105/H105*100)</f>
        <v>50.0282594443063</v>
      </c>
    </row>
    <row r="106" customFormat="false" ht="22.7" hidden="false" customHeight="true" outlineLevel="0" collapsed="false">
      <c r="A106" s="22" t="s">
        <v>38</v>
      </c>
      <c r="B106" s="23"/>
      <c r="C106" s="23"/>
      <c r="D106" s="23"/>
      <c r="E106" s="24" t="s">
        <v>110</v>
      </c>
      <c r="F106" s="25"/>
      <c r="G106" s="26"/>
      <c r="H106" s="27" t="n">
        <v>164.1</v>
      </c>
      <c r="I106" s="28" t="n">
        <f aca="false">SUM(I107)</f>
        <v>90.6</v>
      </c>
      <c r="J106" s="21" t="n">
        <f aca="false">SUM(I106/H106*100)</f>
        <v>55.2102376599634</v>
      </c>
    </row>
    <row r="107" customFormat="false" ht="33.2" hidden="false" customHeight="true" outlineLevel="0" collapsed="false">
      <c r="A107" s="22" t="s">
        <v>28</v>
      </c>
      <c r="B107" s="23"/>
      <c r="C107" s="23"/>
      <c r="D107" s="23"/>
      <c r="E107" s="23"/>
      <c r="F107" s="29" t="s">
        <v>29</v>
      </c>
      <c r="G107" s="26"/>
      <c r="H107" s="27" t="n">
        <v>164.1</v>
      </c>
      <c r="I107" s="28" t="n">
        <v>90.6</v>
      </c>
      <c r="J107" s="21" t="n">
        <f aca="false">SUM(I107/H107*100)</f>
        <v>55.2102376599634</v>
      </c>
    </row>
    <row r="108" customFormat="false" ht="22.7" hidden="false" customHeight="true" outlineLevel="0" collapsed="false">
      <c r="A108" s="22" t="s">
        <v>40</v>
      </c>
      <c r="B108" s="23"/>
      <c r="C108" s="23"/>
      <c r="D108" s="23"/>
      <c r="E108" s="24" t="s">
        <v>111</v>
      </c>
      <c r="F108" s="25"/>
      <c r="G108" s="26"/>
      <c r="H108" s="27" t="n">
        <v>35.4</v>
      </c>
      <c r="I108" s="28" t="n">
        <f aca="false">SUM(I109)</f>
        <v>0</v>
      </c>
      <c r="J108" s="21" t="n">
        <f aca="false">SUM(I108/H108*100)</f>
        <v>0</v>
      </c>
    </row>
    <row r="109" customFormat="false" ht="33.2" hidden="false" customHeight="true" outlineLevel="0" collapsed="false">
      <c r="A109" s="22" t="s">
        <v>28</v>
      </c>
      <c r="B109" s="23"/>
      <c r="C109" s="23"/>
      <c r="D109" s="23"/>
      <c r="E109" s="23"/>
      <c r="F109" s="29" t="s">
        <v>29</v>
      </c>
      <c r="G109" s="26"/>
      <c r="H109" s="27" t="n">
        <v>35.4</v>
      </c>
      <c r="I109" s="28"/>
      <c r="J109" s="21" t="n">
        <f aca="false">SUM(I109/H109*100)</f>
        <v>0</v>
      </c>
    </row>
    <row r="110" customFormat="false" ht="54.2" hidden="false" customHeight="true" outlineLevel="0" collapsed="false">
      <c r="A110" s="22" t="s">
        <v>44</v>
      </c>
      <c r="B110" s="23"/>
      <c r="C110" s="23"/>
      <c r="D110" s="23"/>
      <c r="E110" s="24" t="s">
        <v>112</v>
      </c>
      <c r="F110" s="25"/>
      <c r="G110" s="26"/>
      <c r="H110" s="27" t="n">
        <v>49.2</v>
      </c>
      <c r="I110" s="28" t="n">
        <f aca="false">SUM(I111)</f>
        <v>21.3</v>
      </c>
      <c r="J110" s="21" t="n">
        <f aca="false">SUM(I110/H110*100)</f>
        <v>43.2926829268293</v>
      </c>
    </row>
    <row r="111" customFormat="false" ht="33.2" hidden="false" customHeight="true" outlineLevel="0" collapsed="false">
      <c r="A111" s="22" t="s">
        <v>28</v>
      </c>
      <c r="B111" s="23"/>
      <c r="C111" s="23"/>
      <c r="D111" s="23"/>
      <c r="E111" s="23"/>
      <c r="F111" s="29" t="s">
        <v>29</v>
      </c>
      <c r="G111" s="26"/>
      <c r="H111" s="27" t="n">
        <v>49.2</v>
      </c>
      <c r="I111" s="28" t="n">
        <v>21.3</v>
      </c>
      <c r="J111" s="21" t="n">
        <f aca="false">SUM(I111/H111*100)</f>
        <v>43.2926829268293</v>
      </c>
    </row>
    <row r="112" customFormat="false" ht="13.35" hidden="false" customHeight="true" outlineLevel="0" collapsed="false">
      <c r="A112" s="22" t="s">
        <v>113</v>
      </c>
      <c r="B112" s="23"/>
      <c r="C112" s="23"/>
      <c r="D112" s="23"/>
      <c r="E112" s="24" t="s">
        <v>114</v>
      </c>
      <c r="F112" s="25"/>
      <c r="G112" s="26"/>
      <c r="H112" s="27" t="n">
        <v>1033.2</v>
      </c>
      <c r="I112" s="28" t="n">
        <f aca="false">SUM(I113)</f>
        <v>95</v>
      </c>
      <c r="J112" s="21" t="n">
        <f aca="false">SUM(I112/H112*100)</f>
        <v>9.1947348044909</v>
      </c>
    </row>
    <row r="113" customFormat="false" ht="33.2" hidden="false" customHeight="true" outlineLevel="0" collapsed="false">
      <c r="A113" s="22" t="s">
        <v>28</v>
      </c>
      <c r="B113" s="23"/>
      <c r="C113" s="23"/>
      <c r="D113" s="23"/>
      <c r="E113" s="23"/>
      <c r="F113" s="29" t="s">
        <v>29</v>
      </c>
      <c r="G113" s="26"/>
      <c r="H113" s="27" t="n">
        <v>1033.2</v>
      </c>
      <c r="I113" s="28" t="n">
        <v>95</v>
      </c>
      <c r="J113" s="21" t="n">
        <f aca="false">SUM(I113/H113*100)</f>
        <v>9.1947348044909</v>
      </c>
    </row>
    <row r="114" customFormat="false" ht="43.7" hidden="false" customHeight="true" outlineLevel="0" collapsed="false">
      <c r="A114" s="22" t="s">
        <v>115</v>
      </c>
      <c r="B114" s="23"/>
      <c r="C114" s="23"/>
      <c r="D114" s="23"/>
      <c r="E114" s="24" t="s">
        <v>116</v>
      </c>
      <c r="F114" s="25"/>
      <c r="G114" s="26"/>
      <c r="H114" s="27" t="n">
        <v>8674</v>
      </c>
      <c r="I114" s="28" t="n">
        <f aca="false">SUM(I115:I117)</f>
        <v>3756.4</v>
      </c>
      <c r="J114" s="21" t="n">
        <f aca="false">SUM(I114/H114*100)</f>
        <v>43.3064330182154</v>
      </c>
    </row>
    <row r="115" customFormat="false" ht="13.35" hidden="false" customHeight="true" outlineLevel="0" collapsed="false">
      <c r="A115" s="22" t="s">
        <v>89</v>
      </c>
      <c r="B115" s="23"/>
      <c r="C115" s="23"/>
      <c r="D115" s="23"/>
      <c r="E115" s="23"/>
      <c r="F115" s="29" t="s">
        <v>90</v>
      </c>
      <c r="G115" s="26"/>
      <c r="H115" s="27" t="n">
        <v>153.4</v>
      </c>
      <c r="I115" s="28" t="n">
        <v>63</v>
      </c>
      <c r="J115" s="21" t="n">
        <f aca="false">SUM(I115/H115*100)</f>
        <v>41.0691003911343</v>
      </c>
    </row>
    <row r="116" customFormat="false" ht="33.2" hidden="false" customHeight="true" outlineLevel="0" collapsed="false">
      <c r="A116" s="22" t="s">
        <v>28</v>
      </c>
      <c r="B116" s="23"/>
      <c r="C116" s="23"/>
      <c r="D116" s="23"/>
      <c r="E116" s="23"/>
      <c r="F116" s="29" t="s">
        <v>29</v>
      </c>
      <c r="G116" s="26"/>
      <c r="H116" s="27" t="n">
        <v>8367.8</v>
      </c>
      <c r="I116" s="28" t="n">
        <v>3580.6</v>
      </c>
      <c r="J116" s="21" t="n">
        <f aca="false">SUM(I116/H116*100)</f>
        <v>42.7902196515213</v>
      </c>
    </row>
    <row r="117" customFormat="false" ht="33.2" hidden="false" customHeight="true" outlineLevel="0" collapsed="false">
      <c r="A117" s="22" t="s">
        <v>30</v>
      </c>
      <c r="B117" s="23"/>
      <c r="C117" s="23"/>
      <c r="D117" s="23"/>
      <c r="E117" s="23"/>
      <c r="F117" s="29" t="s">
        <v>31</v>
      </c>
      <c r="G117" s="26"/>
      <c r="H117" s="27" t="n">
        <v>152.8</v>
      </c>
      <c r="I117" s="28" t="n">
        <v>112.8</v>
      </c>
      <c r="J117" s="21" t="n">
        <f aca="false">SUM(I117/H117*100)</f>
        <v>73.8219895287958</v>
      </c>
    </row>
    <row r="118" customFormat="false" ht="64.7" hidden="false" customHeight="true" outlineLevel="0" collapsed="false">
      <c r="A118" s="22" t="s">
        <v>48</v>
      </c>
      <c r="B118" s="23"/>
      <c r="C118" s="23"/>
      <c r="D118" s="23"/>
      <c r="E118" s="24" t="s">
        <v>49</v>
      </c>
      <c r="F118" s="25"/>
      <c r="G118" s="26"/>
      <c r="H118" s="27" t="n">
        <v>1189.2</v>
      </c>
      <c r="I118" s="28" t="n">
        <f aca="false">SUM(I119)</f>
        <v>148.5</v>
      </c>
      <c r="J118" s="21" t="n">
        <f aca="false">SUM(I118/H118*100)</f>
        <v>12.4873864783047</v>
      </c>
    </row>
    <row r="119" customFormat="false" ht="33.2" hidden="false" customHeight="true" outlineLevel="0" collapsed="false">
      <c r="A119" s="22" t="s">
        <v>34</v>
      </c>
      <c r="B119" s="23"/>
      <c r="C119" s="23"/>
      <c r="D119" s="23"/>
      <c r="E119" s="23"/>
      <c r="F119" s="29" t="s">
        <v>35</v>
      </c>
      <c r="G119" s="26"/>
      <c r="H119" s="27" t="n">
        <v>1189.2</v>
      </c>
      <c r="I119" s="28" t="n">
        <v>148.5</v>
      </c>
      <c r="J119" s="21" t="n">
        <f aca="false">SUM(I119/H119*100)</f>
        <v>12.4873864783047</v>
      </c>
    </row>
    <row r="120" customFormat="false" ht="43.7" hidden="false" customHeight="true" outlineLevel="0" collapsed="false">
      <c r="A120" s="22" t="s">
        <v>117</v>
      </c>
      <c r="B120" s="23"/>
      <c r="C120" s="23"/>
      <c r="D120" s="23"/>
      <c r="E120" s="24" t="s">
        <v>118</v>
      </c>
      <c r="F120" s="25"/>
      <c r="G120" s="26"/>
      <c r="H120" s="27" t="n">
        <v>1350</v>
      </c>
      <c r="I120" s="28" t="n">
        <f aca="false">SUM(I121)</f>
        <v>0</v>
      </c>
      <c r="J120" s="21" t="n">
        <f aca="false">SUM(I120/H120*100)</f>
        <v>0</v>
      </c>
    </row>
    <row r="121" customFormat="false" ht="33.2" hidden="false" customHeight="true" outlineLevel="0" collapsed="false">
      <c r="A121" s="22" t="s">
        <v>28</v>
      </c>
      <c r="B121" s="23"/>
      <c r="C121" s="23"/>
      <c r="D121" s="23"/>
      <c r="E121" s="23"/>
      <c r="F121" s="29" t="s">
        <v>29</v>
      </c>
      <c r="G121" s="26"/>
      <c r="H121" s="27" t="n">
        <v>1350</v>
      </c>
      <c r="I121" s="28"/>
      <c r="J121" s="21" t="n">
        <f aca="false">SUM(I121/H121*100)</f>
        <v>0</v>
      </c>
    </row>
    <row r="122" customFormat="false" ht="33.2" hidden="false" customHeight="true" outlineLevel="0" collapsed="false">
      <c r="A122" s="22" t="s">
        <v>119</v>
      </c>
      <c r="B122" s="23"/>
      <c r="C122" s="23"/>
      <c r="D122" s="23"/>
      <c r="E122" s="24" t="s">
        <v>120</v>
      </c>
      <c r="F122" s="25"/>
      <c r="G122" s="26"/>
      <c r="H122" s="27" t="n">
        <v>2759</v>
      </c>
      <c r="I122" s="28" t="n">
        <f aca="false">SUM(I123:I124)</f>
        <v>0</v>
      </c>
      <c r="J122" s="21" t="n">
        <f aca="false">SUM(I122/H122*100)</f>
        <v>0</v>
      </c>
    </row>
    <row r="123" customFormat="false" ht="33.2" hidden="false" customHeight="true" outlineLevel="0" collapsed="false">
      <c r="A123" s="22" t="s">
        <v>28</v>
      </c>
      <c r="B123" s="23"/>
      <c r="C123" s="23"/>
      <c r="D123" s="23"/>
      <c r="E123" s="23"/>
      <c r="F123" s="29" t="s">
        <v>29</v>
      </c>
      <c r="G123" s="26"/>
      <c r="H123" s="27" t="n">
        <v>2523.7</v>
      </c>
      <c r="I123" s="28"/>
      <c r="J123" s="21" t="n">
        <f aca="false">SUM(I123/H123*100)</f>
        <v>0</v>
      </c>
    </row>
    <row r="124" customFormat="false" ht="33.2" hidden="false" customHeight="true" outlineLevel="0" collapsed="false">
      <c r="A124" s="22" t="s">
        <v>30</v>
      </c>
      <c r="B124" s="23"/>
      <c r="C124" s="23"/>
      <c r="D124" s="23"/>
      <c r="E124" s="23"/>
      <c r="F124" s="29" t="s">
        <v>31</v>
      </c>
      <c r="G124" s="26"/>
      <c r="H124" s="27" t="n">
        <v>235.3</v>
      </c>
      <c r="I124" s="28"/>
      <c r="J124" s="21" t="n">
        <f aca="false">SUM(I124/H124*100)</f>
        <v>0</v>
      </c>
    </row>
    <row r="125" customFormat="false" ht="22.7" hidden="false" customHeight="true" outlineLevel="0" collapsed="false">
      <c r="A125" s="22" t="s">
        <v>121</v>
      </c>
      <c r="B125" s="23"/>
      <c r="C125" s="23"/>
      <c r="D125" s="23"/>
      <c r="E125" s="24" t="s">
        <v>122</v>
      </c>
      <c r="F125" s="25"/>
      <c r="G125" s="26"/>
      <c r="H125" s="27" t="n">
        <v>739</v>
      </c>
      <c r="I125" s="28" t="n">
        <f aca="false">SUM(I126:I128)</f>
        <v>137.4</v>
      </c>
      <c r="J125" s="21" t="n">
        <f aca="false">SUM(I125/H125*100)</f>
        <v>18.5926928281461</v>
      </c>
    </row>
    <row r="126" customFormat="false" ht="22.7" hidden="false" customHeight="true" outlineLevel="0" collapsed="false">
      <c r="A126" s="22" t="s">
        <v>101</v>
      </c>
      <c r="B126" s="23"/>
      <c r="C126" s="23"/>
      <c r="D126" s="23"/>
      <c r="E126" s="23"/>
      <c r="F126" s="29" t="s">
        <v>102</v>
      </c>
      <c r="G126" s="26"/>
      <c r="H126" s="27" t="n">
        <v>35</v>
      </c>
      <c r="I126" s="28"/>
      <c r="J126" s="21" t="n">
        <f aca="false">SUM(I126/H126*100)</f>
        <v>0</v>
      </c>
    </row>
    <row r="127" customFormat="false" ht="33.2" hidden="false" customHeight="true" outlineLevel="0" collapsed="false">
      <c r="A127" s="22" t="s">
        <v>28</v>
      </c>
      <c r="B127" s="23"/>
      <c r="C127" s="23"/>
      <c r="D127" s="23"/>
      <c r="E127" s="23"/>
      <c r="F127" s="29" t="s">
        <v>29</v>
      </c>
      <c r="G127" s="26"/>
      <c r="H127" s="27" t="n">
        <v>686.5</v>
      </c>
      <c r="I127" s="28" t="n">
        <v>134.9</v>
      </c>
      <c r="J127" s="21" t="n">
        <f aca="false">SUM(I127/H127*100)</f>
        <v>19.6504005826657</v>
      </c>
    </row>
    <row r="128" customFormat="false" ht="33.2" hidden="false" customHeight="true" outlineLevel="0" collapsed="false">
      <c r="A128" s="22" t="s">
        <v>30</v>
      </c>
      <c r="B128" s="23"/>
      <c r="C128" s="23"/>
      <c r="D128" s="23"/>
      <c r="E128" s="23"/>
      <c r="F128" s="29" t="s">
        <v>31</v>
      </c>
      <c r="G128" s="26"/>
      <c r="H128" s="27" t="n">
        <v>17.5</v>
      </c>
      <c r="I128" s="28" t="n">
        <v>2.5</v>
      </c>
      <c r="J128" s="21" t="n">
        <f aca="false">SUM(I128/H128*100)</f>
        <v>14.2857142857143</v>
      </c>
    </row>
    <row r="129" customFormat="false" ht="64.7" hidden="false" customHeight="true" outlineLevel="0" collapsed="false">
      <c r="A129" s="22" t="s">
        <v>123</v>
      </c>
      <c r="B129" s="23"/>
      <c r="C129" s="23"/>
      <c r="D129" s="23"/>
      <c r="E129" s="24" t="s">
        <v>124</v>
      </c>
      <c r="F129" s="25"/>
      <c r="G129" s="26"/>
      <c r="H129" s="27" t="n">
        <v>2000</v>
      </c>
      <c r="I129" s="28" t="n">
        <f aca="false">SUM(I130)</f>
        <v>0</v>
      </c>
      <c r="J129" s="21" t="n">
        <f aca="false">SUM(I129/H129*100)</f>
        <v>0</v>
      </c>
    </row>
    <row r="130" customFormat="false" ht="33.2" hidden="false" customHeight="true" outlineLevel="0" collapsed="false">
      <c r="A130" s="22" t="s">
        <v>28</v>
      </c>
      <c r="B130" s="23"/>
      <c r="C130" s="23"/>
      <c r="D130" s="23"/>
      <c r="E130" s="23"/>
      <c r="F130" s="29" t="s">
        <v>29</v>
      </c>
      <c r="G130" s="26"/>
      <c r="H130" s="27" t="n">
        <v>2000</v>
      </c>
      <c r="I130" s="28"/>
      <c r="J130" s="21" t="n">
        <f aca="false">SUM(I130/H130*100)</f>
        <v>0</v>
      </c>
    </row>
    <row r="131" customFormat="false" ht="64.7" hidden="false" customHeight="true" outlineLevel="0" collapsed="false">
      <c r="A131" s="22" t="s">
        <v>125</v>
      </c>
      <c r="B131" s="23"/>
      <c r="C131" s="23"/>
      <c r="D131" s="23"/>
      <c r="E131" s="24" t="s">
        <v>126</v>
      </c>
      <c r="F131" s="25"/>
      <c r="G131" s="26"/>
      <c r="H131" s="27" t="n">
        <v>1000</v>
      </c>
      <c r="I131" s="28" t="n">
        <f aca="false">SUM(I132)</f>
        <v>0</v>
      </c>
      <c r="J131" s="21" t="n">
        <f aca="false">SUM(I131/H131*100)</f>
        <v>0</v>
      </c>
    </row>
    <row r="132" customFormat="false" ht="22.7" hidden="false" customHeight="true" outlineLevel="0" collapsed="false">
      <c r="A132" s="22" t="s">
        <v>56</v>
      </c>
      <c r="B132" s="23"/>
      <c r="C132" s="23"/>
      <c r="D132" s="23"/>
      <c r="E132" s="23"/>
      <c r="F132" s="29" t="s">
        <v>57</v>
      </c>
      <c r="G132" s="26"/>
      <c r="H132" s="27" t="n">
        <v>1000</v>
      </c>
      <c r="I132" s="28"/>
      <c r="J132" s="21" t="n">
        <f aca="false">SUM(I132/H132*100)</f>
        <v>0</v>
      </c>
    </row>
    <row r="133" customFormat="false" ht="54.2" hidden="false" customHeight="true" outlineLevel="0" collapsed="false">
      <c r="A133" s="22" t="s">
        <v>127</v>
      </c>
      <c r="B133" s="23"/>
      <c r="C133" s="23"/>
      <c r="D133" s="23"/>
      <c r="E133" s="24" t="s">
        <v>128</v>
      </c>
      <c r="F133" s="25"/>
      <c r="G133" s="26"/>
      <c r="H133" s="27" t="n">
        <v>34834</v>
      </c>
      <c r="I133" s="28" t="n">
        <f aca="false">SUM(I134)</f>
        <v>0</v>
      </c>
      <c r="J133" s="21" t="n">
        <f aca="false">SUM(I133/H133*100)</f>
        <v>0</v>
      </c>
    </row>
    <row r="134" customFormat="false" ht="33.2" hidden="false" customHeight="true" outlineLevel="0" collapsed="false">
      <c r="A134" s="22" t="s">
        <v>28</v>
      </c>
      <c r="B134" s="23"/>
      <c r="C134" s="23"/>
      <c r="D134" s="23"/>
      <c r="E134" s="23"/>
      <c r="F134" s="29" t="s">
        <v>29</v>
      </c>
      <c r="G134" s="26"/>
      <c r="H134" s="27" t="n">
        <v>34834</v>
      </c>
      <c r="I134" s="28"/>
      <c r="J134" s="21" t="n">
        <f aca="false">SUM(I134/H134*100)</f>
        <v>0</v>
      </c>
    </row>
    <row r="135" customFormat="false" ht="22.7" hidden="false" customHeight="true" outlineLevel="0" collapsed="false">
      <c r="A135" s="22" t="s">
        <v>50</v>
      </c>
      <c r="B135" s="23"/>
      <c r="C135" s="23"/>
      <c r="D135" s="23"/>
      <c r="E135" s="24" t="s">
        <v>51</v>
      </c>
      <c r="F135" s="25"/>
      <c r="G135" s="26"/>
      <c r="H135" s="27" t="n">
        <v>26675</v>
      </c>
      <c r="I135" s="28" t="n">
        <f aca="false">SUM(I136:I137)</f>
        <v>2295.7</v>
      </c>
      <c r="J135" s="21" t="n">
        <f aca="false">SUM(I135/H135*100)</f>
        <v>8.60618556701031</v>
      </c>
    </row>
    <row r="136" customFormat="false" ht="22.7" hidden="false" customHeight="true" outlineLevel="0" collapsed="false">
      <c r="A136" s="22" t="s">
        <v>56</v>
      </c>
      <c r="B136" s="23"/>
      <c r="C136" s="23"/>
      <c r="D136" s="23"/>
      <c r="E136" s="23"/>
      <c r="F136" s="29" t="s">
        <v>57</v>
      </c>
      <c r="G136" s="26"/>
      <c r="H136" s="27" t="n">
        <v>100</v>
      </c>
      <c r="I136" s="28"/>
      <c r="J136" s="21" t="n">
        <f aca="false">SUM(I136/H136*100)</f>
        <v>0</v>
      </c>
    </row>
    <row r="137" customFormat="false" ht="33.2" hidden="false" customHeight="true" outlineLevel="0" collapsed="false">
      <c r="A137" s="22" t="s">
        <v>28</v>
      </c>
      <c r="B137" s="23"/>
      <c r="C137" s="23"/>
      <c r="D137" s="23"/>
      <c r="E137" s="23"/>
      <c r="F137" s="29" t="s">
        <v>29</v>
      </c>
      <c r="G137" s="26"/>
      <c r="H137" s="27" t="n">
        <v>26575</v>
      </c>
      <c r="I137" s="28" t="n">
        <v>2295.7</v>
      </c>
      <c r="J137" s="21" t="n">
        <f aca="false">SUM(I137/H137*100)</f>
        <v>8.63857008466604</v>
      </c>
    </row>
    <row r="138" customFormat="false" ht="43.7" hidden="false" customHeight="true" outlineLevel="0" collapsed="false">
      <c r="A138" s="22" t="s">
        <v>52</v>
      </c>
      <c r="B138" s="23"/>
      <c r="C138" s="23"/>
      <c r="D138" s="23"/>
      <c r="E138" s="24" t="s">
        <v>53</v>
      </c>
      <c r="F138" s="25"/>
      <c r="G138" s="26"/>
      <c r="H138" s="27" t="n">
        <v>3187.6</v>
      </c>
      <c r="I138" s="28" t="n">
        <f aca="false">SUM(I139:I141)</f>
        <v>0</v>
      </c>
      <c r="J138" s="21" t="n">
        <f aca="false">SUM(I138/H138*100)</f>
        <v>0</v>
      </c>
    </row>
    <row r="139" customFormat="false" ht="22.7" hidden="false" customHeight="true" outlineLevel="0" collapsed="false">
      <c r="A139" s="22" t="s">
        <v>56</v>
      </c>
      <c r="B139" s="23"/>
      <c r="C139" s="23"/>
      <c r="D139" s="23"/>
      <c r="E139" s="23"/>
      <c r="F139" s="29" t="s">
        <v>57</v>
      </c>
      <c r="G139" s="26"/>
      <c r="H139" s="27" t="n">
        <v>200</v>
      </c>
      <c r="I139" s="28"/>
      <c r="J139" s="21" t="n">
        <f aca="false">SUM(I139/H139*100)</f>
        <v>0</v>
      </c>
    </row>
    <row r="140" customFormat="false" ht="33.2" hidden="false" customHeight="true" outlineLevel="0" collapsed="false">
      <c r="A140" s="22" t="s">
        <v>28</v>
      </c>
      <c r="B140" s="23"/>
      <c r="C140" s="23"/>
      <c r="D140" s="23"/>
      <c r="E140" s="23"/>
      <c r="F140" s="29" t="s">
        <v>29</v>
      </c>
      <c r="G140" s="26"/>
      <c r="H140" s="27" t="n">
        <v>2901.8</v>
      </c>
      <c r="I140" s="28"/>
      <c r="J140" s="21" t="n">
        <f aca="false">SUM(I140/H140*100)</f>
        <v>0</v>
      </c>
    </row>
    <row r="141" customFormat="false" ht="33.2" hidden="false" customHeight="true" outlineLevel="0" collapsed="false">
      <c r="A141" s="22" t="s">
        <v>30</v>
      </c>
      <c r="B141" s="23"/>
      <c r="C141" s="23"/>
      <c r="D141" s="23"/>
      <c r="E141" s="23"/>
      <c r="F141" s="29" t="s">
        <v>31</v>
      </c>
      <c r="G141" s="26"/>
      <c r="H141" s="27" t="n">
        <v>85.8</v>
      </c>
      <c r="I141" s="28"/>
      <c r="J141" s="21" t="n">
        <f aca="false">SUM(I141/H141*100)</f>
        <v>0</v>
      </c>
    </row>
    <row r="142" s="34" customFormat="true" ht="22.7" hidden="false" customHeight="true" outlineLevel="0" collapsed="false">
      <c r="A142" s="15" t="s">
        <v>129</v>
      </c>
      <c r="B142" s="30"/>
      <c r="C142" s="31" t="s">
        <v>22</v>
      </c>
      <c r="D142" s="31" t="s">
        <v>130</v>
      </c>
      <c r="E142" s="30"/>
      <c r="F142" s="32"/>
      <c r="G142" s="33"/>
      <c r="H142" s="20" t="n">
        <v>210</v>
      </c>
      <c r="I142" s="21" t="n">
        <f aca="false">SUM(I143)</f>
        <v>0</v>
      </c>
      <c r="J142" s="21" t="n">
        <f aca="false">SUM(I142/H142*100)</f>
        <v>0</v>
      </c>
    </row>
    <row r="143" customFormat="false" ht="64.7" hidden="false" customHeight="true" outlineLevel="0" collapsed="false">
      <c r="A143" s="22" t="s">
        <v>131</v>
      </c>
      <c r="B143" s="23"/>
      <c r="C143" s="23"/>
      <c r="D143" s="23"/>
      <c r="E143" s="24" t="s">
        <v>132</v>
      </c>
      <c r="F143" s="25"/>
      <c r="G143" s="26"/>
      <c r="H143" s="27" t="n">
        <v>210</v>
      </c>
      <c r="I143" s="28" t="n">
        <f aca="false">SUM(I144)</f>
        <v>0</v>
      </c>
      <c r="J143" s="21" t="n">
        <f aca="false">SUM(I143/H143*100)</f>
        <v>0</v>
      </c>
    </row>
    <row r="144" customFormat="false" ht="43.7" hidden="false" customHeight="true" outlineLevel="0" collapsed="false">
      <c r="A144" s="22" t="s">
        <v>68</v>
      </c>
      <c r="B144" s="23"/>
      <c r="C144" s="23"/>
      <c r="D144" s="23"/>
      <c r="E144" s="23"/>
      <c r="F144" s="29" t="s">
        <v>69</v>
      </c>
      <c r="G144" s="26"/>
      <c r="H144" s="27" t="n">
        <v>210</v>
      </c>
      <c r="I144" s="28"/>
      <c r="J144" s="21" t="n">
        <f aca="false">SUM(I144/H144*100)</f>
        <v>0</v>
      </c>
    </row>
    <row r="145" s="34" customFormat="true" ht="13.35" hidden="false" customHeight="true" outlineLevel="0" collapsed="false">
      <c r="A145" s="15" t="s">
        <v>133</v>
      </c>
      <c r="B145" s="30"/>
      <c r="C145" s="31" t="s">
        <v>22</v>
      </c>
      <c r="D145" s="31" t="s">
        <v>22</v>
      </c>
      <c r="E145" s="30"/>
      <c r="F145" s="32"/>
      <c r="G145" s="33"/>
      <c r="H145" s="20" t="n">
        <v>19350.6</v>
      </c>
      <c r="I145" s="21" t="n">
        <f aca="false">SUM(I146+I150)</f>
        <v>3184.4</v>
      </c>
      <c r="J145" s="21" t="n">
        <f aca="false">SUM(I145/H145*100)</f>
        <v>16.4563372711957</v>
      </c>
    </row>
    <row r="146" customFormat="false" ht="22.7" hidden="false" customHeight="true" outlineLevel="0" collapsed="false">
      <c r="A146" s="22" t="s">
        <v>134</v>
      </c>
      <c r="B146" s="23"/>
      <c r="C146" s="23"/>
      <c r="D146" s="23"/>
      <c r="E146" s="24" t="s">
        <v>135</v>
      </c>
      <c r="F146" s="25"/>
      <c r="G146" s="26"/>
      <c r="H146" s="27" t="n">
        <v>7418.4</v>
      </c>
      <c r="I146" s="28" t="n">
        <f aca="false">SUM(I147:I149)</f>
        <v>3184.4</v>
      </c>
      <c r="J146" s="21" t="n">
        <f aca="false">SUM(I146/H146*100)</f>
        <v>42.9256982637766</v>
      </c>
    </row>
    <row r="147" customFormat="false" ht="22.7" hidden="false" customHeight="true" outlineLevel="0" collapsed="false">
      <c r="A147" s="22" t="s">
        <v>56</v>
      </c>
      <c r="B147" s="23"/>
      <c r="C147" s="23"/>
      <c r="D147" s="23"/>
      <c r="E147" s="23"/>
      <c r="F147" s="29" t="s">
        <v>57</v>
      </c>
      <c r="G147" s="26"/>
      <c r="H147" s="27" t="n">
        <v>7347.8</v>
      </c>
      <c r="I147" s="28" t="n">
        <v>3120.8</v>
      </c>
      <c r="J147" s="21" t="n">
        <f aca="false">SUM(I147/H147*100)</f>
        <v>42.4725768257165</v>
      </c>
    </row>
    <row r="148" customFormat="false" ht="33.2" hidden="false" customHeight="true" outlineLevel="0" collapsed="false">
      <c r="A148" s="22" t="s">
        <v>28</v>
      </c>
      <c r="B148" s="23"/>
      <c r="C148" s="23"/>
      <c r="D148" s="23"/>
      <c r="E148" s="23"/>
      <c r="F148" s="29" t="s">
        <v>29</v>
      </c>
      <c r="G148" s="26"/>
      <c r="H148" s="27" t="n">
        <v>67.1</v>
      </c>
      <c r="I148" s="28" t="n">
        <v>60.1</v>
      </c>
      <c r="J148" s="21" t="n">
        <f aca="false">SUM(I148/H148*100)</f>
        <v>89.5678092399404</v>
      </c>
    </row>
    <row r="149" customFormat="false" ht="33.2" hidden="false" customHeight="true" outlineLevel="0" collapsed="false">
      <c r="A149" s="22" t="s">
        <v>30</v>
      </c>
      <c r="B149" s="23"/>
      <c r="C149" s="23"/>
      <c r="D149" s="23"/>
      <c r="E149" s="23"/>
      <c r="F149" s="29" t="s">
        <v>31</v>
      </c>
      <c r="G149" s="26"/>
      <c r="H149" s="27" t="n">
        <v>3.5</v>
      </c>
      <c r="I149" s="28" t="n">
        <v>3.5</v>
      </c>
      <c r="J149" s="21" t="n">
        <f aca="false">SUM(I149/H149*100)</f>
        <v>100</v>
      </c>
    </row>
    <row r="150" customFormat="false" ht="22.7" hidden="false" customHeight="true" outlineLevel="0" collapsed="false">
      <c r="A150" s="22" t="s">
        <v>136</v>
      </c>
      <c r="B150" s="23"/>
      <c r="C150" s="23"/>
      <c r="D150" s="23"/>
      <c r="E150" s="24" t="s">
        <v>137</v>
      </c>
      <c r="F150" s="25"/>
      <c r="G150" s="26"/>
      <c r="H150" s="27" t="n">
        <v>11932.2</v>
      </c>
      <c r="I150" s="28" t="n">
        <f aca="false">SUM(I151:I153)</f>
        <v>0</v>
      </c>
      <c r="J150" s="21" t="n">
        <f aca="false">SUM(I150/H150*100)</f>
        <v>0</v>
      </c>
    </row>
    <row r="151" customFormat="false" ht="22.7" hidden="false" customHeight="true" outlineLevel="0" collapsed="false">
      <c r="A151" s="22" t="s">
        <v>56</v>
      </c>
      <c r="B151" s="23"/>
      <c r="C151" s="23"/>
      <c r="D151" s="23"/>
      <c r="E151" s="23"/>
      <c r="F151" s="29" t="s">
        <v>57</v>
      </c>
      <c r="G151" s="26"/>
      <c r="H151" s="27" t="n">
        <v>6595.4</v>
      </c>
      <c r="I151" s="28"/>
      <c r="J151" s="21" t="n">
        <f aca="false">SUM(I151/H151*100)</f>
        <v>0</v>
      </c>
    </row>
    <row r="152" customFormat="false" ht="33.2" hidden="false" customHeight="true" outlineLevel="0" collapsed="false">
      <c r="A152" s="22" t="s">
        <v>28</v>
      </c>
      <c r="B152" s="23"/>
      <c r="C152" s="23"/>
      <c r="D152" s="23"/>
      <c r="E152" s="23"/>
      <c r="F152" s="29" t="s">
        <v>29</v>
      </c>
      <c r="G152" s="26"/>
      <c r="H152" s="27" t="n">
        <v>5034.4</v>
      </c>
      <c r="I152" s="28"/>
      <c r="J152" s="21" t="n">
        <f aca="false">SUM(I152/H152*100)</f>
        <v>0</v>
      </c>
    </row>
    <row r="153" customFormat="false" ht="33.2" hidden="false" customHeight="true" outlineLevel="0" collapsed="false">
      <c r="A153" s="22" t="s">
        <v>30</v>
      </c>
      <c r="B153" s="23"/>
      <c r="C153" s="23"/>
      <c r="D153" s="23"/>
      <c r="E153" s="23"/>
      <c r="F153" s="29" t="s">
        <v>31</v>
      </c>
      <c r="G153" s="26"/>
      <c r="H153" s="27" t="n">
        <v>302.4</v>
      </c>
      <c r="I153" s="28"/>
      <c r="J153" s="21" t="n">
        <f aca="false">SUM(I153/H153*100)</f>
        <v>0</v>
      </c>
    </row>
    <row r="154" s="34" customFormat="true" ht="13.35" hidden="false" customHeight="true" outlineLevel="0" collapsed="false">
      <c r="A154" s="15" t="s">
        <v>138</v>
      </c>
      <c r="B154" s="30"/>
      <c r="C154" s="31" t="s">
        <v>22</v>
      </c>
      <c r="D154" s="31" t="s">
        <v>139</v>
      </c>
      <c r="E154" s="30"/>
      <c r="F154" s="32"/>
      <c r="G154" s="33"/>
      <c r="H154" s="20" t="n">
        <v>90902.9</v>
      </c>
      <c r="I154" s="21" t="n">
        <f aca="false">SUM(I155+I158+I164+I167+I169+I171+I178+I180+I183+I185+I187)</f>
        <v>29442.2</v>
      </c>
      <c r="J154" s="21" t="n">
        <f aca="false">SUM(I154/H154*100)</f>
        <v>32.3886256654078</v>
      </c>
    </row>
    <row r="155" customFormat="false" ht="22.7" hidden="false" customHeight="true" outlineLevel="0" collapsed="false">
      <c r="A155" s="22" t="s">
        <v>42</v>
      </c>
      <c r="B155" s="23"/>
      <c r="C155" s="23"/>
      <c r="D155" s="23"/>
      <c r="E155" s="24" t="s">
        <v>140</v>
      </c>
      <c r="F155" s="25"/>
      <c r="G155" s="26"/>
      <c r="H155" s="27" t="n">
        <v>716.1</v>
      </c>
      <c r="I155" s="28" t="n">
        <f aca="false">SUM(I156:I157)</f>
        <v>142.8</v>
      </c>
      <c r="J155" s="21" t="n">
        <f aca="false">SUM(I155/H155*100)</f>
        <v>19.941348973607</v>
      </c>
    </row>
    <row r="156" customFormat="false" ht="22.7" hidden="false" customHeight="true" outlineLevel="0" collapsed="false">
      <c r="A156" s="22" t="s">
        <v>101</v>
      </c>
      <c r="B156" s="23"/>
      <c r="C156" s="23"/>
      <c r="D156" s="23"/>
      <c r="E156" s="23"/>
      <c r="F156" s="29" t="s">
        <v>102</v>
      </c>
      <c r="G156" s="26"/>
      <c r="H156" s="27" t="n">
        <v>100</v>
      </c>
      <c r="I156" s="28"/>
      <c r="J156" s="21" t="n">
        <f aca="false">SUM(I156/H156*100)</f>
        <v>0</v>
      </c>
    </row>
    <row r="157" customFormat="false" ht="22.7" hidden="false" customHeight="true" outlineLevel="0" collapsed="false">
      <c r="A157" s="22" t="s">
        <v>56</v>
      </c>
      <c r="B157" s="23"/>
      <c r="C157" s="23"/>
      <c r="D157" s="23"/>
      <c r="E157" s="23"/>
      <c r="F157" s="29" t="s">
        <v>57</v>
      </c>
      <c r="G157" s="26"/>
      <c r="H157" s="27" t="n">
        <v>616.1</v>
      </c>
      <c r="I157" s="28" t="n">
        <v>142.8</v>
      </c>
      <c r="J157" s="21" t="n">
        <f aca="false">SUM(I157/H157*100)</f>
        <v>23.1780555104691</v>
      </c>
    </row>
    <row r="158" customFormat="false" ht="22.7" hidden="false" customHeight="true" outlineLevel="0" collapsed="false">
      <c r="A158" s="22" t="s">
        <v>141</v>
      </c>
      <c r="B158" s="23"/>
      <c r="C158" s="23"/>
      <c r="D158" s="23"/>
      <c r="E158" s="24" t="s">
        <v>142</v>
      </c>
      <c r="F158" s="25"/>
      <c r="G158" s="26"/>
      <c r="H158" s="27" t="n">
        <v>20988</v>
      </c>
      <c r="I158" s="28" t="n">
        <f aca="false">SUM(I159:I163)</f>
        <v>9312</v>
      </c>
      <c r="J158" s="21" t="n">
        <f aca="false">SUM(I158/H158*100)</f>
        <v>44.3682104059463</v>
      </c>
    </row>
    <row r="159" customFormat="false" ht="33.2" hidden="false" customHeight="true" outlineLevel="0" collapsed="false">
      <c r="A159" s="22" t="s">
        <v>143</v>
      </c>
      <c r="B159" s="23"/>
      <c r="C159" s="23"/>
      <c r="D159" s="23"/>
      <c r="E159" s="23"/>
      <c r="F159" s="29" t="s">
        <v>144</v>
      </c>
      <c r="G159" s="26"/>
      <c r="H159" s="27" t="n">
        <v>18689.3</v>
      </c>
      <c r="I159" s="28" t="n">
        <v>8451</v>
      </c>
      <c r="J159" s="21" t="n">
        <f aca="false">SUM(I159/H159*100)</f>
        <v>45.2183869914871</v>
      </c>
    </row>
    <row r="160" customFormat="false" ht="22.7" hidden="false" customHeight="true" outlineLevel="0" collapsed="false">
      <c r="A160" s="22" t="s">
        <v>91</v>
      </c>
      <c r="B160" s="23"/>
      <c r="C160" s="23"/>
      <c r="D160" s="23"/>
      <c r="E160" s="23"/>
      <c r="F160" s="29" t="s">
        <v>145</v>
      </c>
      <c r="G160" s="26"/>
      <c r="H160" s="27" t="n">
        <v>2.4</v>
      </c>
      <c r="I160" s="28" t="n">
        <v>0.8</v>
      </c>
      <c r="J160" s="21" t="n">
        <f aca="false">SUM(I160/H160*100)</f>
        <v>33.3333333333333</v>
      </c>
    </row>
    <row r="161" customFormat="false" ht="22.7" hidden="false" customHeight="true" outlineLevel="0" collapsed="false">
      <c r="A161" s="22" t="s">
        <v>101</v>
      </c>
      <c r="B161" s="23"/>
      <c r="C161" s="23"/>
      <c r="D161" s="23"/>
      <c r="E161" s="23"/>
      <c r="F161" s="29" t="s">
        <v>102</v>
      </c>
      <c r="G161" s="26"/>
      <c r="H161" s="27" t="n">
        <v>619.7</v>
      </c>
      <c r="I161" s="28" t="n">
        <v>152.9</v>
      </c>
      <c r="J161" s="21" t="n">
        <f aca="false">SUM(I161/H161*100)</f>
        <v>24.6732289817654</v>
      </c>
    </row>
    <row r="162" customFormat="false" ht="22.7" hidden="false" customHeight="true" outlineLevel="0" collapsed="false">
      <c r="A162" s="22" t="s">
        <v>56</v>
      </c>
      <c r="B162" s="23"/>
      <c r="C162" s="23"/>
      <c r="D162" s="23"/>
      <c r="E162" s="23"/>
      <c r="F162" s="29" t="s">
        <v>57</v>
      </c>
      <c r="G162" s="26"/>
      <c r="H162" s="27" t="n">
        <v>1629.6</v>
      </c>
      <c r="I162" s="28" t="n">
        <v>685.3</v>
      </c>
      <c r="J162" s="21" t="n">
        <f aca="false">SUM(I162/H162*100)</f>
        <v>42.053264604811</v>
      </c>
    </row>
    <row r="163" customFormat="false" ht="22.7" hidden="false" customHeight="true" outlineLevel="0" collapsed="false">
      <c r="A163" s="22" t="s">
        <v>103</v>
      </c>
      <c r="B163" s="23"/>
      <c r="C163" s="23"/>
      <c r="D163" s="23"/>
      <c r="E163" s="23"/>
      <c r="F163" s="29" t="s">
        <v>104</v>
      </c>
      <c r="G163" s="26"/>
      <c r="H163" s="27" t="n">
        <v>47</v>
      </c>
      <c r="I163" s="28" t="n">
        <v>22</v>
      </c>
      <c r="J163" s="21" t="n">
        <f aca="false">SUM(I163/H163*100)</f>
        <v>46.8085106382979</v>
      </c>
    </row>
    <row r="164" customFormat="false" ht="13.35" hidden="false" customHeight="true" outlineLevel="0" collapsed="false">
      <c r="A164" s="22" t="s">
        <v>113</v>
      </c>
      <c r="B164" s="23"/>
      <c r="C164" s="23"/>
      <c r="D164" s="23"/>
      <c r="E164" s="24" t="s">
        <v>114</v>
      </c>
      <c r="F164" s="25"/>
      <c r="G164" s="26"/>
      <c r="H164" s="27" t="n">
        <v>1998</v>
      </c>
      <c r="I164" s="28" t="n">
        <f aca="false">SUM(I165:I166)</f>
        <v>553.2</v>
      </c>
      <c r="J164" s="21" t="n">
        <f aca="false">SUM(I164/H164*100)</f>
        <v>27.6876876876877</v>
      </c>
    </row>
    <row r="165" customFormat="false" ht="22.7" hidden="false" customHeight="true" outlineLevel="0" collapsed="false">
      <c r="A165" s="22" t="s">
        <v>101</v>
      </c>
      <c r="B165" s="23"/>
      <c r="C165" s="23"/>
      <c r="D165" s="23"/>
      <c r="E165" s="23"/>
      <c r="F165" s="29" t="s">
        <v>102</v>
      </c>
      <c r="G165" s="26"/>
      <c r="H165" s="27" t="n">
        <v>195</v>
      </c>
      <c r="I165" s="28"/>
      <c r="J165" s="21" t="n">
        <f aca="false">SUM(I165/H165*100)</f>
        <v>0</v>
      </c>
    </row>
    <row r="166" customFormat="false" ht="22.7" hidden="false" customHeight="true" outlineLevel="0" collapsed="false">
      <c r="A166" s="22" t="s">
        <v>56</v>
      </c>
      <c r="B166" s="23"/>
      <c r="C166" s="23"/>
      <c r="D166" s="23"/>
      <c r="E166" s="23"/>
      <c r="F166" s="29" t="s">
        <v>57</v>
      </c>
      <c r="G166" s="26"/>
      <c r="H166" s="27" t="n">
        <v>1803</v>
      </c>
      <c r="I166" s="36" t="n">
        <v>553.2</v>
      </c>
      <c r="J166" s="21" t="n">
        <f aca="false">SUM(I166/H166*100)</f>
        <v>30.6821963394343</v>
      </c>
    </row>
    <row r="167" customFormat="false" ht="54.2" hidden="false" customHeight="true" outlineLevel="0" collapsed="false">
      <c r="A167" s="22" t="s">
        <v>146</v>
      </c>
      <c r="B167" s="23"/>
      <c r="C167" s="23"/>
      <c r="D167" s="23"/>
      <c r="E167" s="24" t="s">
        <v>147</v>
      </c>
      <c r="F167" s="25"/>
      <c r="G167" s="26"/>
      <c r="H167" s="27" t="n">
        <v>15697.9</v>
      </c>
      <c r="I167" s="28" t="n">
        <f aca="false">SUM(I168)</f>
        <v>0</v>
      </c>
      <c r="J167" s="21" t="n">
        <f aca="false">SUM(I167/H167*100)</f>
        <v>0</v>
      </c>
    </row>
    <row r="168" customFormat="false" ht="13.35" hidden="false" customHeight="true" outlineLevel="0" collapsed="false">
      <c r="A168" s="22" t="s">
        <v>148</v>
      </c>
      <c r="B168" s="23"/>
      <c r="C168" s="23"/>
      <c r="D168" s="23"/>
      <c r="E168" s="23"/>
      <c r="F168" s="29" t="s">
        <v>149</v>
      </c>
      <c r="G168" s="26"/>
      <c r="H168" s="27" t="n">
        <v>15697.9</v>
      </c>
      <c r="I168" s="28"/>
      <c r="J168" s="21" t="n">
        <f aca="false">SUM(I168/H168*100)</f>
        <v>0</v>
      </c>
    </row>
    <row r="169" customFormat="false" ht="64.7" hidden="false" customHeight="true" outlineLevel="0" collapsed="false">
      <c r="A169" s="22" t="s">
        <v>150</v>
      </c>
      <c r="B169" s="23"/>
      <c r="C169" s="23"/>
      <c r="D169" s="23"/>
      <c r="E169" s="24" t="s">
        <v>151</v>
      </c>
      <c r="F169" s="25"/>
      <c r="G169" s="26"/>
      <c r="H169" s="27" t="n">
        <v>2166.8</v>
      </c>
      <c r="I169" s="28" t="n">
        <f aca="false">SUM(I170)</f>
        <v>768.4</v>
      </c>
      <c r="J169" s="21" t="n">
        <f aca="false">SUM(I169/H169*100)</f>
        <v>35.4624330810412</v>
      </c>
    </row>
    <row r="170" customFormat="false" ht="13.35" hidden="false" customHeight="true" outlineLevel="0" collapsed="false">
      <c r="A170" s="22" t="s">
        <v>89</v>
      </c>
      <c r="B170" s="23"/>
      <c r="C170" s="23"/>
      <c r="D170" s="23"/>
      <c r="E170" s="23"/>
      <c r="F170" s="29" t="s">
        <v>90</v>
      </c>
      <c r="G170" s="26"/>
      <c r="H170" s="27" t="n">
        <v>2166.8</v>
      </c>
      <c r="I170" s="28" t="n">
        <v>768.4</v>
      </c>
      <c r="J170" s="21" t="n">
        <f aca="false">SUM(I170/H170*100)</f>
        <v>35.4624330810412</v>
      </c>
    </row>
    <row r="171" customFormat="false" ht="54.2" hidden="false" customHeight="true" outlineLevel="0" collapsed="false">
      <c r="A171" s="22" t="s">
        <v>152</v>
      </c>
      <c r="B171" s="23"/>
      <c r="C171" s="23"/>
      <c r="D171" s="23"/>
      <c r="E171" s="24" t="s">
        <v>153</v>
      </c>
      <c r="F171" s="25"/>
      <c r="G171" s="26"/>
      <c r="H171" s="27" t="n">
        <v>44499.1</v>
      </c>
      <c r="I171" s="28" t="n">
        <f aca="false">SUM(I172:I177)</f>
        <v>18175.6</v>
      </c>
      <c r="J171" s="21" t="n">
        <f aca="false">SUM(I171/H171*100)</f>
        <v>40.8448710198633</v>
      </c>
    </row>
    <row r="172" customFormat="false" ht="13.35" hidden="false" customHeight="true" outlineLevel="0" collapsed="false">
      <c r="A172" s="22" t="s">
        <v>89</v>
      </c>
      <c r="B172" s="23"/>
      <c r="C172" s="23"/>
      <c r="D172" s="23"/>
      <c r="E172" s="23"/>
      <c r="F172" s="29" t="s">
        <v>90</v>
      </c>
      <c r="G172" s="26"/>
      <c r="H172" s="27" t="n">
        <v>39341.4</v>
      </c>
      <c r="I172" s="28" t="n">
        <v>16749.2</v>
      </c>
      <c r="J172" s="21" t="n">
        <f aca="false">SUM(I172/H172*100)</f>
        <v>42.5739805904213</v>
      </c>
    </row>
    <row r="173" customFormat="false" ht="22.7" hidden="false" customHeight="true" outlineLevel="0" collapsed="false">
      <c r="A173" s="22" t="s">
        <v>91</v>
      </c>
      <c r="B173" s="23"/>
      <c r="C173" s="23"/>
      <c r="D173" s="23"/>
      <c r="E173" s="23"/>
      <c r="F173" s="29" t="s">
        <v>92</v>
      </c>
      <c r="G173" s="26"/>
      <c r="H173" s="27" t="n">
        <v>4.8</v>
      </c>
      <c r="I173" s="28" t="n">
        <v>1.3</v>
      </c>
      <c r="J173" s="21" t="n">
        <f aca="false">SUM(I173/H173*100)</f>
        <v>27.0833333333333</v>
      </c>
    </row>
    <row r="174" customFormat="false" ht="22.7" hidden="false" customHeight="true" outlineLevel="0" collapsed="false">
      <c r="A174" s="22" t="s">
        <v>101</v>
      </c>
      <c r="B174" s="23"/>
      <c r="C174" s="23"/>
      <c r="D174" s="23"/>
      <c r="E174" s="23"/>
      <c r="F174" s="29" t="s">
        <v>102</v>
      </c>
      <c r="G174" s="26"/>
      <c r="H174" s="27" t="n">
        <v>1869.6</v>
      </c>
      <c r="I174" s="28" t="n">
        <v>736.6</v>
      </c>
      <c r="J174" s="21" t="n">
        <f aca="false">SUM(I174/H174*100)</f>
        <v>39.3988018827557</v>
      </c>
    </row>
    <row r="175" customFormat="false" ht="22.7" hidden="false" customHeight="true" outlineLevel="0" collapsed="false">
      <c r="A175" s="22" t="s">
        <v>56</v>
      </c>
      <c r="B175" s="23"/>
      <c r="C175" s="23"/>
      <c r="D175" s="23"/>
      <c r="E175" s="23"/>
      <c r="F175" s="29" t="s">
        <v>57</v>
      </c>
      <c r="G175" s="26"/>
      <c r="H175" s="27" t="n">
        <v>3270.1</v>
      </c>
      <c r="I175" s="28" t="n">
        <v>686.8</v>
      </c>
      <c r="J175" s="21" t="n">
        <f aca="false">SUM(I175/H175*100)</f>
        <v>21.0024158282621</v>
      </c>
    </row>
    <row r="176" customFormat="false" ht="22.7" hidden="false" customHeight="true" outlineLevel="0" collapsed="false">
      <c r="A176" s="22" t="s">
        <v>103</v>
      </c>
      <c r="B176" s="23"/>
      <c r="C176" s="23"/>
      <c r="D176" s="23"/>
      <c r="E176" s="23"/>
      <c r="F176" s="29" t="s">
        <v>104</v>
      </c>
      <c r="G176" s="26"/>
      <c r="H176" s="27" t="n">
        <v>11.2</v>
      </c>
      <c r="I176" s="28" t="n">
        <v>1.7</v>
      </c>
      <c r="J176" s="21" t="n">
        <f aca="false">SUM(I176/H176*100)</f>
        <v>15.1785714285714</v>
      </c>
    </row>
    <row r="177" customFormat="false" ht="13.35" hidden="false" customHeight="true" outlineLevel="0" collapsed="false">
      <c r="A177" s="22" t="s">
        <v>154</v>
      </c>
      <c r="B177" s="23"/>
      <c r="C177" s="23"/>
      <c r="D177" s="23"/>
      <c r="E177" s="23"/>
      <c r="F177" s="29" t="s">
        <v>155</v>
      </c>
      <c r="G177" s="26"/>
      <c r="H177" s="27" t="n">
        <v>2</v>
      </c>
      <c r="I177" s="28"/>
      <c r="J177" s="21" t="n">
        <f aca="false">SUM(I177/H177*100)</f>
        <v>0</v>
      </c>
    </row>
    <row r="178" customFormat="false" ht="22.7" hidden="false" customHeight="true" outlineLevel="0" collapsed="false">
      <c r="A178" s="22" t="s">
        <v>38</v>
      </c>
      <c r="B178" s="23"/>
      <c r="C178" s="23"/>
      <c r="D178" s="23"/>
      <c r="E178" s="24" t="s">
        <v>156</v>
      </c>
      <c r="F178" s="25"/>
      <c r="G178" s="26"/>
      <c r="H178" s="27" t="n">
        <v>150</v>
      </c>
      <c r="I178" s="28" t="n">
        <f aca="false">SUM(I179)</f>
        <v>55.5</v>
      </c>
      <c r="J178" s="21" t="n">
        <f aca="false">SUM(I178/H178*100)</f>
        <v>37</v>
      </c>
    </row>
    <row r="179" customFormat="false" ht="22.7" hidden="false" customHeight="true" outlineLevel="0" collapsed="false">
      <c r="A179" s="22" t="s">
        <v>56</v>
      </c>
      <c r="B179" s="23"/>
      <c r="C179" s="23"/>
      <c r="D179" s="23"/>
      <c r="E179" s="23"/>
      <c r="F179" s="29" t="s">
        <v>57</v>
      </c>
      <c r="G179" s="26"/>
      <c r="H179" s="27" t="n">
        <v>150</v>
      </c>
      <c r="I179" s="28" t="n">
        <v>55.5</v>
      </c>
      <c r="J179" s="21" t="n">
        <f aca="false">SUM(I179/H179*100)</f>
        <v>37</v>
      </c>
    </row>
    <row r="180" customFormat="false" ht="22.7" hidden="false" customHeight="true" outlineLevel="0" collapsed="false">
      <c r="A180" s="22" t="s">
        <v>42</v>
      </c>
      <c r="B180" s="23"/>
      <c r="C180" s="23"/>
      <c r="D180" s="23"/>
      <c r="E180" s="24" t="s">
        <v>157</v>
      </c>
      <c r="F180" s="25"/>
      <c r="G180" s="26"/>
      <c r="H180" s="27" t="n">
        <v>2635</v>
      </c>
      <c r="I180" s="28" t="n">
        <f aca="false">SUM(I181:I182)</f>
        <v>208.7</v>
      </c>
      <c r="J180" s="21" t="n">
        <f aca="false">SUM(I180/H180*100)</f>
        <v>7.92030360531309</v>
      </c>
    </row>
    <row r="181" customFormat="false" ht="22.7" hidden="false" customHeight="true" outlineLevel="0" collapsed="false">
      <c r="A181" s="22" t="s">
        <v>101</v>
      </c>
      <c r="B181" s="23"/>
      <c r="C181" s="23"/>
      <c r="D181" s="23"/>
      <c r="E181" s="23"/>
      <c r="F181" s="29" t="s">
        <v>102</v>
      </c>
      <c r="G181" s="26"/>
      <c r="H181" s="27" t="n">
        <v>75</v>
      </c>
      <c r="I181" s="28" t="n">
        <v>24</v>
      </c>
      <c r="J181" s="21" t="n">
        <f aca="false">SUM(I181/H181*100)</f>
        <v>32</v>
      </c>
    </row>
    <row r="182" customFormat="false" ht="22.7" hidden="false" customHeight="true" outlineLevel="0" collapsed="false">
      <c r="A182" s="22" t="s">
        <v>56</v>
      </c>
      <c r="B182" s="23"/>
      <c r="C182" s="23"/>
      <c r="D182" s="23"/>
      <c r="E182" s="23"/>
      <c r="F182" s="29" t="s">
        <v>57</v>
      </c>
      <c r="G182" s="26"/>
      <c r="H182" s="27" t="n">
        <v>2560</v>
      </c>
      <c r="I182" s="28" t="n">
        <v>184.7</v>
      </c>
      <c r="J182" s="21" t="n">
        <f aca="false">SUM(I182/H182*100)</f>
        <v>7.21484375</v>
      </c>
    </row>
    <row r="183" customFormat="false" ht="33.2" hidden="false" customHeight="true" outlineLevel="0" collapsed="false">
      <c r="A183" s="22" t="s">
        <v>158</v>
      </c>
      <c r="B183" s="23"/>
      <c r="C183" s="23"/>
      <c r="D183" s="23"/>
      <c r="E183" s="24" t="s">
        <v>159</v>
      </c>
      <c r="F183" s="25"/>
      <c r="G183" s="26"/>
      <c r="H183" s="27" t="n">
        <v>26.4</v>
      </c>
      <c r="I183" s="28" t="n">
        <f aca="false">SUM(I184)</f>
        <v>9.5</v>
      </c>
      <c r="J183" s="21" t="n">
        <f aca="false">SUM(I183/H183*100)</f>
        <v>35.9848484848485</v>
      </c>
    </row>
    <row r="184" customFormat="false" ht="22.7" hidden="false" customHeight="true" outlineLevel="0" collapsed="false">
      <c r="A184" s="22" t="s">
        <v>91</v>
      </c>
      <c r="B184" s="23"/>
      <c r="C184" s="23"/>
      <c r="D184" s="23"/>
      <c r="E184" s="23"/>
      <c r="F184" s="29" t="s">
        <v>92</v>
      </c>
      <c r="G184" s="26"/>
      <c r="H184" s="27" t="n">
        <v>26.4</v>
      </c>
      <c r="I184" s="28" t="n">
        <v>9.5</v>
      </c>
      <c r="J184" s="21" t="n">
        <f aca="false">SUM(I184/H184*100)</f>
        <v>35.9848484848485</v>
      </c>
    </row>
    <row r="185" customFormat="false" ht="64.7" hidden="false" customHeight="true" outlineLevel="0" collapsed="false">
      <c r="A185" s="22" t="s">
        <v>48</v>
      </c>
      <c r="B185" s="23"/>
      <c r="C185" s="23"/>
      <c r="D185" s="23"/>
      <c r="E185" s="24" t="s">
        <v>49</v>
      </c>
      <c r="F185" s="25"/>
      <c r="G185" s="26"/>
      <c r="H185" s="27" t="n">
        <v>1955.6</v>
      </c>
      <c r="I185" s="28" t="n">
        <f aca="false">SUM(I186)</f>
        <v>216.5</v>
      </c>
      <c r="J185" s="21" t="n">
        <f aca="false">SUM(I185/H185*100)</f>
        <v>11.0707711188382</v>
      </c>
    </row>
    <row r="186" customFormat="false" ht="13.35" hidden="false" customHeight="true" outlineLevel="0" collapsed="false">
      <c r="A186" s="22" t="s">
        <v>89</v>
      </c>
      <c r="B186" s="23"/>
      <c r="C186" s="23"/>
      <c r="D186" s="23"/>
      <c r="E186" s="23"/>
      <c r="F186" s="29" t="s">
        <v>90</v>
      </c>
      <c r="G186" s="26"/>
      <c r="H186" s="27" t="n">
        <v>1955.6</v>
      </c>
      <c r="I186" s="28" t="n">
        <v>216.5</v>
      </c>
      <c r="J186" s="21" t="n">
        <f aca="false">SUM(I186/H186*100)</f>
        <v>11.0707711188382</v>
      </c>
    </row>
    <row r="187" customFormat="false" ht="43.7" hidden="false" customHeight="true" outlineLevel="0" collapsed="false">
      <c r="A187" s="22" t="s">
        <v>52</v>
      </c>
      <c r="B187" s="23"/>
      <c r="C187" s="23"/>
      <c r="D187" s="23"/>
      <c r="E187" s="24" t="s">
        <v>53</v>
      </c>
      <c r="F187" s="25"/>
      <c r="G187" s="26"/>
      <c r="H187" s="27" t="n">
        <v>70</v>
      </c>
      <c r="I187" s="28" t="n">
        <f aca="false">SUM(I188)</f>
        <v>0</v>
      </c>
      <c r="J187" s="21" t="n">
        <f aca="false">SUM(I187/H187*100)</f>
        <v>0</v>
      </c>
    </row>
    <row r="188" customFormat="false" ht="22.7" hidden="false" customHeight="true" outlineLevel="0" collapsed="false">
      <c r="A188" s="22" t="s">
        <v>56</v>
      </c>
      <c r="B188" s="23"/>
      <c r="C188" s="23"/>
      <c r="D188" s="23"/>
      <c r="E188" s="23"/>
      <c r="F188" s="29" t="s">
        <v>57</v>
      </c>
      <c r="G188" s="26"/>
      <c r="H188" s="27" t="n">
        <v>70</v>
      </c>
      <c r="I188" s="28"/>
      <c r="J188" s="21" t="n">
        <f aca="false">SUM(I188/H188*100)</f>
        <v>0</v>
      </c>
    </row>
    <row r="189" s="34" customFormat="true" ht="13.35" hidden="false" customHeight="true" outlineLevel="0" collapsed="false">
      <c r="A189" s="15" t="s">
        <v>160</v>
      </c>
      <c r="B189" s="30"/>
      <c r="C189" s="31" t="s">
        <v>161</v>
      </c>
      <c r="D189" s="31" t="s">
        <v>23</v>
      </c>
      <c r="E189" s="30"/>
      <c r="F189" s="32"/>
      <c r="G189" s="33"/>
      <c r="H189" s="37" t="n">
        <v>27231.8</v>
      </c>
      <c r="I189" s="21" t="n">
        <f aca="false">SUM(I190)</f>
        <v>6240.6</v>
      </c>
      <c r="J189" s="21" t="n">
        <f aca="false">SUM(I189/H189*100)</f>
        <v>22.9165901629712</v>
      </c>
    </row>
    <row r="190" s="34" customFormat="true" ht="13.35" hidden="false" customHeight="true" outlineLevel="0" collapsed="false">
      <c r="A190" s="15" t="s">
        <v>162</v>
      </c>
      <c r="B190" s="30"/>
      <c r="C190" s="31" t="s">
        <v>161</v>
      </c>
      <c r="D190" s="31" t="s">
        <v>163</v>
      </c>
      <c r="E190" s="30"/>
      <c r="F190" s="32"/>
      <c r="G190" s="33"/>
      <c r="H190" s="37" t="n">
        <v>27231.8</v>
      </c>
      <c r="I190" s="38" t="n">
        <f aca="false">SUM(I191)</f>
        <v>6240.6</v>
      </c>
      <c r="J190" s="21" t="n">
        <f aca="false">SUM(I190/H190*100)</f>
        <v>22.9165901629712</v>
      </c>
    </row>
    <row r="191" customFormat="false" ht="64.7" hidden="false" customHeight="true" outlineLevel="0" collapsed="false">
      <c r="A191" s="22" t="s">
        <v>150</v>
      </c>
      <c r="B191" s="23"/>
      <c r="C191" s="23"/>
      <c r="D191" s="23"/>
      <c r="E191" s="24" t="s">
        <v>164</v>
      </c>
      <c r="F191" s="25"/>
      <c r="G191" s="26"/>
      <c r="H191" s="27" t="n">
        <v>27231.8</v>
      </c>
      <c r="I191" s="28" t="n">
        <f aca="false">SUM(I192:I193)</f>
        <v>6240.6</v>
      </c>
      <c r="J191" s="21" t="n">
        <f aca="false">SUM(I191/H191*100)</f>
        <v>22.9165901629712</v>
      </c>
    </row>
    <row r="192" customFormat="false" ht="43.7" hidden="false" customHeight="true" outlineLevel="0" collapsed="false">
      <c r="A192" s="22" t="s">
        <v>165</v>
      </c>
      <c r="B192" s="23"/>
      <c r="C192" s="23"/>
      <c r="D192" s="23"/>
      <c r="E192" s="23"/>
      <c r="F192" s="29" t="s">
        <v>166</v>
      </c>
      <c r="G192" s="26"/>
      <c r="H192" s="27" t="n">
        <v>26704.8</v>
      </c>
      <c r="I192" s="28" t="n">
        <v>6203.4</v>
      </c>
      <c r="J192" s="21" t="n">
        <f aca="false">SUM(I192/H192*100)</f>
        <v>23.2295317695695</v>
      </c>
    </row>
    <row r="193" customFormat="false" ht="33.2" hidden="false" customHeight="true" outlineLevel="0" collapsed="false">
      <c r="A193" s="22" t="s">
        <v>167</v>
      </c>
      <c r="B193" s="23"/>
      <c r="C193" s="23"/>
      <c r="D193" s="23"/>
      <c r="E193" s="23"/>
      <c r="F193" s="29" t="s">
        <v>168</v>
      </c>
      <c r="G193" s="26"/>
      <c r="H193" s="27" t="n">
        <v>527</v>
      </c>
      <c r="I193" s="28" t="n">
        <v>37.2</v>
      </c>
      <c r="J193" s="21" t="n">
        <f aca="false">SUM(I193/H193*100)</f>
        <v>7.05882352941176</v>
      </c>
    </row>
    <row r="194" customFormat="false" ht="33.2" hidden="false" customHeight="true" outlineLevel="0" collapsed="false">
      <c r="A194" s="22" t="s">
        <v>169</v>
      </c>
      <c r="B194" s="39" t="s">
        <v>170</v>
      </c>
      <c r="C194" s="40"/>
      <c r="D194" s="40"/>
      <c r="E194" s="40"/>
      <c r="F194" s="41"/>
      <c r="G194" s="42"/>
      <c r="H194" s="43" t="n">
        <v>216267</v>
      </c>
      <c r="I194" s="36" t="n">
        <f aca="false">SUM(I195+I209)</f>
        <v>100998.1</v>
      </c>
      <c r="J194" s="21" t="n">
        <f aca="false">SUM(I194/H194*100)</f>
        <v>46.7006524342595</v>
      </c>
    </row>
    <row r="195" s="34" customFormat="true" ht="13.35" hidden="false" customHeight="true" outlineLevel="0" collapsed="false">
      <c r="A195" s="15" t="s">
        <v>21</v>
      </c>
      <c r="B195" s="17"/>
      <c r="C195" s="16" t="s">
        <v>22</v>
      </c>
      <c r="D195" s="16" t="s">
        <v>23</v>
      </c>
      <c r="E195" s="17"/>
      <c r="F195" s="18"/>
      <c r="G195" s="19"/>
      <c r="H195" s="20" t="n">
        <v>86071.2</v>
      </c>
      <c r="I195" s="21" t="n">
        <f aca="false">SUM(I196)</f>
        <v>43801.9</v>
      </c>
      <c r="J195" s="21" t="n">
        <f aca="false">SUM(I195/H195*100)</f>
        <v>50.8903094182491</v>
      </c>
    </row>
    <row r="196" s="34" customFormat="true" ht="13.35" hidden="false" customHeight="true" outlineLevel="0" collapsed="false">
      <c r="A196" s="15" t="s">
        <v>54</v>
      </c>
      <c r="B196" s="17"/>
      <c r="C196" s="16" t="s">
        <v>22</v>
      </c>
      <c r="D196" s="16" t="s">
        <v>55</v>
      </c>
      <c r="E196" s="17"/>
      <c r="F196" s="18"/>
      <c r="G196" s="19"/>
      <c r="H196" s="20" t="n">
        <v>86071.2</v>
      </c>
      <c r="I196" s="21" t="n">
        <f aca="false">SUM(I197+I199+I201+I203+I205+I207)</f>
        <v>43801.9</v>
      </c>
      <c r="J196" s="21" t="n">
        <f aca="false">SUM(I196/H196*100)</f>
        <v>50.8903094182491</v>
      </c>
    </row>
    <row r="197" customFormat="false" ht="22.7" hidden="false" customHeight="true" outlineLevel="0" collapsed="false">
      <c r="A197" s="22" t="s">
        <v>108</v>
      </c>
      <c r="B197" s="23"/>
      <c r="C197" s="23"/>
      <c r="D197" s="23"/>
      <c r="E197" s="24" t="s">
        <v>109</v>
      </c>
      <c r="F197" s="25"/>
      <c r="G197" s="26"/>
      <c r="H197" s="27" t="n">
        <v>79186.3</v>
      </c>
      <c r="I197" s="28" t="n">
        <f aca="false">SUM(I198)</f>
        <v>42777.6</v>
      </c>
      <c r="J197" s="21" t="n">
        <f aca="false">SUM(I197/H197*100)</f>
        <v>54.0214658343678</v>
      </c>
    </row>
    <row r="198" customFormat="false" ht="33.2" hidden="false" customHeight="true" outlineLevel="0" collapsed="false">
      <c r="A198" s="22" t="s">
        <v>34</v>
      </c>
      <c r="B198" s="23"/>
      <c r="C198" s="23"/>
      <c r="D198" s="23"/>
      <c r="E198" s="23"/>
      <c r="F198" s="29" t="s">
        <v>35</v>
      </c>
      <c r="G198" s="26"/>
      <c r="H198" s="27" t="n">
        <v>79186.3</v>
      </c>
      <c r="I198" s="28" t="n">
        <v>42777.6</v>
      </c>
      <c r="J198" s="21" t="n">
        <f aca="false">SUM(I198/H198*100)</f>
        <v>54.0214658343678</v>
      </c>
    </row>
    <row r="199" customFormat="false" ht="22.7" hidden="false" customHeight="true" outlineLevel="0" collapsed="false">
      <c r="A199" s="22" t="s">
        <v>38</v>
      </c>
      <c r="B199" s="23"/>
      <c r="C199" s="23"/>
      <c r="D199" s="23"/>
      <c r="E199" s="24" t="s">
        <v>110</v>
      </c>
      <c r="F199" s="25"/>
      <c r="G199" s="26"/>
      <c r="H199" s="27" t="n">
        <v>1044</v>
      </c>
      <c r="I199" s="28" t="n">
        <f aca="false">SUM(I200)</f>
        <v>551.2</v>
      </c>
      <c r="J199" s="21" t="n">
        <f aca="false">SUM(I199/H199*100)</f>
        <v>52.7969348659004</v>
      </c>
    </row>
    <row r="200" customFormat="false" ht="33.2" hidden="false" customHeight="true" outlineLevel="0" collapsed="false">
      <c r="A200" s="22" t="s">
        <v>28</v>
      </c>
      <c r="B200" s="23"/>
      <c r="C200" s="23"/>
      <c r="D200" s="23"/>
      <c r="E200" s="23"/>
      <c r="F200" s="29" t="s">
        <v>29</v>
      </c>
      <c r="G200" s="26"/>
      <c r="H200" s="27" t="n">
        <v>1044</v>
      </c>
      <c r="I200" s="28" t="n">
        <v>551.2</v>
      </c>
      <c r="J200" s="21" t="n">
        <f aca="false">SUM(I200/H200*100)</f>
        <v>52.7969348659004</v>
      </c>
    </row>
    <row r="201" customFormat="false" ht="22.7" hidden="false" customHeight="true" outlineLevel="0" collapsed="false">
      <c r="A201" s="22" t="s">
        <v>42</v>
      </c>
      <c r="B201" s="23"/>
      <c r="C201" s="23"/>
      <c r="D201" s="23"/>
      <c r="E201" s="24" t="s">
        <v>171</v>
      </c>
      <c r="F201" s="25"/>
      <c r="G201" s="26"/>
      <c r="H201" s="27" t="n">
        <v>3050</v>
      </c>
      <c r="I201" s="28" t="n">
        <f aca="false">SUM(I202)</f>
        <v>0</v>
      </c>
      <c r="J201" s="21" t="n">
        <f aca="false">SUM(I201/H201*100)</f>
        <v>0</v>
      </c>
    </row>
    <row r="202" customFormat="false" ht="33.2" hidden="false" customHeight="true" outlineLevel="0" collapsed="false">
      <c r="A202" s="22" t="s">
        <v>28</v>
      </c>
      <c r="B202" s="23"/>
      <c r="C202" s="23"/>
      <c r="D202" s="23"/>
      <c r="E202" s="23"/>
      <c r="F202" s="29" t="s">
        <v>29</v>
      </c>
      <c r="G202" s="26"/>
      <c r="H202" s="27" t="n">
        <v>3050</v>
      </c>
      <c r="I202" s="28"/>
      <c r="J202" s="21" t="n">
        <f aca="false">SUM(I202/H202*100)</f>
        <v>0</v>
      </c>
    </row>
    <row r="203" customFormat="false" ht="54.2" hidden="false" customHeight="true" outlineLevel="0" collapsed="false">
      <c r="A203" s="22" t="s">
        <v>44</v>
      </c>
      <c r="B203" s="23"/>
      <c r="C203" s="23"/>
      <c r="D203" s="23"/>
      <c r="E203" s="24" t="s">
        <v>112</v>
      </c>
      <c r="F203" s="25"/>
      <c r="G203" s="26"/>
      <c r="H203" s="27" t="n">
        <v>194.4</v>
      </c>
      <c r="I203" s="28" t="n">
        <f aca="false">SUM(I204)</f>
        <v>81.7</v>
      </c>
      <c r="J203" s="21" t="n">
        <f aca="false">SUM(I203/H203*100)</f>
        <v>42.0267489711934</v>
      </c>
    </row>
    <row r="204" customFormat="false" ht="33.2" hidden="false" customHeight="true" outlineLevel="0" collapsed="false">
      <c r="A204" s="22" t="s">
        <v>28</v>
      </c>
      <c r="B204" s="23"/>
      <c r="C204" s="23"/>
      <c r="D204" s="23"/>
      <c r="E204" s="23"/>
      <c r="F204" s="29" t="s">
        <v>29</v>
      </c>
      <c r="G204" s="26"/>
      <c r="H204" s="27" t="n">
        <v>194.4</v>
      </c>
      <c r="I204" s="28" t="n">
        <v>81.7</v>
      </c>
      <c r="J204" s="21" t="n">
        <f aca="false">SUM(I204/H204*100)</f>
        <v>42.0267489711934</v>
      </c>
    </row>
    <row r="205" customFormat="false" ht="64.7" hidden="false" customHeight="true" outlineLevel="0" collapsed="false">
      <c r="A205" s="22" t="s">
        <v>48</v>
      </c>
      <c r="B205" s="23"/>
      <c r="C205" s="23"/>
      <c r="D205" s="23"/>
      <c r="E205" s="24" t="s">
        <v>49</v>
      </c>
      <c r="F205" s="25"/>
      <c r="G205" s="26"/>
      <c r="H205" s="27" t="n">
        <v>2227.3</v>
      </c>
      <c r="I205" s="28" t="n">
        <f aca="false">SUM(I206)</f>
        <v>391.4</v>
      </c>
      <c r="J205" s="21" t="n">
        <f aca="false">SUM(I205/H205*100)</f>
        <v>17.5728460467831</v>
      </c>
    </row>
    <row r="206" customFormat="false" ht="33.2" hidden="false" customHeight="true" outlineLevel="0" collapsed="false">
      <c r="A206" s="22" t="s">
        <v>34</v>
      </c>
      <c r="B206" s="23"/>
      <c r="C206" s="23"/>
      <c r="D206" s="23"/>
      <c r="E206" s="23"/>
      <c r="F206" s="29" t="s">
        <v>35</v>
      </c>
      <c r="G206" s="26"/>
      <c r="H206" s="27" t="n">
        <v>2227.3</v>
      </c>
      <c r="I206" s="28" t="n">
        <v>391.4</v>
      </c>
      <c r="J206" s="21" t="n">
        <f aca="false">SUM(I206/H206*100)</f>
        <v>17.5728460467831</v>
      </c>
    </row>
    <row r="207" customFormat="false" ht="43.7" hidden="false" customHeight="true" outlineLevel="0" collapsed="false">
      <c r="A207" s="22" t="s">
        <v>52</v>
      </c>
      <c r="B207" s="23"/>
      <c r="C207" s="23"/>
      <c r="D207" s="23"/>
      <c r="E207" s="24" t="s">
        <v>53</v>
      </c>
      <c r="F207" s="25"/>
      <c r="G207" s="26"/>
      <c r="H207" s="27" t="n">
        <v>369.2</v>
      </c>
      <c r="I207" s="28" t="n">
        <f aca="false">SUM(I208)</f>
        <v>0</v>
      </c>
      <c r="J207" s="21" t="n">
        <f aca="false">SUM(I207/H207*100)</f>
        <v>0</v>
      </c>
    </row>
    <row r="208" customFormat="false" ht="33.2" hidden="false" customHeight="true" outlineLevel="0" collapsed="false">
      <c r="A208" s="22" t="s">
        <v>28</v>
      </c>
      <c r="B208" s="23"/>
      <c r="C208" s="23"/>
      <c r="D208" s="23"/>
      <c r="E208" s="23"/>
      <c r="F208" s="29" t="s">
        <v>29</v>
      </c>
      <c r="G208" s="26"/>
      <c r="H208" s="27" t="n">
        <v>369.2</v>
      </c>
      <c r="I208" s="28"/>
      <c r="J208" s="21" t="n">
        <f aca="false">SUM(I208/H208*100)</f>
        <v>0</v>
      </c>
    </row>
    <row r="209" s="34" customFormat="true" ht="13.35" hidden="false" customHeight="true" outlineLevel="0" collapsed="false">
      <c r="A209" s="15" t="s">
        <v>172</v>
      </c>
      <c r="B209" s="30"/>
      <c r="C209" s="31" t="s">
        <v>173</v>
      </c>
      <c r="D209" s="31" t="s">
        <v>23</v>
      </c>
      <c r="E209" s="30"/>
      <c r="F209" s="32"/>
      <c r="G209" s="33"/>
      <c r="H209" s="20" t="n">
        <v>130195.8</v>
      </c>
      <c r="I209" s="21" t="n">
        <f aca="false">SUM(I210+I258)</f>
        <v>57196.2</v>
      </c>
      <c r="J209" s="21" t="n">
        <f aca="false">SUM(I209/H209*100)</f>
        <v>43.9309102136935</v>
      </c>
    </row>
    <row r="210" s="34" customFormat="true" ht="13.35" hidden="false" customHeight="true" outlineLevel="0" collapsed="false">
      <c r="A210" s="15" t="s">
        <v>174</v>
      </c>
      <c r="B210" s="30"/>
      <c r="C210" s="31" t="s">
        <v>173</v>
      </c>
      <c r="D210" s="31" t="s">
        <v>25</v>
      </c>
      <c r="E210" s="30"/>
      <c r="F210" s="32"/>
      <c r="G210" s="33"/>
      <c r="H210" s="20" t="n">
        <v>109881.9</v>
      </c>
      <c r="I210" s="21" t="n">
        <f aca="false">SUM(I211+I214+I216+I218+I220+I222+I226+I228+I230+I232+I234+I236+I238+I240+I242+I244+I246+I248+I250+I252+I254+I256+I224)</f>
        <v>49350.4</v>
      </c>
      <c r="J210" s="21" t="n">
        <f aca="false">SUM(I210/H210*100)</f>
        <v>44.9122193919108</v>
      </c>
    </row>
    <row r="211" customFormat="false" ht="33.2" hidden="false" customHeight="true" outlineLevel="0" collapsed="false">
      <c r="A211" s="22" t="s">
        <v>175</v>
      </c>
      <c r="B211" s="23"/>
      <c r="C211" s="23"/>
      <c r="D211" s="23"/>
      <c r="E211" s="24" t="s">
        <v>176</v>
      </c>
      <c r="F211" s="25"/>
      <c r="G211" s="26"/>
      <c r="H211" s="27" t="n">
        <v>2535</v>
      </c>
      <c r="I211" s="28" t="n">
        <f aca="false">SUM(I212:I213)</f>
        <v>1195.8</v>
      </c>
      <c r="J211" s="21" t="n">
        <f aca="false">SUM(I211/H211*100)</f>
        <v>47.1715976331361</v>
      </c>
    </row>
    <row r="212" customFormat="false" ht="22.7" hidden="false" customHeight="true" outlineLevel="0" collapsed="false">
      <c r="A212" s="22" t="s">
        <v>56</v>
      </c>
      <c r="B212" s="23"/>
      <c r="C212" s="23"/>
      <c r="D212" s="23"/>
      <c r="E212" s="23"/>
      <c r="F212" s="29" t="s">
        <v>57</v>
      </c>
      <c r="G212" s="26"/>
      <c r="H212" s="27" t="n">
        <v>1226</v>
      </c>
      <c r="I212" s="28" t="n">
        <v>698</v>
      </c>
      <c r="J212" s="21" t="n">
        <f aca="false">SUM(I212/H212*100)</f>
        <v>56.9331158238173</v>
      </c>
    </row>
    <row r="213" customFormat="false" ht="33.2" hidden="false" customHeight="true" outlineLevel="0" collapsed="false">
      <c r="A213" s="22" t="s">
        <v>28</v>
      </c>
      <c r="B213" s="23"/>
      <c r="C213" s="23"/>
      <c r="D213" s="23"/>
      <c r="E213" s="23"/>
      <c r="F213" s="29" t="s">
        <v>29</v>
      </c>
      <c r="G213" s="26"/>
      <c r="H213" s="27" t="n">
        <v>1309</v>
      </c>
      <c r="I213" s="28" t="n">
        <v>497.8</v>
      </c>
      <c r="J213" s="21" t="n">
        <f aca="false">SUM(I213/H213*100)</f>
        <v>38.0290297937357</v>
      </c>
    </row>
    <row r="214" customFormat="false" ht="43.7" hidden="false" customHeight="true" outlineLevel="0" collapsed="false">
      <c r="A214" s="22" t="s">
        <v>177</v>
      </c>
      <c r="B214" s="23"/>
      <c r="C214" s="23"/>
      <c r="D214" s="23"/>
      <c r="E214" s="24" t="s">
        <v>178</v>
      </c>
      <c r="F214" s="25"/>
      <c r="G214" s="26"/>
      <c r="H214" s="27" t="n">
        <v>571.1</v>
      </c>
      <c r="I214" s="28" t="n">
        <f aca="false">SUM(I215)</f>
        <v>301</v>
      </c>
      <c r="J214" s="21" t="n">
        <f aca="false">SUM(I214/H214*100)</f>
        <v>52.7053055506917</v>
      </c>
    </row>
    <row r="215" customFormat="false" ht="33.2" hidden="false" customHeight="true" outlineLevel="0" collapsed="false">
      <c r="A215" s="22" t="s">
        <v>34</v>
      </c>
      <c r="B215" s="23"/>
      <c r="C215" s="23"/>
      <c r="D215" s="23"/>
      <c r="E215" s="23"/>
      <c r="F215" s="29" t="s">
        <v>35</v>
      </c>
      <c r="G215" s="26"/>
      <c r="H215" s="27" t="n">
        <v>571.1</v>
      </c>
      <c r="I215" s="28" t="n">
        <v>301</v>
      </c>
      <c r="J215" s="21" t="n">
        <f aca="false">SUM(I215/H215*100)</f>
        <v>52.7053055506917</v>
      </c>
    </row>
    <row r="216" customFormat="false" ht="22.7" hidden="false" customHeight="true" outlineLevel="0" collapsed="false">
      <c r="A216" s="22" t="s">
        <v>179</v>
      </c>
      <c r="B216" s="23"/>
      <c r="C216" s="23"/>
      <c r="D216" s="23"/>
      <c r="E216" s="24" t="s">
        <v>180</v>
      </c>
      <c r="F216" s="25"/>
      <c r="G216" s="26"/>
      <c r="H216" s="27" t="n">
        <v>26771.5</v>
      </c>
      <c r="I216" s="28" t="n">
        <f aca="false">SUM(I217)</f>
        <v>12281.1</v>
      </c>
      <c r="J216" s="21" t="n">
        <f aca="false">SUM(I216/H216*100)</f>
        <v>45.873783687877</v>
      </c>
    </row>
    <row r="217" customFormat="false" ht="33.2" hidden="false" customHeight="true" outlineLevel="0" collapsed="false">
      <c r="A217" s="22" t="s">
        <v>34</v>
      </c>
      <c r="B217" s="23"/>
      <c r="C217" s="23"/>
      <c r="D217" s="23"/>
      <c r="E217" s="23"/>
      <c r="F217" s="29" t="s">
        <v>35</v>
      </c>
      <c r="G217" s="26"/>
      <c r="H217" s="27" t="n">
        <v>26771.5</v>
      </c>
      <c r="I217" s="28" t="n">
        <v>12281.1</v>
      </c>
      <c r="J217" s="21" t="n">
        <f aca="false">SUM(I217/H217*100)</f>
        <v>45.873783687877</v>
      </c>
    </row>
    <row r="218" customFormat="false" ht="22.7" hidden="false" customHeight="true" outlineLevel="0" collapsed="false">
      <c r="A218" s="22" t="s">
        <v>181</v>
      </c>
      <c r="B218" s="23"/>
      <c r="C218" s="23"/>
      <c r="D218" s="23"/>
      <c r="E218" s="24" t="s">
        <v>182</v>
      </c>
      <c r="F218" s="25"/>
      <c r="G218" s="26"/>
      <c r="H218" s="27" t="n">
        <v>169.2</v>
      </c>
      <c r="I218" s="28" t="n">
        <f aca="false">SUM(I219)</f>
        <v>147.2</v>
      </c>
      <c r="J218" s="21" t="n">
        <f aca="false">SUM(I218/H218*100)</f>
        <v>86.9976359338062</v>
      </c>
    </row>
    <row r="219" customFormat="false" ht="33.2" hidden="false" customHeight="true" outlineLevel="0" collapsed="false">
      <c r="A219" s="22" t="s">
        <v>28</v>
      </c>
      <c r="B219" s="23"/>
      <c r="C219" s="23"/>
      <c r="D219" s="23"/>
      <c r="E219" s="23"/>
      <c r="F219" s="29" t="s">
        <v>29</v>
      </c>
      <c r="G219" s="26"/>
      <c r="H219" s="27" t="n">
        <v>169.2</v>
      </c>
      <c r="I219" s="28" t="n">
        <v>147.2</v>
      </c>
      <c r="J219" s="21" t="n">
        <f aca="false">SUM(I219/H219*100)</f>
        <v>86.9976359338062</v>
      </c>
    </row>
    <row r="220" customFormat="false" ht="22.7" hidden="false" customHeight="true" outlineLevel="0" collapsed="false">
      <c r="A220" s="22" t="s">
        <v>183</v>
      </c>
      <c r="B220" s="23"/>
      <c r="C220" s="23"/>
      <c r="D220" s="23"/>
      <c r="E220" s="24" t="s">
        <v>184</v>
      </c>
      <c r="F220" s="25"/>
      <c r="G220" s="26"/>
      <c r="H220" s="27" t="n">
        <v>2750.3</v>
      </c>
      <c r="I220" s="28" t="n">
        <f aca="false">SUM(I221)</f>
        <v>1668.7</v>
      </c>
      <c r="J220" s="21" t="n">
        <f aca="false">SUM(I220/H220*100)</f>
        <v>60.6733810856997</v>
      </c>
    </row>
    <row r="221" customFormat="false" ht="33.2" hidden="false" customHeight="true" outlineLevel="0" collapsed="false">
      <c r="A221" s="22" t="s">
        <v>28</v>
      </c>
      <c r="B221" s="23"/>
      <c r="C221" s="23"/>
      <c r="D221" s="23"/>
      <c r="E221" s="23"/>
      <c r="F221" s="29" t="s">
        <v>29</v>
      </c>
      <c r="G221" s="26"/>
      <c r="H221" s="27" t="n">
        <v>2750.3</v>
      </c>
      <c r="I221" s="28" t="n">
        <v>1668.7</v>
      </c>
      <c r="J221" s="21" t="n">
        <f aca="false">SUM(I221/H221*100)</f>
        <v>60.6733810856997</v>
      </c>
    </row>
    <row r="222" customFormat="false" ht="33.2" hidden="false" customHeight="true" outlineLevel="0" collapsed="false">
      <c r="A222" s="22" t="s">
        <v>185</v>
      </c>
      <c r="B222" s="23"/>
      <c r="C222" s="23"/>
      <c r="D222" s="23"/>
      <c r="E222" s="24" t="s">
        <v>186</v>
      </c>
      <c r="F222" s="25"/>
      <c r="G222" s="26"/>
      <c r="H222" s="27" t="n">
        <v>8</v>
      </c>
      <c r="I222" s="28" t="n">
        <f aca="false">SUM(I223)</f>
        <v>0</v>
      </c>
      <c r="J222" s="21" t="n">
        <f aca="false">SUM(I222/H222*100)</f>
        <v>0</v>
      </c>
    </row>
    <row r="223" customFormat="false" ht="33.2" hidden="false" customHeight="true" outlineLevel="0" collapsed="false">
      <c r="A223" s="22" t="s">
        <v>28</v>
      </c>
      <c r="B223" s="23"/>
      <c r="C223" s="23"/>
      <c r="D223" s="23"/>
      <c r="E223" s="23"/>
      <c r="F223" s="29" t="s">
        <v>29</v>
      </c>
      <c r="G223" s="26"/>
      <c r="H223" s="27" t="n">
        <v>8</v>
      </c>
      <c r="I223" s="28"/>
      <c r="J223" s="21" t="n">
        <f aca="false">SUM(I223/H223*100)</f>
        <v>0</v>
      </c>
    </row>
    <row r="224" customFormat="false" ht="54.2" hidden="false" customHeight="true" outlineLevel="0" collapsed="false">
      <c r="A224" s="22" t="s">
        <v>187</v>
      </c>
      <c r="B224" s="23"/>
      <c r="C224" s="23"/>
      <c r="D224" s="23"/>
      <c r="E224" s="24" t="s">
        <v>188</v>
      </c>
      <c r="F224" s="25"/>
      <c r="G224" s="26"/>
      <c r="H224" s="27" t="n">
        <v>16164.4</v>
      </c>
      <c r="I224" s="28" t="n">
        <f aca="false">SUM(I225)</f>
        <v>8247</v>
      </c>
      <c r="J224" s="21" t="n">
        <f aca="false">SUM(I224/H224*100)</f>
        <v>51.0195243869244</v>
      </c>
    </row>
    <row r="225" customFormat="false" ht="33.2" hidden="false" customHeight="true" outlineLevel="0" collapsed="false">
      <c r="A225" s="22" t="s">
        <v>34</v>
      </c>
      <c r="B225" s="23"/>
      <c r="C225" s="23"/>
      <c r="D225" s="23"/>
      <c r="E225" s="23"/>
      <c r="F225" s="29" t="s">
        <v>35</v>
      </c>
      <c r="G225" s="26"/>
      <c r="H225" s="27" t="n">
        <v>16164.4</v>
      </c>
      <c r="I225" s="28" t="n">
        <v>8247</v>
      </c>
      <c r="J225" s="21" t="n">
        <f aca="false">SUM(I225/H225*100)</f>
        <v>51.0195243869244</v>
      </c>
    </row>
    <row r="226" customFormat="false" ht="54.2" hidden="false" customHeight="true" outlineLevel="0" collapsed="false">
      <c r="A226" s="22" t="s">
        <v>189</v>
      </c>
      <c r="B226" s="23"/>
      <c r="C226" s="23"/>
      <c r="D226" s="23"/>
      <c r="E226" s="24" t="s">
        <v>190</v>
      </c>
      <c r="F226" s="25"/>
      <c r="G226" s="26"/>
      <c r="H226" s="27" t="n">
        <v>45.8</v>
      </c>
      <c r="I226" s="28" t="n">
        <f aca="false">SUM(I227)</f>
        <v>16</v>
      </c>
      <c r="J226" s="21" t="n">
        <f aca="false">SUM(I226/H226*100)</f>
        <v>34.9344978165939</v>
      </c>
    </row>
    <row r="227" customFormat="false" ht="33.2" hidden="false" customHeight="true" outlineLevel="0" collapsed="false">
      <c r="A227" s="22" t="s">
        <v>28</v>
      </c>
      <c r="B227" s="23"/>
      <c r="C227" s="23"/>
      <c r="D227" s="23"/>
      <c r="E227" s="23"/>
      <c r="F227" s="29" t="s">
        <v>29</v>
      </c>
      <c r="G227" s="26"/>
      <c r="H227" s="27" t="n">
        <v>45.8</v>
      </c>
      <c r="I227" s="28" t="n">
        <v>16</v>
      </c>
      <c r="J227" s="21" t="n">
        <f aca="false">SUM(I227/H227*100)</f>
        <v>34.9344978165939</v>
      </c>
    </row>
    <row r="228" customFormat="false" ht="54.2" hidden="false" customHeight="true" outlineLevel="0" collapsed="false">
      <c r="A228" s="22" t="s">
        <v>191</v>
      </c>
      <c r="B228" s="23"/>
      <c r="C228" s="23"/>
      <c r="D228" s="23"/>
      <c r="E228" s="24" t="s">
        <v>192</v>
      </c>
      <c r="F228" s="25"/>
      <c r="G228" s="26"/>
      <c r="H228" s="27" t="n">
        <v>6680</v>
      </c>
      <c r="I228" s="28" t="n">
        <f aca="false">SUM(I229)</f>
        <v>1658</v>
      </c>
      <c r="J228" s="21" t="n">
        <f aca="false">SUM(I228/H228*100)</f>
        <v>24.8203592814371</v>
      </c>
    </row>
    <row r="229" customFormat="false" ht="33.2" hidden="false" customHeight="true" outlineLevel="0" collapsed="false">
      <c r="A229" s="22" t="s">
        <v>28</v>
      </c>
      <c r="B229" s="23"/>
      <c r="C229" s="23"/>
      <c r="D229" s="23"/>
      <c r="E229" s="23"/>
      <c r="F229" s="29" t="s">
        <v>29</v>
      </c>
      <c r="G229" s="26"/>
      <c r="H229" s="27" t="n">
        <v>6680</v>
      </c>
      <c r="I229" s="28" t="n">
        <v>1658</v>
      </c>
      <c r="J229" s="21" t="n">
        <f aca="false">SUM(I229/H229*100)</f>
        <v>24.8203592814371</v>
      </c>
    </row>
    <row r="230" customFormat="false" ht="13.35" hidden="false" customHeight="true" outlineLevel="0" collapsed="false">
      <c r="A230" s="22" t="s">
        <v>193</v>
      </c>
      <c r="B230" s="23"/>
      <c r="C230" s="23"/>
      <c r="D230" s="23"/>
      <c r="E230" s="24" t="s">
        <v>194</v>
      </c>
      <c r="F230" s="25"/>
      <c r="G230" s="26"/>
      <c r="H230" s="27" t="n">
        <v>8455.5</v>
      </c>
      <c r="I230" s="28" t="n">
        <f aca="false">SUM(I231)</f>
        <v>3687.3</v>
      </c>
      <c r="J230" s="21" t="n">
        <f aca="false">SUM(I230/H230*100)</f>
        <v>43.6083022884513</v>
      </c>
    </row>
    <row r="231" customFormat="false" ht="33.2" hidden="false" customHeight="true" outlineLevel="0" collapsed="false">
      <c r="A231" s="22" t="s">
        <v>34</v>
      </c>
      <c r="B231" s="23"/>
      <c r="C231" s="23"/>
      <c r="D231" s="23"/>
      <c r="E231" s="23"/>
      <c r="F231" s="29" t="s">
        <v>35</v>
      </c>
      <c r="G231" s="26"/>
      <c r="H231" s="27" t="n">
        <v>8455.5</v>
      </c>
      <c r="I231" s="28" t="n">
        <v>3687.3</v>
      </c>
      <c r="J231" s="21" t="n">
        <f aca="false">SUM(I231/H231*100)</f>
        <v>43.6083022884513</v>
      </c>
    </row>
    <row r="232" customFormat="false" ht="22.7" hidden="false" customHeight="true" outlineLevel="0" collapsed="false">
      <c r="A232" s="22" t="s">
        <v>195</v>
      </c>
      <c r="B232" s="23"/>
      <c r="C232" s="23"/>
      <c r="D232" s="23"/>
      <c r="E232" s="24" t="s">
        <v>196</v>
      </c>
      <c r="F232" s="25"/>
      <c r="G232" s="26"/>
      <c r="H232" s="27" t="n">
        <v>400</v>
      </c>
      <c r="I232" s="28" t="n">
        <f aca="false">SUM(I233)</f>
        <v>0</v>
      </c>
      <c r="J232" s="21" t="n">
        <f aca="false">SUM(I232/H232*100)</f>
        <v>0</v>
      </c>
    </row>
    <row r="233" customFormat="false" ht="33.2" hidden="false" customHeight="true" outlineLevel="0" collapsed="false">
      <c r="A233" s="22" t="s">
        <v>28</v>
      </c>
      <c r="B233" s="23"/>
      <c r="C233" s="23"/>
      <c r="D233" s="23"/>
      <c r="E233" s="23"/>
      <c r="F233" s="29" t="s">
        <v>29</v>
      </c>
      <c r="G233" s="26"/>
      <c r="H233" s="27" t="n">
        <v>400</v>
      </c>
      <c r="I233" s="28"/>
      <c r="J233" s="21" t="n">
        <f aca="false">SUM(I233/H233*100)</f>
        <v>0</v>
      </c>
    </row>
    <row r="234" customFormat="false" ht="13.35" hidden="false" customHeight="true" outlineLevel="0" collapsed="false">
      <c r="A234" s="22" t="s">
        <v>197</v>
      </c>
      <c r="B234" s="23"/>
      <c r="C234" s="23"/>
      <c r="D234" s="23"/>
      <c r="E234" s="24" t="s">
        <v>198</v>
      </c>
      <c r="F234" s="25"/>
      <c r="G234" s="26"/>
      <c r="H234" s="27" t="n">
        <v>33</v>
      </c>
      <c r="I234" s="28" t="n">
        <f aca="false">SUM(I235)</f>
        <v>13.4</v>
      </c>
      <c r="J234" s="21" t="n">
        <f aca="false">SUM(I234/H234*100)</f>
        <v>40.6060606060606</v>
      </c>
    </row>
    <row r="235" customFormat="false" ht="33.2" hidden="false" customHeight="true" outlineLevel="0" collapsed="false">
      <c r="A235" s="22" t="s">
        <v>28</v>
      </c>
      <c r="B235" s="23"/>
      <c r="C235" s="23"/>
      <c r="D235" s="23"/>
      <c r="E235" s="23"/>
      <c r="F235" s="29" t="s">
        <v>29</v>
      </c>
      <c r="G235" s="26"/>
      <c r="H235" s="27" t="n">
        <v>33</v>
      </c>
      <c r="I235" s="28" t="n">
        <v>13.4</v>
      </c>
      <c r="J235" s="21" t="n">
        <f aca="false">SUM(I235/H235*100)</f>
        <v>40.6060606060606</v>
      </c>
    </row>
    <row r="236" customFormat="false" ht="22.7" hidden="false" customHeight="true" outlineLevel="0" collapsed="false">
      <c r="A236" s="22" t="s">
        <v>199</v>
      </c>
      <c r="B236" s="23"/>
      <c r="C236" s="23"/>
      <c r="D236" s="23"/>
      <c r="E236" s="24" t="s">
        <v>200</v>
      </c>
      <c r="F236" s="25"/>
      <c r="G236" s="26"/>
      <c r="H236" s="27" t="n">
        <v>600</v>
      </c>
      <c r="I236" s="28" t="n">
        <f aca="false">SUM(I237)</f>
        <v>566</v>
      </c>
      <c r="J236" s="21" t="n">
        <f aca="false">SUM(I236/H236*100)</f>
        <v>94.3333333333333</v>
      </c>
    </row>
    <row r="237" customFormat="false" ht="33.2" hidden="false" customHeight="true" outlineLevel="0" collapsed="false">
      <c r="A237" s="22" t="s">
        <v>28</v>
      </c>
      <c r="B237" s="23"/>
      <c r="C237" s="23"/>
      <c r="D237" s="23"/>
      <c r="E237" s="23"/>
      <c r="F237" s="29" t="s">
        <v>29</v>
      </c>
      <c r="G237" s="26"/>
      <c r="H237" s="27" t="n">
        <v>600</v>
      </c>
      <c r="I237" s="28" t="n">
        <v>566</v>
      </c>
      <c r="J237" s="21" t="n">
        <f aca="false">SUM(I237/H237*100)</f>
        <v>94.3333333333333</v>
      </c>
    </row>
    <row r="238" customFormat="false" ht="22.7" hidden="false" customHeight="true" outlineLevel="0" collapsed="false">
      <c r="A238" s="22" t="s">
        <v>201</v>
      </c>
      <c r="B238" s="23"/>
      <c r="C238" s="23"/>
      <c r="D238" s="23"/>
      <c r="E238" s="24" t="s">
        <v>202</v>
      </c>
      <c r="F238" s="25"/>
      <c r="G238" s="26"/>
      <c r="H238" s="27" t="n">
        <v>4</v>
      </c>
      <c r="I238" s="28" t="n">
        <f aca="false">SUM(I239)</f>
        <v>0</v>
      </c>
      <c r="J238" s="21" t="n">
        <f aca="false">SUM(I238/H238*100)</f>
        <v>0</v>
      </c>
    </row>
    <row r="239" customFormat="false" ht="33.2" hidden="false" customHeight="true" outlineLevel="0" collapsed="false">
      <c r="A239" s="22" t="s">
        <v>28</v>
      </c>
      <c r="B239" s="23"/>
      <c r="C239" s="23"/>
      <c r="D239" s="23"/>
      <c r="E239" s="23"/>
      <c r="F239" s="29" t="s">
        <v>29</v>
      </c>
      <c r="G239" s="26"/>
      <c r="H239" s="27" t="n">
        <v>4</v>
      </c>
      <c r="I239" s="28"/>
      <c r="J239" s="21" t="n">
        <f aca="false">SUM(I239/H239*100)</f>
        <v>0</v>
      </c>
    </row>
    <row r="240" customFormat="false" ht="43.7" hidden="false" customHeight="true" outlineLevel="0" collapsed="false">
      <c r="A240" s="22" t="s">
        <v>203</v>
      </c>
      <c r="B240" s="23"/>
      <c r="C240" s="23"/>
      <c r="D240" s="23"/>
      <c r="E240" s="24" t="s">
        <v>204</v>
      </c>
      <c r="F240" s="25"/>
      <c r="G240" s="26"/>
      <c r="H240" s="27" t="n">
        <v>27894.3</v>
      </c>
      <c r="I240" s="28" t="n">
        <f aca="false">SUM(I241)</f>
        <v>13894.1</v>
      </c>
      <c r="J240" s="21" t="n">
        <f aca="false">SUM(I240/H240*100)</f>
        <v>49.8098177763916</v>
      </c>
    </row>
    <row r="241" customFormat="false" ht="33.2" hidden="false" customHeight="true" outlineLevel="0" collapsed="false">
      <c r="A241" s="22" t="s">
        <v>34</v>
      </c>
      <c r="B241" s="23"/>
      <c r="C241" s="23"/>
      <c r="D241" s="23"/>
      <c r="E241" s="23"/>
      <c r="F241" s="29" t="s">
        <v>35</v>
      </c>
      <c r="G241" s="26"/>
      <c r="H241" s="27" t="n">
        <v>27894.3</v>
      </c>
      <c r="I241" s="28" t="n">
        <v>13894.1</v>
      </c>
      <c r="J241" s="21" t="n">
        <f aca="false">SUM(I241/H241*100)</f>
        <v>49.8098177763916</v>
      </c>
    </row>
    <row r="242" customFormat="false" ht="43.7" hidden="false" customHeight="true" outlineLevel="0" collapsed="false">
      <c r="A242" s="22" t="s">
        <v>205</v>
      </c>
      <c r="B242" s="23"/>
      <c r="C242" s="23"/>
      <c r="D242" s="23"/>
      <c r="E242" s="24" t="s">
        <v>206</v>
      </c>
      <c r="F242" s="25"/>
      <c r="G242" s="26"/>
      <c r="H242" s="27" t="n">
        <v>460</v>
      </c>
      <c r="I242" s="28" t="n">
        <f aca="false">SUM(I243)</f>
        <v>456.6</v>
      </c>
      <c r="J242" s="21" t="n">
        <f aca="false">SUM(I242/H242*100)</f>
        <v>99.2608695652174</v>
      </c>
    </row>
    <row r="243" customFormat="false" ht="33.2" hidden="false" customHeight="true" outlineLevel="0" collapsed="false">
      <c r="A243" s="22" t="s">
        <v>28</v>
      </c>
      <c r="B243" s="23"/>
      <c r="C243" s="23"/>
      <c r="D243" s="23"/>
      <c r="E243" s="23"/>
      <c r="F243" s="29" t="s">
        <v>29</v>
      </c>
      <c r="G243" s="26"/>
      <c r="H243" s="27" t="n">
        <v>460</v>
      </c>
      <c r="I243" s="28" t="n">
        <v>456.6</v>
      </c>
      <c r="J243" s="21" t="n">
        <f aca="false">SUM(I243/H243*100)</f>
        <v>99.2608695652174</v>
      </c>
    </row>
    <row r="244" customFormat="false" ht="43.7" hidden="false" customHeight="true" outlineLevel="0" collapsed="false">
      <c r="A244" s="22" t="s">
        <v>207</v>
      </c>
      <c r="B244" s="23"/>
      <c r="C244" s="23"/>
      <c r="D244" s="23"/>
      <c r="E244" s="24" t="s">
        <v>208</v>
      </c>
      <c r="F244" s="25"/>
      <c r="G244" s="26"/>
      <c r="H244" s="27" t="n">
        <v>252.8</v>
      </c>
      <c r="I244" s="28" t="n">
        <f aca="false">SUM(I245)</f>
        <v>191.2</v>
      </c>
      <c r="J244" s="21" t="n">
        <f aca="false">SUM(I244/H244*100)</f>
        <v>75.6329113924051</v>
      </c>
    </row>
    <row r="245" customFormat="false" ht="33.2" hidden="false" customHeight="true" outlineLevel="0" collapsed="false">
      <c r="A245" s="22" t="s">
        <v>28</v>
      </c>
      <c r="B245" s="23"/>
      <c r="C245" s="23"/>
      <c r="D245" s="23"/>
      <c r="E245" s="23"/>
      <c r="F245" s="29" t="s">
        <v>29</v>
      </c>
      <c r="G245" s="26"/>
      <c r="H245" s="27" t="n">
        <v>252.8</v>
      </c>
      <c r="I245" s="28" t="n">
        <v>191.2</v>
      </c>
      <c r="J245" s="21" t="n">
        <f aca="false">SUM(I245/H245*100)</f>
        <v>75.6329113924051</v>
      </c>
    </row>
    <row r="246" customFormat="false" ht="43.7" hidden="false" customHeight="true" outlineLevel="0" collapsed="false">
      <c r="A246" s="22" t="s">
        <v>209</v>
      </c>
      <c r="B246" s="23"/>
      <c r="C246" s="23"/>
      <c r="D246" s="23"/>
      <c r="E246" s="24" t="s">
        <v>210</v>
      </c>
      <c r="F246" s="25"/>
      <c r="G246" s="26"/>
      <c r="H246" s="27" t="n">
        <v>1075</v>
      </c>
      <c r="I246" s="28" t="n">
        <f aca="false">SUM(I247)</f>
        <v>130</v>
      </c>
      <c r="J246" s="21" t="n">
        <f aca="false">SUM(I246/H246*100)</f>
        <v>12.093023255814</v>
      </c>
    </row>
    <row r="247" customFormat="false" ht="33.2" hidden="false" customHeight="true" outlineLevel="0" collapsed="false">
      <c r="A247" s="22" t="s">
        <v>28</v>
      </c>
      <c r="B247" s="23"/>
      <c r="C247" s="23"/>
      <c r="D247" s="23"/>
      <c r="E247" s="23"/>
      <c r="F247" s="29" t="s">
        <v>29</v>
      </c>
      <c r="G247" s="26"/>
      <c r="H247" s="27" t="n">
        <v>1075</v>
      </c>
      <c r="I247" s="28" t="n">
        <v>130</v>
      </c>
      <c r="J247" s="21" t="n">
        <f aca="false">SUM(I247/H247*100)</f>
        <v>12.093023255814</v>
      </c>
    </row>
    <row r="248" customFormat="false" ht="33.2" hidden="false" customHeight="true" outlineLevel="0" collapsed="false">
      <c r="A248" s="22" t="s">
        <v>211</v>
      </c>
      <c r="B248" s="23"/>
      <c r="C248" s="23"/>
      <c r="D248" s="23"/>
      <c r="E248" s="24" t="s">
        <v>212</v>
      </c>
      <c r="F248" s="25"/>
      <c r="G248" s="26"/>
      <c r="H248" s="27" t="n">
        <v>10189.5</v>
      </c>
      <c r="I248" s="28" t="n">
        <f aca="false">SUM(I249)</f>
        <v>4351.2</v>
      </c>
      <c r="J248" s="21" t="n">
        <f aca="false">SUM(I248/H248*100)</f>
        <v>42.7027822758722</v>
      </c>
    </row>
    <row r="249" customFormat="false" ht="33.2" hidden="false" customHeight="true" outlineLevel="0" collapsed="false">
      <c r="A249" s="22" t="s">
        <v>34</v>
      </c>
      <c r="B249" s="23"/>
      <c r="C249" s="23"/>
      <c r="D249" s="23"/>
      <c r="E249" s="23"/>
      <c r="F249" s="29" t="s">
        <v>35</v>
      </c>
      <c r="G249" s="26"/>
      <c r="H249" s="27" t="n">
        <v>10189.5</v>
      </c>
      <c r="I249" s="28" t="n">
        <v>4351.2</v>
      </c>
      <c r="J249" s="21" t="n">
        <f aca="false">SUM(I249/H249*100)</f>
        <v>42.7027822758722</v>
      </c>
    </row>
    <row r="250" customFormat="false" ht="33.2" hidden="false" customHeight="true" outlineLevel="0" collapsed="false">
      <c r="A250" s="22" t="s">
        <v>213</v>
      </c>
      <c r="B250" s="23"/>
      <c r="C250" s="23"/>
      <c r="D250" s="23"/>
      <c r="E250" s="24" t="s">
        <v>214</v>
      </c>
      <c r="F250" s="25"/>
      <c r="G250" s="26"/>
      <c r="H250" s="27" t="n">
        <v>12.8</v>
      </c>
      <c r="I250" s="28" t="n">
        <f aca="false">SUM(I251)</f>
        <v>12.8</v>
      </c>
      <c r="J250" s="21" t="n">
        <f aca="false">SUM(I250/H250*100)</f>
        <v>100</v>
      </c>
    </row>
    <row r="251" customFormat="false" ht="33.2" hidden="false" customHeight="true" outlineLevel="0" collapsed="false">
      <c r="A251" s="22" t="s">
        <v>28</v>
      </c>
      <c r="B251" s="23"/>
      <c r="C251" s="23"/>
      <c r="D251" s="23"/>
      <c r="E251" s="23"/>
      <c r="F251" s="29" t="s">
        <v>29</v>
      </c>
      <c r="G251" s="26"/>
      <c r="H251" s="27" t="n">
        <v>12.8</v>
      </c>
      <c r="I251" s="28" t="n">
        <v>12.8</v>
      </c>
      <c r="J251" s="21" t="n">
        <f aca="false">SUM(I251/H251*100)</f>
        <v>100</v>
      </c>
    </row>
    <row r="252" customFormat="false" ht="33.2" hidden="false" customHeight="true" outlineLevel="0" collapsed="false">
      <c r="A252" s="22" t="s">
        <v>215</v>
      </c>
      <c r="B252" s="23"/>
      <c r="C252" s="23"/>
      <c r="D252" s="23"/>
      <c r="E252" s="24" t="s">
        <v>216</v>
      </c>
      <c r="F252" s="25"/>
      <c r="G252" s="26"/>
      <c r="H252" s="27" t="n">
        <v>239</v>
      </c>
      <c r="I252" s="28" t="n">
        <f aca="false">SUM(I253)</f>
        <v>239</v>
      </c>
      <c r="J252" s="21" t="n">
        <f aca="false">SUM(I252/H252*100)</f>
        <v>100</v>
      </c>
    </row>
    <row r="253" customFormat="false" ht="33.2" hidden="false" customHeight="true" outlineLevel="0" collapsed="false">
      <c r="A253" s="22" t="s">
        <v>28</v>
      </c>
      <c r="B253" s="23"/>
      <c r="C253" s="23"/>
      <c r="D253" s="23"/>
      <c r="E253" s="23"/>
      <c r="F253" s="29" t="s">
        <v>29</v>
      </c>
      <c r="G253" s="26"/>
      <c r="H253" s="27" t="n">
        <v>239</v>
      </c>
      <c r="I253" s="28" t="n">
        <v>239</v>
      </c>
      <c r="J253" s="21" t="n">
        <f aca="false">SUM(I253/H253*100)</f>
        <v>100</v>
      </c>
    </row>
    <row r="254" customFormat="false" ht="64.7" hidden="false" customHeight="true" outlineLevel="0" collapsed="false">
      <c r="A254" s="22" t="s">
        <v>48</v>
      </c>
      <c r="B254" s="23"/>
      <c r="C254" s="23"/>
      <c r="D254" s="23"/>
      <c r="E254" s="24" t="s">
        <v>49</v>
      </c>
      <c r="F254" s="25"/>
      <c r="G254" s="26"/>
      <c r="H254" s="27" t="n">
        <v>3783.3</v>
      </c>
      <c r="I254" s="28" t="n">
        <f aca="false">SUM(I255)</f>
        <v>294</v>
      </c>
      <c r="J254" s="21" t="n">
        <f aca="false">SUM(I254/H254*100)</f>
        <v>7.77099357703592</v>
      </c>
    </row>
    <row r="255" customFormat="false" ht="33.2" hidden="false" customHeight="true" outlineLevel="0" collapsed="false">
      <c r="A255" s="22" t="s">
        <v>34</v>
      </c>
      <c r="B255" s="23"/>
      <c r="C255" s="23"/>
      <c r="D255" s="23"/>
      <c r="E255" s="23"/>
      <c r="F255" s="29" t="s">
        <v>35</v>
      </c>
      <c r="G255" s="26"/>
      <c r="H255" s="27" t="n">
        <v>3783.3</v>
      </c>
      <c r="I255" s="28" t="n">
        <v>294</v>
      </c>
      <c r="J255" s="21" t="n">
        <f aca="false">SUM(I255/H255*100)</f>
        <v>7.77099357703592</v>
      </c>
    </row>
    <row r="256" customFormat="false" ht="43.7" hidden="false" customHeight="true" outlineLevel="0" collapsed="false">
      <c r="A256" s="22" t="s">
        <v>52</v>
      </c>
      <c r="B256" s="23"/>
      <c r="C256" s="23"/>
      <c r="D256" s="23"/>
      <c r="E256" s="24" t="s">
        <v>53</v>
      </c>
      <c r="F256" s="25"/>
      <c r="G256" s="26"/>
      <c r="H256" s="27" t="n">
        <v>787.4</v>
      </c>
      <c r="I256" s="28" t="n">
        <f aca="false">SUM(I257)</f>
        <v>0</v>
      </c>
      <c r="J256" s="21" t="n">
        <f aca="false">SUM(I256/H256*100)</f>
        <v>0</v>
      </c>
    </row>
    <row r="257" customFormat="false" ht="33.2" hidden="false" customHeight="true" outlineLevel="0" collapsed="false">
      <c r="A257" s="22" t="s">
        <v>28</v>
      </c>
      <c r="B257" s="23"/>
      <c r="C257" s="23"/>
      <c r="D257" s="23"/>
      <c r="E257" s="23"/>
      <c r="F257" s="29" t="s">
        <v>29</v>
      </c>
      <c r="G257" s="26"/>
      <c r="H257" s="27" t="n">
        <v>787.4</v>
      </c>
      <c r="I257" s="28"/>
      <c r="J257" s="21" t="n">
        <f aca="false">SUM(I257/H257*100)</f>
        <v>0</v>
      </c>
    </row>
    <row r="258" s="34" customFormat="true" ht="13.35" hidden="false" customHeight="true" outlineLevel="0" collapsed="false">
      <c r="A258" s="15" t="s">
        <v>217</v>
      </c>
      <c r="B258" s="30"/>
      <c r="C258" s="31" t="s">
        <v>173</v>
      </c>
      <c r="D258" s="31" t="s">
        <v>163</v>
      </c>
      <c r="E258" s="30"/>
      <c r="F258" s="32"/>
      <c r="G258" s="33"/>
      <c r="H258" s="20" t="n">
        <v>20313.9</v>
      </c>
      <c r="I258" s="21" t="n">
        <f aca="false">SUM(I259+I266+I272+I274+I276)</f>
        <v>7845.8</v>
      </c>
      <c r="J258" s="21" t="n">
        <f aca="false">SUM(I258/H258*100)</f>
        <v>38.6228149198332</v>
      </c>
    </row>
    <row r="259" customFormat="false" ht="22.7" hidden="false" customHeight="true" outlineLevel="0" collapsed="false">
      <c r="A259" s="22" t="s">
        <v>141</v>
      </c>
      <c r="B259" s="23"/>
      <c r="C259" s="23"/>
      <c r="D259" s="23"/>
      <c r="E259" s="24" t="s">
        <v>142</v>
      </c>
      <c r="F259" s="25"/>
      <c r="G259" s="26"/>
      <c r="H259" s="27" t="n">
        <v>11513.5</v>
      </c>
      <c r="I259" s="28" t="n">
        <f aca="false">SUM(I260:I265)</f>
        <v>4287.7</v>
      </c>
      <c r="J259" s="21" t="n">
        <f aca="false">SUM(I259/H259*100)</f>
        <v>37.2406305641204</v>
      </c>
    </row>
    <row r="260" customFormat="false" ht="33.2" hidden="false" customHeight="true" outlineLevel="0" collapsed="false">
      <c r="A260" s="22" t="s">
        <v>143</v>
      </c>
      <c r="B260" s="23"/>
      <c r="C260" s="23"/>
      <c r="D260" s="23"/>
      <c r="E260" s="23"/>
      <c r="F260" s="29" t="s">
        <v>144</v>
      </c>
      <c r="G260" s="26"/>
      <c r="H260" s="27" t="n">
        <v>7970.3</v>
      </c>
      <c r="I260" s="28" t="n">
        <v>3705.5</v>
      </c>
      <c r="J260" s="21" t="n">
        <f aca="false">SUM(I260/H260*100)</f>
        <v>46.4913491336587</v>
      </c>
    </row>
    <row r="261" customFormat="false" ht="22.7" hidden="false" customHeight="true" outlineLevel="0" collapsed="false">
      <c r="A261" s="22" t="s">
        <v>91</v>
      </c>
      <c r="B261" s="23"/>
      <c r="C261" s="23"/>
      <c r="D261" s="23"/>
      <c r="E261" s="23"/>
      <c r="F261" s="29" t="s">
        <v>145</v>
      </c>
      <c r="G261" s="26"/>
      <c r="H261" s="27" t="n">
        <v>0.6</v>
      </c>
      <c r="I261" s="28" t="n">
        <v>0.3</v>
      </c>
      <c r="J261" s="21" t="n">
        <f aca="false">SUM(I261/H261*100)</f>
        <v>50</v>
      </c>
    </row>
    <row r="262" customFormat="false" ht="22.7" hidden="false" customHeight="true" outlineLevel="0" collapsed="false">
      <c r="A262" s="22" t="s">
        <v>101</v>
      </c>
      <c r="B262" s="23"/>
      <c r="C262" s="23"/>
      <c r="D262" s="23"/>
      <c r="E262" s="23"/>
      <c r="F262" s="29" t="s">
        <v>102</v>
      </c>
      <c r="G262" s="26"/>
      <c r="H262" s="27" t="n">
        <v>608.3</v>
      </c>
      <c r="I262" s="28" t="n">
        <v>258.9</v>
      </c>
      <c r="J262" s="21" t="n">
        <f aca="false">SUM(I262/H262*100)</f>
        <v>42.5612362321223</v>
      </c>
    </row>
    <row r="263" customFormat="false" ht="22.7" hidden="false" customHeight="true" outlineLevel="0" collapsed="false">
      <c r="A263" s="22" t="s">
        <v>56</v>
      </c>
      <c r="B263" s="23"/>
      <c r="C263" s="23"/>
      <c r="D263" s="23"/>
      <c r="E263" s="23"/>
      <c r="F263" s="29" t="s">
        <v>57</v>
      </c>
      <c r="G263" s="26"/>
      <c r="H263" s="27" t="n">
        <v>2901.8</v>
      </c>
      <c r="I263" s="28" t="n">
        <v>304.1</v>
      </c>
      <c r="J263" s="21" t="n">
        <f aca="false">SUM(I263/H263*100)</f>
        <v>10.4797022537735</v>
      </c>
    </row>
    <row r="264" customFormat="false" ht="22.7" hidden="false" customHeight="true" outlineLevel="0" collapsed="false">
      <c r="A264" s="22" t="s">
        <v>103</v>
      </c>
      <c r="B264" s="23"/>
      <c r="C264" s="23"/>
      <c r="D264" s="23"/>
      <c r="E264" s="23"/>
      <c r="F264" s="29" t="s">
        <v>104</v>
      </c>
      <c r="G264" s="26"/>
      <c r="H264" s="27" t="n">
        <v>28</v>
      </c>
      <c r="I264" s="28" t="n">
        <v>16.3</v>
      </c>
      <c r="J264" s="21" t="n">
        <f aca="false">SUM(I264/H264*100)</f>
        <v>58.2142857142857</v>
      </c>
    </row>
    <row r="265" customFormat="false" ht="13.35" hidden="false" customHeight="true" outlineLevel="0" collapsed="false">
      <c r="A265" s="22" t="s">
        <v>154</v>
      </c>
      <c r="B265" s="23"/>
      <c r="C265" s="23"/>
      <c r="D265" s="23"/>
      <c r="E265" s="23"/>
      <c r="F265" s="29" t="s">
        <v>155</v>
      </c>
      <c r="G265" s="26"/>
      <c r="H265" s="27" t="n">
        <v>4.5</v>
      </c>
      <c r="I265" s="28" t="n">
        <v>2.6</v>
      </c>
      <c r="J265" s="21" t="n">
        <f aca="false">SUM(I265/H265*100)</f>
        <v>57.7777777777778</v>
      </c>
    </row>
    <row r="266" customFormat="false" ht="54.2" hidden="false" customHeight="true" outlineLevel="0" collapsed="false">
      <c r="A266" s="22" t="s">
        <v>152</v>
      </c>
      <c r="B266" s="23"/>
      <c r="C266" s="23"/>
      <c r="D266" s="23"/>
      <c r="E266" s="24" t="s">
        <v>153</v>
      </c>
      <c r="F266" s="25"/>
      <c r="G266" s="26"/>
      <c r="H266" s="27" t="n">
        <v>8383</v>
      </c>
      <c r="I266" s="28" t="n">
        <f aca="false">SUM(I267:I271)</f>
        <v>3522.1</v>
      </c>
      <c r="J266" s="21" t="n">
        <f aca="false">SUM(I266/H266*100)</f>
        <v>42.0147918406299</v>
      </c>
    </row>
    <row r="267" customFormat="false" ht="13.35" hidden="false" customHeight="true" outlineLevel="0" collapsed="false">
      <c r="A267" s="22" t="s">
        <v>89</v>
      </c>
      <c r="B267" s="23"/>
      <c r="C267" s="23"/>
      <c r="D267" s="23"/>
      <c r="E267" s="23"/>
      <c r="F267" s="29" t="s">
        <v>90</v>
      </c>
      <c r="G267" s="26"/>
      <c r="H267" s="27" t="n">
        <v>7013.6</v>
      </c>
      <c r="I267" s="28" t="n">
        <v>2816.4</v>
      </c>
      <c r="J267" s="21" t="n">
        <f aca="false">SUM(I267/H267*100)</f>
        <v>40.1562678225163</v>
      </c>
    </row>
    <row r="268" customFormat="false" ht="22.7" hidden="false" customHeight="true" outlineLevel="0" collapsed="false">
      <c r="A268" s="22" t="s">
        <v>91</v>
      </c>
      <c r="B268" s="23"/>
      <c r="C268" s="23"/>
      <c r="D268" s="23"/>
      <c r="E268" s="23"/>
      <c r="F268" s="29" t="s">
        <v>92</v>
      </c>
      <c r="G268" s="26"/>
      <c r="H268" s="27" t="n">
        <v>1.2</v>
      </c>
      <c r="I268" s="28" t="n">
        <v>0.5</v>
      </c>
      <c r="J268" s="21" t="n">
        <f aca="false">SUM(I268/H268*100)</f>
        <v>41.6666666666667</v>
      </c>
    </row>
    <row r="269" customFormat="false" ht="22.7" hidden="false" customHeight="true" outlineLevel="0" collapsed="false">
      <c r="A269" s="22" t="s">
        <v>101</v>
      </c>
      <c r="B269" s="23"/>
      <c r="C269" s="23"/>
      <c r="D269" s="23"/>
      <c r="E269" s="23"/>
      <c r="F269" s="29" t="s">
        <v>102</v>
      </c>
      <c r="G269" s="26"/>
      <c r="H269" s="27" t="n">
        <v>938.7</v>
      </c>
      <c r="I269" s="28" t="n">
        <v>507.3</v>
      </c>
      <c r="J269" s="21" t="n">
        <f aca="false">SUM(I269/H269*100)</f>
        <v>54.0428251837648</v>
      </c>
    </row>
    <row r="270" customFormat="false" ht="22.7" hidden="false" customHeight="true" outlineLevel="0" collapsed="false">
      <c r="A270" s="22" t="s">
        <v>56</v>
      </c>
      <c r="B270" s="23"/>
      <c r="C270" s="23"/>
      <c r="D270" s="23"/>
      <c r="E270" s="23"/>
      <c r="F270" s="29" t="s">
        <v>57</v>
      </c>
      <c r="G270" s="26"/>
      <c r="H270" s="27" t="n">
        <v>429.1</v>
      </c>
      <c r="I270" s="28" t="n">
        <v>197.8</v>
      </c>
      <c r="J270" s="21" t="n">
        <f aca="false">SUM(I270/H270*100)</f>
        <v>46.0964810067583</v>
      </c>
    </row>
    <row r="271" customFormat="false" ht="22.7" hidden="false" customHeight="true" outlineLevel="0" collapsed="false">
      <c r="A271" s="22" t="s">
        <v>103</v>
      </c>
      <c r="B271" s="23"/>
      <c r="C271" s="23"/>
      <c r="D271" s="23"/>
      <c r="E271" s="23"/>
      <c r="F271" s="29" t="s">
        <v>104</v>
      </c>
      <c r="G271" s="26"/>
      <c r="H271" s="27" t="n">
        <v>0.4</v>
      </c>
      <c r="I271" s="28" t="n">
        <v>0.1</v>
      </c>
      <c r="J271" s="21" t="n">
        <f aca="false">SUM(I271/H271*100)</f>
        <v>25</v>
      </c>
    </row>
    <row r="272" customFormat="false" ht="22.7" hidden="false" customHeight="true" outlineLevel="0" collapsed="false">
      <c r="A272" s="22" t="s">
        <v>40</v>
      </c>
      <c r="B272" s="23"/>
      <c r="C272" s="23"/>
      <c r="D272" s="23"/>
      <c r="E272" s="24" t="s">
        <v>218</v>
      </c>
      <c r="F272" s="25"/>
      <c r="G272" s="26"/>
      <c r="H272" s="27" t="n">
        <v>24</v>
      </c>
      <c r="I272" s="28" t="n">
        <f aca="false">SUM(I273)</f>
        <v>0</v>
      </c>
      <c r="J272" s="21" t="n">
        <f aca="false">SUM(I272/H272*100)</f>
        <v>0</v>
      </c>
    </row>
    <row r="273" customFormat="false" ht="22.7" hidden="false" customHeight="true" outlineLevel="0" collapsed="false">
      <c r="A273" s="22" t="s">
        <v>56</v>
      </c>
      <c r="B273" s="23"/>
      <c r="C273" s="23"/>
      <c r="D273" s="23"/>
      <c r="E273" s="23"/>
      <c r="F273" s="29" t="s">
        <v>57</v>
      </c>
      <c r="G273" s="26"/>
      <c r="H273" s="27" t="n">
        <v>24</v>
      </c>
      <c r="I273" s="28"/>
      <c r="J273" s="21" t="n">
        <f aca="false">SUM(I273/H273*100)</f>
        <v>0</v>
      </c>
    </row>
    <row r="274" customFormat="false" ht="64.7" hidden="false" customHeight="true" outlineLevel="0" collapsed="false">
      <c r="A274" s="22" t="s">
        <v>48</v>
      </c>
      <c r="B274" s="23"/>
      <c r="C274" s="23"/>
      <c r="D274" s="23"/>
      <c r="E274" s="24" t="s">
        <v>49</v>
      </c>
      <c r="F274" s="25"/>
      <c r="G274" s="26"/>
      <c r="H274" s="27" t="n">
        <v>350</v>
      </c>
      <c r="I274" s="28" t="n">
        <f aca="false">SUM(I275)</f>
        <v>36</v>
      </c>
      <c r="J274" s="21" t="n">
        <f aca="false">SUM(I274/H274*100)</f>
        <v>10.2857142857143</v>
      </c>
    </row>
    <row r="275" customFormat="false" ht="13.35" hidden="false" customHeight="true" outlineLevel="0" collapsed="false">
      <c r="A275" s="22" t="s">
        <v>89</v>
      </c>
      <c r="B275" s="23"/>
      <c r="C275" s="23"/>
      <c r="D275" s="23"/>
      <c r="E275" s="23"/>
      <c r="F275" s="29" t="s">
        <v>90</v>
      </c>
      <c r="G275" s="26"/>
      <c r="H275" s="27" t="n">
        <v>350</v>
      </c>
      <c r="I275" s="28" t="n">
        <v>36</v>
      </c>
      <c r="J275" s="21" t="n">
        <f aca="false">SUM(I275/H275*100)</f>
        <v>10.2857142857143</v>
      </c>
    </row>
    <row r="276" customFormat="false" ht="43.7" hidden="false" customHeight="true" outlineLevel="0" collapsed="false">
      <c r="A276" s="22" t="s">
        <v>52</v>
      </c>
      <c r="B276" s="23"/>
      <c r="C276" s="23"/>
      <c r="D276" s="23"/>
      <c r="E276" s="24" t="s">
        <v>53</v>
      </c>
      <c r="F276" s="25"/>
      <c r="G276" s="26"/>
      <c r="H276" s="27" t="n">
        <v>43.4</v>
      </c>
      <c r="I276" s="28" t="n">
        <f aca="false">SUM(I277)</f>
        <v>0</v>
      </c>
      <c r="J276" s="21" t="n">
        <f aca="false">SUM(I276/H276*100)</f>
        <v>0</v>
      </c>
    </row>
    <row r="277" customFormat="false" ht="22.7" hidden="false" customHeight="true" outlineLevel="0" collapsed="false">
      <c r="A277" s="22" t="s">
        <v>56</v>
      </c>
      <c r="B277" s="23"/>
      <c r="C277" s="23"/>
      <c r="D277" s="23"/>
      <c r="E277" s="23"/>
      <c r="F277" s="29" t="s">
        <v>57</v>
      </c>
      <c r="G277" s="26"/>
      <c r="H277" s="27" t="n">
        <v>43.4</v>
      </c>
      <c r="I277" s="28"/>
      <c r="J277" s="21" t="n">
        <f aca="false">SUM(I277/H277*100)</f>
        <v>0</v>
      </c>
    </row>
    <row r="278" s="34" customFormat="true" ht="22.7" hidden="false" customHeight="true" outlineLevel="0" collapsed="false">
      <c r="A278" s="15" t="s">
        <v>219</v>
      </c>
      <c r="B278" s="16" t="s">
        <v>220</v>
      </c>
      <c r="C278" s="17"/>
      <c r="D278" s="17"/>
      <c r="E278" s="17"/>
      <c r="F278" s="18"/>
      <c r="G278" s="19"/>
      <c r="H278" s="20" t="n">
        <v>232209.3</v>
      </c>
      <c r="I278" s="21" t="n">
        <f aca="false">SUM(I279)</f>
        <v>66201.3</v>
      </c>
      <c r="J278" s="21" t="n">
        <f aca="false">SUM(I278/H278*100)</f>
        <v>28.5093232699982</v>
      </c>
    </row>
    <row r="279" s="34" customFormat="true" ht="13.35" hidden="false" customHeight="true" outlineLevel="0" collapsed="false">
      <c r="A279" s="15" t="s">
        <v>221</v>
      </c>
      <c r="B279" s="17"/>
      <c r="C279" s="16" t="s">
        <v>139</v>
      </c>
      <c r="D279" s="16" t="s">
        <v>23</v>
      </c>
      <c r="E279" s="17"/>
      <c r="F279" s="18"/>
      <c r="G279" s="19"/>
      <c r="H279" s="20" t="n">
        <v>232209.3</v>
      </c>
      <c r="I279" s="21" t="n">
        <f aca="false">SUM(I280+I323+I334+I345)</f>
        <v>66201.3</v>
      </c>
      <c r="J279" s="21" t="n">
        <f aca="false">SUM(I279/H279*100)</f>
        <v>28.5093232699982</v>
      </c>
    </row>
    <row r="280" s="34" customFormat="true" ht="13.35" hidden="false" customHeight="true" outlineLevel="0" collapsed="false">
      <c r="A280" s="15" t="s">
        <v>222</v>
      </c>
      <c r="B280" s="17"/>
      <c r="C280" s="16" t="s">
        <v>139</v>
      </c>
      <c r="D280" s="16" t="s">
        <v>25</v>
      </c>
      <c r="E280" s="17"/>
      <c r="F280" s="18"/>
      <c r="G280" s="19"/>
      <c r="H280" s="20" t="n">
        <v>187742.5</v>
      </c>
      <c r="I280" s="21" t="n">
        <f aca="false">SUM(I281+I283+I286+I289+I292+I295+I297+I300+I302+I304+I306+I308+I311+I313+I315+I317+I319+I321)</f>
        <v>49973.9</v>
      </c>
      <c r="J280" s="21" t="n">
        <f aca="false">SUM(I280/H280*100)</f>
        <v>26.6183203057379</v>
      </c>
    </row>
    <row r="281" customFormat="false" ht="33.2" hidden="false" customHeight="true" outlineLevel="0" collapsed="false">
      <c r="A281" s="22" t="s">
        <v>26</v>
      </c>
      <c r="B281" s="23"/>
      <c r="C281" s="23"/>
      <c r="D281" s="23"/>
      <c r="E281" s="24" t="s">
        <v>27</v>
      </c>
      <c r="F281" s="25"/>
      <c r="G281" s="26"/>
      <c r="H281" s="27" t="n">
        <v>1090</v>
      </c>
      <c r="I281" s="28" t="n">
        <f aca="false">SUM(I282)</f>
        <v>0</v>
      </c>
      <c r="J281" s="21" t="n">
        <f aca="false">SUM(I281/H281*100)</f>
        <v>0</v>
      </c>
    </row>
    <row r="282" customFormat="false" ht="33.2" hidden="false" customHeight="true" outlineLevel="0" collapsed="false">
      <c r="A282" s="22" t="s">
        <v>28</v>
      </c>
      <c r="B282" s="23"/>
      <c r="C282" s="23"/>
      <c r="D282" s="23"/>
      <c r="E282" s="23"/>
      <c r="F282" s="29" t="s">
        <v>29</v>
      </c>
      <c r="G282" s="26"/>
      <c r="H282" s="27" t="n">
        <v>1090</v>
      </c>
      <c r="I282" s="28"/>
      <c r="J282" s="21" t="n">
        <f aca="false">SUM(I282/H282*100)</f>
        <v>0</v>
      </c>
    </row>
    <row r="283" customFormat="false" ht="33.2" hidden="false" customHeight="true" outlineLevel="0" collapsed="false">
      <c r="A283" s="22" t="s">
        <v>223</v>
      </c>
      <c r="B283" s="23"/>
      <c r="C283" s="23"/>
      <c r="D283" s="23"/>
      <c r="E283" s="24" t="s">
        <v>224</v>
      </c>
      <c r="F283" s="25"/>
      <c r="G283" s="26"/>
      <c r="H283" s="27" t="n">
        <v>77585.7</v>
      </c>
      <c r="I283" s="28" t="n">
        <f aca="false">SUM(I284:I285)</f>
        <v>32813.5</v>
      </c>
      <c r="J283" s="21" t="n">
        <f aca="false">SUM(I283/H283*100)</f>
        <v>42.2932318713371</v>
      </c>
    </row>
    <row r="284" customFormat="false" ht="33.2" hidden="false" customHeight="true" outlineLevel="0" collapsed="false">
      <c r="A284" s="22" t="s">
        <v>34</v>
      </c>
      <c r="B284" s="23"/>
      <c r="C284" s="23"/>
      <c r="D284" s="23"/>
      <c r="E284" s="23"/>
      <c r="F284" s="29" t="s">
        <v>35</v>
      </c>
      <c r="G284" s="26"/>
      <c r="H284" s="27" t="n">
        <v>64490.2</v>
      </c>
      <c r="I284" s="28" t="n">
        <v>27688.9</v>
      </c>
      <c r="J284" s="21" t="n">
        <f aca="false">SUM(I284/H284*100)</f>
        <v>42.9350505968349</v>
      </c>
    </row>
    <row r="285" customFormat="false" ht="33.2" hidden="false" customHeight="true" outlineLevel="0" collapsed="false">
      <c r="A285" s="22" t="s">
        <v>36</v>
      </c>
      <c r="B285" s="23"/>
      <c r="C285" s="23"/>
      <c r="D285" s="23"/>
      <c r="E285" s="23"/>
      <c r="F285" s="29" t="s">
        <v>37</v>
      </c>
      <c r="G285" s="26"/>
      <c r="H285" s="27" t="n">
        <v>13095.5</v>
      </c>
      <c r="I285" s="28" t="n">
        <v>5124.6</v>
      </c>
      <c r="J285" s="21" t="n">
        <f aca="false">SUM(I285/H285*100)</f>
        <v>39.1325264403803</v>
      </c>
    </row>
    <row r="286" customFormat="false" ht="43.7" hidden="false" customHeight="true" outlineLevel="0" collapsed="false">
      <c r="A286" s="22" t="s">
        <v>225</v>
      </c>
      <c r="B286" s="23"/>
      <c r="C286" s="23"/>
      <c r="D286" s="23"/>
      <c r="E286" s="24" t="s">
        <v>226</v>
      </c>
      <c r="F286" s="25"/>
      <c r="G286" s="26"/>
      <c r="H286" s="27" t="n">
        <v>14344.1</v>
      </c>
      <c r="I286" s="28" t="n">
        <f aca="false">SUM(I287:I288)</f>
        <v>6782.8</v>
      </c>
      <c r="J286" s="21" t="n">
        <f aca="false">SUM(I286/H286*100)</f>
        <v>47.2863407254551</v>
      </c>
    </row>
    <row r="287" customFormat="false" ht="33.2" hidden="false" customHeight="true" outlineLevel="0" collapsed="false">
      <c r="A287" s="22" t="s">
        <v>34</v>
      </c>
      <c r="B287" s="23"/>
      <c r="C287" s="23"/>
      <c r="D287" s="23"/>
      <c r="E287" s="23"/>
      <c r="F287" s="29" t="s">
        <v>35</v>
      </c>
      <c r="G287" s="26"/>
      <c r="H287" s="27" t="n">
        <v>9672.6</v>
      </c>
      <c r="I287" s="28" t="n">
        <v>4836.3</v>
      </c>
      <c r="J287" s="21" t="n">
        <f aca="false">SUM(I287/H287*100)</f>
        <v>50</v>
      </c>
    </row>
    <row r="288" customFormat="false" ht="33.2" hidden="false" customHeight="true" outlineLevel="0" collapsed="false">
      <c r="A288" s="22" t="s">
        <v>36</v>
      </c>
      <c r="B288" s="23"/>
      <c r="C288" s="23"/>
      <c r="D288" s="23"/>
      <c r="E288" s="23"/>
      <c r="F288" s="29" t="s">
        <v>37</v>
      </c>
      <c r="G288" s="26"/>
      <c r="H288" s="27" t="n">
        <v>4671.5</v>
      </c>
      <c r="I288" s="28" t="n">
        <v>1946.5</v>
      </c>
      <c r="J288" s="21" t="n">
        <f aca="false">SUM(I288/H288*100)</f>
        <v>41.6675586000214</v>
      </c>
    </row>
    <row r="289" customFormat="false" ht="33.2" hidden="false" customHeight="true" outlineLevel="0" collapsed="false">
      <c r="A289" s="22" t="s">
        <v>227</v>
      </c>
      <c r="B289" s="23"/>
      <c r="C289" s="23"/>
      <c r="D289" s="23"/>
      <c r="E289" s="24" t="s">
        <v>228</v>
      </c>
      <c r="F289" s="25"/>
      <c r="G289" s="26"/>
      <c r="H289" s="27" t="n">
        <v>1100.1</v>
      </c>
      <c r="I289" s="28" t="n">
        <f aca="false">SUM(I290:I291)</f>
        <v>400.1</v>
      </c>
      <c r="J289" s="21" t="n">
        <f aca="false">SUM(I289/H289*100)</f>
        <v>36.3694209617308</v>
      </c>
    </row>
    <row r="290" customFormat="false" ht="33.2" hidden="false" customHeight="true" outlineLevel="0" collapsed="false">
      <c r="A290" s="22" t="s">
        <v>28</v>
      </c>
      <c r="B290" s="23"/>
      <c r="C290" s="23"/>
      <c r="D290" s="23"/>
      <c r="E290" s="23"/>
      <c r="F290" s="29" t="s">
        <v>29</v>
      </c>
      <c r="G290" s="26"/>
      <c r="H290" s="27" t="n">
        <v>800.1</v>
      </c>
      <c r="I290" s="28" t="n">
        <v>275.1</v>
      </c>
      <c r="J290" s="21" t="n">
        <f aca="false">SUM(I290/H290*100)</f>
        <v>34.3832020997375</v>
      </c>
    </row>
    <row r="291" customFormat="false" ht="33.2" hidden="false" customHeight="true" outlineLevel="0" collapsed="false">
      <c r="A291" s="22" t="s">
        <v>30</v>
      </c>
      <c r="B291" s="23"/>
      <c r="C291" s="23"/>
      <c r="D291" s="23"/>
      <c r="E291" s="23"/>
      <c r="F291" s="29" t="s">
        <v>31</v>
      </c>
      <c r="G291" s="26"/>
      <c r="H291" s="27" t="n">
        <v>300</v>
      </c>
      <c r="I291" s="28" t="n">
        <v>125</v>
      </c>
      <c r="J291" s="21" t="n">
        <f aca="false">SUM(I291/H291*100)</f>
        <v>41.6666666666667</v>
      </c>
    </row>
    <row r="292" customFormat="false" ht="33.2" hidden="false" customHeight="true" outlineLevel="0" collapsed="false">
      <c r="A292" s="22" t="s">
        <v>229</v>
      </c>
      <c r="B292" s="23"/>
      <c r="C292" s="23"/>
      <c r="D292" s="23"/>
      <c r="E292" s="24" t="s">
        <v>230</v>
      </c>
      <c r="F292" s="25"/>
      <c r="G292" s="26"/>
      <c r="H292" s="27" t="n">
        <v>1694</v>
      </c>
      <c r="I292" s="28" t="n">
        <f aca="false">SUM(I293:I294)</f>
        <v>280</v>
      </c>
      <c r="J292" s="21" t="n">
        <f aca="false">SUM(I292/H292*100)</f>
        <v>16.5289256198347</v>
      </c>
    </row>
    <row r="293" customFormat="false" ht="33.2" hidden="false" customHeight="true" outlineLevel="0" collapsed="false">
      <c r="A293" s="22" t="s">
        <v>28</v>
      </c>
      <c r="B293" s="23"/>
      <c r="C293" s="23"/>
      <c r="D293" s="23"/>
      <c r="E293" s="23"/>
      <c r="F293" s="29" t="s">
        <v>29</v>
      </c>
      <c r="G293" s="26"/>
      <c r="H293" s="27" t="n">
        <v>1352.1</v>
      </c>
      <c r="I293" s="28"/>
      <c r="J293" s="21" t="n">
        <f aca="false">SUM(I293/H293*100)</f>
        <v>0</v>
      </c>
    </row>
    <row r="294" customFormat="false" ht="33.2" hidden="false" customHeight="true" outlineLevel="0" collapsed="false">
      <c r="A294" s="22" t="s">
        <v>30</v>
      </c>
      <c r="B294" s="23"/>
      <c r="C294" s="23"/>
      <c r="D294" s="23"/>
      <c r="E294" s="23"/>
      <c r="F294" s="29" t="s">
        <v>31</v>
      </c>
      <c r="G294" s="26"/>
      <c r="H294" s="27" t="n">
        <v>341.9</v>
      </c>
      <c r="I294" s="28" t="n">
        <v>280</v>
      </c>
      <c r="J294" s="21" t="n">
        <f aca="false">SUM(I294/H294*100)</f>
        <v>81.8952910207663</v>
      </c>
    </row>
    <row r="295" customFormat="false" ht="22.7" hidden="false" customHeight="true" outlineLevel="0" collapsed="false">
      <c r="A295" s="22" t="s">
        <v>231</v>
      </c>
      <c r="B295" s="23"/>
      <c r="C295" s="23"/>
      <c r="D295" s="23"/>
      <c r="E295" s="24" t="s">
        <v>232</v>
      </c>
      <c r="F295" s="25"/>
      <c r="G295" s="26"/>
      <c r="H295" s="27" t="n">
        <v>590</v>
      </c>
      <c r="I295" s="28" t="n">
        <f aca="false">SUM(I296)</f>
        <v>0</v>
      </c>
      <c r="J295" s="21" t="n">
        <f aca="false">SUM(I295/H295*100)</f>
        <v>0</v>
      </c>
    </row>
    <row r="296" customFormat="false" ht="33.2" hidden="false" customHeight="true" outlineLevel="0" collapsed="false">
      <c r="A296" s="22" t="s">
        <v>30</v>
      </c>
      <c r="B296" s="23"/>
      <c r="C296" s="23"/>
      <c r="D296" s="23"/>
      <c r="E296" s="23"/>
      <c r="F296" s="29" t="s">
        <v>31</v>
      </c>
      <c r="G296" s="26"/>
      <c r="H296" s="27" t="n">
        <v>590</v>
      </c>
      <c r="I296" s="28"/>
      <c r="J296" s="21" t="n">
        <f aca="false">SUM(I296/H296*100)</f>
        <v>0</v>
      </c>
    </row>
    <row r="297" customFormat="false" ht="33.2" hidden="false" customHeight="true" outlineLevel="0" collapsed="false">
      <c r="A297" s="22" t="s">
        <v>233</v>
      </c>
      <c r="B297" s="23"/>
      <c r="C297" s="23"/>
      <c r="D297" s="23"/>
      <c r="E297" s="24" t="s">
        <v>234</v>
      </c>
      <c r="F297" s="25"/>
      <c r="G297" s="26"/>
      <c r="H297" s="27" t="n">
        <v>22516.3</v>
      </c>
      <c r="I297" s="28" t="n">
        <f aca="false">SUM(I298:I299)</f>
        <v>7927.6</v>
      </c>
      <c r="J297" s="21" t="n">
        <f aca="false">SUM(I297/H297*100)</f>
        <v>35.2082713412062</v>
      </c>
    </row>
    <row r="298" customFormat="false" ht="33.2" hidden="false" customHeight="true" outlineLevel="0" collapsed="false">
      <c r="A298" s="22" t="s">
        <v>28</v>
      </c>
      <c r="B298" s="23"/>
      <c r="C298" s="23"/>
      <c r="D298" s="23"/>
      <c r="E298" s="23"/>
      <c r="F298" s="29" t="s">
        <v>29</v>
      </c>
      <c r="G298" s="26"/>
      <c r="H298" s="27" t="n">
        <v>16750.4</v>
      </c>
      <c r="I298" s="28" t="n">
        <v>5525.1</v>
      </c>
      <c r="J298" s="21" t="n">
        <f aca="false">SUM(I298/H298*100)</f>
        <v>32.98488394307</v>
      </c>
    </row>
    <row r="299" customFormat="false" ht="33.2" hidden="false" customHeight="true" outlineLevel="0" collapsed="false">
      <c r="A299" s="22" t="s">
        <v>30</v>
      </c>
      <c r="B299" s="23"/>
      <c r="C299" s="23"/>
      <c r="D299" s="23"/>
      <c r="E299" s="23"/>
      <c r="F299" s="29" t="s">
        <v>31</v>
      </c>
      <c r="G299" s="26"/>
      <c r="H299" s="27" t="n">
        <v>5765.9</v>
      </c>
      <c r="I299" s="28" t="n">
        <v>2402.5</v>
      </c>
      <c r="J299" s="21" t="n">
        <f aca="false">SUM(I299/H299*100)</f>
        <v>41.6673893060927</v>
      </c>
    </row>
    <row r="300" customFormat="false" ht="43.7" hidden="false" customHeight="true" outlineLevel="0" collapsed="false">
      <c r="A300" s="22" t="s">
        <v>235</v>
      </c>
      <c r="B300" s="23"/>
      <c r="C300" s="23"/>
      <c r="D300" s="23"/>
      <c r="E300" s="24" t="s">
        <v>236</v>
      </c>
      <c r="F300" s="25"/>
      <c r="G300" s="26"/>
      <c r="H300" s="27" t="n">
        <v>746</v>
      </c>
      <c r="I300" s="28" t="n">
        <f aca="false">SUM(I301)</f>
        <v>54</v>
      </c>
      <c r="J300" s="21" t="n">
        <f aca="false">SUM(I300/H300*100)</f>
        <v>7.23860589812333</v>
      </c>
    </row>
    <row r="301" customFormat="false" ht="33.2" hidden="false" customHeight="true" outlineLevel="0" collapsed="false">
      <c r="A301" s="22" t="s">
        <v>28</v>
      </c>
      <c r="B301" s="23"/>
      <c r="C301" s="23"/>
      <c r="D301" s="23"/>
      <c r="E301" s="23"/>
      <c r="F301" s="29" t="s">
        <v>29</v>
      </c>
      <c r="G301" s="26"/>
      <c r="H301" s="27" t="n">
        <v>746</v>
      </c>
      <c r="I301" s="28" t="n">
        <v>54</v>
      </c>
      <c r="J301" s="21" t="n">
        <f aca="false">SUM(I301/H301*100)</f>
        <v>7.23860589812333</v>
      </c>
    </row>
    <row r="302" customFormat="false" ht="43.7" hidden="false" customHeight="true" outlineLevel="0" collapsed="false">
      <c r="A302" s="22" t="s">
        <v>237</v>
      </c>
      <c r="B302" s="23"/>
      <c r="C302" s="23"/>
      <c r="D302" s="23"/>
      <c r="E302" s="24" t="s">
        <v>238</v>
      </c>
      <c r="F302" s="25"/>
      <c r="G302" s="26"/>
      <c r="H302" s="27" t="n">
        <v>12000</v>
      </c>
      <c r="I302" s="28" t="n">
        <f aca="false">SUM(I303)</f>
        <v>0</v>
      </c>
      <c r="J302" s="21" t="n">
        <f aca="false">SUM(I302/H302*100)</f>
        <v>0</v>
      </c>
    </row>
    <row r="303" customFormat="false" ht="33.2" hidden="false" customHeight="true" outlineLevel="0" collapsed="false">
      <c r="A303" s="22" t="s">
        <v>28</v>
      </c>
      <c r="B303" s="23"/>
      <c r="C303" s="23"/>
      <c r="D303" s="23"/>
      <c r="E303" s="23"/>
      <c r="F303" s="29" t="s">
        <v>29</v>
      </c>
      <c r="G303" s="26"/>
      <c r="H303" s="27" t="n">
        <v>12000</v>
      </c>
      <c r="I303" s="28"/>
      <c r="J303" s="21" t="n">
        <f aca="false">SUM(I303/H303*100)</f>
        <v>0</v>
      </c>
    </row>
    <row r="304" customFormat="false" ht="54.2" hidden="false" customHeight="true" outlineLevel="0" collapsed="false">
      <c r="A304" s="22" t="s">
        <v>239</v>
      </c>
      <c r="B304" s="23"/>
      <c r="C304" s="23"/>
      <c r="D304" s="23"/>
      <c r="E304" s="24" t="s">
        <v>240</v>
      </c>
      <c r="F304" s="25"/>
      <c r="G304" s="26"/>
      <c r="H304" s="27" t="n">
        <v>8000</v>
      </c>
      <c r="I304" s="28" t="n">
        <f aca="false">SUM(I305)</f>
        <v>0</v>
      </c>
      <c r="J304" s="21" t="n">
        <f aca="false">SUM(I304/H304*100)</f>
        <v>0</v>
      </c>
    </row>
    <row r="305" customFormat="false" ht="33.2" hidden="false" customHeight="true" outlineLevel="0" collapsed="false">
      <c r="A305" s="22" t="s">
        <v>28</v>
      </c>
      <c r="B305" s="23"/>
      <c r="C305" s="23"/>
      <c r="D305" s="23"/>
      <c r="E305" s="23"/>
      <c r="F305" s="29" t="s">
        <v>29</v>
      </c>
      <c r="G305" s="26"/>
      <c r="H305" s="27" t="n">
        <v>8000</v>
      </c>
      <c r="I305" s="28"/>
      <c r="J305" s="21" t="n">
        <f aca="false">SUM(I305/H305*100)</f>
        <v>0</v>
      </c>
    </row>
    <row r="306" customFormat="false" ht="13.35" hidden="false" customHeight="true" outlineLevel="0" collapsed="false">
      <c r="A306" s="22" t="s">
        <v>241</v>
      </c>
      <c r="B306" s="23"/>
      <c r="C306" s="23"/>
      <c r="D306" s="23"/>
      <c r="E306" s="24" t="s">
        <v>242</v>
      </c>
      <c r="F306" s="25"/>
      <c r="G306" s="26"/>
      <c r="H306" s="27" t="n">
        <v>36000</v>
      </c>
      <c r="I306" s="28" t="n">
        <f aca="false">SUM(I307)</f>
        <v>0</v>
      </c>
      <c r="J306" s="21" t="n">
        <f aca="false">SUM(I306/H306*100)</f>
        <v>0</v>
      </c>
    </row>
    <row r="307" customFormat="false" ht="33.2" hidden="false" customHeight="true" outlineLevel="0" collapsed="false">
      <c r="A307" s="22" t="s">
        <v>28</v>
      </c>
      <c r="B307" s="23"/>
      <c r="C307" s="23"/>
      <c r="D307" s="23"/>
      <c r="E307" s="23"/>
      <c r="F307" s="29" t="s">
        <v>29</v>
      </c>
      <c r="G307" s="26"/>
      <c r="H307" s="27" t="n">
        <v>36000</v>
      </c>
      <c r="I307" s="28"/>
      <c r="J307" s="21" t="n">
        <f aca="false">SUM(I307/H307*100)</f>
        <v>0</v>
      </c>
    </row>
    <row r="308" customFormat="false" ht="43.7" hidden="false" customHeight="true" outlineLevel="0" collapsed="false">
      <c r="A308" s="22" t="s">
        <v>52</v>
      </c>
      <c r="B308" s="23"/>
      <c r="C308" s="23"/>
      <c r="D308" s="23"/>
      <c r="E308" s="24" t="s">
        <v>53</v>
      </c>
      <c r="F308" s="25"/>
      <c r="G308" s="26"/>
      <c r="H308" s="27" t="n">
        <v>2076.3</v>
      </c>
      <c r="I308" s="28" t="n">
        <f aca="false">SUM(I309:I310)</f>
        <v>0</v>
      </c>
      <c r="J308" s="21" t="n">
        <f aca="false">SUM(I308/H308*100)</f>
        <v>0</v>
      </c>
    </row>
    <row r="309" customFormat="false" ht="33.2" hidden="false" customHeight="true" outlineLevel="0" collapsed="false">
      <c r="A309" s="22" t="s">
        <v>28</v>
      </c>
      <c r="B309" s="23"/>
      <c r="C309" s="23"/>
      <c r="D309" s="23"/>
      <c r="E309" s="23"/>
      <c r="F309" s="29" t="s">
        <v>29</v>
      </c>
      <c r="G309" s="26"/>
      <c r="H309" s="27" t="n">
        <v>1612.3</v>
      </c>
      <c r="I309" s="28"/>
      <c r="J309" s="21" t="n">
        <f aca="false">SUM(I309/H309*100)</f>
        <v>0</v>
      </c>
    </row>
    <row r="310" customFormat="false" ht="33.2" hidden="false" customHeight="true" outlineLevel="0" collapsed="false">
      <c r="A310" s="22" t="s">
        <v>30</v>
      </c>
      <c r="B310" s="23"/>
      <c r="C310" s="23"/>
      <c r="D310" s="23"/>
      <c r="E310" s="23"/>
      <c r="F310" s="29" t="s">
        <v>31</v>
      </c>
      <c r="G310" s="26"/>
      <c r="H310" s="27" t="n">
        <v>464</v>
      </c>
      <c r="I310" s="28"/>
      <c r="J310" s="21" t="n">
        <f aca="false">SUM(I310/H310*100)</f>
        <v>0</v>
      </c>
    </row>
    <row r="311" customFormat="false" ht="64.7" hidden="false" customHeight="true" outlineLevel="0" collapsed="false">
      <c r="A311" s="22" t="s">
        <v>243</v>
      </c>
      <c r="B311" s="23"/>
      <c r="C311" s="23"/>
      <c r="D311" s="23"/>
      <c r="E311" s="24" t="s">
        <v>244</v>
      </c>
      <c r="F311" s="25"/>
      <c r="G311" s="26"/>
      <c r="H311" s="27" t="n">
        <v>1194</v>
      </c>
      <c r="I311" s="28" t="n">
        <f aca="false">SUM(I312)</f>
        <v>291.3</v>
      </c>
      <c r="J311" s="21" t="n">
        <f aca="false">SUM(I311/H311*100)</f>
        <v>24.3969849246231</v>
      </c>
    </row>
    <row r="312" customFormat="false" ht="33.2" hidden="false" customHeight="true" outlineLevel="0" collapsed="false">
      <c r="A312" s="22" t="s">
        <v>28</v>
      </c>
      <c r="B312" s="23"/>
      <c r="C312" s="23"/>
      <c r="D312" s="23"/>
      <c r="E312" s="23"/>
      <c r="F312" s="29" t="s">
        <v>29</v>
      </c>
      <c r="G312" s="26"/>
      <c r="H312" s="27" t="n">
        <v>1194</v>
      </c>
      <c r="I312" s="28" t="n">
        <v>291.3</v>
      </c>
      <c r="J312" s="21" t="n">
        <f aca="false">SUM(I312/H312*100)</f>
        <v>24.3969849246231</v>
      </c>
    </row>
    <row r="313" customFormat="false" ht="54.2" hidden="false" customHeight="true" outlineLevel="0" collapsed="false">
      <c r="A313" s="22" t="s">
        <v>245</v>
      </c>
      <c r="B313" s="23"/>
      <c r="C313" s="23"/>
      <c r="D313" s="23"/>
      <c r="E313" s="24" t="s">
        <v>246</v>
      </c>
      <c r="F313" s="25"/>
      <c r="G313" s="26"/>
      <c r="H313" s="27" t="n">
        <v>769.1</v>
      </c>
      <c r="I313" s="28" t="n">
        <f aca="false">SUM(I314)</f>
        <v>0</v>
      </c>
      <c r="J313" s="21" t="n">
        <f aca="false">SUM(I313/H313*100)</f>
        <v>0</v>
      </c>
    </row>
    <row r="314" customFormat="false" ht="33.2" hidden="false" customHeight="true" outlineLevel="0" collapsed="false">
      <c r="A314" s="22" t="s">
        <v>28</v>
      </c>
      <c r="B314" s="23"/>
      <c r="C314" s="23"/>
      <c r="D314" s="23"/>
      <c r="E314" s="23"/>
      <c r="F314" s="29" t="s">
        <v>29</v>
      </c>
      <c r="G314" s="26"/>
      <c r="H314" s="27" t="n">
        <v>769.1</v>
      </c>
      <c r="I314" s="28"/>
      <c r="J314" s="21" t="n">
        <f aca="false">SUM(I314/H314*100)</f>
        <v>0</v>
      </c>
    </row>
    <row r="315" customFormat="false" ht="33.2" hidden="false" customHeight="true" outlineLevel="0" collapsed="false">
      <c r="A315" s="22" t="s">
        <v>247</v>
      </c>
      <c r="B315" s="23"/>
      <c r="C315" s="23"/>
      <c r="D315" s="23"/>
      <c r="E315" s="24" t="s">
        <v>248</v>
      </c>
      <c r="F315" s="25"/>
      <c r="G315" s="26"/>
      <c r="H315" s="27" t="n">
        <v>654.4</v>
      </c>
      <c r="I315" s="28" t="n">
        <f aca="false">SUM(I316)</f>
        <v>0</v>
      </c>
      <c r="J315" s="21" t="n">
        <f aca="false">SUM(I315/H315*100)</f>
        <v>0</v>
      </c>
    </row>
    <row r="316" customFormat="false" ht="33.2" hidden="false" customHeight="true" outlineLevel="0" collapsed="false">
      <c r="A316" s="22" t="s">
        <v>28</v>
      </c>
      <c r="B316" s="23"/>
      <c r="C316" s="23"/>
      <c r="D316" s="23"/>
      <c r="E316" s="23"/>
      <c r="F316" s="29" t="s">
        <v>29</v>
      </c>
      <c r="G316" s="26"/>
      <c r="H316" s="27" t="n">
        <v>654.4</v>
      </c>
      <c r="I316" s="28"/>
      <c r="J316" s="21" t="n">
        <f aca="false">SUM(I316/H316*100)</f>
        <v>0</v>
      </c>
    </row>
    <row r="317" customFormat="false" ht="80.25" hidden="false" customHeight="true" outlineLevel="0" collapsed="false">
      <c r="A317" s="35" t="s">
        <v>249</v>
      </c>
      <c r="B317" s="23"/>
      <c r="C317" s="23"/>
      <c r="D317" s="23"/>
      <c r="E317" s="24" t="s">
        <v>250</v>
      </c>
      <c r="F317" s="25"/>
      <c r="G317" s="26"/>
      <c r="H317" s="27" t="n">
        <v>3075.3</v>
      </c>
      <c r="I317" s="28" t="n">
        <f aca="false">SUM(I318)</f>
        <v>0</v>
      </c>
      <c r="J317" s="21" t="n">
        <f aca="false">SUM(I317/H317*100)</f>
        <v>0</v>
      </c>
    </row>
    <row r="318" customFormat="false" ht="33.2" hidden="false" customHeight="true" outlineLevel="0" collapsed="false">
      <c r="A318" s="22" t="s">
        <v>28</v>
      </c>
      <c r="B318" s="23"/>
      <c r="C318" s="23"/>
      <c r="D318" s="23"/>
      <c r="E318" s="23"/>
      <c r="F318" s="29" t="s">
        <v>29</v>
      </c>
      <c r="G318" s="26"/>
      <c r="H318" s="27" t="n">
        <v>3075.3</v>
      </c>
      <c r="I318" s="28"/>
      <c r="J318" s="21" t="n">
        <f aca="false">SUM(I318/H318*100)</f>
        <v>0</v>
      </c>
    </row>
    <row r="319" customFormat="false" ht="70.5" hidden="false" customHeight="true" outlineLevel="0" collapsed="false">
      <c r="A319" s="22" t="s">
        <v>251</v>
      </c>
      <c r="B319" s="23"/>
      <c r="C319" s="23"/>
      <c r="D319" s="23"/>
      <c r="E319" s="24" t="s">
        <v>252</v>
      </c>
      <c r="F319" s="25"/>
      <c r="G319" s="26"/>
      <c r="H319" s="27" t="n">
        <v>3942.2</v>
      </c>
      <c r="I319" s="28" t="n">
        <f aca="false">SUM(I320)</f>
        <v>1424.6</v>
      </c>
      <c r="J319" s="21" t="n">
        <f aca="false">SUM(I319/H319*100)</f>
        <v>36.1371822840039</v>
      </c>
    </row>
    <row r="320" customFormat="false" ht="33.2" hidden="false" customHeight="true" outlineLevel="0" collapsed="false">
      <c r="A320" s="22" t="s">
        <v>28</v>
      </c>
      <c r="B320" s="23"/>
      <c r="C320" s="23"/>
      <c r="D320" s="23"/>
      <c r="E320" s="23"/>
      <c r="F320" s="29" t="s">
        <v>29</v>
      </c>
      <c r="G320" s="26"/>
      <c r="H320" s="27" t="n">
        <v>3942.2</v>
      </c>
      <c r="I320" s="28" t="n">
        <v>1424.6</v>
      </c>
      <c r="J320" s="21" t="n">
        <f aca="false">SUM(I320/H320*100)</f>
        <v>36.1371822840039</v>
      </c>
    </row>
    <row r="321" customFormat="false" ht="83.25" hidden="false" customHeight="true" outlineLevel="0" collapsed="false">
      <c r="A321" s="35" t="s">
        <v>253</v>
      </c>
      <c r="B321" s="23"/>
      <c r="C321" s="23"/>
      <c r="D321" s="23"/>
      <c r="E321" s="24" t="s">
        <v>254</v>
      </c>
      <c r="F321" s="25"/>
      <c r="G321" s="26"/>
      <c r="H321" s="27" t="n">
        <v>365</v>
      </c>
      <c r="I321" s="28" t="n">
        <f aca="false">SUM(I322)</f>
        <v>0</v>
      </c>
      <c r="J321" s="21" t="n">
        <f aca="false">SUM(I321/H321*100)</f>
        <v>0</v>
      </c>
    </row>
    <row r="322" customFormat="false" ht="33.2" hidden="false" customHeight="true" outlineLevel="0" collapsed="false">
      <c r="A322" s="22" t="s">
        <v>30</v>
      </c>
      <c r="B322" s="23"/>
      <c r="C322" s="23"/>
      <c r="D322" s="23"/>
      <c r="E322" s="23"/>
      <c r="F322" s="29" t="s">
        <v>31</v>
      </c>
      <c r="G322" s="26"/>
      <c r="H322" s="27" t="n">
        <v>365</v>
      </c>
      <c r="I322" s="28"/>
      <c r="J322" s="21" t="n">
        <f aca="false">SUM(I322/H322*100)</f>
        <v>0</v>
      </c>
    </row>
    <row r="323" s="34" customFormat="true" ht="13.35" hidden="false" customHeight="true" outlineLevel="0" collapsed="false">
      <c r="A323" s="15" t="s">
        <v>255</v>
      </c>
      <c r="B323" s="30"/>
      <c r="C323" s="31" t="s">
        <v>139</v>
      </c>
      <c r="D323" s="31" t="s">
        <v>55</v>
      </c>
      <c r="E323" s="30"/>
      <c r="F323" s="32"/>
      <c r="G323" s="33"/>
      <c r="H323" s="20" t="n">
        <v>9680.4</v>
      </c>
      <c r="I323" s="21" t="n">
        <f aca="false">SUM(I324+I326+I328+I330+I332)</f>
        <v>4413</v>
      </c>
      <c r="J323" s="21" t="n">
        <f aca="false">SUM(I323/H323*100)</f>
        <v>45.5869592165613</v>
      </c>
    </row>
    <row r="324" customFormat="false" ht="33.2" hidden="false" customHeight="true" outlineLevel="0" collapsed="false">
      <c r="A324" s="22" t="s">
        <v>256</v>
      </c>
      <c r="B324" s="23"/>
      <c r="C324" s="23"/>
      <c r="D324" s="23"/>
      <c r="E324" s="24" t="s">
        <v>257</v>
      </c>
      <c r="F324" s="25"/>
      <c r="G324" s="26"/>
      <c r="H324" s="27" t="n">
        <v>3785.1</v>
      </c>
      <c r="I324" s="28" t="n">
        <f aca="false">SUM(I325)</f>
        <v>1861.7</v>
      </c>
      <c r="J324" s="21" t="n">
        <f aca="false">SUM(I324/H324*100)</f>
        <v>49.1849620881879</v>
      </c>
    </row>
    <row r="325" customFormat="false" ht="33.2" hidden="false" customHeight="true" outlineLevel="0" collapsed="false">
      <c r="A325" s="22" t="s">
        <v>34</v>
      </c>
      <c r="B325" s="23"/>
      <c r="C325" s="23"/>
      <c r="D325" s="23"/>
      <c r="E325" s="23"/>
      <c r="F325" s="29" t="s">
        <v>35</v>
      </c>
      <c r="G325" s="26"/>
      <c r="H325" s="27" t="n">
        <v>3785.1</v>
      </c>
      <c r="I325" s="28" t="n">
        <v>1861.7</v>
      </c>
      <c r="J325" s="21" t="n">
        <f aca="false">SUM(I325/H325*100)</f>
        <v>49.1849620881879</v>
      </c>
    </row>
    <row r="326" customFormat="false" ht="43.7" hidden="false" customHeight="true" outlineLevel="0" collapsed="false">
      <c r="A326" s="22" t="s">
        <v>258</v>
      </c>
      <c r="B326" s="23"/>
      <c r="C326" s="23"/>
      <c r="D326" s="23"/>
      <c r="E326" s="24" t="s">
        <v>259</v>
      </c>
      <c r="F326" s="25"/>
      <c r="G326" s="26"/>
      <c r="H326" s="27" t="n">
        <v>1337.9</v>
      </c>
      <c r="I326" s="28" t="n">
        <f aca="false">SUM(I327)</f>
        <v>662.3</v>
      </c>
      <c r="J326" s="21" t="n">
        <f aca="false">SUM(I326/H326*100)</f>
        <v>49.5029523880709</v>
      </c>
    </row>
    <row r="327" customFormat="false" ht="33.2" hidden="false" customHeight="true" outlineLevel="0" collapsed="false">
      <c r="A327" s="22" t="s">
        <v>34</v>
      </c>
      <c r="B327" s="23"/>
      <c r="C327" s="23"/>
      <c r="D327" s="23"/>
      <c r="E327" s="23"/>
      <c r="F327" s="29" t="s">
        <v>35</v>
      </c>
      <c r="G327" s="26"/>
      <c r="H327" s="27" t="n">
        <v>1337.9</v>
      </c>
      <c r="I327" s="28" t="n">
        <v>662.3</v>
      </c>
      <c r="J327" s="21" t="n">
        <f aca="false">SUM(I327/H327*100)</f>
        <v>49.5029523880709</v>
      </c>
    </row>
    <row r="328" customFormat="false" ht="33.2" hidden="false" customHeight="true" outlineLevel="0" collapsed="false">
      <c r="A328" s="22" t="s">
        <v>260</v>
      </c>
      <c r="B328" s="23"/>
      <c r="C328" s="23"/>
      <c r="D328" s="23"/>
      <c r="E328" s="24" t="s">
        <v>261</v>
      </c>
      <c r="F328" s="25"/>
      <c r="G328" s="26"/>
      <c r="H328" s="27" t="n">
        <v>600</v>
      </c>
      <c r="I328" s="28" t="n">
        <f aca="false">SUM(I329)</f>
        <v>300</v>
      </c>
      <c r="J328" s="21" t="n">
        <f aca="false">SUM(I328/H328*100)</f>
        <v>50</v>
      </c>
    </row>
    <row r="329" customFormat="false" ht="33.2" hidden="false" customHeight="true" outlineLevel="0" collapsed="false">
      <c r="A329" s="22" t="s">
        <v>28</v>
      </c>
      <c r="B329" s="23"/>
      <c r="C329" s="23"/>
      <c r="D329" s="23"/>
      <c r="E329" s="23"/>
      <c r="F329" s="29" t="s">
        <v>29</v>
      </c>
      <c r="G329" s="26"/>
      <c r="H329" s="27" t="n">
        <v>600</v>
      </c>
      <c r="I329" s="28" t="n">
        <v>300</v>
      </c>
      <c r="J329" s="21" t="n">
        <f aca="false">SUM(I329/H329*100)</f>
        <v>50</v>
      </c>
    </row>
    <row r="330" customFormat="false" ht="33.2" hidden="false" customHeight="true" outlineLevel="0" collapsed="false">
      <c r="A330" s="22" t="s">
        <v>233</v>
      </c>
      <c r="B330" s="23"/>
      <c r="C330" s="23"/>
      <c r="D330" s="23"/>
      <c r="E330" s="24" t="s">
        <v>234</v>
      </c>
      <c r="F330" s="25"/>
      <c r="G330" s="26"/>
      <c r="H330" s="27" t="n">
        <v>3813.7</v>
      </c>
      <c r="I330" s="28" t="n">
        <f aca="false">SUM(I331)</f>
        <v>1589</v>
      </c>
      <c r="J330" s="21" t="n">
        <f aca="false">SUM(I330/H330*100)</f>
        <v>41.6655741143771</v>
      </c>
    </row>
    <row r="331" customFormat="false" ht="33.2" hidden="false" customHeight="true" outlineLevel="0" collapsed="false">
      <c r="A331" s="22" t="s">
        <v>28</v>
      </c>
      <c r="B331" s="23"/>
      <c r="C331" s="23"/>
      <c r="D331" s="23"/>
      <c r="E331" s="23"/>
      <c r="F331" s="29" t="s">
        <v>29</v>
      </c>
      <c r="G331" s="26"/>
      <c r="H331" s="27" t="n">
        <v>3813.7</v>
      </c>
      <c r="I331" s="28" t="n">
        <v>1589</v>
      </c>
      <c r="J331" s="21" t="n">
        <f aca="false">SUM(I331/H331*100)</f>
        <v>41.6655741143771</v>
      </c>
    </row>
    <row r="332" customFormat="false" ht="43.7" hidden="false" customHeight="true" outlineLevel="0" collapsed="false">
      <c r="A332" s="22" t="s">
        <v>52</v>
      </c>
      <c r="B332" s="23"/>
      <c r="C332" s="23"/>
      <c r="D332" s="23"/>
      <c r="E332" s="24" t="s">
        <v>53</v>
      </c>
      <c r="F332" s="25"/>
      <c r="G332" s="26"/>
      <c r="H332" s="27" t="n">
        <v>143.7</v>
      </c>
      <c r="I332" s="28" t="n">
        <f aca="false">SUM(I333)</f>
        <v>0</v>
      </c>
      <c r="J332" s="21" t="n">
        <f aca="false">SUM(I332/H332*100)</f>
        <v>0</v>
      </c>
    </row>
    <row r="333" customFormat="false" ht="33.2" hidden="false" customHeight="true" outlineLevel="0" collapsed="false">
      <c r="A333" s="22" t="s">
        <v>28</v>
      </c>
      <c r="B333" s="23"/>
      <c r="C333" s="23"/>
      <c r="D333" s="23"/>
      <c r="E333" s="23"/>
      <c r="F333" s="29" t="s">
        <v>29</v>
      </c>
      <c r="G333" s="26"/>
      <c r="H333" s="27" t="n">
        <v>143.7</v>
      </c>
      <c r="I333" s="28"/>
      <c r="J333" s="21" t="n">
        <f aca="false">SUM(I333/H333*100)</f>
        <v>0</v>
      </c>
    </row>
    <row r="334" s="34" customFormat="true" ht="13.35" hidden="false" customHeight="true" outlineLevel="0" collapsed="false">
      <c r="A334" s="15" t="s">
        <v>262</v>
      </c>
      <c r="B334" s="30"/>
      <c r="C334" s="31" t="s">
        <v>139</v>
      </c>
      <c r="D334" s="31" t="s">
        <v>163</v>
      </c>
      <c r="E334" s="30"/>
      <c r="F334" s="32"/>
      <c r="G334" s="33"/>
      <c r="H334" s="20" t="n">
        <v>24489.1</v>
      </c>
      <c r="I334" s="21" t="n">
        <f aca="false">SUM(I335+I337+I339+I341+I343)</f>
        <v>6908.4</v>
      </c>
      <c r="J334" s="21" t="n">
        <f aca="false">SUM(I334/H334*100)</f>
        <v>28.2101016370549</v>
      </c>
    </row>
    <row r="335" customFormat="false" ht="33.2" hidden="false" customHeight="true" outlineLevel="0" collapsed="false">
      <c r="A335" s="22" t="s">
        <v>263</v>
      </c>
      <c r="B335" s="23"/>
      <c r="C335" s="23"/>
      <c r="D335" s="23"/>
      <c r="E335" s="24" t="s">
        <v>264</v>
      </c>
      <c r="F335" s="25"/>
      <c r="G335" s="26"/>
      <c r="H335" s="27" t="n">
        <v>17855.8</v>
      </c>
      <c r="I335" s="28" t="n">
        <f aca="false">SUM(I336)</f>
        <v>6736.3</v>
      </c>
      <c r="J335" s="21" t="n">
        <f aca="false">SUM(I335/H335*100)</f>
        <v>37.7261170039987</v>
      </c>
    </row>
    <row r="336" customFormat="false" ht="33.2" hidden="false" customHeight="true" outlineLevel="0" collapsed="false">
      <c r="A336" s="22" t="s">
        <v>34</v>
      </c>
      <c r="B336" s="23"/>
      <c r="C336" s="23"/>
      <c r="D336" s="23"/>
      <c r="E336" s="23"/>
      <c r="F336" s="29" t="s">
        <v>35</v>
      </c>
      <c r="G336" s="26"/>
      <c r="H336" s="27" t="n">
        <v>17855.8</v>
      </c>
      <c r="I336" s="28" t="n">
        <v>6736.3</v>
      </c>
      <c r="J336" s="21" t="n">
        <f aca="false">SUM(I336/H336*100)</f>
        <v>37.7261170039987</v>
      </c>
    </row>
    <row r="337" customFormat="false" ht="43.7" hidden="false" customHeight="true" outlineLevel="0" collapsed="false">
      <c r="A337" s="22" t="s">
        <v>265</v>
      </c>
      <c r="B337" s="23"/>
      <c r="C337" s="23"/>
      <c r="D337" s="23"/>
      <c r="E337" s="24" t="s">
        <v>266</v>
      </c>
      <c r="F337" s="25"/>
      <c r="G337" s="26"/>
      <c r="H337" s="27" t="n">
        <v>288.3</v>
      </c>
      <c r="I337" s="28" t="n">
        <f aca="false">SUM(I338)</f>
        <v>72.1</v>
      </c>
      <c r="J337" s="21" t="n">
        <f aca="false">SUM(I337/H337*100)</f>
        <v>25.0086715227194</v>
      </c>
    </row>
    <row r="338" customFormat="false" ht="33.2" hidden="false" customHeight="true" outlineLevel="0" collapsed="false">
      <c r="A338" s="22" t="s">
        <v>34</v>
      </c>
      <c r="B338" s="23"/>
      <c r="C338" s="23"/>
      <c r="D338" s="23"/>
      <c r="E338" s="23"/>
      <c r="F338" s="29" t="s">
        <v>35</v>
      </c>
      <c r="G338" s="26"/>
      <c r="H338" s="27" t="n">
        <v>288.3</v>
      </c>
      <c r="I338" s="28" t="n">
        <v>72.1</v>
      </c>
      <c r="J338" s="21" t="n">
        <f aca="false">SUM(I338/H338*100)</f>
        <v>25.0086715227194</v>
      </c>
    </row>
    <row r="339" customFormat="false" ht="22.7" hidden="false" customHeight="true" outlineLevel="0" collapsed="false">
      <c r="A339" s="22" t="s">
        <v>267</v>
      </c>
      <c r="B339" s="23"/>
      <c r="C339" s="23"/>
      <c r="D339" s="23"/>
      <c r="E339" s="24" t="s">
        <v>268</v>
      </c>
      <c r="F339" s="25"/>
      <c r="G339" s="26"/>
      <c r="H339" s="27" t="n">
        <v>300</v>
      </c>
      <c r="I339" s="28" t="n">
        <f aca="false">SUM(I340)</f>
        <v>100</v>
      </c>
      <c r="J339" s="21" t="n">
        <f aca="false">SUM(I339/H339*100)</f>
        <v>33.3333333333333</v>
      </c>
    </row>
    <row r="340" customFormat="false" ht="33.2" hidden="false" customHeight="true" outlineLevel="0" collapsed="false">
      <c r="A340" s="22" t="s">
        <v>28</v>
      </c>
      <c r="B340" s="23"/>
      <c r="C340" s="23"/>
      <c r="D340" s="23"/>
      <c r="E340" s="23"/>
      <c r="F340" s="29" t="s">
        <v>29</v>
      </c>
      <c r="G340" s="26"/>
      <c r="H340" s="27" t="n">
        <v>300</v>
      </c>
      <c r="I340" s="28" t="n">
        <v>100</v>
      </c>
      <c r="J340" s="21" t="n">
        <f aca="false">SUM(I340/H340*100)</f>
        <v>33.3333333333333</v>
      </c>
    </row>
    <row r="341" customFormat="false" ht="43.7" hidden="false" customHeight="true" outlineLevel="0" collapsed="false">
      <c r="A341" s="22" t="s">
        <v>237</v>
      </c>
      <c r="B341" s="23"/>
      <c r="C341" s="23"/>
      <c r="D341" s="23"/>
      <c r="E341" s="24" t="s">
        <v>238</v>
      </c>
      <c r="F341" s="25"/>
      <c r="G341" s="26"/>
      <c r="H341" s="27" t="n">
        <v>6000</v>
      </c>
      <c r="I341" s="28" t="n">
        <f aca="false">SUM(I342)</f>
        <v>0</v>
      </c>
      <c r="J341" s="21" t="n">
        <f aca="false">SUM(I341/H341*100)</f>
        <v>0</v>
      </c>
    </row>
    <row r="342" customFormat="false" ht="33.2" hidden="false" customHeight="true" outlineLevel="0" collapsed="false">
      <c r="A342" s="22" t="s">
        <v>28</v>
      </c>
      <c r="B342" s="23"/>
      <c r="C342" s="23"/>
      <c r="D342" s="23"/>
      <c r="E342" s="23"/>
      <c r="F342" s="29" t="s">
        <v>29</v>
      </c>
      <c r="G342" s="26"/>
      <c r="H342" s="27" t="n">
        <v>6000</v>
      </c>
      <c r="I342" s="28"/>
      <c r="J342" s="21" t="n">
        <f aca="false">SUM(I342/H342*100)</f>
        <v>0</v>
      </c>
    </row>
    <row r="343" customFormat="false" ht="43.7" hidden="false" customHeight="true" outlineLevel="0" collapsed="false">
      <c r="A343" s="22" t="s">
        <v>52</v>
      </c>
      <c r="B343" s="23"/>
      <c r="C343" s="23"/>
      <c r="D343" s="23"/>
      <c r="E343" s="24" t="s">
        <v>53</v>
      </c>
      <c r="F343" s="25"/>
      <c r="G343" s="26"/>
      <c r="H343" s="27" t="n">
        <v>45</v>
      </c>
      <c r="I343" s="28" t="n">
        <f aca="false">SUM(I344)</f>
        <v>0</v>
      </c>
      <c r="J343" s="21" t="n">
        <f aca="false">SUM(I343/H343*100)</f>
        <v>0</v>
      </c>
    </row>
    <row r="344" customFormat="false" ht="33.2" hidden="false" customHeight="true" outlineLevel="0" collapsed="false">
      <c r="A344" s="22" t="s">
        <v>28</v>
      </c>
      <c r="B344" s="23"/>
      <c r="C344" s="23"/>
      <c r="D344" s="23"/>
      <c r="E344" s="23"/>
      <c r="F344" s="29" t="s">
        <v>29</v>
      </c>
      <c r="G344" s="26"/>
      <c r="H344" s="27" t="n">
        <v>45</v>
      </c>
      <c r="I344" s="28"/>
      <c r="J344" s="21" t="n">
        <f aca="false">SUM(I344/H344*100)</f>
        <v>0</v>
      </c>
    </row>
    <row r="345" s="34" customFormat="true" ht="13.35" hidden="false" customHeight="true" outlineLevel="0" collapsed="false">
      <c r="A345" s="15" t="s">
        <v>269</v>
      </c>
      <c r="B345" s="30"/>
      <c r="C345" s="31" t="s">
        <v>139</v>
      </c>
      <c r="D345" s="31" t="s">
        <v>139</v>
      </c>
      <c r="E345" s="30"/>
      <c r="F345" s="32"/>
      <c r="G345" s="33"/>
      <c r="H345" s="20" t="n">
        <v>10297.3</v>
      </c>
      <c r="I345" s="21" t="n">
        <f aca="false">SUM(I346+I351)</f>
        <v>4906</v>
      </c>
      <c r="J345" s="21" t="n">
        <f aca="false">SUM(I345/H345*100)</f>
        <v>47.6435570489352</v>
      </c>
    </row>
    <row r="346" customFormat="false" ht="33.2" hidden="false" customHeight="true" outlineLevel="0" collapsed="false">
      <c r="A346" s="22" t="s">
        <v>270</v>
      </c>
      <c r="B346" s="23"/>
      <c r="C346" s="23"/>
      <c r="D346" s="23"/>
      <c r="E346" s="24" t="s">
        <v>271</v>
      </c>
      <c r="F346" s="25"/>
      <c r="G346" s="26"/>
      <c r="H346" s="27" t="n">
        <v>4939</v>
      </c>
      <c r="I346" s="28" t="n">
        <f aca="false">SUM(I347:I350)</f>
        <v>2229.9</v>
      </c>
      <c r="J346" s="21" t="n">
        <f aca="false">SUM(I346/H346*100)</f>
        <v>45.1488155497064</v>
      </c>
    </row>
    <row r="347" customFormat="false" ht="33.2" hidden="false" customHeight="true" outlineLevel="0" collapsed="false">
      <c r="A347" s="22" t="s">
        <v>143</v>
      </c>
      <c r="B347" s="23"/>
      <c r="C347" s="23"/>
      <c r="D347" s="23"/>
      <c r="E347" s="23"/>
      <c r="F347" s="29" t="s">
        <v>144</v>
      </c>
      <c r="G347" s="26"/>
      <c r="H347" s="27" t="n">
        <v>3788.8</v>
      </c>
      <c r="I347" s="28" t="n">
        <v>1871.9</v>
      </c>
      <c r="J347" s="21" t="n">
        <f aca="false">SUM(I347/H347*100)</f>
        <v>49.4061444256757</v>
      </c>
    </row>
    <row r="348" customFormat="false" ht="22.7" hidden="false" customHeight="true" outlineLevel="0" collapsed="false">
      <c r="A348" s="22" t="s">
        <v>101</v>
      </c>
      <c r="B348" s="23"/>
      <c r="C348" s="23"/>
      <c r="D348" s="23"/>
      <c r="E348" s="23"/>
      <c r="F348" s="29" t="s">
        <v>102</v>
      </c>
      <c r="G348" s="26"/>
      <c r="H348" s="27" t="n">
        <v>815.6</v>
      </c>
      <c r="I348" s="28" t="n">
        <v>226.4</v>
      </c>
      <c r="J348" s="21" t="n">
        <f aca="false">SUM(I348/H348*100)</f>
        <v>27.7587052476704</v>
      </c>
    </row>
    <row r="349" customFormat="false" ht="22.7" hidden="false" customHeight="true" outlineLevel="0" collapsed="false">
      <c r="A349" s="22" t="s">
        <v>56</v>
      </c>
      <c r="B349" s="23"/>
      <c r="C349" s="23"/>
      <c r="D349" s="23"/>
      <c r="E349" s="23"/>
      <c r="F349" s="29" t="s">
        <v>57</v>
      </c>
      <c r="G349" s="26"/>
      <c r="H349" s="27" t="n">
        <v>332.1</v>
      </c>
      <c r="I349" s="28" t="n">
        <v>131.6</v>
      </c>
      <c r="J349" s="21" t="n">
        <f aca="false">SUM(I349/H349*100)</f>
        <v>39.6266184884071</v>
      </c>
    </row>
    <row r="350" customFormat="false" ht="13.35" hidden="false" customHeight="true" outlineLevel="0" collapsed="false">
      <c r="A350" s="22" t="s">
        <v>154</v>
      </c>
      <c r="B350" s="23"/>
      <c r="C350" s="23"/>
      <c r="D350" s="23"/>
      <c r="E350" s="23"/>
      <c r="F350" s="29" t="s">
        <v>155</v>
      </c>
      <c r="G350" s="26"/>
      <c r="H350" s="27" t="n">
        <v>2.5</v>
      </c>
      <c r="I350" s="28"/>
      <c r="J350" s="21" t="n">
        <f aca="false">SUM(I350/H350*100)</f>
        <v>0</v>
      </c>
    </row>
    <row r="351" customFormat="false" ht="22.7" hidden="false" customHeight="true" outlineLevel="0" collapsed="false">
      <c r="A351" s="22" t="s">
        <v>141</v>
      </c>
      <c r="B351" s="23"/>
      <c r="C351" s="23"/>
      <c r="D351" s="23"/>
      <c r="E351" s="24" t="s">
        <v>142</v>
      </c>
      <c r="F351" s="25"/>
      <c r="G351" s="26"/>
      <c r="H351" s="27" t="n">
        <v>5358.3</v>
      </c>
      <c r="I351" s="28" t="n">
        <f aca="false">SUM(I352:I354)</f>
        <v>2676.1</v>
      </c>
      <c r="J351" s="21" t="n">
        <f aca="false">SUM(I351/H351*100)</f>
        <v>49.943078961611</v>
      </c>
    </row>
    <row r="352" customFormat="false" ht="33.2" hidden="false" customHeight="true" outlineLevel="0" collapsed="false">
      <c r="A352" s="22" t="s">
        <v>143</v>
      </c>
      <c r="B352" s="23"/>
      <c r="C352" s="23"/>
      <c r="D352" s="23"/>
      <c r="E352" s="23"/>
      <c r="F352" s="29" t="s">
        <v>144</v>
      </c>
      <c r="G352" s="26"/>
      <c r="H352" s="27" t="n">
        <v>5347.3</v>
      </c>
      <c r="I352" s="28" t="n">
        <v>2675.7</v>
      </c>
      <c r="J352" s="21" t="n">
        <f aca="false">SUM(I352/H352*100)</f>
        <v>50.038337104707</v>
      </c>
    </row>
    <row r="353" customFormat="false" ht="22.7" hidden="false" customHeight="true" outlineLevel="0" collapsed="false">
      <c r="A353" s="22" t="s">
        <v>91</v>
      </c>
      <c r="B353" s="23"/>
      <c r="C353" s="23"/>
      <c r="D353" s="23"/>
      <c r="E353" s="23"/>
      <c r="F353" s="29" t="s">
        <v>145</v>
      </c>
      <c r="G353" s="26"/>
      <c r="H353" s="27" t="n">
        <v>5</v>
      </c>
      <c r="I353" s="28" t="n">
        <v>0.2</v>
      </c>
      <c r="J353" s="21" t="n">
        <f aca="false">SUM(I353/H353*100)</f>
        <v>4</v>
      </c>
    </row>
    <row r="354" customFormat="false" ht="22.7" hidden="false" customHeight="true" outlineLevel="0" collapsed="false">
      <c r="A354" s="22" t="s">
        <v>103</v>
      </c>
      <c r="B354" s="23"/>
      <c r="C354" s="23"/>
      <c r="D354" s="23"/>
      <c r="E354" s="23"/>
      <c r="F354" s="29" t="s">
        <v>104</v>
      </c>
      <c r="G354" s="26"/>
      <c r="H354" s="27" t="n">
        <v>6</v>
      </c>
      <c r="I354" s="28" t="n">
        <v>0.2</v>
      </c>
      <c r="J354" s="21" t="n">
        <f aca="false">SUM(I354/H354*100)</f>
        <v>3.33333333333333</v>
      </c>
    </row>
    <row r="355" s="34" customFormat="true" ht="22.7" hidden="false" customHeight="true" outlineLevel="0" collapsed="false">
      <c r="A355" s="15" t="s">
        <v>272</v>
      </c>
      <c r="B355" s="16" t="s">
        <v>273</v>
      </c>
      <c r="C355" s="17"/>
      <c r="D355" s="17"/>
      <c r="E355" s="17"/>
      <c r="F355" s="18"/>
      <c r="G355" s="19"/>
      <c r="H355" s="20" t="n">
        <v>662391.7</v>
      </c>
      <c r="I355" s="21" t="n">
        <f aca="false">SUM(I356+I445+I473+I502+I506+I510+I525+I542+I441)</f>
        <v>130666.1</v>
      </c>
      <c r="J355" s="21" t="n">
        <f aca="false">SUM(I355/H355*100)</f>
        <v>19.7264096153379</v>
      </c>
    </row>
    <row r="356" s="34" customFormat="true" ht="13.35" hidden="false" customHeight="true" outlineLevel="0" collapsed="false">
      <c r="A356" s="15" t="s">
        <v>274</v>
      </c>
      <c r="B356" s="17"/>
      <c r="C356" s="16" t="s">
        <v>25</v>
      </c>
      <c r="D356" s="16" t="s">
        <v>23</v>
      </c>
      <c r="E356" s="17"/>
      <c r="F356" s="18"/>
      <c r="G356" s="19"/>
      <c r="H356" s="20" t="n">
        <v>209279.4</v>
      </c>
      <c r="I356" s="21" t="n">
        <f aca="false">SUM(I357+I361+I365+I393+I403+I408)</f>
        <v>68549.9</v>
      </c>
      <c r="J356" s="21" t="n">
        <f aca="false">SUM(I356/H356*100)</f>
        <v>32.7552066758601</v>
      </c>
    </row>
    <row r="357" s="34" customFormat="true" ht="33.2" hidden="false" customHeight="true" outlineLevel="0" collapsed="false">
      <c r="A357" s="15" t="s">
        <v>275</v>
      </c>
      <c r="B357" s="17"/>
      <c r="C357" s="16" t="s">
        <v>25</v>
      </c>
      <c r="D357" s="16" t="s">
        <v>55</v>
      </c>
      <c r="E357" s="17"/>
      <c r="F357" s="18"/>
      <c r="G357" s="19"/>
      <c r="H357" s="20" t="n">
        <v>2513.4</v>
      </c>
      <c r="I357" s="21" t="n">
        <f aca="false">SUM(I358)</f>
        <v>1043.3</v>
      </c>
      <c r="J357" s="21" t="n">
        <f aca="false">SUM(I357/H357*100)</f>
        <v>41.5095090315907</v>
      </c>
    </row>
    <row r="358" customFormat="false" ht="13.35" hidden="false" customHeight="true" outlineLevel="0" collapsed="false">
      <c r="A358" s="22" t="s">
        <v>276</v>
      </c>
      <c r="B358" s="40"/>
      <c r="C358" s="40"/>
      <c r="D358" s="40"/>
      <c r="E358" s="39" t="s">
        <v>277</v>
      </c>
      <c r="F358" s="41"/>
      <c r="G358" s="42"/>
      <c r="H358" s="43" t="n">
        <v>2513.4</v>
      </c>
      <c r="I358" s="36" t="n">
        <f aca="false">SUM(I359:I360)</f>
        <v>1043.3</v>
      </c>
      <c r="J358" s="21" t="n">
        <f aca="false">SUM(I358/H358*100)</f>
        <v>41.5095090315907</v>
      </c>
    </row>
    <row r="359" customFormat="false" ht="33.2" hidden="false" customHeight="true" outlineLevel="0" collapsed="false">
      <c r="A359" s="22" t="s">
        <v>143</v>
      </c>
      <c r="B359" s="23"/>
      <c r="C359" s="23"/>
      <c r="D359" s="23"/>
      <c r="E359" s="23"/>
      <c r="F359" s="29" t="s">
        <v>144</v>
      </c>
      <c r="G359" s="26"/>
      <c r="H359" s="27" t="n">
        <v>2189.8</v>
      </c>
      <c r="I359" s="28" t="n">
        <v>1043.3</v>
      </c>
      <c r="J359" s="21" t="n">
        <f aca="false">SUM(I359/H359*100)</f>
        <v>47.6436204219563</v>
      </c>
    </row>
    <row r="360" customFormat="false" ht="22.7" hidden="false" customHeight="true" outlineLevel="0" collapsed="false">
      <c r="A360" s="22" t="s">
        <v>91</v>
      </c>
      <c r="B360" s="23"/>
      <c r="C360" s="23"/>
      <c r="D360" s="23"/>
      <c r="E360" s="23"/>
      <c r="F360" s="29" t="s">
        <v>145</v>
      </c>
      <c r="G360" s="26"/>
      <c r="H360" s="27" t="n">
        <v>323.6</v>
      </c>
      <c r="I360" s="28"/>
      <c r="J360" s="21" t="n">
        <f aca="false">SUM(I360/H360*100)</f>
        <v>0</v>
      </c>
    </row>
    <row r="361" s="34" customFormat="true" ht="43.7" hidden="false" customHeight="true" outlineLevel="0" collapsed="false">
      <c r="A361" s="15" t="s">
        <v>278</v>
      </c>
      <c r="B361" s="30"/>
      <c r="C361" s="31" t="s">
        <v>25</v>
      </c>
      <c r="D361" s="31" t="s">
        <v>279</v>
      </c>
      <c r="E361" s="30"/>
      <c r="F361" s="32"/>
      <c r="G361" s="33"/>
      <c r="H361" s="20" t="n">
        <v>2452</v>
      </c>
      <c r="I361" s="21" t="n">
        <f aca="false">SUM(I362)</f>
        <v>885.8</v>
      </c>
      <c r="J361" s="21" t="n">
        <f aca="false">SUM(I361/H361*100)</f>
        <v>36.1256117455139</v>
      </c>
    </row>
    <row r="362" customFormat="false" ht="22.7" hidden="false" customHeight="true" outlineLevel="0" collapsed="false">
      <c r="A362" s="22" t="s">
        <v>141</v>
      </c>
      <c r="B362" s="23"/>
      <c r="C362" s="23"/>
      <c r="D362" s="23"/>
      <c r="E362" s="24" t="s">
        <v>142</v>
      </c>
      <c r="F362" s="25"/>
      <c r="G362" s="26"/>
      <c r="H362" s="27" t="n">
        <v>2452</v>
      </c>
      <c r="I362" s="28" t="n">
        <f aca="false">SUM(I363:I364)</f>
        <v>885.8</v>
      </c>
      <c r="J362" s="21" t="n">
        <f aca="false">SUM(I362/H362*100)</f>
        <v>36.1256117455139</v>
      </c>
    </row>
    <row r="363" customFormat="false" ht="33.2" hidden="false" customHeight="true" outlineLevel="0" collapsed="false">
      <c r="A363" s="22" t="s">
        <v>143</v>
      </c>
      <c r="B363" s="23"/>
      <c r="C363" s="23"/>
      <c r="D363" s="23"/>
      <c r="E363" s="23"/>
      <c r="F363" s="29" t="s">
        <v>144</v>
      </c>
      <c r="G363" s="26"/>
      <c r="H363" s="27" t="n">
        <v>2402</v>
      </c>
      <c r="I363" s="28" t="n">
        <v>885.8</v>
      </c>
      <c r="J363" s="21" t="n">
        <f aca="false">SUM(I363/H363*100)</f>
        <v>36.8776019983347</v>
      </c>
    </row>
    <row r="364" customFormat="false" ht="22.7" hidden="false" customHeight="true" outlineLevel="0" collapsed="false">
      <c r="A364" s="22" t="s">
        <v>91</v>
      </c>
      <c r="B364" s="23"/>
      <c r="C364" s="23"/>
      <c r="D364" s="23"/>
      <c r="E364" s="23"/>
      <c r="F364" s="29" t="s">
        <v>145</v>
      </c>
      <c r="G364" s="26"/>
      <c r="H364" s="27" t="n">
        <v>50</v>
      </c>
      <c r="I364" s="28"/>
      <c r="J364" s="21" t="n">
        <f aca="false">SUM(I364/H364*100)</f>
        <v>0</v>
      </c>
    </row>
    <row r="365" s="34" customFormat="true" ht="43.7" hidden="false" customHeight="true" outlineLevel="0" collapsed="false">
      <c r="A365" s="15" t="s">
        <v>280</v>
      </c>
      <c r="B365" s="30"/>
      <c r="C365" s="31" t="s">
        <v>25</v>
      </c>
      <c r="D365" s="31" t="s">
        <v>163</v>
      </c>
      <c r="E365" s="30"/>
      <c r="F365" s="32"/>
      <c r="G365" s="33"/>
      <c r="H365" s="20" t="n">
        <v>156149.5</v>
      </c>
      <c r="I365" s="21" t="n">
        <f aca="false">SUM(I366+I370+I372+I378+I383+I388)</f>
        <v>60911.7</v>
      </c>
      <c r="J365" s="21" t="n">
        <f aca="false">SUM(I365/H365*100)</f>
        <v>39.0085783175739</v>
      </c>
    </row>
    <row r="366" customFormat="false" ht="43.7" hidden="false" customHeight="true" outlineLevel="0" collapsed="false">
      <c r="A366" s="22" t="s">
        <v>281</v>
      </c>
      <c r="B366" s="23"/>
      <c r="C366" s="23"/>
      <c r="D366" s="23"/>
      <c r="E366" s="24" t="s">
        <v>282</v>
      </c>
      <c r="F366" s="25"/>
      <c r="G366" s="26"/>
      <c r="H366" s="27" t="n">
        <v>4952.5</v>
      </c>
      <c r="I366" s="28" t="n">
        <f aca="false">SUM(I367:I369)</f>
        <v>2023.7</v>
      </c>
      <c r="J366" s="21" t="n">
        <f aca="false">SUM(I366/H366*100)</f>
        <v>40.8621908127209</v>
      </c>
    </row>
    <row r="367" customFormat="false" ht="33.2" hidden="false" customHeight="true" outlineLevel="0" collapsed="false">
      <c r="A367" s="22" t="s">
        <v>143</v>
      </c>
      <c r="B367" s="23"/>
      <c r="C367" s="23"/>
      <c r="D367" s="23"/>
      <c r="E367" s="23"/>
      <c r="F367" s="29" t="s">
        <v>144</v>
      </c>
      <c r="G367" s="26"/>
      <c r="H367" s="27" t="n">
        <v>4452.5</v>
      </c>
      <c r="I367" s="28" t="n">
        <v>2014.6</v>
      </c>
      <c r="J367" s="21" t="n">
        <f aca="false">SUM(I367/H367*100)</f>
        <v>45.2464907355418</v>
      </c>
    </row>
    <row r="368" customFormat="false" ht="22.7" hidden="false" customHeight="true" outlineLevel="0" collapsed="false">
      <c r="A368" s="22" t="s">
        <v>101</v>
      </c>
      <c r="B368" s="23"/>
      <c r="C368" s="23"/>
      <c r="D368" s="23"/>
      <c r="E368" s="23"/>
      <c r="F368" s="29" t="s">
        <v>102</v>
      </c>
      <c r="G368" s="26"/>
      <c r="H368" s="27" t="n">
        <v>352.3</v>
      </c>
      <c r="I368" s="28" t="n">
        <v>4</v>
      </c>
      <c r="J368" s="21" t="n">
        <f aca="false">SUM(I368/H368*100)</f>
        <v>1.13539596934431</v>
      </c>
    </row>
    <row r="369" customFormat="false" ht="22.7" hidden="false" customHeight="true" outlineLevel="0" collapsed="false">
      <c r="A369" s="22" t="s">
        <v>56</v>
      </c>
      <c r="B369" s="23"/>
      <c r="C369" s="23"/>
      <c r="D369" s="23"/>
      <c r="E369" s="23"/>
      <c r="F369" s="29" t="s">
        <v>57</v>
      </c>
      <c r="G369" s="26"/>
      <c r="H369" s="27" t="n">
        <v>147.7</v>
      </c>
      <c r="I369" s="28" t="n">
        <v>5.1</v>
      </c>
      <c r="J369" s="21" t="n">
        <f aca="false">SUM(I369/H369*100)</f>
        <v>3.4529451591063</v>
      </c>
    </row>
    <row r="370" customFormat="false" ht="22.7" hidden="false" customHeight="true" outlineLevel="0" collapsed="false">
      <c r="A370" s="22" t="s">
        <v>283</v>
      </c>
      <c r="B370" s="23"/>
      <c r="C370" s="23"/>
      <c r="D370" s="23"/>
      <c r="E370" s="24" t="s">
        <v>284</v>
      </c>
      <c r="F370" s="25"/>
      <c r="G370" s="26"/>
      <c r="H370" s="27" t="n">
        <v>144.1</v>
      </c>
      <c r="I370" s="28" t="n">
        <f aca="false">SUM(I371)</f>
        <v>0</v>
      </c>
      <c r="J370" s="21" t="n">
        <f aca="false">SUM(I370/H370*100)</f>
        <v>0</v>
      </c>
    </row>
    <row r="371" customFormat="false" ht="33.2" hidden="false" customHeight="true" outlineLevel="0" collapsed="false">
      <c r="A371" s="22" t="s">
        <v>143</v>
      </c>
      <c r="B371" s="23"/>
      <c r="C371" s="23"/>
      <c r="D371" s="23"/>
      <c r="E371" s="23"/>
      <c r="F371" s="29" t="s">
        <v>144</v>
      </c>
      <c r="G371" s="26"/>
      <c r="H371" s="27" t="n">
        <v>144.1</v>
      </c>
      <c r="I371" s="28"/>
      <c r="J371" s="21" t="n">
        <f aca="false">SUM(I371/H371*100)</f>
        <v>0</v>
      </c>
    </row>
    <row r="372" customFormat="false" ht="22.7" hidden="false" customHeight="true" outlineLevel="0" collapsed="false">
      <c r="A372" s="22" t="s">
        <v>141</v>
      </c>
      <c r="B372" s="23"/>
      <c r="C372" s="23"/>
      <c r="D372" s="23"/>
      <c r="E372" s="24" t="s">
        <v>142</v>
      </c>
      <c r="F372" s="25"/>
      <c r="G372" s="26"/>
      <c r="H372" s="27" t="n">
        <v>131892.7</v>
      </c>
      <c r="I372" s="28" t="n">
        <f aca="false">SUM(I373:I377)</f>
        <v>51661.1</v>
      </c>
      <c r="J372" s="21" t="n">
        <f aca="false">SUM(I372/H372*100)</f>
        <v>39.1690366487304</v>
      </c>
    </row>
    <row r="373" customFormat="false" ht="33.2" hidden="false" customHeight="true" outlineLevel="0" collapsed="false">
      <c r="A373" s="22" t="s">
        <v>143</v>
      </c>
      <c r="B373" s="23"/>
      <c r="C373" s="23"/>
      <c r="D373" s="23"/>
      <c r="E373" s="23"/>
      <c r="F373" s="29" t="s">
        <v>144</v>
      </c>
      <c r="G373" s="26"/>
      <c r="H373" s="27" t="n">
        <v>112197.4</v>
      </c>
      <c r="I373" s="28" t="n">
        <v>43248.7</v>
      </c>
      <c r="J373" s="21" t="n">
        <f aca="false">SUM(I373/H373*100)</f>
        <v>38.5469716767055</v>
      </c>
    </row>
    <row r="374" customFormat="false" ht="22.7" hidden="false" customHeight="true" outlineLevel="0" collapsed="false">
      <c r="A374" s="22" t="s">
        <v>91</v>
      </c>
      <c r="B374" s="23"/>
      <c r="C374" s="23"/>
      <c r="D374" s="23"/>
      <c r="E374" s="23"/>
      <c r="F374" s="29" t="s">
        <v>145</v>
      </c>
      <c r="G374" s="26"/>
      <c r="H374" s="27" t="n">
        <v>100</v>
      </c>
      <c r="I374" s="28" t="n">
        <v>46.2</v>
      </c>
      <c r="J374" s="21" t="n">
        <f aca="false">SUM(I374/H374*100)</f>
        <v>46.2</v>
      </c>
    </row>
    <row r="375" customFormat="false" ht="22.7" hidden="false" customHeight="true" outlineLevel="0" collapsed="false">
      <c r="A375" s="22" t="s">
        <v>101</v>
      </c>
      <c r="B375" s="23"/>
      <c r="C375" s="23"/>
      <c r="D375" s="23"/>
      <c r="E375" s="23"/>
      <c r="F375" s="29" t="s">
        <v>102</v>
      </c>
      <c r="G375" s="26"/>
      <c r="H375" s="27" t="n">
        <v>4438</v>
      </c>
      <c r="I375" s="28" t="n">
        <v>1937.6</v>
      </c>
      <c r="J375" s="21" t="n">
        <f aca="false">SUM(I375/H375*100)</f>
        <v>43.6593059936909</v>
      </c>
    </row>
    <row r="376" customFormat="false" ht="22.7" hidden="false" customHeight="true" outlineLevel="0" collapsed="false">
      <c r="A376" s="22" t="s">
        <v>56</v>
      </c>
      <c r="B376" s="23"/>
      <c r="C376" s="23"/>
      <c r="D376" s="23"/>
      <c r="E376" s="23"/>
      <c r="F376" s="29" t="s">
        <v>57</v>
      </c>
      <c r="G376" s="26"/>
      <c r="H376" s="27" t="n">
        <v>15117.3</v>
      </c>
      <c r="I376" s="28" t="n">
        <v>6410.3</v>
      </c>
      <c r="J376" s="21" t="n">
        <f aca="false">SUM(I376/H376*100)</f>
        <v>42.4037361168992</v>
      </c>
    </row>
    <row r="377" customFormat="false" ht="13.35" hidden="false" customHeight="true" outlineLevel="0" collapsed="false">
      <c r="A377" s="22" t="s">
        <v>154</v>
      </c>
      <c r="B377" s="23"/>
      <c r="C377" s="23"/>
      <c r="D377" s="23"/>
      <c r="E377" s="23"/>
      <c r="F377" s="29" t="s">
        <v>155</v>
      </c>
      <c r="G377" s="26"/>
      <c r="H377" s="27" t="n">
        <v>40</v>
      </c>
      <c r="I377" s="28" t="n">
        <v>18.3</v>
      </c>
      <c r="J377" s="21" t="n">
        <f aca="false">SUM(I377/H377*100)</f>
        <v>45.75</v>
      </c>
    </row>
    <row r="378" customFormat="false" ht="64.7" hidden="false" customHeight="true" outlineLevel="0" collapsed="false">
      <c r="A378" s="22" t="s">
        <v>285</v>
      </c>
      <c r="B378" s="23"/>
      <c r="C378" s="23"/>
      <c r="D378" s="23"/>
      <c r="E378" s="24" t="s">
        <v>286</v>
      </c>
      <c r="F378" s="25"/>
      <c r="G378" s="26"/>
      <c r="H378" s="27" t="n">
        <v>5669.2</v>
      </c>
      <c r="I378" s="28" t="n">
        <f aca="false">SUM(I379:I382)</f>
        <v>1979.6</v>
      </c>
      <c r="J378" s="21" t="n">
        <f aca="false">SUM(I378/H378*100)</f>
        <v>34.9185070203909</v>
      </c>
    </row>
    <row r="379" customFormat="false" ht="33.2" hidden="false" customHeight="true" outlineLevel="0" collapsed="false">
      <c r="A379" s="22" t="s">
        <v>143</v>
      </c>
      <c r="B379" s="23"/>
      <c r="C379" s="23"/>
      <c r="D379" s="23"/>
      <c r="E379" s="23"/>
      <c r="F379" s="29" t="s">
        <v>144</v>
      </c>
      <c r="G379" s="26"/>
      <c r="H379" s="27" t="n">
        <v>3404.6</v>
      </c>
      <c r="I379" s="28" t="n">
        <v>1568.1</v>
      </c>
      <c r="J379" s="21" t="n">
        <f aca="false">SUM(I379/H379*100)</f>
        <v>46.0582740997474</v>
      </c>
    </row>
    <row r="380" customFormat="false" ht="22.7" hidden="false" customHeight="true" outlineLevel="0" collapsed="false">
      <c r="A380" s="22" t="s">
        <v>91</v>
      </c>
      <c r="B380" s="23"/>
      <c r="C380" s="23"/>
      <c r="D380" s="23"/>
      <c r="E380" s="23"/>
      <c r="F380" s="29" t="s">
        <v>145</v>
      </c>
      <c r="G380" s="26"/>
      <c r="H380" s="27" t="n">
        <v>1</v>
      </c>
      <c r="I380" s="28" t="n">
        <v>0.5</v>
      </c>
      <c r="J380" s="21" t="n">
        <f aca="false">SUM(I380/H380*100)</f>
        <v>50</v>
      </c>
    </row>
    <row r="381" customFormat="false" ht="22.7" hidden="false" customHeight="true" outlineLevel="0" collapsed="false">
      <c r="A381" s="22" t="s">
        <v>101</v>
      </c>
      <c r="B381" s="23"/>
      <c r="C381" s="23"/>
      <c r="D381" s="23"/>
      <c r="E381" s="23"/>
      <c r="F381" s="29" t="s">
        <v>102</v>
      </c>
      <c r="G381" s="26"/>
      <c r="H381" s="27" t="n">
        <v>340</v>
      </c>
      <c r="I381" s="28" t="n">
        <v>10.8</v>
      </c>
      <c r="J381" s="21" t="n">
        <f aca="false">SUM(I381/H381*100)</f>
        <v>3.17647058823529</v>
      </c>
    </row>
    <row r="382" customFormat="false" ht="22.7" hidden="false" customHeight="true" outlineLevel="0" collapsed="false">
      <c r="A382" s="22" t="s">
        <v>56</v>
      </c>
      <c r="B382" s="23"/>
      <c r="C382" s="23"/>
      <c r="D382" s="23"/>
      <c r="E382" s="23"/>
      <c r="F382" s="29" t="s">
        <v>57</v>
      </c>
      <c r="G382" s="26"/>
      <c r="H382" s="27" t="n">
        <v>1923.6</v>
      </c>
      <c r="I382" s="28" t="n">
        <v>400.2</v>
      </c>
      <c r="J382" s="21" t="n">
        <f aca="false">SUM(I382/H382*100)</f>
        <v>20.804741110418</v>
      </c>
    </row>
    <row r="383" customFormat="false" ht="33.2" hidden="false" customHeight="true" outlineLevel="0" collapsed="false">
      <c r="A383" s="22" t="s">
        <v>287</v>
      </c>
      <c r="B383" s="23"/>
      <c r="C383" s="23"/>
      <c r="D383" s="23"/>
      <c r="E383" s="24" t="s">
        <v>288</v>
      </c>
      <c r="F383" s="25"/>
      <c r="G383" s="26"/>
      <c r="H383" s="27" t="n">
        <v>8917</v>
      </c>
      <c r="I383" s="28" t="n">
        <f aca="false">SUM(I384:I387)</f>
        <v>3550.1</v>
      </c>
      <c r="J383" s="21" t="n">
        <f aca="false">SUM(I383/H383*100)</f>
        <v>39.812717281597</v>
      </c>
    </row>
    <row r="384" customFormat="false" ht="33.2" hidden="false" customHeight="true" outlineLevel="0" collapsed="false">
      <c r="A384" s="22" t="s">
        <v>143</v>
      </c>
      <c r="B384" s="23"/>
      <c r="C384" s="23"/>
      <c r="D384" s="23"/>
      <c r="E384" s="23"/>
      <c r="F384" s="29" t="s">
        <v>144</v>
      </c>
      <c r="G384" s="26"/>
      <c r="H384" s="27" t="n">
        <v>6514.7</v>
      </c>
      <c r="I384" s="28" t="n">
        <v>3257.8</v>
      </c>
      <c r="J384" s="21" t="n">
        <f aca="false">SUM(I384/H384*100)</f>
        <v>50.0069074554469</v>
      </c>
    </row>
    <row r="385" customFormat="false" ht="22.7" hidden="false" customHeight="true" outlineLevel="0" collapsed="false">
      <c r="A385" s="22" t="s">
        <v>91</v>
      </c>
      <c r="B385" s="23"/>
      <c r="C385" s="23"/>
      <c r="D385" s="23"/>
      <c r="E385" s="23"/>
      <c r="F385" s="29" t="s">
        <v>145</v>
      </c>
      <c r="G385" s="26"/>
      <c r="H385" s="27" t="n">
        <v>90</v>
      </c>
      <c r="I385" s="28" t="n">
        <v>73.1</v>
      </c>
      <c r="J385" s="21" t="n">
        <f aca="false">SUM(I385/H385*100)</f>
        <v>81.2222222222222</v>
      </c>
    </row>
    <row r="386" customFormat="false" ht="22.7" hidden="false" customHeight="true" outlineLevel="0" collapsed="false">
      <c r="A386" s="22" t="s">
        <v>101</v>
      </c>
      <c r="B386" s="23"/>
      <c r="C386" s="23"/>
      <c r="D386" s="23"/>
      <c r="E386" s="23"/>
      <c r="F386" s="29" t="s">
        <v>102</v>
      </c>
      <c r="G386" s="26"/>
      <c r="H386" s="27" t="n">
        <v>680</v>
      </c>
      <c r="I386" s="28" t="n">
        <v>67</v>
      </c>
      <c r="J386" s="21" t="n">
        <f aca="false">SUM(I386/H386*100)</f>
        <v>9.85294117647059</v>
      </c>
    </row>
    <row r="387" customFormat="false" ht="22.7" hidden="false" customHeight="true" outlineLevel="0" collapsed="false">
      <c r="A387" s="22" t="s">
        <v>56</v>
      </c>
      <c r="B387" s="23"/>
      <c r="C387" s="23"/>
      <c r="D387" s="23"/>
      <c r="E387" s="23"/>
      <c r="F387" s="29" t="s">
        <v>57</v>
      </c>
      <c r="G387" s="26"/>
      <c r="H387" s="27" t="n">
        <v>1632.3</v>
      </c>
      <c r="I387" s="28" t="n">
        <v>152.2</v>
      </c>
      <c r="J387" s="21" t="n">
        <f aca="false">SUM(I387/H387*100)</f>
        <v>9.32426637260308</v>
      </c>
    </row>
    <row r="388" customFormat="false" ht="54.2" hidden="false" customHeight="true" outlineLevel="0" collapsed="false">
      <c r="A388" s="22" t="s">
        <v>289</v>
      </c>
      <c r="B388" s="23"/>
      <c r="C388" s="23"/>
      <c r="D388" s="23"/>
      <c r="E388" s="24" t="s">
        <v>290</v>
      </c>
      <c r="F388" s="25"/>
      <c r="G388" s="26"/>
      <c r="H388" s="27" t="n">
        <v>4574</v>
      </c>
      <c r="I388" s="28" t="n">
        <f aca="false">SUM(I389:I392)</f>
        <v>1697.2</v>
      </c>
      <c r="J388" s="21" t="n">
        <f aca="false">SUM(I388/H388*100)</f>
        <v>37.1053782247486</v>
      </c>
    </row>
    <row r="389" customFormat="false" ht="33.2" hidden="false" customHeight="true" outlineLevel="0" collapsed="false">
      <c r="A389" s="22" t="s">
        <v>143</v>
      </c>
      <c r="B389" s="23"/>
      <c r="C389" s="23"/>
      <c r="D389" s="23"/>
      <c r="E389" s="23"/>
      <c r="F389" s="29" t="s">
        <v>144</v>
      </c>
      <c r="G389" s="26"/>
      <c r="H389" s="27" t="n">
        <v>3593.1</v>
      </c>
      <c r="I389" s="28" t="n">
        <v>1572.2</v>
      </c>
      <c r="J389" s="21" t="n">
        <f aca="false">SUM(I389/H389*100)</f>
        <v>43.7560880576661</v>
      </c>
    </row>
    <row r="390" customFormat="false" ht="22.7" hidden="false" customHeight="true" outlineLevel="0" collapsed="false">
      <c r="A390" s="22" t="s">
        <v>91</v>
      </c>
      <c r="B390" s="23"/>
      <c r="C390" s="23"/>
      <c r="D390" s="23"/>
      <c r="E390" s="23"/>
      <c r="F390" s="29" t="s">
        <v>145</v>
      </c>
      <c r="G390" s="26"/>
      <c r="H390" s="27" t="n">
        <v>0.5</v>
      </c>
      <c r="I390" s="28" t="n">
        <v>0.5</v>
      </c>
      <c r="J390" s="21" t="n">
        <f aca="false">SUM(I390/H390*100)</f>
        <v>100</v>
      </c>
    </row>
    <row r="391" customFormat="false" ht="22.7" hidden="false" customHeight="true" outlineLevel="0" collapsed="false">
      <c r="A391" s="22" t="s">
        <v>101</v>
      </c>
      <c r="B391" s="23"/>
      <c r="C391" s="23"/>
      <c r="D391" s="23"/>
      <c r="E391" s="23"/>
      <c r="F391" s="29" t="s">
        <v>102</v>
      </c>
      <c r="G391" s="26"/>
      <c r="H391" s="27" t="n">
        <v>191.5</v>
      </c>
      <c r="I391" s="28" t="n">
        <v>64.1</v>
      </c>
      <c r="J391" s="21" t="n">
        <f aca="false">SUM(I391/H391*100)</f>
        <v>33.4725848563969</v>
      </c>
    </row>
    <row r="392" customFormat="false" ht="22.7" hidden="false" customHeight="true" outlineLevel="0" collapsed="false">
      <c r="A392" s="22" t="s">
        <v>56</v>
      </c>
      <c r="B392" s="23"/>
      <c r="C392" s="23"/>
      <c r="D392" s="23"/>
      <c r="E392" s="23"/>
      <c r="F392" s="29" t="s">
        <v>57</v>
      </c>
      <c r="G392" s="26"/>
      <c r="H392" s="27" t="n">
        <v>788.9</v>
      </c>
      <c r="I392" s="28" t="n">
        <v>60.4</v>
      </c>
      <c r="J392" s="21" t="n">
        <f aca="false">SUM(I392/H392*100)</f>
        <v>7.65623019394093</v>
      </c>
    </row>
    <row r="393" s="34" customFormat="true" ht="33.2" hidden="false" customHeight="true" outlineLevel="0" collapsed="false">
      <c r="A393" s="15" t="s">
        <v>291</v>
      </c>
      <c r="B393" s="30"/>
      <c r="C393" s="31" t="s">
        <v>25</v>
      </c>
      <c r="D393" s="31" t="s">
        <v>130</v>
      </c>
      <c r="E393" s="30"/>
      <c r="F393" s="32"/>
      <c r="G393" s="33"/>
      <c r="H393" s="20" t="n">
        <v>3256</v>
      </c>
      <c r="I393" s="21" t="n">
        <f aca="false">SUM(I394+I399)</f>
        <v>1031.8</v>
      </c>
      <c r="J393" s="21" t="n">
        <f aca="false">SUM(I393/H393*100)</f>
        <v>31.6891891891892</v>
      </c>
    </row>
    <row r="394" customFormat="false" ht="43.7" hidden="false" customHeight="true" outlineLevel="0" collapsed="false">
      <c r="A394" s="22" t="s">
        <v>292</v>
      </c>
      <c r="B394" s="23"/>
      <c r="C394" s="23"/>
      <c r="D394" s="23"/>
      <c r="E394" s="24" t="s">
        <v>293</v>
      </c>
      <c r="F394" s="25"/>
      <c r="G394" s="26"/>
      <c r="H394" s="27" t="n">
        <v>498.9</v>
      </c>
      <c r="I394" s="28" t="n">
        <f aca="false">SUM(I395:I398)</f>
        <v>199.5</v>
      </c>
      <c r="J394" s="21" t="n">
        <f aca="false">SUM(I394/H394*100)</f>
        <v>39.9879735417919</v>
      </c>
    </row>
    <row r="395" customFormat="false" ht="33.2" hidden="false" customHeight="true" outlineLevel="0" collapsed="false">
      <c r="A395" s="22" t="s">
        <v>143</v>
      </c>
      <c r="B395" s="23"/>
      <c r="C395" s="23"/>
      <c r="D395" s="23"/>
      <c r="E395" s="23"/>
      <c r="F395" s="29" t="s">
        <v>144</v>
      </c>
      <c r="G395" s="26"/>
      <c r="H395" s="27" t="n">
        <v>444.9</v>
      </c>
      <c r="I395" s="28" t="n">
        <v>168.5</v>
      </c>
      <c r="J395" s="21" t="n">
        <f aca="false">SUM(I395/H395*100)</f>
        <v>37.8736794785345</v>
      </c>
    </row>
    <row r="396" customFormat="false" ht="22.7" hidden="false" customHeight="true" outlineLevel="0" collapsed="false">
      <c r="A396" s="22" t="s">
        <v>91</v>
      </c>
      <c r="B396" s="23"/>
      <c r="C396" s="23"/>
      <c r="D396" s="23"/>
      <c r="E396" s="23"/>
      <c r="F396" s="29" t="s">
        <v>145</v>
      </c>
      <c r="G396" s="26"/>
      <c r="H396" s="27" t="n">
        <v>1.2</v>
      </c>
      <c r="I396" s="28"/>
      <c r="J396" s="21" t="n">
        <f aca="false">SUM(I396/H396*100)</f>
        <v>0</v>
      </c>
    </row>
    <row r="397" customFormat="false" ht="22.7" hidden="false" customHeight="true" outlineLevel="0" collapsed="false">
      <c r="A397" s="22" t="s">
        <v>101</v>
      </c>
      <c r="B397" s="23"/>
      <c r="C397" s="23"/>
      <c r="D397" s="23"/>
      <c r="E397" s="23"/>
      <c r="F397" s="29" t="s">
        <v>102</v>
      </c>
      <c r="G397" s="26"/>
      <c r="H397" s="27" t="n">
        <v>18.5</v>
      </c>
      <c r="I397" s="28" t="n">
        <v>2</v>
      </c>
      <c r="J397" s="21" t="n">
        <f aca="false">SUM(I397/H397*100)</f>
        <v>10.8108108108108</v>
      </c>
    </row>
    <row r="398" customFormat="false" ht="22.7" hidden="false" customHeight="true" outlineLevel="0" collapsed="false">
      <c r="A398" s="22" t="s">
        <v>56</v>
      </c>
      <c r="B398" s="23"/>
      <c r="C398" s="23"/>
      <c r="D398" s="23"/>
      <c r="E398" s="23"/>
      <c r="F398" s="29" t="s">
        <v>57</v>
      </c>
      <c r="G398" s="26"/>
      <c r="H398" s="27" t="n">
        <v>34.3</v>
      </c>
      <c r="I398" s="28" t="n">
        <v>29</v>
      </c>
      <c r="J398" s="21" t="n">
        <f aca="false">SUM(I398/H398*100)</f>
        <v>84.5481049562682</v>
      </c>
    </row>
    <row r="399" customFormat="false" ht="22.7" hidden="false" customHeight="true" outlineLevel="0" collapsed="false">
      <c r="A399" s="22" t="s">
        <v>141</v>
      </c>
      <c r="B399" s="23"/>
      <c r="C399" s="23"/>
      <c r="D399" s="23"/>
      <c r="E399" s="24" t="s">
        <v>142</v>
      </c>
      <c r="F399" s="25"/>
      <c r="G399" s="26"/>
      <c r="H399" s="27" t="n">
        <v>2757.1</v>
      </c>
      <c r="I399" s="28" t="n">
        <f aca="false">SUM(I400:I402)</f>
        <v>832.3</v>
      </c>
      <c r="J399" s="21" t="n">
        <f aca="false">SUM(I399/H399*100)</f>
        <v>30.1875158681223</v>
      </c>
    </row>
    <row r="400" customFormat="false" ht="33.2" hidden="false" customHeight="true" outlineLevel="0" collapsed="false">
      <c r="A400" s="22" t="s">
        <v>143</v>
      </c>
      <c r="B400" s="23"/>
      <c r="C400" s="23"/>
      <c r="D400" s="23"/>
      <c r="E400" s="23"/>
      <c r="F400" s="29" t="s">
        <v>144</v>
      </c>
      <c r="G400" s="26"/>
      <c r="H400" s="27" t="n">
        <v>2582.1</v>
      </c>
      <c r="I400" s="28" t="n">
        <v>761.6</v>
      </c>
      <c r="J400" s="21" t="n">
        <f aca="false">SUM(I400/H400*100)</f>
        <v>29.495371984044</v>
      </c>
    </row>
    <row r="401" customFormat="false" ht="22.7" hidden="false" customHeight="true" outlineLevel="0" collapsed="false">
      <c r="A401" s="22" t="s">
        <v>101</v>
      </c>
      <c r="B401" s="23"/>
      <c r="C401" s="23"/>
      <c r="D401" s="23"/>
      <c r="E401" s="23"/>
      <c r="F401" s="29" t="s">
        <v>102</v>
      </c>
      <c r="G401" s="26"/>
      <c r="H401" s="27" t="n">
        <v>95</v>
      </c>
      <c r="I401" s="28" t="n">
        <v>70.7</v>
      </c>
      <c r="J401" s="21" t="n">
        <f aca="false">SUM(I401/H401*100)</f>
        <v>74.421052631579</v>
      </c>
    </row>
    <row r="402" customFormat="false" ht="22.7" hidden="false" customHeight="true" outlineLevel="0" collapsed="false">
      <c r="A402" s="22" t="s">
        <v>56</v>
      </c>
      <c r="B402" s="23"/>
      <c r="C402" s="23"/>
      <c r="D402" s="23"/>
      <c r="E402" s="23"/>
      <c r="F402" s="29" t="s">
        <v>57</v>
      </c>
      <c r="G402" s="26"/>
      <c r="H402" s="27" t="n">
        <v>80</v>
      </c>
      <c r="I402" s="28"/>
      <c r="J402" s="21" t="n">
        <f aca="false">SUM(I402/H402*100)</f>
        <v>0</v>
      </c>
    </row>
    <row r="403" s="34" customFormat="true" ht="13.35" hidden="false" customHeight="true" outlineLevel="0" collapsed="false">
      <c r="A403" s="15" t="s">
        <v>294</v>
      </c>
      <c r="B403" s="30"/>
      <c r="C403" s="31" t="s">
        <v>25</v>
      </c>
      <c r="D403" s="31" t="s">
        <v>295</v>
      </c>
      <c r="E403" s="30"/>
      <c r="F403" s="32"/>
      <c r="G403" s="33"/>
      <c r="H403" s="20" t="n">
        <v>18087.5</v>
      </c>
      <c r="I403" s="21" t="n">
        <f aca="false">SUM(I404+I406)</f>
        <v>0</v>
      </c>
      <c r="J403" s="21" t="n">
        <f aca="false">SUM(I403/H403*100)</f>
        <v>0</v>
      </c>
    </row>
    <row r="404" customFormat="false" ht="13.35" hidden="false" customHeight="true" outlineLevel="0" collapsed="false">
      <c r="A404" s="22" t="s">
        <v>296</v>
      </c>
      <c r="B404" s="23"/>
      <c r="C404" s="23"/>
      <c r="D404" s="23"/>
      <c r="E404" s="24" t="s">
        <v>297</v>
      </c>
      <c r="F404" s="25"/>
      <c r="G404" s="26"/>
      <c r="H404" s="27" t="n">
        <v>2000</v>
      </c>
      <c r="I404" s="28" t="n">
        <f aca="false">SUM(I405)</f>
        <v>0</v>
      </c>
      <c r="J404" s="21" t="n">
        <f aca="false">SUM(I404/H404*100)</f>
        <v>0</v>
      </c>
    </row>
    <row r="405" customFormat="false" ht="13.35" hidden="false" customHeight="true" outlineLevel="0" collapsed="false">
      <c r="A405" s="22" t="s">
        <v>148</v>
      </c>
      <c r="B405" s="23"/>
      <c r="C405" s="23"/>
      <c r="D405" s="23"/>
      <c r="E405" s="23"/>
      <c r="F405" s="29" t="s">
        <v>149</v>
      </c>
      <c r="G405" s="26"/>
      <c r="H405" s="27" t="n">
        <v>2000</v>
      </c>
      <c r="I405" s="28"/>
      <c r="J405" s="21" t="n">
        <f aca="false">SUM(I405/H405*100)</f>
        <v>0</v>
      </c>
    </row>
    <row r="406" customFormat="false" ht="13.35" hidden="false" customHeight="true" outlineLevel="0" collapsed="false">
      <c r="A406" s="22" t="s">
        <v>298</v>
      </c>
      <c r="B406" s="23"/>
      <c r="C406" s="23"/>
      <c r="D406" s="23"/>
      <c r="E406" s="24" t="s">
        <v>299</v>
      </c>
      <c r="F406" s="25"/>
      <c r="G406" s="26"/>
      <c r="H406" s="27" t="n">
        <v>16087.5</v>
      </c>
      <c r="I406" s="28" t="n">
        <f aca="false">SUM(I407)</f>
        <v>0</v>
      </c>
      <c r="J406" s="21" t="n">
        <f aca="false">SUM(I406/H406*100)</f>
        <v>0</v>
      </c>
    </row>
    <row r="407" customFormat="false" ht="13.35" hidden="false" customHeight="true" outlineLevel="0" collapsed="false">
      <c r="A407" s="22" t="s">
        <v>148</v>
      </c>
      <c r="B407" s="23"/>
      <c r="C407" s="23"/>
      <c r="D407" s="23"/>
      <c r="E407" s="23"/>
      <c r="F407" s="29" t="s">
        <v>149</v>
      </c>
      <c r="G407" s="26"/>
      <c r="H407" s="27" t="n">
        <v>16087.5</v>
      </c>
      <c r="I407" s="28"/>
      <c r="J407" s="21" t="n">
        <f aca="false">SUM(I407/H407*100)</f>
        <v>0</v>
      </c>
    </row>
    <row r="408" s="34" customFormat="true" ht="13.35" hidden="false" customHeight="true" outlineLevel="0" collapsed="false">
      <c r="A408" s="15" t="s">
        <v>300</v>
      </c>
      <c r="B408" s="30"/>
      <c r="C408" s="31" t="s">
        <v>25</v>
      </c>
      <c r="D408" s="31" t="s">
        <v>301</v>
      </c>
      <c r="E408" s="30"/>
      <c r="F408" s="32"/>
      <c r="G408" s="33"/>
      <c r="H408" s="20" t="n">
        <v>26821</v>
      </c>
      <c r="I408" s="21" t="n">
        <f aca="false">SUM(I409+I411+I413+I415+I417+I419+I421+I423+I425+I427+I429+I431+I433+I435+I437+I439)</f>
        <v>4677.3</v>
      </c>
      <c r="J408" s="21" t="n">
        <f aca="false">SUM(I408/H408*100)</f>
        <v>17.4389470936952</v>
      </c>
    </row>
    <row r="409" customFormat="false" ht="33.2" hidden="false" customHeight="true" outlineLevel="0" collapsed="false">
      <c r="A409" s="22" t="s">
        <v>302</v>
      </c>
      <c r="B409" s="23"/>
      <c r="C409" s="23"/>
      <c r="D409" s="23"/>
      <c r="E409" s="24" t="s">
        <v>303</v>
      </c>
      <c r="F409" s="25"/>
      <c r="G409" s="26"/>
      <c r="H409" s="27" t="n">
        <v>372.5</v>
      </c>
      <c r="I409" s="28" t="n">
        <f aca="false">SUM(I410)</f>
        <v>0</v>
      </c>
      <c r="J409" s="21" t="n">
        <f aca="false">SUM(I409/H409*100)</f>
        <v>0</v>
      </c>
    </row>
    <row r="410" customFormat="false" ht="22.7" hidden="false" customHeight="true" outlineLevel="0" collapsed="false">
      <c r="A410" s="22" t="s">
        <v>56</v>
      </c>
      <c r="B410" s="23"/>
      <c r="C410" s="23"/>
      <c r="D410" s="23"/>
      <c r="E410" s="23"/>
      <c r="F410" s="29" t="s">
        <v>57</v>
      </c>
      <c r="G410" s="26"/>
      <c r="H410" s="27" t="n">
        <v>372.5</v>
      </c>
      <c r="I410" s="28"/>
      <c r="J410" s="21" t="n">
        <f aca="false">SUM(I410/H410*100)</f>
        <v>0</v>
      </c>
    </row>
    <row r="411" customFormat="false" ht="33.2" hidden="false" customHeight="true" outlineLevel="0" collapsed="false">
      <c r="A411" s="22" t="s">
        <v>304</v>
      </c>
      <c r="B411" s="23"/>
      <c r="C411" s="23"/>
      <c r="D411" s="23"/>
      <c r="E411" s="24" t="s">
        <v>305</v>
      </c>
      <c r="F411" s="25"/>
      <c r="G411" s="26"/>
      <c r="H411" s="27" t="n">
        <v>1930</v>
      </c>
      <c r="I411" s="28" t="n">
        <f aca="false">SUM(I412)</f>
        <v>0</v>
      </c>
      <c r="J411" s="21" t="n">
        <f aca="false">SUM(I411/H411*100)</f>
        <v>0</v>
      </c>
    </row>
    <row r="412" customFormat="false" ht="22.7" hidden="false" customHeight="true" outlineLevel="0" collapsed="false">
      <c r="A412" s="22" t="s">
        <v>56</v>
      </c>
      <c r="B412" s="23"/>
      <c r="C412" s="23"/>
      <c r="D412" s="23"/>
      <c r="E412" s="23"/>
      <c r="F412" s="29" t="s">
        <v>57</v>
      </c>
      <c r="G412" s="26"/>
      <c r="H412" s="27" t="n">
        <v>1930</v>
      </c>
      <c r="I412" s="28"/>
      <c r="J412" s="21" t="n">
        <f aca="false">SUM(I412/H412*100)</f>
        <v>0</v>
      </c>
    </row>
    <row r="413" customFormat="false" ht="13.35" hidden="false" customHeight="true" outlineLevel="0" collapsed="false">
      <c r="A413" s="22" t="s">
        <v>306</v>
      </c>
      <c r="B413" s="23"/>
      <c r="C413" s="23"/>
      <c r="D413" s="23"/>
      <c r="E413" s="24" t="s">
        <v>307</v>
      </c>
      <c r="F413" s="25"/>
      <c r="G413" s="26"/>
      <c r="H413" s="27" t="n">
        <v>2499.6</v>
      </c>
      <c r="I413" s="28" t="n">
        <f aca="false">SUM(I414)</f>
        <v>2499.6</v>
      </c>
      <c r="J413" s="21" t="n">
        <f aca="false">SUM(I413/H413*100)</f>
        <v>100</v>
      </c>
    </row>
    <row r="414" customFormat="false" ht="64.7" hidden="false" customHeight="true" outlineLevel="0" collapsed="false">
      <c r="A414" s="35" t="s">
        <v>308</v>
      </c>
      <c r="B414" s="23"/>
      <c r="C414" s="23"/>
      <c r="D414" s="23"/>
      <c r="E414" s="23"/>
      <c r="F414" s="29" t="s">
        <v>309</v>
      </c>
      <c r="G414" s="26"/>
      <c r="H414" s="27" t="n">
        <v>2499.6</v>
      </c>
      <c r="I414" s="28" t="n">
        <v>2499.6</v>
      </c>
      <c r="J414" s="21" t="n">
        <f aca="false">SUM(I414/H414*100)</f>
        <v>100</v>
      </c>
    </row>
    <row r="415" customFormat="false" ht="22.7" hidden="false" customHeight="true" outlineLevel="0" collapsed="false">
      <c r="A415" s="22" t="s">
        <v>310</v>
      </c>
      <c r="B415" s="23"/>
      <c r="C415" s="23"/>
      <c r="D415" s="23"/>
      <c r="E415" s="24" t="s">
        <v>311</v>
      </c>
      <c r="F415" s="25"/>
      <c r="G415" s="26"/>
      <c r="H415" s="27" t="n">
        <v>400</v>
      </c>
      <c r="I415" s="28" t="n">
        <f aca="false">SUM(I416)</f>
        <v>190.5</v>
      </c>
      <c r="J415" s="21" t="n">
        <f aca="false">SUM(I415/H415*100)</f>
        <v>47.625</v>
      </c>
    </row>
    <row r="416" customFormat="false" ht="22.7" hidden="false" customHeight="true" outlineLevel="0" collapsed="false">
      <c r="A416" s="22" t="s">
        <v>56</v>
      </c>
      <c r="B416" s="23"/>
      <c r="C416" s="23"/>
      <c r="D416" s="23"/>
      <c r="E416" s="23"/>
      <c r="F416" s="29" t="s">
        <v>57</v>
      </c>
      <c r="G416" s="26"/>
      <c r="H416" s="27" t="n">
        <v>400</v>
      </c>
      <c r="I416" s="28" t="n">
        <v>190.5</v>
      </c>
      <c r="J416" s="21" t="n">
        <f aca="false">SUM(I416/H416*100)</f>
        <v>47.625</v>
      </c>
    </row>
    <row r="417" customFormat="false" ht="13.35" hidden="false" customHeight="true" outlineLevel="0" collapsed="false">
      <c r="A417" s="22" t="s">
        <v>312</v>
      </c>
      <c r="B417" s="23"/>
      <c r="C417" s="23"/>
      <c r="D417" s="23"/>
      <c r="E417" s="24" t="s">
        <v>313</v>
      </c>
      <c r="F417" s="25"/>
      <c r="G417" s="26"/>
      <c r="H417" s="27" t="n">
        <v>200</v>
      </c>
      <c r="I417" s="28" t="n">
        <f aca="false">SUM(I418)</f>
        <v>60</v>
      </c>
      <c r="J417" s="21" t="n">
        <f aca="false">SUM(I417/H417*100)</f>
        <v>30</v>
      </c>
    </row>
    <row r="418" customFormat="false" ht="43.7" hidden="false" customHeight="true" outlineLevel="0" collapsed="false">
      <c r="A418" s="22" t="s">
        <v>68</v>
      </c>
      <c r="B418" s="23"/>
      <c r="C418" s="23"/>
      <c r="D418" s="23"/>
      <c r="E418" s="23"/>
      <c r="F418" s="29" t="s">
        <v>69</v>
      </c>
      <c r="G418" s="26"/>
      <c r="H418" s="27" t="n">
        <v>200</v>
      </c>
      <c r="I418" s="28" t="n">
        <v>60</v>
      </c>
      <c r="J418" s="21" t="n">
        <f aca="false">SUM(I418/H418*100)</f>
        <v>30</v>
      </c>
    </row>
    <row r="419" customFormat="false" ht="13.35" hidden="false" customHeight="true" outlineLevel="0" collapsed="false">
      <c r="A419" s="22" t="s">
        <v>314</v>
      </c>
      <c r="B419" s="23"/>
      <c r="C419" s="23"/>
      <c r="D419" s="23"/>
      <c r="E419" s="24" t="s">
        <v>315</v>
      </c>
      <c r="F419" s="25"/>
      <c r="G419" s="26"/>
      <c r="H419" s="27" t="n">
        <v>10</v>
      </c>
      <c r="I419" s="28" t="n">
        <f aca="false">SUM(I420)</f>
        <v>10</v>
      </c>
      <c r="J419" s="21" t="n">
        <f aca="false">SUM(I419/H419*100)</f>
        <v>100</v>
      </c>
    </row>
    <row r="420" customFormat="false" ht="22.7" hidden="false" customHeight="true" outlineLevel="0" collapsed="false">
      <c r="A420" s="22" t="s">
        <v>56</v>
      </c>
      <c r="B420" s="23"/>
      <c r="C420" s="23"/>
      <c r="D420" s="23"/>
      <c r="E420" s="23"/>
      <c r="F420" s="29" t="s">
        <v>57</v>
      </c>
      <c r="G420" s="26"/>
      <c r="H420" s="27" t="n">
        <v>10</v>
      </c>
      <c r="I420" s="28" t="n">
        <v>10</v>
      </c>
      <c r="J420" s="21" t="n">
        <f aca="false">SUM(I420/H420*100)</f>
        <v>100</v>
      </c>
    </row>
    <row r="421" customFormat="false" ht="13.35" hidden="false" customHeight="true" outlineLevel="0" collapsed="false">
      <c r="A421" s="22" t="s">
        <v>316</v>
      </c>
      <c r="B421" s="23"/>
      <c r="C421" s="23"/>
      <c r="D421" s="23"/>
      <c r="E421" s="24" t="s">
        <v>317</v>
      </c>
      <c r="F421" s="25"/>
      <c r="G421" s="26"/>
      <c r="H421" s="27" t="n">
        <v>136</v>
      </c>
      <c r="I421" s="28" t="n">
        <f aca="false">SUM(I422)</f>
        <v>0</v>
      </c>
      <c r="J421" s="21" t="n">
        <f aca="false">SUM(I421/H421*100)</f>
        <v>0</v>
      </c>
    </row>
    <row r="422" customFormat="false" ht="22.7" hidden="false" customHeight="true" outlineLevel="0" collapsed="false">
      <c r="A422" s="22" t="s">
        <v>56</v>
      </c>
      <c r="B422" s="23"/>
      <c r="C422" s="23"/>
      <c r="D422" s="23"/>
      <c r="E422" s="23"/>
      <c r="F422" s="29" t="s">
        <v>57</v>
      </c>
      <c r="G422" s="26"/>
      <c r="H422" s="27" t="n">
        <v>136</v>
      </c>
      <c r="I422" s="28"/>
      <c r="J422" s="21" t="n">
        <f aca="false">SUM(I422/H422*100)</f>
        <v>0</v>
      </c>
    </row>
    <row r="423" customFormat="false" ht="13.35" hidden="false" customHeight="true" outlineLevel="0" collapsed="false">
      <c r="A423" s="22" t="s">
        <v>318</v>
      </c>
      <c r="B423" s="23"/>
      <c r="C423" s="23"/>
      <c r="D423" s="23"/>
      <c r="E423" s="24" t="s">
        <v>319</v>
      </c>
      <c r="F423" s="25"/>
      <c r="G423" s="26"/>
      <c r="H423" s="27" t="n">
        <v>3823</v>
      </c>
      <c r="I423" s="28" t="n">
        <f aca="false">SUM(I424)</f>
        <v>1427.4</v>
      </c>
      <c r="J423" s="21" t="n">
        <f aca="false">SUM(I423/H423*100)</f>
        <v>37.337169761967</v>
      </c>
    </row>
    <row r="424" customFormat="false" ht="33.2" hidden="false" customHeight="true" outlineLevel="0" collapsed="false">
      <c r="A424" s="22" t="s">
        <v>34</v>
      </c>
      <c r="B424" s="23"/>
      <c r="C424" s="23"/>
      <c r="D424" s="23"/>
      <c r="E424" s="23"/>
      <c r="F424" s="29" t="s">
        <v>35</v>
      </c>
      <c r="G424" s="26"/>
      <c r="H424" s="27" t="n">
        <v>3823</v>
      </c>
      <c r="I424" s="28" t="n">
        <v>1427.4</v>
      </c>
      <c r="J424" s="21" t="n">
        <f aca="false">SUM(I424/H424*100)</f>
        <v>37.337169761967</v>
      </c>
    </row>
    <row r="425" customFormat="false" ht="33.2" hidden="false" customHeight="true" outlineLevel="0" collapsed="false">
      <c r="A425" s="22" t="s">
        <v>320</v>
      </c>
      <c r="B425" s="23"/>
      <c r="C425" s="23"/>
      <c r="D425" s="23"/>
      <c r="E425" s="24" t="s">
        <v>321</v>
      </c>
      <c r="F425" s="25"/>
      <c r="G425" s="26"/>
      <c r="H425" s="27" t="n">
        <v>356</v>
      </c>
      <c r="I425" s="28" t="n">
        <f aca="false">SUM(I426)</f>
        <v>356</v>
      </c>
      <c r="J425" s="21" t="n">
        <f aca="false">SUM(I425/H425*100)</f>
        <v>100</v>
      </c>
    </row>
    <row r="426" customFormat="false" ht="33.2" hidden="false" customHeight="true" outlineLevel="0" collapsed="false">
      <c r="A426" s="22" t="s">
        <v>28</v>
      </c>
      <c r="B426" s="23"/>
      <c r="C426" s="23"/>
      <c r="D426" s="23"/>
      <c r="E426" s="23"/>
      <c r="F426" s="29" t="s">
        <v>29</v>
      </c>
      <c r="G426" s="26"/>
      <c r="H426" s="27" t="n">
        <v>356</v>
      </c>
      <c r="I426" s="28" t="n">
        <v>356</v>
      </c>
      <c r="J426" s="21" t="n">
        <f aca="false">SUM(I426/H426*100)</f>
        <v>100</v>
      </c>
    </row>
    <row r="427" customFormat="false" ht="13.35" hidden="false" customHeight="true" outlineLevel="0" collapsed="false">
      <c r="A427" s="22" t="s">
        <v>322</v>
      </c>
      <c r="B427" s="23"/>
      <c r="C427" s="23"/>
      <c r="D427" s="23"/>
      <c r="E427" s="24" t="s">
        <v>323</v>
      </c>
      <c r="F427" s="25"/>
      <c r="G427" s="26"/>
      <c r="H427" s="27" t="n">
        <v>133.9</v>
      </c>
      <c r="I427" s="28" t="n">
        <f aca="false">SUM(I428)</f>
        <v>133.8</v>
      </c>
      <c r="J427" s="21" t="n">
        <f aca="false">SUM(I427/H427*100)</f>
        <v>99.9253174010456</v>
      </c>
    </row>
    <row r="428" customFormat="false" ht="33.2" hidden="false" customHeight="true" outlineLevel="0" collapsed="false">
      <c r="A428" s="22" t="s">
        <v>28</v>
      </c>
      <c r="B428" s="23"/>
      <c r="C428" s="23"/>
      <c r="D428" s="23"/>
      <c r="E428" s="23"/>
      <c r="F428" s="29" t="s">
        <v>29</v>
      </c>
      <c r="G428" s="26"/>
      <c r="H428" s="27" t="n">
        <v>133.9</v>
      </c>
      <c r="I428" s="28" t="n">
        <v>133.8</v>
      </c>
      <c r="J428" s="21" t="n">
        <f aca="false">SUM(I428/H428*100)</f>
        <v>99.9253174010456</v>
      </c>
    </row>
    <row r="429" customFormat="false" ht="33.2" hidden="false" customHeight="true" outlineLevel="0" collapsed="false">
      <c r="A429" s="22" t="s">
        <v>324</v>
      </c>
      <c r="B429" s="23"/>
      <c r="C429" s="23"/>
      <c r="D429" s="23"/>
      <c r="E429" s="24" t="s">
        <v>325</v>
      </c>
      <c r="F429" s="25"/>
      <c r="G429" s="26"/>
      <c r="H429" s="27" t="n">
        <v>5566.1</v>
      </c>
      <c r="I429" s="28" t="n">
        <f aca="false">SUM(I430)</f>
        <v>0</v>
      </c>
      <c r="J429" s="21" t="n">
        <f aca="false">SUM(I429/H429*100)</f>
        <v>0</v>
      </c>
    </row>
    <row r="430" customFormat="false" ht="22.7" hidden="false" customHeight="true" outlineLevel="0" collapsed="false">
      <c r="A430" s="22" t="s">
        <v>326</v>
      </c>
      <c r="B430" s="23"/>
      <c r="C430" s="23"/>
      <c r="D430" s="23"/>
      <c r="E430" s="23"/>
      <c r="F430" s="29" t="s">
        <v>327</v>
      </c>
      <c r="G430" s="26"/>
      <c r="H430" s="27" t="n">
        <v>5566.1</v>
      </c>
      <c r="I430" s="28"/>
      <c r="J430" s="21" t="n">
        <f aca="false">SUM(I430/H430*100)</f>
        <v>0</v>
      </c>
    </row>
    <row r="431" customFormat="false" ht="33.2" hidden="false" customHeight="true" outlineLevel="0" collapsed="false">
      <c r="A431" s="22" t="s">
        <v>328</v>
      </c>
      <c r="B431" s="23"/>
      <c r="C431" s="23"/>
      <c r="D431" s="23"/>
      <c r="E431" s="24" t="s">
        <v>329</v>
      </c>
      <c r="F431" s="25"/>
      <c r="G431" s="26"/>
      <c r="H431" s="27" t="n">
        <v>859.9</v>
      </c>
      <c r="I431" s="28" t="n">
        <f aca="false">SUM(I432)</f>
        <v>0</v>
      </c>
      <c r="J431" s="21" t="n">
        <f aca="false">SUM(I431/H431*100)</f>
        <v>0</v>
      </c>
    </row>
    <row r="432" customFormat="false" ht="22.7" hidden="false" customHeight="true" outlineLevel="0" collapsed="false">
      <c r="A432" s="22" t="s">
        <v>326</v>
      </c>
      <c r="B432" s="23"/>
      <c r="C432" s="23"/>
      <c r="D432" s="23"/>
      <c r="E432" s="23"/>
      <c r="F432" s="29" t="s">
        <v>327</v>
      </c>
      <c r="G432" s="26"/>
      <c r="H432" s="27" t="n">
        <v>859.9</v>
      </c>
      <c r="I432" s="28"/>
      <c r="J432" s="21" t="n">
        <f aca="false">SUM(I432/H432*100)</f>
        <v>0</v>
      </c>
    </row>
    <row r="433" customFormat="false" ht="54.2" hidden="false" customHeight="true" outlineLevel="0" collapsed="false">
      <c r="A433" s="22" t="s">
        <v>330</v>
      </c>
      <c r="B433" s="23"/>
      <c r="C433" s="23"/>
      <c r="D433" s="23"/>
      <c r="E433" s="24" t="s">
        <v>331</v>
      </c>
      <c r="F433" s="25"/>
      <c r="G433" s="26"/>
      <c r="H433" s="27" t="n">
        <v>3876</v>
      </c>
      <c r="I433" s="28" t="n">
        <f aca="false">SUM(I434)</f>
        <v>0</v>
      </c>
      <c r="J433" s="21" t="n">
        <f aca="false">SUM(I433/H433*100)</f>
        <v>0</v>
      </c>
    </row>
    <row r="434" customFormat="false" ht="22.7" hidden="false" customHeight="true" outlineLevel="0" collapsed="false">
      <c r="A434" s="22" t="s">
        <v>101</v>
      </c>
      <c r="B434" s="23"/>
      <c r="C434" s="23"/>
      <c r="D434" s="23"/>
      <c r="E434" s="23"/>
      <c r="F434" s="29" t="s">
        <v>102</v>
      </c>
      <c r="G434" s="26"/>
      <c r="H434" s="27" t="n">
        <v>3876</v>
      </c>
      <c r="I434" s="28"/>
      <c r="J434" s="21" t="n">
        <f aca="false">SUM(I434/H434*100)</f>
        <v>0</v>
      </c>
    </row>
    <row r="435" customFormat="false" ht="33.2" hidden="false" customHeight="true" outlineLevel="0" collapsed="false">
      <c r="A435" s="22" t="s">
        <v>332</v>
      </c>
      <c r="B435" s="23"/>
      <c r="C435" s="23"/>
      <c r="D435" s="23"/>
      <c r="E435" s="24" t="s">
        <v>333</v>
      </c>
      <c r="F435" s="25"/>
      <c r="G435" s="26"/>
      <c r="H435" s="27" t="n">
        <v>4488.8</v>
      </c>
      <c r="I435" s="28" t="n">
        <f aca="false">SUM(I436)</f>
        <v>0</v>
      </c>
      <c r="J435" s="21" t="n">
        <f aca="false">SUM(I435/H435*100)</f>
        <v>0</v>
      </c>
    </row>
    <row r="436" customFormat="false" ht="22.7" hidden="false" customHeight="true" outlineLevel="0" collapsed="false">
      <c r="A436" s="22" t="s">
        <v>326</v>
      </c>
      <c r="B436" s="23"/>
      <c r="C436" s="23"/>
      <c r="D436" s="23"/>
      <c r="E436" s="23"/>
      <c r="F436" s="29" t="s">
        <v>327</v>
      </c>
      <c r="G436" s="26"/>
      <c r="H436" s="27" t="n">
        <v>4488.8</v>
      </c>
      <c r="I436" s="28"/>
      <c r="J436" s="21" t="n">
        <f aca="false">SUM(I436/H436*100)</f>
        <v>0</v>
      </c>
    </row>
    <row r="437" customFormat="false" ht="33.2" hidden="false" customHeight="true" outlineLevel="0" collapsed="false">
      <c r="A437" s="22" t="s">
        <v>328</v>
      </c>
      <c r="B437" s="23"/>
      <c r="C437" s="23"/>
      <c r="D437" s="23"/>
      <c r="E437" s="24" t="s">
        <v>334</v>
      </c>
      <c r="F437" s="25"/>
      <c r="G437" s="26"/>
      <c r="H437" s="27" t="n">
        <v>45.2</v>
      </c>
      <c r="I437" s="28" t="n">
        <f aca="false">SUM(I438)</f>
        <v>0</v>
      </c>
      <c r="J437" s="21" t="n">
        <f aca="false">SUM(I437/H437*100)</f>
        <v>0</v>
      </c>
    </row>
    <row r="438" customFormat="false" ht="22.7" hidden="false" customHeight="true" outlineLevel="0" collapsed="false">
      <c r="A438" s="22" t="s">
        <v>326</v>
      </c>
      <c r="B438" s="23"/>
      <c r="C438" s="23"/>
      <c r="D438" s="23"/>
      <c r="E438" s="23"/>
      <c r="F438" s="29" t="s">
        <v>327</v>
      </c>
      <c r="G438" s="26"/>
      <c r="H438" s="27" t="n">
        <v>45.2</v>
      </c>
      <c r="I438" s="28"/>
      <c r="J438" s="21" t="n">
        <f aca="false">SUM(I438/H438*100)</f>
        <v>0</v>
      </c>
    </row>
    <row r="439" customFormat="false" ht="33.2" hidden="false" customHeight="true" outlineLevel="0" collapsed="false">
      <c r="A439" s="22" t="s">
        <v>335</v>
      </c>
      <c r="B439" s="23"/>
      <c r="C439" s="23"/>
      <c r="D439" s="23"/>
      <c r="E439" s="24" t="s">
        <v>336</v>
      </c>
      <c r="F439" s="25"/>
      <c r="G439" s="26"/>
      <c r="H439" s="27" t="n">
        <v>2124</v>
      </c>
      <c r="I439" s="28" t="n">
        <f aca="false">SUM(I440)</f>
        <v>0</v>
      </c>
      <c r="J439" s="21" t="n">
        <f aca="false">SUM(I439/H439*100)</f>
        <v>0</v>
      </c>
    </row>
    <row r="440" customFormat="false" ht="22.7" hidden="false" customHeight="true" outlineLevel="0" collapsed="false">
      <c r="A440" s="22" t="s">
        <v>101</v>
      </c>
      <c r="B440" s="23"/>
      <c r="C440" s="23"/>
      <c r="D440" s="23"/>
      <c r="E440" s="23"/>
      <c r="F440" s="29" t="s">
        <v>102</v>
      </c>
      <c r="G440" s="26"/>
      <c r="H440" s="27" t="n">
        <v>2124</v>
      </c>
      <c r="I440" s="28"/>
      <c r="J440" s="21" t="n">
        <f aca="false">SUM(I440/H440*100)</f>
        <v>0</v>
      </c>
    </row>
    <row r="441" s="34" customFormat="true" ht="13.35" hidden="false" customHeight="true" outlineLevel="0" collapsed="false">
      <c r="A441" s="15" t="s">
        <v>337</v>
      </c>
      <c r="B441" s="30"/>
      <c r="C441" s="31" t="s">
        <v>55</v>
      </c>
      <c r="D441" s="31" t="s">
        <v>23</v>
      </c>
      <c r="E441" s="30"/>
      <c r="F441" s="32"/>
      <c r="G441" s="33"/>
      <c r="H441" s="20" t="n">
        <v>87</v>
      </c>
      <c r="I441" s="21" t="n">
        <f aca="false">SUM(I442)</f>
        <v>17.1</v>
      </c>
      <c r="J441" s="21" t="n">
        <f aca="false">SUM(I441/H441*100)</f>
        <v>19.6551724137931</v>
      </c>
    </row>
    <row r="442" s="34" customFormat="true" ht="13.35" hidden="false" customHeight="true" outlineLevel="0" collapsed="false">
      <c r="A442" s="15" t="s">
        <v>338</v>
      </c>
      <c r="B442" s="30"/>
      <c r="C442" s="31" t="s">
        <v>55</v>
      </c>
      <c r="D442" s="31" t="s">
        <v>163</v>
      </c>
      <c r="E442" s="30"/>
      <c r="F442" s="32"/>
      <c r="G442" s="33"/>
      <c r="H442" s="20" t="n">
        <v>87</v>
      </c>
      <c r="I442" s="21" t="n">
        <f aca="false">SUM(I443)</f>
        <v>17.1</v>
      </c>
      <c r="J442" s="21" t="n">
        <f aca="false">SUM(I442/H442*100)</f>
        <v>19.6551724137931</v>
      </c>
    </row>
    <row r="443" customFormat="false" ht="22.7" hidden="false" customHeight="true" outlineLevel="0" collapsed="false">
      <c r="A443" s="22" t="s">
        <v>339</v>
      </c>
      <c r="B443" s="23"/>
      <c r="C443" s="23"/>
      <c r="D443" s="23"/>
      <c r="E443" s="24" t="s">
        <v>340</v>
      </c>
      <c r="F443" s="25"/>
      <c r="G443" s="26"/>
      <c r="H443" s="43" t="n">
        <v>87</v>
      </c>
      <c r="I443" s="36" t="n">
        <f aca="false">SUM(I444)</f>
        <v>17.1</v>
      </c>
      <c r="J443" s="21" t="n">
        <f aca="false">SUM(I443/H443*100)</f>
        <v>19.6551724137931</v>
      </c>
    </row>
    <row r="444" customFormat="false" ht="22.7" hidden="false" customHeight="true" outlineLevel="0" collapsed="false">
      <c r="A444" s="22" t="s">
        <v>56</v>
      </c>
      <c r="B444" s="23"/>
      <c r="C444" s="23"/>
      <c r="D444" s="23"/>
      <c r="E444" s="23"/>
      <c r="F444" s="29" t="s">
        <v>57</v>
      </c>
      <c r="G444" s="26"/>
      <c r="H444" s="43" t="n">
        <v>87</v>
      </c>
      <c r="I444" s="36" t="n">
        <v>17.1</v>
      </c>
      <c r="J444" s="21" t="n">
        <f aca="false">SUM(I444/H444*100)</f>
        <v>19.6551724137931</v>
      </c>
    </row>
    <row r="445" s="34" customFormat="true" ht="22.7" hidden="false" customHeight="true" outlineLevel="0" collapsed="false">
      <c r="A445" s="15" t="s">
        <v>341</v>
      </c>
      <c r="B445" s="30"/>
      <c r="C445" s="31" t="s">
        <v>279</v>
      </c>
      <c r="D445" s="31" t="s">
        <v>23</v>
      </c>
      <c r="E445" s="30"/>
      <c r="F445" s="32"/>
      <c r="G445" s="33"/>
      <c r="H445" s="20" t="n">
        <v>22114.4</v>
      </c>
      <c r="I445" s="21" t="n">
        <f aca="false">SUM(I446+I468)</f>
        <v>5886.1</v>
      </c>
      <c r="J445" s="21" t="n">
        <f aca="false">SUM(I445/H445*100)</f>
        <v>26.616593712694</v>
      </c>
    </row>
    <row r="446" s="34" customFormat="true" ht="33.2" hidden="false" customHeight="true" outlineLevel="0" collapsed="false">
      <c r="A446" s="15" t="s">
        <v>342</v>
      </c>
      <c r="B446" s="30"/>
      <c r="C446" s="31" t="s">
        <v>279</v>
      </c>
      <c r="D446" s="31" t="s">
        <v>139</v>
      </c>
      <c r="E446" s="30"/>
      <c r="F446" s="32"/>
      <c r="G446" s="33"/>
      <c r="H446" s="20" t="n">
        <v>18979.8</v>
      </c>
      <c r="I446" s="21" t="n">
        <f aca="false">SUM(I447+I449+I451+I453+I456+I458+I465)</f>
        <v>5886.1</v>
      </c>
      <c r="J446" s="21" t="n">
        <f aca="false">SUM(I446/H446*100)</f>
        <v>31.0124448097451</v>
      </c>
    </row>
    <row r="447" customFormat="false" ht="54.2" hidden="false" customHeight="true" outlineLevel="0" collapsed="false">
      <c r="A447" s="22" t="s">
        <v>343</v>
      </c>
      <c r="B447" s="23"/>
      <c r="C447" s="23"/>
      <c r="D447" s="23"/>
      <c r="E447" s="24" t="s">
        <v>344</v>
      </c>
      <c r="F447" s="25"/>
      <c r="G447" s="26"/>
      <c r="H447" s="43" t="n">
        <v>795.6</v>
      </c>
      <c r="I447" s="36" t="n">
        <f aca="false">SUM(I448)</f>
        <v>0</v>
      </c>
      <c r="J447" s="21" t="n">
        <f aca="false">SUM(I447/H447*100)</f>
        <v>0</v>
      </c>
    </row>
    <row r="448" customFormat="false" ht="22.7" hidden="false" customHeight="true" outlineLevel="0" collapsed="false">
      <c r="A448" s="22" t="s">
        <v>56</v>
      </c>
      <c r="B448" s="23"/>
      <c r="C448" s="23"/>
      <c r="D448" s="23"/>
      <c r="E448" s="23"/>
      <c r="F448" s="29" t="s">
        <v>57</v>
      </c>
      <c r="G448" s="26"/>
      <c r="H448" s="27" t="n">
        <v>795.6</v>
      </c>
      <c r="I448" s="28"/>
      <c r="J448" s="21" t="n">
        <f aca="false">SUM(I448/H448*100)</f>
        <v>0</v>
      </c>
    </row>
    <row r="449" customFormat="false" ht="33.2" hidden="false" customHeight="true" outlineLevel="0" collapsed="false">
      <c r="A449" s="22" t="s">
        <v>345</v>
      </c>
      <c r="B449" s="23"/>
      <c r="C449" s="23"/>
      <c r="D449" s="23"/>
      <c r="E449" s="24" t="s">
        <v>346</v>
      </c>
      <c r="F449" s="25"/>
      <c r="G449" s="26"/>
      <c r="H449" s="27" t="n">
        <v>675</v>
      </c>
      <c r="I449" s="28" t="n">
        <f aca="false">SUM(I450)</f>
        <v>0</v>
      </c>
      <c r="J449" s="21" t="n">
        <f aca="false">SUM(I449/H449*100)</f>
        <v>0</v>
      </c>
    </row>
    <row r="450" customFormat="false" ht="22.7" hidden="false" customHeight="true" outlineLevel="0" collapsed="false">
      <c r="A450" s="22" t="s">
        <v>56</v>
      </c>
      <c r="B450" s="23"/>
      <c r="C450" s="23"/>
      <c r="D450" s="23"/>
      <c r="E450" s="23"/>
      <c r="F450" s="29" t="s">
        <v>57</v>
      </c>
      <c r="G450" s="26"/>
      <c r="H450" s="27" t="n">
        <v>675</v>
      </c>
      <c r="I450" s="28"/>
      <c r="J450" s="21" t="n">
        <f aca="false">SUM(I450/H450*100)</f>
        <v>0</v>
      </c>
    </row>
    <row r="451" customFormat="false" ht="64.7" hidden="false" customHeight="true" outlineLevel="0" collapsed="false">
      <c r="A451" s="22" t="s">
        <v>347</v>
      </c>
      <c r="B451" s="23"/>
      <c r="C451" s="23"/>
      <c r="D451" s="23"/>
      <c r="E451" s="24" t="s">
        <v>348</v>
      </c>
      <c r="F451" s="25"/>
      <c r="G451" s="26"/>
      <c r="H451" s="27" t="n">
        <v>20</v>
      </c>
      <c r="I451" s="28"/>
      <c r="J451" s="21" t="n">
        <f aca="false">SUM(I451/H451*100)</f>
        <v>0</v>
      </c>
    </row>
    <row r="452" customFormat="false" ht="22.7" hidden="false" customHeight="true" outlineLevel="0" collapsed="false">
      <c r="A452" s="22" t="s">
        <v>56</v>
      </c>
      <c r="B452" s="23"/>
      <c r="C452" s="23"/>
      <c r="D452" s="23"/>
      <c r="E452" s="23"/>
      <c r="F452" s="29" t="s">
        <v>57</v>
      </c>
      <c r="G452" s="26"/>
      <c r="H452" s="27" t="n">
        <v>20</v>
      </c>
      <c r="I452" s="28"/>
      <c r="J452" s="21" t="n">
        <f aca="false">SUM(I452/H452*100)</f>
        <v>0</v>
      </c>
    </row>
    <row r="453" customFormat="false" ht="54.2" hidden="false" customHeight="true" outlineLevel="0" collapsed="false">
      <c r="A453" s="22" t="s">
        <v>349</v>
      </c>
      <c r="B453" s="23"/>
      <c r="C453" s="23"/>
      <c r="D453" s="23"/>
      <c r="E453" s="24" t="s">
        <v>350</v>
      </c>
      <c r="F453" s="25"/>
      <c r="G453" s="26"/>
      <c r="H453" s="27" t="n">
        <v>1285.3</v>
      </c>
      <c r="I453" s="28" t="n">
        <f aca="false">SUM(I454:I455)</f>
        <v>70.7</v>
      </c>
      <c r="J453" s="21" t="n">
        <f aca="false">SUM(I453/H453*100)</f>
        <v>5.50066132420447</v>
      </c>
    </row>
    <row r="454" customFormat="false" ht="22.7" hidden="false" customHeight="true" outlineLevel="0" collapsed="false">
      <c r="A454" s="22" t="s">
        <v>101</v>
      </c>
      <c r="B454" s="23"/>
      <c r="C454" s="23"/>
      <c r="D454" s="23"/>
      <c r="E454" s="23"/>
      <c r="F454" s="29" t="s">
        <v>102</v>
      </c>
      <c r="G454" s="26"/>
      <c r="H454" s="27" t="n">
        <v>1165.3</v>
      </c>
      <c r="I454" s="28" t="n">
        <v>56.5</v>
      </c>
      <c r="J454" s="21" t="n">
        <f aca="false">SUM(I454/H454*100)</f>
        <v>4.8485368574616</v>
      </c>
    </row>
    <row r="455" customFormat="false" ht="22.7" hidden="false" customHeight="true" outlineLevel="0" collapsed="false">
      <c r="A455" s="22" t="s">
        <v>56</v>
      </c>
      <c r="B455" s="23"/>
      <c r="C455" s="23"/>
      <c r="D455" s="23"/>
      <c r="E455" s="23"/>
      <c r="F455" s="29" t="s">
        <v>57</v>
      </c>
      <c r="G455" s="26"/>
      <c r="H455" s="27" t="n">
        <v>120</v>
      </c>
      <c r="I455" s="28" t="n">
        <v>14.2</v>
      </c>
      <c r="J455" s="21" t="n">
        <f aca="false">SUM(I455/H455*100)</f>
        <v>11.8333333333333</v>
      </c>
    </row>
    <row r="456" customFormat="false" ht="54.2" hidden="false" customHeight="true" outlineLevel="0" collapsed="false">
      <c r="A456" s="22" t="s">
        <v>351</v>
      </c>
      <c r="B456" s="23"/>
      <c r="C456" s="23"/>
      <c r="D456" s="23"/>
      <c r="E456" s="24" t="s">
        <v>352</v>
      </c>
      <c r="F456" s="25"/>
      <c r="G456" s="26"/>
      <c r="H456" s="27" t="n">
        <v>800</v>
      </c>
      <c r="I456" s="28" t="n">
        <f aca="false">SUM(I457)</f>
        <v>0</v>
      </c>
      <c r="J456" s="21" t="n">
        <f aca="false">SUM(I456/H456*100)</f>
        <v>0</v>
      </c>
    </row>
    <row r="457" customFormat="false" ht="22.7" hidden="false" customHeight="true" outlineLevel="0" collapsed="false">
      <c r="A457" s="22" t="s">
        <v>56</v>
      </c>
      <c r="B457" s="23"/>
      <c r="C457" s="23"/>
      <c r="D457" s="23"/>
      <c r="E457" s="23"/>
      <c r="F457" s="29" t="s">
        <v>57</v>
      </c>
      <c r="G457" s="26"/>
      <c r="H457" s="27" t="n">
        <v>800</v>
      </c>
      <c r="I457" s="28"/>
      <c r="J457" s="21" t="n">
        <f aca="false">SUM(I457/H457*100)</f>
        <v>0</v>
      </c>
    </row>
    <row r="458" customFormat="false" ht="22.7" hidden="false" customHeight="true" outlineLevel="0" collapsed="false">
      <c r="A458" s="22" t="s">
        <v>353</v>
      </c>
      <c r="B458" s="23"/>
      <c r="C458" s="23"/>
      <c r="D458" s="23"/>
      <c r="E458" s="24" t="s">
        <v>354</v>
      </c>
      <c r="F458" s="25"/>
      <c r="G458" s="26"/>
      <c r="H458" s="27" t="n">
        <v>13443.7</v>
      </c>
      <c r="I458" s="28" t="n">
        <f aca="false">SUM(I459:I464)</f>
        <v>5787.4</v>
      </c>
      <c r="J458" s="21" t="n">
        <f aca="false">SUM(I458/H458*100)</f>
        <v>43.0491605733541</v>
      </c>
    </row>
    <row r="459" customFormat="false" ht="13.35" hidden="false" customHeight="true" outlineLevel="0" collapsed="false">
      <c r="A459" s="22" t="s">
        <v>89</v>
      </c>
      <c r="B459" s="23"/>
      <c r="C459" s="23"/>
      <c r="D459" s="23"/>
      <c r="E459" s="23"/>
      <c r="F459" s="29" t="s">
        <v>90</v>
      </c>
      <c r="G459" s="26"/>
      <c r="H459" s="27" t="n">
        <v>12126.9</v>
      </c>
      <c r="I459" s="28" t="n">
        <v>5447.3</v>
      </c>
      <c r="J459" s="21" t="n">
        <f aca="false">SUM(I459/H459*100)</f>
        <v>44.9191466904155</v>
      </c>
    </row>
    <row r="460" customFormat="false" ht="22.7" hidden="false" customHeight="true" outlineLevel="0" collapsed="false">
      <c r="A460" s="22" t="s">
        <v>91</v>
      </c>
      <c r="B460" s="23"/>
      <c r="C460" s="23"/>
      <c r="D460" s="23"/>
      <c r="E460" s="23"/>
      <c r="F460" s="29" t="s">
        <v>92</v>
      </c>
      <c r="G460" s="26"/>
      <c r="H460" s="27" t="n">
        <v>0.6</v>
      </c>
      <c r="I460" s="28" t="n">
        <v>0.3</v>
      </c>
      <c r="J460" s="21" t="n">
        <f aca="false">SUM(I460/H460*100)</f>
        <v>50</v>
      </c>
    </row>
    <row r="461" customFormat="false" ht="22.7" hidden="false" customHeight="true" outlineLevel="0" collapsed="false">
      <c r="A461" s="22" t="s">
        <v>101</v>
      </c>
      <c r="B461" s="23"/>
      <c r="C461" s="23"/>
      <c r="D461" s="23"/>
      <c r="E461" s="23"/>
      <c r="F461" s="29" t="s">
        <v>102</v>
      </c>
      <c r="G461" s="26"/>
      <c r="H461" s="27" t="n">
        <v>189.5</v>
      </c>
      <c r="I461" s="28" t="n">
        <v>51</v>
      </c>
      <c r="J461" s="21" t="n">
        <f aca="false">SUM(I461/H461*100)</f>
        <v>26.9129287598945</v>
      </c>
    </row>
    <row r="462" customFormat="false" ht="22.7" hidden="false" customHeight="true" outlineLevel="0" collapsed="false">
      <c r="A462" s="22" t="s">
        <v>56</v>
      </c>
      <c r="B462" s="23"/>
      <c r="C462" s="23"/>
      <c r="D462" s="23"/>
      <c r="E462" s="23"/>
      <c r="F462" s="29" t="s">
        <v>57</v>
      </c>
      <c r="G462" s="26"/>
      <c r="H462" s="27" t="n">
        <v>1011.5</v>
      </c>
      <c r="I462" s="28" t="n">
        <v>258.7</v>
      </c>
      <c r="J462" s="21" t="n">
        <f aca="false">SUM(I462/H462*100)</f>
        <v>25.5758774097874</v>
      </c>
    </row>
    <row r="463" customFormat="false" ht="22.7" hidden="false" customHeight="true" outlineLevel="0" collapsed="false">
      <c r="A463" s="22" t="s">
        <v>103</v>
      </c>
      <c r="B463" s="23"/>
      <c r="C463" s="23"/>
      <c r="D463" s="23"/>
      <c r="E463" s="23"/>
      <c r="F463" s="29" t="s">
        <v>104</v>
      </c>
      <c r="G463" s="26"/>
      <c r="H463" s="27" t="n">
        <v>94.8</v>
      </c>
      <c r="I463" s="28" t="n">
        <v>12.1</v>
      </c>
      <c r="J463" s="21" t="n">
        <f aca="false">SUM(I463/H463*100)</f>
        <v>12.7637130801688</v>
      </c>
    </row>
    <row r="464" customFormat="false" ht="13.35" hidden="false" customHeight="true" outlineLevel="0" collapsed="false">
      <c r="A464" s="22" t="s">
        <v>154</v>
      </c>
      <c r="B464" s="23"/>
      <c r="C464" s="23"/>
      <c r="D464" s="23"/>
      <c r="E464" s="23"/>
      <c r="F464" s="29" t="s">
        <v>155</v>
      </c>
      <c r="G464" s="26"/>
      <c r="H464" s="27" t="n">
        <v>20.4</v>
      </c>
      <c r="I464" s="28" t="n">
        <v>18</v>
      </c>
      <c r="J464" s="21" t="n">
        <f aca="false">SUM(I464/H464*100)</f>
        <v>88.2352941176471</v>
      </c>
    </row>
    <row r="465" customFormat="false" ht="22.7" hidden="false" customHeight="true" outlineLevel="0" collapsed="false">
      <c r="A465" s="22" t="s">
        <v>355</v>
      </c>
      <c r="B465" s="23"/>
      <c r="C465" s="23"/>
      <c r="D465" s="23"/>
      <c r="E465" s="24" t="s">
        <v>356</v>
      </c>
      <c r="F465" s="25"/>
      <c r="G465" s="26"/>
      <c r="H465" s="27" t="n">
        <v>1960.2</v>
      </c>
      <c r="I465" s="28" t="n">
        <f aca="false">SUM(I466:I467)</f>
        <v>28</v>
      </c>
      <c r="J465" s="21" t="n">
        <f aca="false">SUM(I465/H465*100)</f>
        <v>1.42842567084991</v>
      </c>
    </row>
    <row r="466" customFormat="false" ht="13.35" hidden="false" customHeight="true" outlineLevel="0" collapsed="false">
      <c r="A466" s="22" t="s">
        <v>89</v>
      </c>
      <c r="B466" s="23"/>
      <c r="C466" s="23"/>
      <c r="D466" s="23"/>
      <c r="E466" s="23"/>
      <c r="F466" s="29" t="s">
        <v>90</v>
      </c>
      <c r="G466" s="26"/>
      <c r="H466" s="27" t="n">
        <v>1906.8</v>
      </c>
      <c r="I466" s="28" t="n">
        <v>28</v>
      </c>
      <c r="J466" s="21" t="n">
        <f aca="false">SUM(I466/H466*100)</f>
        <v>1.46842878120411</v>
      </c>
    </row>
    <row r="467" customFormat="false" ht="22.7" hidden="false" customHeight="true" outlineLevel="0" collapsed="false">
      <c r="A467" s="22" t="s">
        <v>101</v>
      </c>
      <c r="B467" s="23"/>
      <c r="C467" s="23"/>
      <c r="D467" s="23"/>
      <c r="E467" s="23"/>
      <c r="F467" s="29" t="s">
        <v>102</v>
      </c>
      <c r="G467" s="26"/>
      <c r="H467" s="27" t="n">
        <v>53.4</v>
      </c>
      <c r="I467" s="28"/>
      <c r="J467" s="21" t="n">
        <f aca="false">SUM(I467/H467*100)</f>
        <v>0</v>
      </c>
    </row>
    <row r="468" s="34" customFormat="true" ht="22.7" hidden="false" customHeight="true" outlineLevel="0" collapsed="false">
      <c r="A468" s="15" t="s">
        <v>357</v>
      </c>
      <c r="B468" s="30"/>
      <c r="C468" s="31" t="s">
        <v>279</v>
      </c>
      <c r="D468" s="31" t="s">
        <v>358</v>
      </c>
      <c r="E468" s="30"/>
      <c r="F468" s="32"/>
      <c r="G468" s="33"/>
      <c r="H468" s="20" t="n">
        <v>3134.6</v>
      </c>
      <c r="I468" s="21" t="n">
        <f aca="false">SUM(I469+I471)</f>
        <v>0</v>
      </c>
      <c r="J468" s="21" t="n">
        <f aca="false">SUM(I468/H468*100)</f>
        <v>0</v>
      </c>
    </row>
    <row r="469" customFormat="false" ht="22.7" hidden="false" customHeight="true" outlineLevel="0" collapsed="false">
      <c r="A469" s="22" t="s">
        <v>359</v>
      </c>
      <c r="B469" s="23"/>
      <c r="C469" s="23"/>
      <c r="D469" s="23"/>
      <c r="E469" s="24" t="s">
        <v>360</v>
      </c>
      <c r="F469" s="25"/>
      <c r="G469" s="26"/>
      <c r="H469" s="27" t="n">
        <v>1134.6</v>
      </c>
      <c r="I469" s="28" t="n">
        <f aca="false">SUM(I470)</f>
        <v>0</v>
      </c>
      <c r="J469" s="21" t="n">
        <f aca="false">SUM(I469/H469*100)</f>
        <v>0</v>
      </c>
    </row>
    <row r="470" customFormat="false" ht="22.7" hidden="false" customHeight="true" outlineLevel="0" collapsed="false">
      <c r="A470" s="22" t="s">
        <v>56</v>
      </c>
      <c r="B470" s="23"/>
      <c r="C470" s="23"/>
      <c r="D470" s="23"/>
      <c r="E470" s="23"/>
      <c r="F470" s="29" t="s">
        <v>57</v>
      </c>
      <c r="G470" s="26"/>
      <c r="H470" s="27" t="n">
        <v>1134.6</v>
      </c>
      <c r="I470" s="28"/>
      <c r="J470" s="21" t="n">
        <f aca="false">SUM(I470/H470*100)</f>
        <v>0</v>
      </c>
    </row>
    <row r="471" customFormat="false" ht="64.7" hidden="false" customHeight="true" outlineLevel="0" collapsed="false">
      <c r="A471" s="22" t="s">
        <v>361</v>
      </c>
      <c r="B471" s="23"/>
      <c r="C471" s="23"/>
      <c r="D471" s="23"/>
      <c r="E471" s="24" t="s">
        <v>362</v>
      </c>
      <c r="F471" s="25"/>
      <c r="G471" s="26"/>
      <c r="H471" s="27" t="n">
        <v>2000</v>
      </c>
      <c r="I471" s="28" t="n">
        <f aca="false">SUM(I472)</f>
        <v>0</v>
      </c>
      <c r="J471" s="21" t="n">
        <f aca="false">SUM(I471/H471*100)</f>
        <v>0</v>
      </c>
    </row>
    <row r="472" customFormat="false" ht="22.7" hidden="false" customHeight="true" outlineLevel="0" collapsed="false">
      <c r="A472" s="22" t="s">
        <v>56</v>
      </c>
      <c r="B472" s="23"/>
      <c r="C472" s="23"/>
      <c r="D472" s="23"/>
      <c r="E472" s="23"/>
      <c r="F472" s="29" t="s">
        <v>57</v>
      </c>
      <c r="G472" s="26"/>
      <c r="H472" s="27" t="n">
        <v>2000</v>
      </c>
      <c r="I472" s="28"/>
      <c r="J472" s="21" t="n">
        <f aca="false">SUM(I472/H472*100)</f>
        <v>0</v>
      </c>
    </row>
    <row r="473" s="34" customFormat="true" ht="13.35" hidden="false" customHeight="true" outlineLevel="0" collapsed="false">
      <c r="A473" s="15" t="s">
        <v>363</v>
      </c>
      <c r="B473" s="30"/>
      <c r="C473" s="31" t="s">
        <v>163</v>
      </c>
      <c r="D473" s="31" t="s">
        <v>23</v>
      </c>
      <c r="E473" s="30"/>
      <c r="F473" s="32"/>
      <c r="G473" s="33"/>
      <c r="H473" s="20" t="n">
        <v>62871.9</v>
      </c>
      <c r="I473" s="21" t="n">
        <f aca="false">SUM(I474+I481+I490)</f>
        <v>19296.3</v>
      </c>
      <c r="J473" s="21" t="n">
        <f aca="false">SUM(I473/H473*100)</f>
        <v>30.6914535746494</v>
      </c>
    </row>
    <row r="474" s="34" customFormat="true" ht="13.35" hidden="false" customHeight="true" outlineLevel="0" collapsed="false">
      <c r="A474" s="15" t="s">
        <v>364</v>
      </c>
      <c r="B474" s="30"/>
      <c r="C474" s="31" t="s">
        <v>163</v>
      </c>
      <c r="D474" s="31" t="s">
        <v>173</v>
      </c>
      <c r="E474" s="30"/>
      <c r="F474" s="32"/>
      <c r="G474" s="33"/>
      <c r="H474" s="20" t="n">
        <v>48030</v>
      </c>
      <c r="I474" s="21" t="n">
        <f aca="false">SUM(I475+I477+I479)</f>
        <v>18803.3</v>
      </c>
      <c r="J474" s="21" t="n">
        <f aca="false">SUM(I474/H474*100)</f>
        <v>39.1490734957318</v>
      </c>
    </row>
    <row r="475" customFormat="false" ht="43.7" hidden="false" customHeight="true" outlineLevel="0" collapsed="false">
      <c r="A475" s="22" t="s">
        <v>365</v>
      </c>
      <c r="B475" s="23"/>
      <c r="C475" s="23"/>
      <c r="D475" s="23"/>
      <c r="E475" s="24" t="s">
        <v>366</v>
      </c>
      <c r="F475" s="25"/>
      <c r="G475" s="26"/>
      <c r="H475" s="27" t="n">
        <v>47700</v>
      </c>
      <c r="I475" s="28" t="n">
        <f aca="false">SUM(I476)</f>
        <v>18798.9</v>
      </c>
      <c r="J475" s="21" t="n">
        <f aca="false">SUM(I475/H475*100)</f>
        <v>39.4106918238994</v>
      </c>
    </row>
    <row r="476" customFormat="false" ht="22.7" hidden="false" customHeight="true" outlineLevel="0" collapsed="false">
      <c r="A476" s="22" t="s">
        <v>56</v>
      </c>
      <c r="B476" s="23"/>
      <c r="C476" s="23"/>
      <c r="D476" s="23"/>
      <c r="E476" s="23"/>
      <c r="F476" s="29" t="s">
        <v>57</v>
      </c>
      <c r="G476" s="26"/>
      <c r="H476" s="27" t="n">
        <v>47700</v>
      </c>
      <c r="I476" s="28" t="n">
        <v>18798.9</v>
      </c>
      <c r="J476" s="21" t="n">
        <f aca="false">SUM(I476/H476*100)</f>
        <v>39.4106918238994</v>
      </c>
    </row>
    <row r="477" customFormat="false" ht="54.2" hidden="false" customHeight="true" outlineLevel="0" collapsed="false">
      <c r="A477" s="22" t="s">
        <v>367</v>
      </c>
      <c r="B477" s="23"/>
      <c r="C477" s="23"/>
      <c r="D477" s="23"/>
      <c r="E477" s="24" t="s">
        <v>368</v>
      </c>
      <c r="F477" s="25"/>
      <c r="G477" s="26"/>
      <c r="H477" s="27" t="n">
        <v>11</v>
      </c>
      <c r="I477" s="28" t="n">
        <f aca="false">SUM(I478)</f>
        <v>4.4</v>
      </c>
      <c r="J477" s="21" t="n">
        <f aca="false">SUM(I477/H477*100)</f>
        <v>40</v>
      </c>
    </row>
    <row r="478" customFormat="false" ht="22.7" hidden="false" customHeight="true" outlineLevel="0" collapsed="false">
      <c r="A478" s="22" t="s">
        <v>56</v>
      </c>
      <c r="B478" s="23"/>
      <c r="C478" s="23"/>
      <c r="D478" s="23"/>
      <c r="E478" s="23"/>
      <c r="F478" s="29" t="s">
        <v>57</v>
      </c>
      <c r="G478" s="26"/>
      <c r="H478" s="27" t="n">
        <v>11</v>
      </c>
      <c r="I478" s="28" t="n">
        <v>4.4</v>
      </c>
      <c r="J478" s="21" t="n">
        <f aca="false">SUM(I478/H478*100)</f>
        <v>40</v>
      </c>
    </row>
    <row r="479" customFormat="false" ht="54.2" hidden="false" customHeight="true" outlineLevel="0" collapsed="false">
      <c r="A479" s="22" t="s">
        <v>369</v>
      </c>
      <c r="B479" s="23"/>
      <c r="C479" s="23"/>
      <c r="D479" s="23"/>
      <c r="E479" s="24" t="s">
        <v>370</v>
      </c>
      <c r="F479" s="25"/>
      <c r="G479" s="26"/>
      <c r="H479" s="27" t="n">
        <v>319</v>
      </c>
      <c r="I479" s="28" t="n">
        <f aca="false">SUM(I480)</f>
        <v>0</v>
      </c>
      <c r="J479" s="21" t="n">
        <f aca="false">SUM(I479/H479*100)</f>
        <v>0</v>
      </c>
    </row>
    <row r="480" customFormat="false" ht="22.7" hidden="false" customHeight="true" outlineLevel="0" collapsed="false">
      <c r="A480" s="22" t="s">
        <v>56</v>
      </c>
      <c r="B480" s="23"/>
      <c r="C480" s="23"/>
      <c r="D480" s="23"/>
      <c r="E480" s="23"/>
      <c r="F480" s="29" t="s">
        <v>57</v>
      </c>
      <c r="G480" s="26"/>
      <c r="H480" s="27" t="n">
        <v>319</v>
      </c>
      <c r="I480" s="28"/>
      <c r="J480" s="21" t="n">
        <f aca="false">SUM(I480/H480*100)</f>
        <v>0</v>
      </c>
    </row>
    <row r="481" s="34" customFormat="true" ht="13.35" hidden="false" customHeight="true" outlineLevel="0" collapsed="false">
      <c r="A481" s="15" t="s">
        <v>371</v>
      </c>
      <c r="B481" s="30"/>
      <c r="C481" s="31" t="s">
        <v>163</v>
      </c>
      <c r="D481" s="31" t="s">
        <v>161</v>
      </c>
      <c r="E481" s="30"/>
      <c r="F481" s="32"/>
      <c r="G481" s="33"/>
      <c r="H481" s="20" t="n">
        <v>9325.9</v>
      </c>
      <c r="I481" s="21" t="n">
        <f aca="false">SUM(I482+I484+I486+I488)</f>
        <v>0</v>
      </c>
      <c r="J481" s="21" t="n">
        <f aca="false">SUM(I481/H481*100)</f>
        <v>0</v>
      </c>
    </row>
    <row r="482" customFormat="false" ht="22.7" hidden="false" customHeight="true" outlineLevel="0" collapsed="false">
      <c r="A482" s="22" t="s">
        <v>372</v>
      </c>
      <c r="B482" s="23"/>
      <c r="C482" s="23"/>
      <c r="D482" s="23"/>
      <c r="E482" s="24" t="s">
        <v>373</v>
      </c>
      <c r="F482" s="25"/>
      <c r="G482" s="26"/>
      <c r="H482" s="27" t="n">
        <v>7765.4</v>
      </c>
      <c r="I482" s="28" t="n">
        <f aca="false">SUM(I483)</f>
        <v>0</v>
      </c>
      <c r="J482" s="21" t="n">
        <f aca="false">SUM(I482/H482*100)</f>
        <v>0</v>
      </c>
    </row>
    <row r="483" customFormat="false" ht="22.7" hidden="false" customHeight="true" outlineLevel="0" collapsed="false">
      <c r="A483" s="22" t="s">
        <v>101</v>
      </c>
      <c r="B483" s="23"/>
      <c r="C483" s="23"/>
      <c r="D483" s="23"/>
      <c r="E483" s="23"/>
      <c r="F483" s="29" t="s">
        <v>102</v>
      </c>
      <c r="G483" s="26"/>
      <c r="H483" s="27" t="n">
        <v>7765.4</v>
      </c>
      <c r="I483" s="28"/>
      <c r="J483" s="21" t="n">
        <f aca="false">SUM(I483/H483*100)</f>
        <v>0</v>
      </c>
    </row>
    <row r="484" customFormat="false" ht="54.2" hidden="false" customHeight="true" outlineLevel="0" collapsed="false">
      <c r="A484" s="22" t="s">
        <v>374</v>
      </c>
      <c r="B484" s="23"/>
      <c r="C484" s="23"/>
      <c r="D484" s="23"/>
      <c r="E484" s="24" t="s">
        <v>375</v>
      </c>
      <c r="F484" s="25"/>
      <c r="G484" s="26"/>
      <c r="H484" s="27" t="n">
        <v>1094.5</v>
      </c>
      <c r="I484" s="28" t="n">
        <f aca="false">SUM(I485)</f>
        <v>0</v>
      </c>
      <c r="J484" s="21" t="n">
        <f aca="false">SUM(I484/H484*100)</f>
        <v>0</v>
      </c>
    </row>
    <row r="485" customFormat="false" ht="22.7" hidden="false" customHeight="true" outlineLevel="0" collapsed="false">
      <c r="A485" s="22" t="s">
        <v>101</v>
      </c>
      <c r="B485" s="23"/>
      <c r="C485" s="23"/>
      <c r="D485" s="23"/>
      <c r="E485" s="23"/>
      <c r="F485" s="29" t="s">
        <v>102</v>
      </c>
      <c r="G485" s="26"/>
      <c r="H485" s="27" t="n">
        <v>1094.5</v>
      </c>
      <c r="I485" s="28"/>
      <c r="J485" s="21" t="n">
        <f aca="false">SUM(I485/H485*100)</f>
        <v>0</v>
      </c>
    </row>
    <row r="486" customFormat="false" ht="33.2" hidden="false" customHeight="true" outlineLevel="0" collapsed="false">
      <c r="A486" s="22" t="s">
        <v>376</v>
      </c>
      <c r="B486" s="23"/>
      <c r="C486" s="23"/>
      <c r="D486" s="23"/>
      <c r="E486" s="24" t="s">
        <v>377</v>
      </c>
      <c r="F486" s="25"/>
      <c r="G486" s="26"/>
      <c r="H486" s="27" t="n">
        <v>57.6</v>
      </c>
      <c r="I486" s="28" t="n">
        <f aca="false">SUM(I487)</f>
        <v>0</v>
      </c>
      <c r="J486" s="21" t="n">
        <f aca="false">SUM(I486/H486*100)</f>
        <v>0</v>
      </c>
    </row>
    <row r="487" customFormat="false" ht="22.7" hidden="false" customHeight="true" outlineLevel="0" collapsed="false">
      <c r="A487" s="22" t="s">
        <v>101</v>
      </c>
      <c r="B487" s="23"/>
      <c r="C487" s="23"/>
      <c r="D487" s="23"/>
      <c r="E487" s="23"/>
      <c r="F487" s="29" t="s">
        <v>102</v>
      </c>
      <c r="G487" s="26"/>
      <c r="H487" s="27" t="n">
        <v>57.6</v>
      </c>
      <c r="I487" s="28"/>
      <c r="J487" s="21" t="n">
        <f aca="false">SUM(I487/H487*100)</f>
        <v>0</v>
      </c>
    </row>
    <row r="488" customFormat="false" ht="22.7" hidden="false" customHeight="true" outlineLevel="0" collapsed="false">
      <c r="A488" s="22" t="s">
        <v>378</v>
      </c>
      <c r="B488" s="23"/>
      <c r="C488" s="23"/>
      <c r="D488" s="23"/>
      <c r="E488" s="24" t="s">
        <v>379</v>
      </c>
      <c r="F488" s="25"/>
      <c r="G488" s="26"/>
      <c r="H488" s="27" t="n">
        <v>408.4</v>
      </c>
      <c r="I488" s="28" t="n">
        <f aca="false">SUM(I489)</f>
        <v>0</v>
      </c>
      <c r="J488" s="21" t="n">
        <f aca="false">SUM(I488/H488*100)</f>
        <v>0</v>
      </c>
    </row>
    <row r="489" customFormat="false" ht="22.7" hidden="false" customHeight="true" outlineLevel="0" collapsed="false">
      <c r="A489" s="22" t="s">
        <v>101</v>
      </c>
      <c r="B489" s="23"/>
      <c r="C489" s="23"/>
      <c r="D489" s="23"/>
      <c r="E489" s="23"/>
      <c r="F489" s="29" t="s">
        <v>102</v>
      </c>
      <c r="G489" s="26"/>
      <c r="H489" s="27" t="n">
        <v>408.4</v>
      </c>
      <c r="I489" s="28"/>
      <c r="J489" s="21" t="n">
        <f aca="false">SUM(I489/H489*100)</f>
        <v>0</v>
      </c>
    </row>
    <row r="490" s="34" customFormat="true" ht="13.35" hidden="false" customHeight="true" outlineLevel="0" collapsed="false">
      <c r="A490" s="15" t="s">
        <v>380</v>
      </c>
      <c r="B490" s="30"/>
      <c r="C490" s="31" t="s">
        <v>163</v>
      </c>
      <c r="D490" s="31" t="s">
        <v>381</v>
      </c>
      <c r="E490" s="30"/>
      <c r="F490" s="32"/>
      <c r="G490" s="33"/>
      <c r="H490" s="20" t="n">
        <v>5516</v>
      </c>
      <c r="I490" s="21" t="n">
        <f aca="false">SUM(I491+I493+I495+I497+I499)</f>
        <v>493</v>
      </c>
      <c r="J490" s="21" t="n">
        <f aca="false">SUM(I490/H490*100)</f>
        <v>8.93763596809282</v>
      </c>
    </row>
    <row r="491" customFormat="false" ht="22.7" hidden="false" customHeight="true" outlineLevel="0" collapsed="false">
      <c r="A491" s="22" t="s">
        <v>382</v>
      </c>
      <c r="B491" s="23"/>
      <c r="C491" s="23"/>
      <c r="D491" s="23"/>
      <c r="E491" s="24" t="s">
        <v>383</v>
      </c>
      <c r="F491" s="25"/>
      <c r="G491" s="26"/>
      <c r="H491" s="27" t="n">
        <v>975</v>
      </c>
      <c r="I491" s="28" t="n">
        <f aca="false">SUM(I492)</f>
        <v>202</v>
      </c>
      <c r="J491" s="21" t="n">
        <f aca="false">SUM(I491/H491*100)</f>
        <v>20.7179487179487</v>
      </c>
    </row>
    <row r="492" customFormat="false" ht="22.7" hidden="false" customHeight="true" outlineLevel="0" collapsed="false">
      <c r="A492" s="22" t="s">
        <v>56</v>
      </c>
      <c r="B492" s="23"/>
      <c r="C492" s="23"/>
      <c r="D492" s="23"/>
      <c r="E492" s="23"/>
      <c r="F492" s="29" t="s">
        <v>57</v>
      </c>
      <c r="G492" s="26"/>
      <c r="H492" s="27" t="n">
        <v>975</v>
      </c>
      <c r="I492" s="28" t="n">
        <v>202</v>
      </c>
      <c r="J492" s="21" t="n">
        <f aca="false">SUM(I492/H492*100)</f>
        <v>20.7179487179487</v>
      </c>
    </row>
    <row r="493" customFormat="false" ht="13.35" hidden="false" customHeight="true" outlineLevel="0" collapsed="false">
      <c r="A493" s="22" t="s">
        <v>384</v>
      </c>
      <c r="B493" s="23"/>
      <c r="C493" s="23"/>
      <c r="D493" s="23"/>
      <c r="E493" s="24" t="s">
        <v>385</v>
      </c>
      <c r="F493" s="25"/>
      <c r="G493" s="26"/>
      <c r="H493" s="27" t="n">
        <v>991</v>
      </c>
      <c r="I493" s="28" t="n">
        <f aca="false">SUM(I494)</f>
        <v>291</v>
      </c>
      <c r="J493" s="21" t="n">
        <f aca="false">SUM(I493/H493*100)</f>
        <v>29.364278506559</v>
      </c>
    </row>
    <row r="494" customFormat="false" ht="22.7" hidden="false" customHeight="true" outlineLevel="0" collapsed="false">
      <c r="A494" s="22" t="s">
        <v>56</v>
      </c>
      <c r="B494" s="23"/>
      <c r="C494" s="23"/>
      <c r="D494" s="23"/>
      <c r="E494" s="23"/>
      <c r="F494" s="29" t="s">
        <v>57</v>
      </c>
      <c r="G494" s="26"/>
      <c r="H494" s="27" t="n">
        <v>991</v>
      </c>
      <c r="I494" s="28" t="n">
        <v>291</v>
      </c>
      <c r="J494" s="21" t="n">
        <f aca="false">SUM(I494/H494*100)</f>
        <v>29.364278506559</v>
      </c>
    </row>
    <row r="495" customFormat="false" ht="22.7" hidden="false" customHeight="true" outlineLevel="0" collapsed="false">
      <c r="A495" s="22" t="s">
        <v>386</v>
      </c>
      <c r="B495" s="23"/>
      <c r="C495" s="23"/>
      <c r="D495" s="23"/>
      <c r="E495" s="24" t="s">
        <v>387</v>
      </c>
      <c r="F495" s="25"/>
      <c r="G495" s="26"/>
      <c r="H495" s="27" t="n">
        <v>500</v>
      </c>
      <c r="I495" s="28" t="n">
        <f aca="false">SUM(I496)</f>
        <v>0</v>
      </c>
      <c r="J495" s="21" t="n">
        <f aca="false">SUM(I495/H495*100)</f>
        <v>0</v>
      </c>
    </row>
    <row r="496" customFormat="false" ht="22.7" hidden="false" customHeight="true" outlineLevel="0" collapsed="false">
      <c r="A496" s="22" t="s">
        <v>56</v>
      </c>
      <c r="B496" s="23"/>
      <c r="C496" s="23"/>
      <c r="D496" s="23"/>
      <c r="E496" s="23"/>
      <c r="F496" s="29" t="s">
        <v>57</v>
      </c>
      <c r="G496" s="26"/>
      <c r="H496" s="27" t="n">
        <v>500</v>
      </c>
      <c r="I496" s="28"/>
      <c r="J496" s="21" t="n">
        <f aca="false">SUM(I496/H496*100)</f>
        <v>0</v>
      </c>
    </row>
    <row r="497" customFormat="false" ht="22.7" hidden="false" customHeight="true" outlineLevel="0" collapsed="false">
      <c r="A497" s="22" t="s">
        <v>388</v>
      </c>
      <c r="B497" s="23"/>
      <c r="C497" s="23"/>
      <c r="D497" s="23"/>
      <c r="E497" s="24" t="s">
        <v>389</v>
      </c>
      <c r="F497" s="25"/>
      <c r="G497" s="26"/>
      <c r="H497" s="27" t="n">
        <v>50</v>
      </c>
      <c r="I497" s="28" t="n">
        <f aca="false">SUM(I498)</f>
        <v>0</v>
      </c>
      <c r="J497" s="21" t="n">
        <f aca="false">SUM(I497/H497*100)</f>
        <v>0</v>
      </c>
    </row>
    <row r="498" customFormat="false" ht="22.7" hidden="false" customHeight="true" outlineLevel="0" collapsed="false">
      <c r="A498" s="22" t="s">
        <v>56</v>
      </c>
      <c r="B498" s="23"/>
      <c r="C498" s="23"/>
      <c r="D498" s="23"/>
      <c r="E498" s="23"/>
      <c r="F498" s="29" t="s">
        <v>57</v>
      </c>
      <c r="G498" s="26"/>
      <c r="H498" s="27" t="n">
        <v>50</v>
      </c>
      <c r="I498" s="28"/>
      <c r="J498" s="21" t="n">
        <f aca="false">SUM(I498/H498*100)</f>
        <v>0</v>
      </c>
    </row>
    <row r="499" customFormat="false" ht="33.2" hidden="false" customHeight="true" outlineLevel="0" collapsed="false">
      <c r="A499" s="22" t="s">
        <v>390</v>
      </c>
      <c r="B499" s="23"/>
      <c r="C499" s="23"/>
      <c r="D499" s="23"/>
      <c r="E499" s="24" t="s">
        <v>391</v>
      </c>
      <c r="F499" s="25"/>
      <c r="G499" s="26"/>
      <c r="H499" s="27" t="n">
        <v>3000</v>
      </c>
      <c r="I499" s="28" t="n">
        <f aca="false">SUM(I500:I501)</f>
        <v>0</v>
      </c>
      <c r="J499" s="21" t="n">
        <f aca="false">SUM(I499/H499*100)</f>
        <v>0</v>
      </c>
    </row>
    <row r="500" customFormat="false" ht="22.7" hidden="false" customHeight="true" outlineLevel="0" collapsed="false">
      <c r="A500" s="22" t="s">
        <v>101</v>
      </c>
      <c r="B500" s="23"/>
      <c r="C500" s="23"/>
      <c r="D500" s="23"/>
      <c r="E500" s="23"/>
      <c r="F500" s="29" t="s">
        <v>102</v>
      </c>
      <c r="G500" s="26"/>
      <c r="H500" s="27" t="n">
        <v>913.1</v>
      </c>
      <c r="I500" s="28"/>
      <c r="J500" s="21" t="n">
        <f aca="false">SUM(I500/H500*100)</f>
        <v>0</v>
      </c>
    </row>
    <row r="501" customFormat="false" ht="22.7" hidden="false" customHeight="true" outlineLevel="0" collapsed="false">
      <c r="A501" s="22" t="s">
        <v>56</v>
      </c>
      <c r="B501" s="23"/>
      <c r="C501" s="23"/>
      <c r="D501" s="23"/>
      <c r="E501" s="23"/>
      <c r="F501" s="29" t="s">
        <v>57</v>
      </c>
      <c r="G501" s="26"/>
      <c r="H501" s="27" t="n">
        <v>2086.9</v>
      </c>
      <c r="I501" s="28"/>
      <c r="J501" s="21" t="n">
        <f aca="false">SUM(I501/H501*100)</f>
        <v>0</v>
      </c>
    </row>
    <row r="502" s="34" customFormat="true" ht="13.35" hidden="false" customHeight="true" outlineLevel="0" collapsed="false">
      <c r="A502" s="15" t="s">
        <v>392</v>
      </c>
      <c r="B502" s="30"/>
      <c r="C502" s="31" t="s">
        <v>393</v>
      </c>
      <c r="D502" s="31" t="s">
        <v>23</v>
      </c>
      <c r="E502" s="30"/>
      <c r="F502" s="32"/>
      <c r="G502" s="33"/>
      <c r="H502" s="20" t="n">
        <v>787.9</v>
      </c>
      <c r="I502" s="21" t="n">
        <f aca="false">SUM(I503)</f>
        <v>236.3</v>
      </c>
      <c r="J502" s="21" t="n">
        <f aca="false">SUM(I502/H502*100)</f>
        <v>29.9911156238101</v>
      </c>
    </row>
    <row r="503" s="34" customFormat="true" ht="13.35" hidden="false" customHeight="true" outlineLevel="0" collapsed="false">
      <c r="A503" s="15" t="s">
        <v>394</v>
      </c>
      <c r="B503" s="30"/>
      <c r="C503" s="31" t="s">
        <v>393</v>
      </c>
      <c r="D503" s="31" t="s">
        <v>55</v>
      </c>
      <c r="E503" s="30"/>
      <c r="F503" s="32"/>
      <c r="G503" s="33"/>
      <c r="H503" s="20" t="n">
        <v>787.9</v>
      </c>
      <c r="I503" s="21" t="n">
        <f aca="false">SUM(I504)</f>
        <v>236.3</v>
      </c>
      <c r="J503" s="21" t="n">
        <f aca="false">SUM(I503/H503*100)</f>
        <v>29.9911156238101</v>
      </c>
    </row>
    <row r="504" customFormat="false" ht="64.7" hidden="false" customHeight="true" outlineLevel="0" collapsed="false">
      <c r="A504" s="22" t="s">
        <v>395</v>
      </c>
      <c r="B504" s="23"/>
      <c r="C504" s="23"/>
      <c r="D504" s="23"/>
      <c r="E504" s="24" t="s">
        <v>396</v>
      </c>
      <c r="F504" s="25"/>
      <c r="G504" s="26"/>
      <c r="H504" s="27" t="n">
        <v>787.9</v>
      </c>
      <c r="I504" s="28" t="n">
        <f aca="false">SUM(I505)</f>
        <v>236.3</v>
      </c>
      <c r="J504" s="21" t="n">
        <f aca="false">SUM(I504/H504*100)</f>
        <v>29.9911156238101</v>
      </c>
    </row>
    <row r="505" customFormat="false" ht="22.7" hidden="false" customHeight="true" outlineLevel="0" collapsed="false">
      <c r="A505" s="22" t="s">
        <v>56</v>
      </c>
      <c r="B505" s="23"/>
      <c r="C505" s="23"/>
      <c r="D505" s="23"/>
      <c r="E505" s="23"/>
      <c r="F505" s="29" t="s">
        <v>57</v>
      </c>
      <c r="G505" s="26"/>
      <c r="H505" s="27" t="n">
        <v>787.9</v>
      </c>
      <c r="I505" s="28" t="n">
        <v>236.3</v>
      </c>
      <c r="J505" s="21" t="n">
        <f aca="false">SUM(I505/H505*100)</f>
        <v>29.9911156238101</v>
      </c>
    </row>
    <row r="506" s="34" customFormat="true" ht="13.35" hidden="false" customHeight="true" outlineLevel="0" collapsed="false">
      <c r="A506" s="15" t="s">
        <v>397</v>
      </c>
      <c r="B506" s="30"/>
      <c r="C506" s="31" t="s">
        <v>130</v>
      </c>
      <c r="D506" s="31" t="s">
        <v>23</v>
      </c>
      <c r="E506" s="30"/>
      <c r="F506" s="32"/>
      <c r="G506" s="33"/>
      <c r="H506" s="20" t="n">
        <v>4000</v>
      </c>
      <c r="I506" s="21" t="n">
        <f aca="false">SUM(I507)</f>
        <v>0</v>
      </c>
      <c r="J506" s="21" t="n">
        <f aca="false">SUM(I506/H506*100)</f>
        <v>0</v>
      </c>
    </row>
    <row r="507" s="34" customFormat="true" ht="22.7" hidden="false" customHeight="true" outlineLevel="0" collapsed="false">
      <c r="A507" s="15" t="s">
        <v>398</v>
      </c>
      <c r="B507" s="30"/>
      <c r="C507" s="31" t="s">
        <v>130</v>
      </c>
      <c r="D507" s="31" t="s">
        <v>279</v>
      </c>
      <c r="E507" s="30"/>
      <c r="F507" s="32"/>
      <c r="G507" s="33"/>
      <c r="H507" s="20" t="n">
        <v>4000</v>
      </c>
      <c r="I507" s="21" t="n">
        <f aca="false">SUM(I508)</f>
        <v>0</v>
      </c>
      <c r="J507" s="21" t="n">
        <f aca="false">SUM(I507/H507*100)</f>
        <v>0</v>
      </c>
    </row>
    <row r="508" customFormat="false" ht="13.35" hidden="false" customHeight="true" outlineLevel="0" collapsed="false">
      <c r="A508" s="22" t="s">
        <v>399</v>
      </c>
      <c r="B508" s="23"/>
      <c r="C508" s="23"/>
      <c r="D508" s="23"/>
      <c r="E508" s="24" t="s">
        <v>400</v>
      </c>
      <c r="F508" s="25"/>
      <c r="G508" s="26"/>
      <c r="H508" s="43" t="n">
        <v>4000</v>
      </c>
      <c r="I508" s="36" t="n">
        <f aca="false">SUM(I509)</f>
        <v>0</v>
      </c>
      <c r="J508" s="21" t="n">
        <f aca="false">SUM(I508/H508*100)</f>
        <v>0</v>
      </c>
    </row>
    <row r="509" customFormat="false" ht="22.7" hidden="false" customHeight="true" outlineLevel="0" collapsed="false">
      <c r="A509" s="22" t="s">
        <v>56</v>
      </c>
      <c r="B509" s="23"/>
      <c r="C509" s="23"/>
      <c r="D509" s="23"/>
      <c r="E509" s="23"/>
      <c r="F509" s="29" t="s">
        <v>57</v>
      </c>
      <c r="G509" s="26"/>
      <c r="H509" s="43" t="n">
        <v>4000</v>
      </c>
      <c r="I509" s="36"/>
      <c r="J509" s="21" t="n">
        <f aca="false">SUM(I509/H509*100)</f>
        <v>0</v>
      </c>
    </row>
    <row r="510" s="34" customFormat="true" ht="13.35" hidden="false" customHeight="true" outlineLevel="0" collapsed="false">
      <c r="A510" s="15" t="s">
        <v>21</v>
      </c>
      <c r="B510" s="30"/>
      <c r="C510" s="31" t="s">
        <v>22</v>
      </c>
      <c r="D510" s="31" t="s">
        <v>23</v>
      </c>
      <c r="E510" s="30"/>
      <c r="F510" s="32"/>
      <c r="G510" s="33"/>
      <c r="H510" s="20" t="n">
        <v>243100</v>
      </c>
      <c r="I510" s="21" t="n">
        <f aca="false">SUM(I511+I516)</f>
        <v>0</v>
      </c>
      <c r="J510" s="21" t="n">
        <f aca="false">SUM(I510/H510*100)</f>
        <v>0</v>
      </c>
    </row>
    <row r="511" s="34" customFormat="true" ht="13.35" hidden="false" customHeight="true" outlineLevel="0" collapsed="false">
      <c r="A511" s="15" t="s">
        <v>24</v>
      </c>
      <c r="B511" s="30"/>
      <c r="C511" s="31" t="s">
        <v>22</v>
      </c>
      <c r="D511" s="31" t="s">
        <v>25</v>
      </c>
      <c r="E511" s="30"/>
      <c r="F511" s="32"/>
      <c r="G511" s="33"/>
      <c r="H511" s="20" t="n">
        <v>225000</v>
      </c>
      <c r="I511" s="21" t="n">
        <f aca="false">SUM(I512+I514)</f>
        <v>0</v>
      </c>
      <c r="J511" s="21" t="n">
        <f aca="false">SUM(I511/H511*100)</f>
        <v>0</v>
      </c>
    </row>
    <row r="512" customFormat="false" ht="43.7" hidden="false" customHeight="true" outlineLevel="0" collapsed="false">
      <c r="A512" s="22" t="s">
        <v>401</v>
      </c>
      <c r="B512" s="23"/>
      <c r="C512" s="23"/>
      <c r="D512" s="23"/>
      <c r="E512" s="24" t="s">
        <v>402</v>
      </c>
      <c r="F512" s="25"/>
      <c r="G512" s="26"/>
      <c r="H512" s="43" t="n">
        <v>213750</v>
      </c>
      <c r="I512" s="36" t="n">
        <f aca="false">SUM(I513)</f>
        <v>0</v>
      </c>
      <c r="J512" s="21" t="n">
        <f aca="false">SUM(I512/H512*100)</f>
        <v>0</v>
      </c>
    </row>
    <row r="513" customFormat="false" ht="13.35" hidden="false" customHeight="true" outlineLevel="0" collapsed="false">
      <c r="A513" s="22" t="s">
        <v>403</v>
      </c>
      <c r="B513" s="23"/>
      <c r="C513" s="23"/>
      <c r="D513" s="23"/>
      <c r="E513" s="23"/>
      <c r="F513" s="29" t="s">
        <v>404</v>
      </c>
      <c r="G513" s="26"/>
      <c r="H513" s="43" t="n">
        <v>213750</v>
      </c>
      <c r="I513" s="36"/>
      <c r="J513" s="21" t="n">
        <f aca="false">SUM(I513/H513*100)</f>
        <v>0</v>
      </c>
    </row>
    <row r="514" customFormat="false" ht="33.2" hidden="false" customHeight="true" outlineLevel="0" collapsed="false">
      <c r="A514" s="22" t="s">
        <v>405</v>
      </c>
      <c r="B514" s="23"/>
      <c r="C514" s="23"/>
      <c r="D514" s="23"/>
      <c r="E514" s="24" t="s">
        <v>406</v>
      </c>
      <c r="F514" s="25"/>
      <c r="G514" s="26"/>
      <c r="H514" s="43" t="n">
        <v>11250</v>
      </c>
      <c r="I514" s="36" t="n">
        <f aca="false">SUM(I515)</f>
        <v>0</v>
      </c>
      <c r="J514" s="21" t="n">
        <f aca="false">SUM(I514/H514*100)</f>
        <v>0</v>
      </c>
    </row>
    <row r="515" customFormat="false" ht="13.35" hidden="false" customHeight="true" outlineLevel="0" collapsed="false">
      <c r="A515" s="22" t="s">
        <v>403</v>
      </c>
      <c r="B515" s="23"/>
      <c r="C515" s="23"/>
      <c r="D515" s="23"/>
      <c r="E515" s="23"/>
      <c r="F515" s="29" t="s">
        <v>404</v>
      </c>
      <c r="G515" s="26"/>
      <c r="H515" s="43" t="n">
        <v>11250</v>
      </c>
      <c r="I515" s="36"/>
      <c r="J515" s="21" t="n">
        <f aca="false">SUM(I515/H515*100)</f>
        <v>0</v>
      </c>
    </row>
    <row r="516" s="34" customFormat="true" ht="12" hidden="false" customHeight="true" outlineLevel="0" collapsed="false">
      <c r="A516" s="15" t="s">
        <v>54</v>
      </c>
      <c r="B516" s="30"/>
      <c r="C516" s="31" t="s">
        <v>22</v>
      </c>
      <c r="D516" s="31" t="s">
        <v>55</v>
      </c>
      <c r="E516" s="30"/>
      <c r="F516" s="32"/>
      <c r="G516" s="33"/>
      <c r="H516" s="20" t="n">
        <v>18100</v>
      </c>
      <c r="I516" s="21" t="n">
        <f aca="false">SUM(I517+I519+I521+I523)</f>
        <v>0</v>
      </c>
      <c r="J516" s="21" t="n">
        <f aca="false">SUM(I516/H516*100)</f>
        <v>0</v>
      </c>
    </row>
    <row r="517" customFormat="false" ht="22.7" hidden="false" customHeight="true" outlineLevel="0" collapsed="false">
      <c r="A517" s="22" t="s">
        <v>407</v>
      </c>
      <c r="B517" s="23"/>
      <c r="C517" s="23"/>
      <c r="D517" s="23"/>
      <c r="E517" s="24" t="s">
        <v>408</v>
      </c>
      <c r="F517" s="25"/>
      <c r="G517" s="26"/>
      <c r="H517" s="27" t="n">
        <v>8000</v>
      </c>
      <c r="I517" s="28" t="n">
        <f aca="false">SUM(I518)</f>
        <v>0</v>
      </c>
      <c r="J517" s="21" t="n">
        <f aca="false">SUM(I517/H517*100)</f>
        <v>0</v>
      </c>
    </row>
    <row r="518" customFormat="false" ht="13.35" hidden="false" customHeight="true" outlineLevel="0" collapsed="false">
      <c r="A518" s="22" t="s">
        <v>403</v>
      </c>
      <c r="B518" s="23"/>
      <c r="C518" s="23"/>
      <c r="D518" s="23"/>
      <c r="E518" s="23"/>
      <c r="F518" s="29" t="s">
        <v>404</v>
      </c>
      <c r="G518" s="26"/>
      <c r="H518" s="27" t="n">
        <v>8000</v>
      </c>
      <c r="I518" s="28"/>
      <c r="J518" s="21" t="n">
        <f aca="false">SUM(I518/H518*100)</f>
        <v>0</v>
      </c>
    </row>
    <row r="519" customFormat="false" ht="22.7" hidden="false" customHeight="true" outlineLevel="0" collapsed="false">
      <c r="A519" s="22" t="s">
        <v>409</v>
      </c>
      <c r="B519" s="23"/>
      <c r="C519" s="23"/>
      <c r="D519" s="23"/>
      <c r="E519" s="24" t="s">
        <v>410</v>
      </c>
      <c r="F519" s="25"/>
      <c r="G519" s="26"/>
      <c r="H519" s="27" t="n">
        <v>10000</v>
      </c>
      <c r="I519" s="28" t="n">
        <f aca="false">SUM(I520)</f>
        <v>0</v>
      </c>
      <c r="J519" s="21" t="n">
        <f aca="false">SUM(I519/H519*100)</f>
        <v>0</v>
      </c>
    </row>
    <row r="520" customFormat="false" ht="13.35" hidden="false" customHeight="true" outlineLevel="0" collapsed="false">
      <c r="A520" s="22" t="s">
        <v>403</v>
      </c>
      <c r="B520" s="23"/>
      <c r="C520" s="23"/>
      <c r="D520" s="23"/>
      <c r="E520" s="23"/>
      <c r="F520" s="29" t="s">
        <v>404</v>
      </c>
      <c r="G520" s="26"/>
      <c r="H520" s="27" t="n">
        <v>10000</v>
      </c>
      <c r="I520" s="28"/>
      <c r="J520" s="21" t="n">
        <f aca="false">SUM(I520/H520*100)</f>
        <v>0</v>
      </c>
    </row>
    <row r="521" customFormat="false" ht="13.35" hidden="false" customHeight="true" outlineLevel="0" collapsed="false">
      <c r="A521" s="22" t="s">
        <v>411</v>
      </c>
      <c r="B521" s="23"/>
      <c r="C521" s="23"/>
      <c r="D521" s="23"/>
      <c r="E521" s="24" t="s">
        <v>412</v>
      </c>
      <c r="F521" s="25"/>
      <c r="G521" s="26"/>
      <c r="H521" s="27" t="n">
        <v>50</v>
      </c>
      <c r="I521" s="28" t="n">
        <f aca="false">SUM(I522)</f>
        <v>0</v>
      </c>
      <c r="J521" s="21" t="n">
        <f aca="false">SUM(I521/H521*100)</f>
        <v>0</v>
      </c>
    </row>
    <row r="522" customFormat="false" ht="13.35" hidden="false" customHeight="true" outlineLevel="0" collapsed="false">
      <c r="A522" s="22" t="s">
        <v>403</v>
      </c>
      <c r="B522" s="23"/>
      <c r="C522" s="23"/>
      <c r="D522" s="23"/>
      <c r="E522" s="23"/>
      <c r="F522" s="29" t="s">
        <v>404</v>
      </c>
      <c r="G522" s="26"/>
      <c r="H522" s="27" t="n">
        <v>50</v>
      </c>
      <c r="I522" s="28"/>
      <c r="J522" s="21" t="n">
        <f aca="false">SUM(I522/H522*100)</f>
        <v>0</v>
      </c>
    </row>
    <row r="523" customFormat="false" ht="22.7" hidden="false" customHeight="true" outlineLevel="0" collapsed="false">
      <c r="A523" s="22" t="s">
        <v>413</v>
      </c>
      <c r="B523" s="23"/>
      <c r="C523" s="23"/>
      <c r="D523" s="23"/>
      <c r="E523" s="24" t="s">
        <v>414</v>
      </c>
      <c r="F523" s="25"/>
      <c r="G523" s="26"/>
      <c r="H523" s="27" t="n">
        <v>50</v>
      </c>
      <c r="I523" s="28" t="n">
        <f aca="false">SUM(I524)</f>
        <v>0</v>
      </c>
      <c r="J523" s="21" t="n">
        <f aca="false">SUM(I523/H523*100)</f>
        <v>0</v>
      </c>
    </row>
    <row r="524" customFormat="false" ht="13.35" hidden="false" customHeight="true" outlineLevel="0" collapsed="false">
      <c r="A524" s="22" t="s">
        <v>403</v>
      </c>
      <c r="B524" s="23"/>
      <c r="C524" s="23"/>
      <c r="D524" s="23"/>
      <c r="E524" s="23"/>
      <c r="F524" s="29" t="s">
        <v>404</v>
      </c>
      <c r="G524" s="26"/>
      <c r="H524" s="27" t="n">
        <v>50</v>
      </c>
      <c r="I524" s="28"/>
      <c r="J524" s="21" t="n">
        <f aca="false">SUM(I524/H524*100)</f>
        <v>0</v>
      </c>
    </row>
    <row r="525" s="34" customFormat="true" ht="13.35" hidden="false" customHeight="true" outlineLevel="0" collapsed="false">
      <c r="A525" s="15" t="s">
        <v>160</v>
      </c>
      <c r="B525" s="30"/>
      <c r="C525" s="31" t="s">
        <v>161</v>
      </c>
      <c r="D525" s="31" t="s">
        <v>23</v>
      </c>
      <c r="E525" s="30"/>
      <c r="F525" s="32"/>
      <c r="G525" s="33"/>
      <c r="H525" s="20" t="n">
        <v>120141.3</v>
      </c>
      <c r="I525" s="21" t="n">
        <f aca="false">SUM(I526+I529+I539)</f>
        <v>36680.4</v>
      </c>
      <c r="J525" s="21" t="n">
        <f aca="false">SUM(I525/H525*100)</f>
        <v>30.5310496889912</v>
      </c>
    </row>
    <row r="526" s="34" customFormat="true" ht="13.35" hidden="false" customHeight="true" outlineLevel="0" collapsed="false">
      <c r="A526" s="15" t="s">
        <v>415</v>
      </c>
      <c r="B526" s="30"/>
      <c r="C526" s="31" t="s">
        <v>161</v>
      </c>
      <c r="D526" s="31" t="s">
        <v>25</v>
      </c>
      <c r="E526" s="30"/>
      <c r="F526" s="32"/>
      <c r="G526" s="33"/>
      <c r="H526" s="20" t="n">
        <v>5276.9</v>
      </c>
      <c r="I526" s="21" t="n">
        <f aca="false">SUM(I527)</f>
        <v>2902.5</v>
      </c>
      <c r="J526" s="21" t="n">
        <f aca="false">SUM(I526/H526*100)</f>
        <v>55.0038848566393</v>
      </c>
    </row>
    <row r="527" customFormat="false" ht="22.7" hidden="false" customHeight="true" outlineLevel="0" collapsed="false">
      <c r="A527" s="22" t="s">
        <v>416</v>
      </c>
      <c r="B527" s="23"/>
      <c r="C527" s="23"/>
      <c r="D527" s="23"/>
      <c r="E527" s="24" t="s">
        <v>417</v>
      </c>
      <c r="F527" s="25"/>
      <c r="G527" s="26"/>
      <c r="H527" s="43" t="n">
        <v>5276.9</v>
      </c>
      <c r="I527" s="36" t="n">
        <f aca="false">SUM(I528)</f>
        <v>2902.5</v>
      </c>
      <c r="J527" s="21" t="n">
        <f aca="false">SUM(I527/H527*100)</f>
        <v>55.0038848566393</v>
      </c>
    </row>
    <row r="528" customFormat="false" ht="13.35" hidden="false" customHeight="true" outlineLevel="0" collapsed="false">
      <c r="A528" s="22" t="s">
        <v>418</v>
      </c>
      <c r="B528" s="23"/>
      <c r="C528" s="23"/>
      <c r="D528" s="23"/>
      <c r="E528" s="23"/>
      <c r="F528" s="29" t="s">
        <v>419</v>
      </c>
      <c r="G528" s="26"/>
      <c r="H528" s="43" t="n">
        <v>5276.9</v>
      </c>
      <c r="I528" s="36" t="n">
        <v>2902.5</v>
      </c>
      <c r="J528" s="21" t="n">
        <f aca="false">SUM(I528/H528*100)</f>
        <v>55.0038848566393</v>
      </c>
    </row>
    <row r="529" s="34" customFormat="true" ht="13.35" hidden="false" customHeight="true" outlineLevel="0" collapsed="false">
      <c r="A529" s="15" t="s">
        <v>420</v>
      </c>
      <c r="B529" s="30"/>
      <c r="C529" s="31" t="s">
        <v>161</v>
      </c>
      <c r="D529" s="31" t="s">
        <v>279</v>
      </c>
      <c r="E529" s="30"/>
      <c r="F529" s="32"/>
      <c r="G529" s="33"/>
      <c r="H529" s="20" t="n">
        <v>103991.4</v>
      </c>
      <c r="I529" s="21" t="n">
        <f aca="false">SUM(I530+I532+I534+I536)</f>
        <v>33777.9</v>
      </c>
      <c r="J529" s="21" t="n">
        <f aca="false">SUM(I529/H529*100)</f>
        <v>32.4814359648971</v>
      </c>
    </row>
    <row r="530" customFormat="false" ht="54.2" hidden="false" customHeight="true" outlineLevel="0" collapsed="false">
      <c r="A530" s="22" t="s">
        <v>421</v>
      </c>
      <c r="B530" s="23"/>
      <c r="C530" s="23"/>
      <c r="D530" s="23"/>
      <c r="E530" s="24" t="s">
        <v>422</v>
      </c>
      <c r="F530" s="25"/>
      <c r="G530" s="26"/>
      <c r="H530" s="27" t="n">
        <v>1759</v>
      </c>
      <c r="I530" s="28" t="n">
        <f aca="false">SUM(I531)</f>
        <v>0</v>
      </c>
      <c r="J530" s="21" t="n">
        <f aca="false">SUM(I530/H530*100)</f>
        <v>0</v>
      </c>
    </row>
    <row r="531" customFormat="false" ht="22.7" hidden="false" customHeight="true" outlineLevel="0" collapsed="false">
      <c r="A531" s="22" t="s">
        <v>423</v>
      </c>
      <c r="B531" s="23"/>
      <c r="C531" s="23"/>
      <c r="D531" s="23"/>
      <c r="E531" s="23"/>
      <c r="F531" s="29" t="s">
        <v>424</v>
      </c>
      <c r="G531" s="26"/>
      <c r="H531" s="27" t="n">
        <v>1759</v>
      </c>
      <c r="I531" s="28"/>
      <c r="J531" s="21" t="n">
        <f aca="false">SUM(I531/H531*100)</f>
        <v>0</v>
      </c>
    </row>
    <row r="532" customFormat="false" ht="54.2" hidden="false" customHeight="true" outlineLevel="0" collapsed="false">
      <c r="A532" s="22" t="s">
        <v>425</v>
      </c>
      <c r="B532" s="23"/>
      <c r="C532" s="23"/>
      <c r="D532" s="23"/>
      <c r="E532" s="24" t="s">
        <v>426</v>
      </c>
      <c r="F532" s="25"/>
      <c r="G532" s="26"/>
      <c r="H532" s="27" t="n">
        <v>11730.6</v>
      </c>
      <c r="I532" s="28" t="n">
        <f aca="false">SUM(I533)</f>
        <v>0</v>
      </c>
      <c r="J532" s="21" t="n">
        <f aca="false">SUM(I532/H532*100)</f>
        <v>0</v>
      </c>
    </row>
    <row r="533" customFormat="false" ht="22.7" hidden="false" customHeight="true" outlineLevel="0" collapsed="false">
      <c r="A533" s="22" t="s">
        <v>423</v>
      </c>
      <c r="B533" s="23"/>
      <c r="C533" s="23"/>
      <c r="D533" s="23"/>
      <c r="E533" s="23"/>
      <c r="F533" s="29" t="s">
        <v>424</v>
      </c>
      <c r="G533" s="26"/>
      <c r="H533" s="27" t="n">
        <v>11730.6</v>
      </c>
      <c r="I533" s="28"/>
      <c r="J533" s="21" t="n">
        <f aca="false">SUM(I533/H533*100)</f>
        <v>0</v>
      </c>
    </row>
    <row r="534" customFormat="false" ht="33.2" hidden="false" customHeight="true" outlineLevel="0" collapsed="false">
      <c r="A534" s="22" t="s">
        <v>427</v>
      </c>
      <c r="B534" s="23"/>
      <c r="C534" s="23"/>
      <c r="D534" s="23"/>
      <c r="E534" s="24" t="s">
        <v>428</v>
      </c>
      <c r="F534" s="25"/>
      <c r="G534" s="26"/>
      <c r="H534" s="27" t="n">
        <v>819.7</v>
      </c>
      <c r="I534" s="28" t="n">
        <f aca="false">SUM(I535)</f>
        <v>56.9</v>
      </c>
      <c r="J534" s="21" t="n">
        <f aca="false">SUM(I534/H534*100)</f>
        <v>6.94156398682445</v>
      </c>
    </row>
    <row r="535" customFormat="false" ht="22.7" hidden="false" customHeight="true" outlineLevel="0" collapsed="false">
      <c r="A535" s="22" t="s">
        <v>429</v>
      </c>
      <c r="B535" s="23"/>
      <c r="C535" s="23"/>
      <c r="D535" s="23"/>
      <c r="E535" s="23"/>
      <c r="F535" s="29" t="s">
        <v>430</v>
      </c>
      <c r="G535" s="26"/>
      <c r="H535" s="27" t="n">
        <v>819.7</v>
      </c>
      <c r="I535" s="28" t="n">
        <v>56.9</v>
      </c>
      <c r="J535" s="21" t="n">
        <f aca="false">SUM(I535/H535*100)</f>
        <v>6.94156398682445</v>
      </c>
    </row>
    <row r="536" customFormat="false" ht="33.2" hidden="false" customHeight="true" outlineLevel="0" collapsed="false">
      <c r="A536" s="22" t="s">
        <v>431</v>
      </c>
      <c r="B536" s="23"/>
      <c r="C536" s="23"/>
      <c r="D536" s="23"/>
      <c r="E536" s="24" t="s">
        <v>432</v>
      </c>
      <c r="F536" s="25"/>
      <c r="G536" s="26"/>
      <c r="H536" s="27" t="n">
        <v>89682.1</v>
      </c>
      <c r="I536" s="28" t="n">
        <f aca="false">SUM(I537:I538)</f>
        <v>33721</v>
      </c>
      <c r="J536" s="21" t="n">
        <f aca="false">SUM(I536/H536*100)</f>
        <v>37.6005914223686</v>
      </c>
    </row>
    <row r="537" customFormat="false" ht="43.7" hidden="false" customHeight="true" outlineLevel="0" collapsed="false">
      <c r="A537" s="22" t="s">
        <v>165</v>
      </c>
      <c r="B537" s="23"/>
      <c r="C537" s="23"/>
      <c r="D537" s="23"/>
      <c r="E537" s="23"/>
      <c r="F537" s="29" t="s">
        <v>166</v>
      </c>
      <c r="G537" s="26"/>
      <c r="H537" s="27" t="n">
        <v>88949.3</v>
      </c>
      <c r="I537" s="28" t="n">
        <v>33482.6</v>
      </c>
      <c r="J537" s="21" t="n">
        <f aca="false">SUM(I537/H537*100)</f>
        <v>37.6423423230987</v>
      </c>
    </row>
    <row r="538" customFormat="false" ht="33.2" hidden="false" customHeight="true" outlineLevel="0" collapsed="false">
      <c r="A538" s="22" t="s">
        <v>167</v>
      </c>
      <c r="B538" s="23"/>
      <c r="C538" s="23"/>
      <c r="D538" s="23"/>
      <c r="E538" s="23"/>
      <c r="F538" s="29" t="s">
        <v>168</v>
      </c>
      <c r="G538" s="26"/>
      <c r="H538" s="27" t="n">
        <v>732.8</v>
      </c>
      <c r="I538" s="28" t="n">
        <v>238.4</v>
      </c>
      <c r="J538" s="21" t="n">
        <f aca="false">SUM(I538/H538*100)</f>
        <v>32.5327510917031</v>
      </c>
    </row>
    <row r="539" s="34" customFormat="true" ht="13.35" hidden="false" customHeight="true" outlineLevel="0" collapsed="false">
      <c r="A539" s="44" t="s">
        <v>162</v>
      </c>
      <c r="B539" s="17"/>
      <c r="C539" s="16" t="s">
        <v>161</v>
      </c>
      <c r="D539" s="16" t="s">
        <v>163</v>
      </c>
      <c r="E539" s="17"/>
      <c r="F539" s="18"/>
      <c r="G539" s="19"/>
      <c r="H539" s="20" t="n">
        <v>10873</v>
      </c>
      <c r="I539" s="21" t="n">
        <f aca="false">SUM(I540)</f>
        <v>0</v>
      </c>
      <c r="J539" s="21" t="n">
        <f aca="false">SUM(I539/H539*100)</f>
        <v>0</v>
      </c>
    </row>
    <row r="540" customFormat="false" ht="43.7" hidden="false" customHeight="true" outlineLevel="0" collapsed="false">
      <c r="A540" s="45" t="s">
        <v>433</v>
      </c>
      <c r="B540" s="40"/>
      <c r="C540" s="40"/>
      <c r="D540" s="40"/>
      <c r="E540" s="39" t="s">
        <v>434</v>
      </c>
      <c r="F540" s="41"/>
      <c r="G540" s="42"/>
      <c r="H540" s="43" t="n">
        <v>10873</v>
      </c>
      <c r="I540" s="36" t="n">
        <f aca="false">SUM(I541)</f>
        <v>0</v>
      </c>
      <c r="J540" s="21" t="n">
        <f aca="false">SUM(I540/H540*100)</f>
        <v>0</v>
      </c>
    </row>
    <row r="541" customFormat="false" ht="13.35" hidden="false" customHeight="true" outlineLevel="0" collapsed="false">
      <c r="A541" s="45" t="s">
        <v>403</v>
      </c>
      <c r="B541" s="40"/>
      <c r="C541" s="40"/>
      <c r="D541" s="40"/>
      <c r="E541" s="40"/>
      <c r="F541" s="46" t="s">
        <v>404</v>
      </c>
      <c r="G541" s="42"/>
      <c r="H541" s="43" t="n">
        <v>10873</v>
      </c>
      <c r="I541" s="36"/>
      <c r="J541" s="21" t="n">
        <f aca="false">SUM(I541/H541*100)</f>
        <v>0</v>
      </c>
    </row>
    <row r="542" s="34" customFormat="true" ht="22.7" hidden="false" customHeight="true" outlineLevel="0" collapsed="false">
      <c r="A542" s="44" t="s">
        <v>435</v>
      </c>
      <c r="B542" s="17"/>
      <c r="C542" s="16" t="s">
        <v>301</v>
      </c>
      <c r="D542" s="16" t="s">
        <v>23</v>
      </c>
      <c r="E542" s="17"/>
      <c r="F542" s="18"/>
      <c r="G542" s="19"/>
      <c r="H542" s="20" t="n">
        <v>9.8</v>
      </c>
      <c r="I542" s="21" t="n">
        <f aca="false">SUM(I543)</f>
        <v>0</v>
      </c>
      <c r="J542" s="21" t="n">
        <f aca="false">SUM(I542/H542*100)</f>
        <v>0</v>
      </c>
    </row>
    <row r="543" s="34" customFormat="true" ht="22.7" hidden="false" customHeight="true" outlineLevel="0" collapsed="false">
      <c r="A543" s="44" t="s">
        <v>436</v>
      </c>
      <c r="B543" s="17"/>
      <c r="C543" s="16" t="s">
        <v>301</v>
      </c>
      <c r="D543" s="16" t="s">
        <v>25</v>
      </c>
      <c r="E543" s="17"/>
      <c r="F543" s="18"/>
      <c r="G543" s="19"/>
      <c r="H543" s="20" t="n">
        <v>9.8</v>
      </c>
      <c r="I543" s="21" t="n">
        <f aca="false">SUM(I544)</f>
        <v>0</v>
      </c>
      <c r="J543" s="21" t="n">
        <f aca="false">SUM(I543/H543*100)</f>
        <v>0</v>
      </c>
    </row>
    <row r="544" customFormat="false" ht="13.35" hidden="false" customHeight="true" outlineLevel="0" collapsed="false">
      <c r="A544" s="45" t="s">
        <v>437</v>
      </c>
      <c r="B544" s="40"/>
      <c r="C544" s="40"/>
      <c r="D544" s="40"/>
      <c r="E544" s="39" t="s">
        <v>438</v>
      </c>
      <c r="F544" s="41"/>
      <c r="G544" s="42"/>
      <c r="H544" s="43" t="n">
        <v>9.8</v>
      </c>
      <c r="I544" s="36" t="n">
        <f aca="false">SUM(I545)</f>
        <v>0</v>
      </c>
      <c r="J544" s="21" t="n">
        <f aca="false">SUM(I544/H544*100)</f>
        <v>0</v>
      </c>
    </row>
    <row r="545" customFormat="false" ht="13.35" hidden="false" customHeight="true" outlineLevel="0" collapsed="false">
      <c r="A545" s="45" t="s">
        <v>439</v>
      </c>
      <c r="B545" s="40"/>
      <c r="C545" s="40"/>
      <c r="D545" s="40"/>
      <c r="E545" s="40"/>
      <c r="F545" s="46" t="s">
        <v>440</v>
      </c>
      <c r="G545" s="42"/>
      <c r="H545" s="43" t="n">
        <v>9.8</v>
      </c>
      <c r="I545" s="36"/>
      <c r="J545" s="21" t="n">
        <f aca="false">SUM(I545/H545*100)</f>
        <v>0</v>
      </c>
    </row>
    <row r="546" customFormat="false" ht="43.7" hidden="false" customHeight="true" outlineLevel="0" collapsed="false">
      <c r="A546" s="45" t="s">
        <v>441</v>
      </c>
      <c r="B546" s="39" t="s">
        <v>442</v>
      </c>
      <c r="C546" s="40"/>
      <c r="D546" s="40"/>
      <c r="E546" s="40"/>
      <c r="F546" s="41"/>
      <c r="G546" s="42"/>
      <c r="H546" s="43" t="n">
        <v>225825.4</v>
      </c>
      <c r="I546" s="36" t="n">
        <f aca="false">SUM(I547+I570)</f>
        <v>82489.5</v>
      </c>
      <c r="J546" s="21" t="n">
        <f aca="false">SUM(I546/H546*100)</f>
        <v>36.5279990647642</v>
      </c>
    </row>
    <row r="547" s="34" customFormat="true" ht="13.35" hidden="false" customHeight="true" outlineLevel="0" collapsed="false">
      <c r="A547" s="15" t="s">
        <v>21</v>
      </c>
      <c r="B547" s="30"/>
      <c r="C547" s="31" t="s">
        <v>22</v>
      </c>
      <c r="D547" s="31" t="s">
        <v>23</v>
      </c>
      <c r="E547" s="30"/>
      <c r="F547" s="32"/>
      <c r="G547" s="33"/>
      <c r="H547" s="20" t="n">
        <v>84486.5</v>
      </c>
      <c r="I547" s="21" t="n">
        <f aca="false">SUM(I548+I563)</f>
        <v>37352.6</v>
      </c>
      <c r="J547" s="21" t="n">
        <f aca="false">SUM(I547/H547*100)</f>
        <v>44.2113237026034</v>
      </c>
    </row>
    <row r="548" s="34" customFormat="true" ht="13.35" hidden="false" customHeight="true" outlineLevel="0" collapsed="false">
      <c r="A548" s="15" t="s">
        <v>54</v>
      </c>
      <c r="B548" s="30"/>
      <c r="C548" s="31" t="s">
        <v>22</v>
      </c>
      <c r="D548" s="31" t="s">
        <v>55</v>
      </c>
      <c r="E548" s="30"/>
      <c r="F548" s="32"/>
      <c r="G548" s="33"/>
      <c r="H548" s="20" t="n">
        <v>82411.2</v>
      </c>
      <c r="I548" s="21" t="n">
        <f aca="false">SUM(I549+I551+I553+I555+I557+I559+I561)</f>
        <v>36986.9</v>
      </c>
      <c r="J548" s="21" t="n">
        <f aca="false">SUM(I548/H548*100)</f>
        <v>44.8809142446658</v>
      </c>
    </row>
    <row r="549" customFormat="false" ht="33.2" hidden="false" customHeight="true" outlineLevel="0" collapsed="false">
      <c r="A549" s="22" t="s">
        <v>26</v>
      </c>
      <c r="B549" s="23"/>
      <c r="C549" s="23"/>
      <c r="D549" s="23"/>
      <c r="E549" s="24" t="s">
        <v>27</v>
      </c>
      <c r="F549" s="25"/>
      <c r="G549" s="26"/>
      <c r="H549" s="27" t="n">
        <v>720</v>
      </c>
      <c r="I549" s="28" t="n">
        <f aca="false">SUM(I550)</f>
        <v>0</v>
      </c>
      <c r="J549" s="21" t="n">
        <f aca="false">SUM(I549/H549*100)</f>
        <v>0</v>
      </c>
    </row>
    <row r="550" customFormat="false" ht="33.2" hidden="false" customHeight="true" outlineLevel="0" collapsed="false">
      <c r="A550" s="22" t="s">
        <v>28</v>
      </c>
      <c r="B550" s="23"/>
      <c r="C550" s="23"/>
      <c r="D550" s="23"/>
      <c r="E550" s="23"/>
      <c r="F550" s="29" t="s">
        <v>29</v>
      </c>
      <c r="G550" s="26"/>
      <c r="H550" s="27" t="n">
        <v>720</v>
      </c>
      <c r="I550" s="28"/>
      <c r="J550" s="21" t="n">
        <f aca="false">SUM(I550/H550*100)</f>
        <v>0</v>
      </c>
    </row>
    <row r="551" customFormat="false" ht="22.7" hidden="false" customHeight="true" outlineLevel="0" collapsed="false">
      <c r="A551" s="22" t="s">
        <v>108</v>
      </c>
      <c r="B551" s="23"/>
      <c r="C551" s="23"/>
      <c r="D551" s="23"/>
      <c r="E551" s="24" t="s">
        <v>109</v>
      </c>
      <c r="F551" s="25"/>
      <c r="G551" s="26"/>
      <c r="H551" s="27" t="n">
        <v>78496.1</v>
      </c>
      <c r="I551" s="28" t="n">
        <f aca="false">SUM(I552)</f>
        <v>36929.9</v>
      </c>
      <c r="J551" s="21" t="n">
        <f aca="false">SUM(I551/H551*100)</f>
        <v>47.0467959554679</v>
      </c>
    </row>
    <row r="552" customFormat="false" ht="33.2" hidden="false" customHeight="true" outlineLevel="0" collapsed="false">
      <c r="A552" s="22" t="s">
        <v>34</v>
      </c>
      <c r="B552" s="23"/>
      <c r="C552" s="23"/>
      <c r="D552" s="23"/>
      <c r="E552" s="23"/>
      <c r="F552" s="29" t="s">
        <v>35</v>
      </c>
      <c r="G552" s="26"/>
      <c r="H552" s="27" t="n">
        <v>78496.1</v>
      </c>
      <c r="I552" s="28" t="n">
        <v>36929.9</v>
      </c>
      <c r="J552" s="21" t="n">
        <f aca="false">SUM(I552/H552*100)</f>
        <v>47.0467959554679</v>
      </c>
    </row>
    <row r="553" customFormat="false" ht="22.7" hidden="false" customHeight="true" outlineLevel="0" collapsed="false">
      <c r="A553" s="22" t="s">
        <v>38</v>
      </c>
      <c r="B553" s="23"/>
      <c r="C553" s="23"/>
      <c r="D553" s="23"/>
      <c r="E553" s="24" t="s">
        <v>110</v>
      </c>
      <c r="F553" s="25"/>
      <c r="G553" s="26"/>
      <c r="H553" s="27" t="n">
        <v>285.5</v>
      </c>
      <c r="I553" s="28" t="n">
        <f aca="false">SUM(I554)</f>
        <v>0</v>
      </c>
      <c r="J553" s="21" t="n">
        <f aca="false">SUM(I553/H553*100)</f>
        <v>0</v>
      </c>
    </row>
    <row r="554" customFormat="false" ht="33.2" hidden="false" customHeight="true" outlineLevel="0" collapsed="false">
      <c r="A554" s="22" t="s">
        <v>28</v>
      </c>
      <c r="B554" s="23"/>
      <c r="C554" s="23"/>
      <c r="D554" s="23"/>
      <c r="E554" s="23"/>
      <c r="F554" s="29" t="s">
        <v>29</v>
      </c>
      <c r="G554" s="26"/>
      <c r="H554" s="27" t="n">
        <v>285.5</v>
      </c>
      <c r="I554" s="28"/>
      <c r="J554" s="21" t="n">
        <f aca="false">SUM(I554/H554*100)</f>
        <v>0</v>
      </c>
    </row>
    <row r="555" customFormat="false" ht="22.7" hidden="false" customHeight="true" outlineLevel="0" collapsed="false">
      <c r="A555" s="22" t="s">
        <v>42</v>
      </c>
      <c r="B555" s="23"/>
      <c r="C555" s="23"/>
      <c r="D555" s="23"/>
      <c r="E555" s="24" t="s">
        <v>171</v>
      </c>
      <c r="F555" s="25"/>
      <c r="G555" s="26"/>
      <c r="H555" s="27" t="n">
        <v>500</v>
      </c>
      <c r="I555" s="28" t="n">
        <f aca="false">SUM(I556)</f>
        <v>0</v>
      </c>
      <c r="J555" s="21" t="n">
        <f aca="false">SUM(I555/H555*100)</f>
        <v>0</v>
      </c>
    </row>
    <row r="556" customFormat="false" ht="33.2" hidden="false" customHeight="true" outlineLevel="0" collapsed="false">
      <c r="A556" s="22" t="s">
        <v>28</v>
      </c>
      <c r="B556" s="23"/>
      <c r="C556" s="23"/>
      <c r="D556" s="23"/>
      <c r="E556" s="23"/>
      <c r="F556" s="29" t="s">
        <v>29</v>
      </c>
      <c r="G556" s="26"/>
      <c r="H556" s="27" t="n">
        <v>500</v>
      </c>
      <c r="I556" s="28"/>
      <c r="J556" s="21" t="n">
        <f aca="false">SUM(I556/H556*100)</f>
        <v>0</v>
      </c>
    </row>
    <row r="557" customFormat="false" ht="54.2" hidden="false" customHeight="true" outlineLevel="0" collapsed="false">
      <c r="A557" s="22" t="s">
        <v>44</v>
      </c>
      <c r="B557" s="23"/>
      <c r="C557" s="23"/>
      <c r="D557" s="23"/>
      <c r="E557" s="24" t="s">
        <v>112</v>
      </c>
      <c r="F557" s="25"/>
      <c r="G557" s="26"/>
      <c r="H557" s="27" t="n">
        <v>114</v>
      </c>
      <c r="I557" s="28" t="n">
        <f aca="false">SUM(I558)</f>
        <v>57</v>
      </c>
      <c r="J557" s="21" t="n">
        <f aca="false">SUM(I557/H557*100)</f>
        <v>50</v>
      </c>
    </row>
    <row r="558" customFormat="false" ht="33.2" hidden="false" customHeight="true" outlineLevel="0" collapsed="false">
      <c r="A558" s="22" t="s">
        <v>28</v>
      </c>
      <c r="B558" s="23"/>
      <c r="C558" s="23"/>
      <c r="D558" s="23"/>
      <c r="E558" s="23"/>
      <c r="F558" s="29" t="s">
        <v>29</v>
      </c>
      <c r="G558" s="26"/>
      <c r="H558" s="27" t="n">
        <v>114</v>
      </c>
      <c r="I558" s="28" t="n">
        <v>57</v>
      </c>
      <c r="J558" s="21" t="n">
        <f aca="false">SUM(I558/H558*100)</f>
        <v>50</v>
      </c>
    </row>
    <row r="559" customFormat="false" ht="64.7" hidden="false" customHeight="true" outlineLevel="0" collapsed="false">
      <c r="A559" s="22" t="s">
        <v>48</v>
      </c>
      <c r="B559" s="23"/>
      <c r="C559" s="23"/>
      <c r="D559" s="23"/>
      <c r="E559" s="24" t="s">
        <v>49</v>
      </c>
      <c r="F559" s="25"/>
      <c r="G559" s="26"/>
      <c r="H559" s="27" t="n">
        <v>2206</v>
      </c>
      <c r="I559" s="28" t="n">
        <f aca="false">SUM(I560)</f>
        <v>0</v>
      </c>
      <c r="J559" s="21" t="n">
        <f aca="false">SUM(I559/H559*100)</f>
        <v>0</v>
      </c>
    </row>
    <row r="560" customFormat="false" ht="33.2" hidden="false" customHeight="true" outlineLevel="0" collapsed="false">
      <c r="A560" s="22" t="s">
        <v>34</v>
      </c>
      <c r="B560" s="23"/>
      <c r="C560" s="23"/>
      <c r="D560" s="23"/>
      <c r="E560" s="23"/>
      <c r="F560" s="29" t="s">
        <v>35</v>
      </c>
      <c r="G560" s="26"/>
      <c r="H560" s="27" t="n">
        <v>2206</v>
      </c>
      <c r="I560" s="28"/>
      <c r="J560" s="21" t="n">
        <f aca="false">SUM(I560/H560*100)</f>
        <v>0</v>
      </c>
    </row>
    <row r="561" customFormat="false" ht="43.7" hidden="false" customHeight="true" outlineLevel="0" collapsed="false">
      <c r="A561" s="22" t="s">
        <v>52</v>
      </c>
      <c r="B561" s="23"/>
      <c r="C561" s="23"/>
      <c r="D561" s="23"/>
      <c r="E561" s="24" t="s">
        <v>53</v>
      </c>
      <c r="F561" s="25"/>
      <c r="G561" s="26"/>
      <c r="H561" s="27" t="n">
        <v>89.6</v>
      </c>
      <c r="I561" s="28" t="n">
        <f aca="false">SUM(I562)</f>
        <v>0</v>
      </c>
      <c r="J561" s="21" t="n">
        <f aca="false">SUM(I561/H561*100)</f>
        <v>0</v>
      </c>
    </row>
    <row r="562" customFormat="false" ht="33.2" hidden="false" customHeight="true" outlineLevel="0" collapsed="false">
      <c r="A562" s="22" t="s">
        <v>28</v>
      </c>
      <c r="B562" s="23"/>
      <c r="C562" s="23"/>
      <c r="D562" s="23"/>
      <c r="E562" s="23"/>
      <c r="F562" s="29" t="s">
        <v>29</v>
      </c>
      <c r="G562" s="26"/>
      <c r="H562" s="27" t="n">
        <v>89.6</v>
      </c>
      <c r="I562" s="28"/>
      <c r="J562" s="21" t="n">
        <f aca="false">SUM(I562/H562*100)</f>
        <v>0</v>
      </c>
    </row>
    <row r="563" s="34" customFormat="true" ht="13.35" hidden="false" customHeight="true" outlineLevel="0" collapsed="false">
      <c r="A563" s="15" t="s">
        <v>133</v>
      </c>
      <c r="B563" s="30"/>
      <c r="C563" s="31" t="s">
        <v>22</v>
      </c>
      <c r="D563" s="31" t="s">
        <v>22</v>
      </c>
      <c r="E563" s="30"/>
      <c r="F563" s="32"/>
      <c r="G563" s="33"/>
      <c r="H563" s="20" t="n">
        <v>2075.3</v>
      </c>
      <c r="I563" s="21" t="n">
        <f aca="false">SUM(I564+I566+I568)</f>
        <v>365.7</v>
      </c>
      <c r="J563" s="21" t="n">
        <f aca="false">SUM(I563/H563*100)</f>
        <v>17.6215486917554</v>
      </c>
    </row>
    <row r="564" customFormat="false" ht="13.35" hidden="false" customHeight="true" outlineLevel="0" collapsed="false">
      <c r="A564" s="22" t="s">
        <v>113</v>
      </c>
      <c r="B564" s="23"/>
      <c r="C564" s="23"/>
      <c r="D564" s="23"/>
      <c r="E564" s="24" t="s">
        <v>443</v>
      </c>
      <c r="F564" s="25"/>
      <c r="G564" s="26"/>
      <c r="H564" s="27" t="n">
        <v>1594</v>
      </c>
      <c r="I564" s="28" t="n">
        <f aca="false">SUM(I565)</f>
        <v>365.7</v>
      </c>
      <c r="J564" s="21" t="n">
        <f aca="false">SUM(I564/H564*100)</f>
        <v>22.9422835633626</v>
      </c>
    </row>
    <row r="565" customFormat="false" ht="22.7" hidden="false" customHeight="true" outlineLevel="0" collapsed="false">
      <c r="A565" s="22" t="s">
        <v>56</v>
      </c>
      <c r="B565" s="23"/>
      <c r="C565" s="23"/>
      <c r="D565" s="23"/>
      <c r="E565" s="23"/>
      <c r="F565" s="29" t="s">
        <v>57</v>
      </c>
      <c r="G565" s="26"/>
      <c r="H565" s="27" t="n">
        <v>1594</v>
      </c>
      <c r="I565" s="28" t="n">
        <v>365.7</v>
      </c>
      <c r="J565" s="21" t="n">
        <f aca="false">SUM(I565/H565*100)</f>
        <v>22.9422835633626</v>
      </c>
    </row>
    <row r="566" customFormat="false" ht="22.7" hidden="false" customHeight="true" outlineLevel="0" collapsed="false">
      <c r="A566" s="22" t="s">
        <v>134</v>
      </c>
      <c r="B566" s="23"/>
      <c r="C566" s="23"/>
      <c r="D566" s="23"/>
      <c r="E566" s="24" t="s">
        <v>135</v>
      </c>
      <c r="F566" s="25"/>
      <c r="G566" s="26"/>
      <c r="H566" s="27" t="n">
        <v>5.5</v>
      </c>
      <c r="I566" s="28" t="n">
        <f aca="false">SUM(I567)</f>
        <v>0</v>
      </c>
      <c r="J566" s="21" t="n">
        <f aca="false">SUM(I566/H566*100)</f>
        <v>0</v>
      </c>
    </row>
    <row r="567" customFormat="false" ht="33.2" hidden="false" customHeight="true" outlineLevel="0" collapsed="false">
      <c r="A567" s="22" t="s">
        <v>28</v>
      </c>
      <c r="B567" s="23"/>
      <c r="C567" s="23"/>
      <c r="D567" s="23"/>
      <c r="E567" s="23"/>
      <c r="F567" s="29" t="s">
        <v>29</v>
      </c>
      <c r="G567" s="26"/>
      <c r="H567" s="27" t="n">
        <v>5.5</v>
      </c>
      <c r="I567" s="28"/>
      <c r="J567" s="21" t="n">
        <f aca="false">SUM(I567/H567*100)</f>
        <v>0</v>
      </c>
    </row>
    <row r="568" customFormat="false" ht="22.7" hidden="false" customHeight="true" outlineLevel="0" collapsed="false">
      <c r="A568" s="22" t="s">
        <v>136</v>
      </c>
      <c r="B568" s="23"/>
      <c r="C568" s="23"/>
      <c r="D568" s="23"/>
      <c r="E568" s="24" t="s">
        <v>137</v>
      </c>
      <c r="F568" s="25"/>
      <c r="G568" s="26"/>
      <c r="H568" s="27" t="n">
        <v>475.8</v>
      </c>
      <c r="I568" s="28" t="n">
        <f aca="false">SUM(I569)</f>
        <v>0</v>
      </c>
      <c r="J568" s="21" t="n">
        <f aca="false">SUM(I568/H568*100)</f>
        <v>0</v>
      </c>
    </row>
    <row r="569" customFormat="false" ht="33.2" hidden="false" customHeight="true" outlineLevel="0" collapsed="false">
      <c r="A569" s="22" t="s">
        <v>28</v>
      </c>
      <c r="B569" s="23"/>
      <c r="C569" s="23"/>
      <c r="D569" s="23"/>
      <c r="E569" s="23"/>
      <c r="F569" s="29" t="s">
        <v>29</v>
      </c>
      <c r="G569" s="26"/>
      <c r="H569" s="27" t="n">
        <v>475.8</v>
      </c>
      <c r="I569" s="28"/>
      <c r="J569" s="21" t="n">
        <f aca="false">SUM(I569/H569*100)</f>
        <v>0</v>
      </c>
    </row>
    <row r="570" s="34" customFormat="true" ht="13.35" hidden="false" customHeight="true" outlineLevel="0" collapsed="false">
      <c r="A570" s="15" t="s">
        <v>444</v>
      </c>
      <c r="B570" s="30"/>
      <c r="C570" s="31" t="s">
        <v>295</v>
      </c>
      <c r="D570" s="31" t="s">
        <v>23</v>
      </c>
      <c r="E570" s="30"/>
      <c r="F570" s="32"/>
      <c r="G570" s="33"/>
      <c r="H570" s="20" t="n">
        <v>141338.9</v>
      </c>
      <c r="I570" s="21" t="n">
        <f aca="false">SUM(I571+I592+I596)</f>
        <v>45136.9</v>
      </c>
      <c r="J570" s="21" t="n">
        <f aca="false">SUM(I570/H570*100)</f>
        <v>31.9352280228585</v>
      </c>
    </row>
    <row r="571" s="34" customFormat="true" ht="13.35" hidden="false" customHeight="true" outlineLevel="0" collapsed="false">
      <c r="A571" s="15" t="s">
        <v>445</v>
      </c>
      <c r="B571" s="30"/>
      <c r="C571" s="31" t="s">
        <v>295</v>
      </c>
      <c r="D571" s="31" t="s">
        <v>25</v>
      </c>
      <c r="E571" s="30"/>
      <c r="F571" s="32"/>
      <c r="G571" s="33"/>
      <c r="H571" s="20" t="n">
        <v>127819.8</v>
      </c>
      <c r="I571" s="21" t="n">
        <f aca="false">SUM(I572+I575+I581+I583+I586+I589)</f>
        <v>41769.1</v>
      </c>
      <c r="J571" s="21" t="n">
        <f aca="false">SUM(I571/H571*100)</f>
        <v>32.6781140324113</v>
      </c>
    </row>
    <row r="572" customFormat="false" ht="33.2" hidden="false" customHeight="true" outlineLevel="0" collapsed="false">
      <c r="A572" s="22" t="s">
        <v>26</v>
      </c>
      <c r="B572" s="23"/>
      <c r="C572" s="23"/>
      <c r="D572" s="23"/>
      <c r="E572" s="24" t="s">
        <v>27</v>
      </c>
      <c r="F572" s="25"/>
      <c r="G572" s="26"/>
      <c r="H572" s="27" t="n">
        <v>170</v>
      </c>
      <c r="I572" s="28" t="n">
        <f aca="false">SUM(I573:I574)</f>
        <v>0</v>
      </c>
      <c r="J572" s="21" t="n">
        <f aca="false">SUM(I572/H572*100)</f>
        <v>0</v>
      </c>
    </row>
    <row r="573" customFormat="false" ht="22.7" hidden="false" customHeight="true" outlineLevel="0" collapsed="false">
      <c r="A573" s="22" t="s">
        <v>56</v>
      </c>
      <c r="B573" s="23"/>
      <c r="C573" s="23"/>
      <c r="D573" s="23"/>
      <c r="E573" s="23"/>
      <c r="F573" s="29" t="s">
        <v>57</v>
      </c>
      <c r="G573" s="26"/>
      <c r="H573" s="27" t="n">
        <v>50</v>
      </c>
      <c r="I573" s="28"/>
      <c r="J573" s="21" t="n">
        <f aca="false">SUM(I573/H573*100)</f>
        <v>0</v>
      </c>
    </row>
    <row r="574" customFormat="false" ht="33.2" hidden="false" customHeight="true" outlineLevel="0" collapsed="false">
      <c r="A574" s="22" t="s">
        <v>28</v>
      </c>
      <c r="B574" s="23"/>
      <c r="C574" s="23"/>
      <c r="D574" s="23"/>
      <c r="E574" s="23"/>
      <c r="F574" s="29" t="s">
        <v>29</v>
      </c>
      <c r="G574" s="26"/>
      <c r="H574" s="27" t="n">
        <v>120</v>
      </c>
      <c r="I574" s="28"/>
      <c r="J574" s="21" t="n">
        <f aca="false">SUM(I574/H574*100)</f>
        <v>0</v>
      </c>
    </row>
    <row r="575" customFormat="false" ht="13.35" hidden="false" customHeight="true" outlineLevel="0" collapsed="false">
      <c r="A575" s="22" t="s">
        <v>446</v>
      </c>
      <c r="B575" s="23"/>
      <c r="C575" s="23"/>
      <c r="D575" s="23"/>
      <c r="E575" s="24" t="s">
        <v>447</v>
      </c>
      <c r="F575" s="25"/>
      <c r="G575" s="26"/>
      <c r="H575" s="27" t="n">
        <v>87558.4</v>
      </c>
      <c r="I575" s="28" t="n">
        <f aca="false">SUM(I576:I580)</f>
        <v>41744.5</v>
      </c>
      <c r="J575" s="21" t="n">
        <f aca="false">SUM(I575/H575*100)</f>
        <v>47.676179555588</v>
      </c>
    </row>
    <row r="576" customFormat="false" ht="13.35" hidden="false" customHeight="true" outlineLevel="0" collapsed="false">
      <c r="A576" s="22" t="s">
        <v>89</v>
      </c>
      <c r="B576" s="23"/>
      <c r="C576" s="23"/>
      <c r="D576" s="23"/>
      <c r="E576" s="23"/>
      <c r="F576" s="29" t="s">
        <v>90</v>
      </c>
      <c r="G576" s="26"/>
      <c r="H576" s="27" t="n">
        <v>5071.6</v>
      </c>
      <c r="I576" s="28" t="n">
        <v>1854.7</v>
      </c>
      <c r="J576" s="21" t="n">
        <f aca="false">SUM(I576/H576*100)</f>
        <v>36.5703131161764</v>
      </c>
    </row>
    <row r="577" customFormat="false" ht="22.7" hidden="false" customHeight="true" outlineLevel="0" collapsed="false">
      <c r="A577" s="22" t="s">
        <v>101</v>
      </c>
      <c r="B577" s="23"/>
      <c r="C577" s="23"/>
      <c r="D577" s="23"/>
      <c r="E577" s="23"/>
      <c r="F577" s="29" t="s">
        <v>102</v>
      </c>
      <c r="G577" s="26"/>
      <c r="H577" s="27" t="n">
        <v>12</v>
      </c>
      <c r="I577" s="28" t="n">
        <v>4.8</v>
      </c>
      <c r="J577" s="21" t="n">
        <f aca="false">SUM(I577/H577*100)</f>
        <v>40</v>
      </c>
    </row>
    <row r="578" customFormat="false" ht="22.7" hidden="false" customHeight="true" outlineLevel="0" collapsed="false">
      <c r="A578" s="22" t="s">
        <v>56</v>
      </c>
      <c r="B578" s="23"/>
      <c r="C578" s="23"/>
      <c r="D578" s="23"/>
      <c r="E578" s="23"/>
      <c r="F578" s="29" t="s">
        <v>57</v>
      </c>
      <c r="G578" s="26"/>
      <c r="H578" s="27" t="n">
        <v>520.8</v>
      </c>
      <c r="I578" s="28" t="n">
        <v>166.8</v>
      </c>
      <c r="J578" s="21" t="n">
        <f aca="false">SUM(I578/H578*100)</f>
        <v>32.0276497695853</v>
      </c>
    </row>
    <row r="579" customFormat="false" ht="33.2" hidden="false" customHeight="true" outlineLevel="0" collapsed="false">
      <c r="A579" s="22" t="s">
        <v>34</v>
      </c>
      <c r="B579" s="23"/>
      <c r="C579" s="23"/>
      <c r="D579" s="23"/>
      <c r="E579" s="23"/>
      <c r="F579" s="29" t="s">
        <v>35</v>
      </c>
      <c r="G579" s="26"/>
      <c r="H579" s="27" t="n">
        <v>81953.1</v>
      </c>
      <c r="I579" s="28" t="n">
        <v>39718.2</v>
      </c>
      <c r="J579" s="21" t="n">
        <f aca="false">SUM(I579/H579*100)</f>
        <v>48.4645486259824</v>
      </c>
    </row>
    <row r="580" customFormat="false" ht="22.7" hidden="false" customHeight="true" outlineLevel="0" collapsed="false">
      <c r="A580" s="22" t="s">
        <v>103</v>
      </c>
      <c r="B580" s="23"/>
      <c r="C580" s="23"/>
      <c r="D580" s="23"/>
      <c r="E580" s="23"/>
      <c r="F580" s="29" t="s">
        <v>104</v>
      </c>
      <c r="G580" s="26"/>
      <c r="H580" s="27" t="n">
        <v>0.9</v>
      </c>
      <c r="I580" s="28"/>
      <c r="J580" s="21" t="n">
        <f aca="false">SUM(I580/H580*100)</f>
        <v>0</v>
      </c>
    </row>
    <row r="581" customFormat="false" ht="22.7" hidden="false" customHeight="true" outlineLevel="0" collapsed="false">
      <c r="A581" s="22" t="s">
        <v>42</v>
      </c>
      <c r="B581" s="23"/>
      <c r="C581" s="23"/>
      <c r="D581" s="23"/>
      <c r="E581" s="24" t="s">
        <v>448</v>
      </c>
      <c r="F581" s="25"/>
      <c r="G581" s="26"/>
      <c r="H581" s="27" t="n">
        <v>993.5</v>
      </c>
      <c r="I581" s="28" t="n">
        <f aca="false">SUM(I582)</f>
        <v>0</v>
      </c>
      <c r="J581" s="21" t="n">
        <f aca="false">SUM(I581/H581*100)</f>
        <v>0</v>
      </c>
    </row>
    <row r="582" customFormat="false" ht="33.2" hidden="false" customHeight="true" outlineLevel="0" collapsed="false">
      <c r="A582" s="22" t="s">
        <v>28</v>
      </c>
      <c r="B582" s="23"/>
      <c r="C582" s="23"/>
      <c r="D582" s="23"/>
      <c r="E582" s="23"/>
      <c r="F582" s="29" t="s">
        <v>29</v>
      </c>
      <c r="G582" s="26"/>
      <c r="H582" s="27" t="n">
        <v>993.5</v>
      </c>
      <c r="I582" s="28"/>
      <c r="J582" s="21" t="n">
        <f aca="false">SUM(I582/H582*100)</f>
        <v>0</v>
      </c>
    </row>
    <row r="583" customFormat="false" ht="64.7" hidden="false" customHeight="true" outlineLevel="0" collapsed="false">
      <c r="A583" s="22" t="s">
        <v>48</v>
      </c>
      <c r="B583" s="23"/>
      <c r="C583" s="23"/>
      <c r="D583" s="23"/>
      <c r="E583" s="24" t="s">
        <v>49</v>
      </c>
      <c r="F583" s="25"/>
      <c r="G583" s="26"/>
      <c r="H583" s="27" t="n">
        <v>2230</v>
      </c>
      <c r="I583" s="28" t="n">
        <f aca="false">SUM(I584:I585)</f>
        <v>24.6</v>
      </c>
      <c r="J583" s="21" t="n">
        <f aca="false">SUM(I583/H583*100)</f>
        <v>1.10313901345291</v>
      </c>
    </row>
    <row r="584" customFormat="false" ht="13.35" hidden="false" customHeight="true" outlineLevel="0" collapsed="false">
      <c r="A584" s="22" t="s">
        <v>89</v>
      </c>
      <c r="B584" s="23"/>
      <c r="C584" s="23"/>
      <c r="D584" s="23"/>
      <c r="E584" s="23"/>
      <c r="F584" s="29" t="s">
        <v>90</v>
      </c>
      <c r="G584" s="26"/>
      <c r="H584" s="27" t="n">
        <v>50</v>
      </c>
      <c r="I584" s="28" t="n">
        <v>24.6</v>
      </c>
      <c r="J584" s="21" t="n">
        <f aca="false">SUM(I584/H584*100)</f>
        <v>49.2</v>
      </c>
    </row>
    <row r="585" customFormat="false" ht="33.2" hidden="false" customHeight="true" outlineLevel="0" collapsed="false">
      <c r="A585" s="22" t="s">
        <v>34</v>
      </c>
      <c r="B585" s="23"/>
      <c r="C585" s="23"/>
      <c r="D585" s="23"/>
      <c r="E585" s="23"/>
      <c r="F585" s="29" t="s">
        <v>35</v>
      </c>
      <c r="G585" s="26"/>
      <c r="H585" s="27" t="n">
        <v>2180</v>
      </c>
      <c r="I585" s="28"/>
      <c r="J585" s="21" t="n">
        <f aca="false">SUM(I585/H585*100)</f>
        <v>0</v>
      </c>
    </row>
    <row r="586" customFormat="false" ht="43.7" hidden="false" customHeight="true" outlineLevel="0" collapsed="false">
      <c r="A586" s="22" t="s">
        <v>449</v>
      </c>
      <c r="B586" s="23"/>
      <c r="C586" s="23"/>
      <c r="D586" s="23"/>
      <c r="E586" s="24" t="s">
        <v>450</v>
      </c>
      <c r="F586" s="25"/>
      <c r="G586" s="26"/>
      <c r="H586" s="27" t="n">
        <v>35822.5</v>
      </c>
      <c r="I586" s="28" t="n">
        <f aca="false">SUM(I587:I588)</f>
        <v>0</v>
      </c>
      <c r="J586" s="21" t="n">
        <f aca="false">SUM(I586/H586*100)</f>
        <v>0</v>
      </c>
    </row>
    <row r="587" customFormat="false" ht="22.7" hidden="false" customHeight="true" outlineLevel="0" collapsed="false">
      <c r="A587" s="22" t="s">
        <v>56</v>
      </c>
      <c r="B587" s="23"/>
      <c r="C587" s="23"/>
      <c r="D587" s="23"/>
      <c r="E587" s="23"/>
      <c r="F587" s="29" t="s">
        <v>57</v>
      </c>
      <c r="G587" s="26"/>
      <c r="H587" s="27" t="n">
        <v>100</v>
      </c>
      <c r="I587" s="28"/>
      <c r="J587" s="21" t="n">
        <f aca="false">SUM(I587/H587*100)</f>
        <v>0</v>
      </c>
    </row>
    <row r="588" customFormat="false" ht="33.2" hidden="false" customHeight="true" outlineLevel="0" collapsed="false">
      <c r="A588" s="22" t="s">
        <v>28</v>
      </c>
      <c r="B588" s="23"/>
      <c r="C588" s="23"/>
      <c r="D588" s="23"/>
      <c r="E588" s="23"/>
      <c r="F588" s="29" t="s">
        <v>29</v>
      </c>
      <c r="G588" s="26"/>
      <c r="H588" s="27" t="n">
        <v>35722.5</v>
      </c>
      <c r="I588" s="28"/>
      <c r="J588" s="21" t="n">
        <f aca="false">SUM(I588/H588*100)</f>
        <v>0</v>
      </c>
    </row>
    <row r="589" customFormat="false" ht="43.7" hidden="false" customHeight="true" outlineLevel="0" collapsed="false">
      <c r="A589" s="22" t="s">
        <v>52</v>
      </c>
      <c r="B589" s="23"/>
      <c r="C589" s="23"/>
      <c r="D589" s="23"/>
      <c r="E589" s="24" t="s">
        <v>53</v>
      </c>
      <c r="F589" s="25"/>
      <c r="G589" s="26"/>
      <c r="H589" s="27" t="n">
        <v>1045.4</v>
      </c>
      <c r="I589" s="28" t="n">
        <f aca="false">SUM(I590:I591)</f>
        <v>0</v>
      </c>
      <c r="J589" s="21" t="n">
        <f aca="false">SUM(I589/H589*100)</f>
        <v>0</v>
      </c>
    </row>
    <row r="590" customFormat="false" ht="22.7" hidden="false" customHeight="true" outlineLevel="0" collapsed="false">
      <c r="A590" s="22" t="s">
        <v>56</v>
      </c>
      <c r="B590" s="23"/>
      <c r="C590" s="23"/>
      <c r="D590" s="23"/>
      <c r="E590" s="23"/>
      <c r="F590" s="29" t="s">
        <v>57</v>
      </c>
      <c r="G590" s="26"/>
      <c r="H590" s="27" t="n">
        <v>22.3</v>
      </c>
      <c r="I590" s="28"/>
      <c r="J590" s="21" t="n">
        <f aca="false">SUM(I590/H590*100)</f>
        <v>0</v>
      </c>
    </row>
    <row r="591" customFormat="false" ht="33.2" hidden="false" customHeight="true" outlineLevel="0" collapsed="false">
      <c r="A591" s="22" t="s">
        <v>28</v>
      </c>
      <c r="B591" s="23"/>
      <c r="C591" s="23"/>
      <c r="D591" s="23"/>
      <c r="E591" s="23"/>
      <c r="F591" s="29" t="s">
        <v>29</v>
      </c>
      <c r="G591" s="26"/>
      <c r="H591" s="27" t="n">
        <v>1023.1</v>
      </c>
      <c r="I591" s="28"/>
      <c r="J591" s="21" t="n">
        <f aca="false">SUM(I591/H591*100)</f>
        <v>0</v>
      </c>
    </row>
    <row r="592" s="34" customFormat="true" ht="13.35" hidden="false" customHeight="true" outlineLevel="0" collapsed="false">
      <c r="A592" s="15" t="s">
        <v>451</v>
      </c>
      <c r="B592" s="30"/>
      <c r="C592" s="31" t="s">
        <v>295</v>
      </c>
      <c r="D592" s="31" t="s">
        <v>55</v>
      </c>
      <c r="E592" s="30"/>
      <c r="F592" s="32"/>
      <c r="G592" s="33"/>
      <c r="H592" s="20" t="n">
        <v>2773.9</v>
      </c>
      <c r="I592" s="21" t="n">
        <f aca="false">SUM(I593)</f>
        <v>536.1</v>
      </c>
      <c r="J592" s="21" t="n">
        <f aca="false">SUM(I592/H592*100)</f>
        <v>19.3265799055481</v>
      </c>
    </row>
    <row r="593" customFormat="false" ht="33.2" hidden="false" customHeight="true" outlineLevel="0" collapsed="false">
      <c r="A593" s="22" t="s">
        <v>452</v>
      </c>
      <c r="B593" s="23"/>
      <c r="C593" s="23"/>
      <c r="D593" s="23"/>
      <c r="E593" s="24" t="s">
        <v>453</v>
      </c>
      <c r="F593" s="25"/>
      <c r="G593" s="26"/>
      <c r="H593" s="27" t="n">
        <v>2773.9</v>
      </c>
      <c r="I593" s="28" t="n">
        <f aca="false">SUM(I594:I595)</f>
        <v>536.1</v>
      </c>
      <c r="J593" s="21" t="n">
        <f aca="false">SUM(I593/H593*100)</f>
        <v>19.3265799055481</v>
      </c>
    </row>
    <row r="594" customFormat="false" ht="22.7" hidden="false" customHeight="true" outlineLevel="0" collapsed="false">
      <c r="A594" s="22" t="s">
        <v>56</v>
      </c>
      <c r="B594" s="23"/>
      <c r="C594" s="23"/>
      <c r="D594" s="23"/>
      <c r="E594" s="23"/>
      <c r="F594" s="29" t="s">
        <v>57</v>
      </c>
      <c r="G594" s="26"/>
      <c r="H594" s="27" t="n">
        <v>1509.5</v>
      </c>
      <c r="I594" s="28" t="n">
        <v>536.1</v>
      </c>
      <c r="J594" s="21" t="n">
        <f aca="false">SUM(I594/H594*100)</f>
        <v>35.5150712156343</v>
      </c>
    </row>
    <row r="595" customFormat="false" ht="33.2" hidden="false" customHeight="true" outlineLevel="0" collapsed="false">
      <c r="A595" s="22" t="s">
        <v>34</v>
      </c>
      <c r="B595" s="23"/>
      <c r="C595" s="23"/>
      <c r="D595" s="23"/>
      <c r="E595" s="23"/>
      <c r="F595" s="29" t="s">
        <v>35</v>
      </c>
      <c r="G595" s="26"/>
      <c r="H595" s="27" t="n">
        <v>1264.4</v>
      </c>
      <c r="I595" s="28"/>
      <c r="J595" s="21" t="n">
        <f aca="false">SUM(I595/H595*100)</f>
        <v>0</v>
      </c>
    </row>
    <row r="596" s="34" customFormat="true" ht="22.7" hidden="false" customHeight="true" outlineLevel="0" collapsed="false">
      <c r="A596" s="15" t="s">
        <v>454</v>
      </c>
      <c r="B596" s="30"/>
      <c r="C596" s="31" t="s">
        <v>295</v>
      </c>
      <c r="D596" s="31" t="s">
        <v>393</v>
      </c>
      <c r="E596" s="30"/>
      <c r="F596" s="32"/>
      <c r="G596" s="33"/>
      <c r="H596" s="20" t="n">
        <v>10745.2</v>
      </c>
      <c r="I596" s="21" t="n">
        <f aca="false">SUM(I597+I602+I606)</f>
        <v>2831.7</v>
      </c>
      <c r="J596" s="21" t="n">
        <f aca="false">SUM(I596/H596*100)</f>
        <v>26.3531623422551</v>
      </c>
    </row>
    <row r="597" customFormat="false" ht="22.7" hidden="false" customHeight="true" outlineLevel="0" collapsed="false">
      <c r="A597" s="22" t="s">
        <v>141</v>
      </c>
      <c r="B597" s="23"/>
      <c r="C597" s="23"/>
      <c r="D597" s="23"/>
      <c r="E597" s="24" t="s">
        <v>142</v>
      </c>
      <c r="F597" s="25"/>
      <c r="G597" s="26"/>
      <c r="H597" s="27" t="n">
        <v>6404.9</v>
      </c>
      <c r="I597" s="28" t="n">
        <f aca="false">SUM(I598:I601)</f>
        <v>2443.5</v>
      </c>
      <c r="J597" s="21" t="n">
        <f aca="false">SUM(I597/H597*100)</f>
        <v>38.1504785398679</v>
      </c>
    </row>
    <row r="598" customFormat="false" ht="33.2" hidden="false" customHeight="true" outlineLevel="0" collapsed="false">
      <c r="A598" s="22" t="s">
        <v>143</v>
      </c>
      <c r="B598" s="23"/>
      <c r="C598" s="23"/>
      <c r="D598" s="23"/>
      <c r="E598" s="23"/>
      <c r="F598" s="29" t="s">
        <v>144</v>
      </c>
      <c r="G598" s="26"/>
      <c r="H598" s="27" t="n">
        <v>5239.3</v>
      </c>
      <c r="I598" s="28" t="n">
        <v>2095.6</v>
      </c>
      <c r="J598" s="21" t="n">
        <f aca="false">SUM(I598/H598*100)</f>
        <v>39.997709617697</v>
      </c>
    </row>
    <row r="599" customFormat="false" ht="22.7" hidden="false" customHeight="true" outlineLevel="0" collapsed="false">
      <c r="A599" s="22" t="s">
        <v>91</v>
      </c>
      <c r="B599" s="23"/>
      <c r="C599" s="23"/>
      <c r="D599" s="23"/>
      <c r="E599" s="23"/>
      <c r="F599" s="29" t="s">
        <v>145</v>
      </c>
      <c r="G599" s="26"/>
      <c r="H599" s="27" t="n">
        <v>2.3</v>
      </c>
      <c r="I599" s="28" t="n">
        <v>1.7</v>
      </c>
      <c r="J599" s="21" t="n">
        <f aca="false">SUM(I599/H599*100)</f>
        <v>73.9130434782609</v>
      </c>
    </row>
    <row r="600" customFormat="false" ht="22.7" hidden="false" customHeight="true" outlineLevel="0" collapsed="false">
      <c r="A600" s="22" t="s">
        <v>101</v>
      </c>
      <c r="B600" s="23"/>
      <c r="C600" s="23"/>
      <c r="D600" s="23"/>
      <c r="E600" s="23"/>
      <c r="F600" s="29" t="s">
        <v>102</v>
      </c>
      <c r="G600" s="26"/>
      <c r="H600" s="27" t="n">
        <v>543.7</v>
      </c>
      <c r="I600" s="28" t="n">
        <v>149.2</v>
      </c>
      <c r="J600" s="21" t="n">
        <f aca="false">SUM(I600/H600*100)</f>
        <v>27.4416038256391</v>
      </c>
    </row>
    <row r="601" customFormat="false" ht="22.7" hidden="false" customHeight="true" outlineLevel="0" collapsed="false">
      <c r="A601" s="22" t="s">
        <v>56</v>
      </c>
      <c r="B601" s="23"/>
      <c r="C601" s="23"/>
      <c r="D601" s="23"/>
      <c r="E601" s="23"/>
      <c r="F601" s="29" t="s">
        <v>57</v>
      </c>
      <c r="G601" s="26"/>
      <c r="H601" s="27" t="n">
        <v>619.6</v>
      </c>
      <c r="I601" s="28" t="n">
        <v>197</v>
      </c>
      <c r="J601" s="21" t="n">
        <f aca="false">SUM(I601/H601*100)</f>
        <v>31.7947062621046</v>
      </c>
    </row>
    <row r="602" customFormat="false" ht="54.2" hidden="false" customHeight="true" outlineLevel="0" collapsed="false">
      <c r="A602" s="22" t="s">
        <v>152</v>
      </c>
      <c r="B602" s="23"/>
      <c r="C602" s="23"/>
      <c r="D602" s="23"/>
      <c r="E602" s="24" t="s">
        <v>153</v>
      </c>
      <c r="F602" s="25"/>
      <c r="G602" s="26"/>
      <c r="H602" s="27" t="n">
        <v>4320.3</v>
      </c>
      <c r="I602" s="28" t="n">
        <f aca="false">SUM(I603:I605)</f>
        <v>388.2</v>
      </c>
      <c r="J602" s="21" t="n">
        <f aca="false">SUM(I602/H602*100)</f>
        <v>8.98548711895007</v>
      </c>
    </row>
    <row r="603" customFormat="false" ht="13.35" hidden="false" customHeight="true" outlineLevel="0" collapsed="false">
      <c r="A603" s="22" t="s">
        <v>89</v>
      </c>
      <c r="B603" s="23"/>
      <c r="C603" s="23"/>
      <c r="D603" s="23"/>
      <c r="E603" s="23"/>
      <c r="F603" s="29" t="s">
        <v>90</v>
      </c>
      <c r="G603" s="26"/>
      <c r="H603" s="27" t="n">
        <v>2954.9</v>
      </c>
      <c r="I603" s="28" t="n">
        <v>138.5</v>
      </c>
      <c r="J603" s="21" t="n">
        <f aca="false">SUM(I603/H603*100)</f>
        <v>4.68712985211005</v>
      </c>
    </row>
    <row r="604" customFormat="false" ht="22.7" hidden="false" customHeight="true" outlineLevel="0" collapsed="false">
      <c r="A604" s="22" t="s">
        <v>101</v>
      </c>
      <c r="B604" s="23"/>
      <c r="C604" s="23"/>
      <c r="D604" s="23"/>
      <c r="E604" s="23"/>
      <c r="F604" s="29" t="s">
        <v>102</v>
      </c>
      <c r="G604" s="26"/>
      <c r="H604" s="27" t="n">
        <v>972</v>
      </c>
      <c r="I604" s="28" t="n">
        <v>97.3</v>
      </c>
      <c r="J604" s="21" t="n">
        <f aca="false">SUM(I604/H604*100)</f>
        <v>10.0102880658436</v>
      </c>
    </row>
    <row r="605" customFormat="false" ht="22.7" hidden="false" customHeight="true" outlineLevel="0" collapsed="false">
      <c r="A605" s="22" t="s">
        <v>56</v>
      </c>
      <c r="B605" s="23"/>
      <c r="C605" s="23"/>
      <c r="D605" s="23"/>
      <c r="E605" s="23"/>
      <c r="F605" s="29" t="s">
        <v>57</v>
      </c>
      <c r="G605" s="26"/>
      <c r="H605" s="27" t="n">
        <v>393.4</v>
      </c>
      <c r="I605" s="28" t="n">
        <v>152.4</v>
      </c>
      <c r="J605" s="21" t="n">
        <f aca="false">SUM(I605/H605*100)</f>
        <v>38.7391967463142</v>
      </c>
    </row>
    <row r="606" customFormat="false" ht="22.7" hidden="false" customHeight="true" outlineLevel="0" collapsed="false">
      <c r="A606" s="22" t="s">
        <v>40</v>
      </c>
      <c r="B606" s="23"/>
      <c r="C606" s="23"/>
      <c r="D606" s="23"/>
      <c r="E606" s="24" t="s">
        <v>218</v>
      </c>
      <c r="F606" s="25"/>
      <c r="G606" s="26"/>
      <c r="H606" s="27" t="n">
        <v>20</v>
      </c>
      <c r="I606" s="28" t="n">
        <f aca="false">SUM(I607)</f>
        <v>0</v>
      </c>
      <c r="J606" s="21" t="n">
        <f aca="false">SUM(I606/H606*100)</f>
        <v>0</v>
      </c>
    </row>
    <row r="607" customFormat="false" ht="22.7" hidden="false" customHeight="true" outlineLevel="0" collapsed="false">
      <c r="A607" s="22" t="s">
        <v>56</v>
      </c>
      <c r="B607" s="23"/>
      <c r="C607" s="23"/>
      <c r="D607" s="23"/>
      <c r="E607" s="23"/>
      <c r="F607" s="29" t="s">
        <v>57</v>
      </c>
      <c r="G607" s="26"/>
      <c r="H607" s="27" t="n">
        <v>20</v>
      </c>
      <c r="I607" s="28"/>
      <c r="J607" s="21" t="n">
        <f aca="false">SUM(I607/H607*100)</f>
        <v>0</v>
      </c>
    </row>
    <row r="608" customFormat="false" ht="14.25" hidden="false" customHeight="true" outlineLevel="0" collapsed="false">
      <c r="A608" s="47" t="s">
        <v>455</v>
      </c>
      <c r="B608" s="47"/>
      <c r="C608" s="47"/>
      <c r="D608" s="47"/>
      <c r="E608" s="47"/>
      <c r="F608" s="47"/>
      <c r="G608" s="26"/>
      <c r="H608" s="48" t="n">
        <v>3283780.2</v>
      </c>
      <c r="I608" s="28" t="n">
        <f aca="false">SUM(I11+I194+I278+I355+I546)</f>
        <v>1295411.3</v>
      </c>
      <c r="J608" s="21" t="n">
        <f aca="false">SUM(I608/H608*100)</f>
        <v>39.4487822296998</v>
      </c>
    </row>
    <row r="609" customFormat="false" ht="10.35" hidden="false" customHeight="true" outlineLevel="0" collapsed="false">
      <c r="A609" s="49"/>
      <c r="B609" s="49"/>
      <c r="C609" s="49"/>
      <c r="D609" s="49"/>
      <c r="E609" s="49"/>
      <c r="F609" s="49"/>
      <c r="G609" s="2"/>
      <c r="H609" s="49"/>
    </row>
    <row r="610" customFormat="false" ht="10.3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0.3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0.3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</row>
    <row r="613" customFormat="false" ht="10.3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0.3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0.3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</row>
    <row r="616" customFormat="false" ht="10.3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0.3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0.3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</row>
    <row r="619" customFormat="false" ht="10.35" hidden="false" customHeight="true" outlineLevel="0" collapsed="false">
      <c r="A619" s="50"/>
      <c r="B619" s="50"/>
      <c r="E619" s="2"/>
      <c r="F619" s="2"/>
      <c r="G619" s="2"/>
      <c r="H619" s="2"/>
    </row>
    <row r="620" customFormat="false" ht="10.3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</row>
  </sheetData>
  <mergeCells count="15">
    <mergeCell ref="A1:F1"/>
    <mergeCell ref="A2:F2"/>
    <mergeCell ref="A4:J4"/>
    <mergeCell ref="A5:H5"/>
    <mergeCell ref="I7:J7"/>
    <mergeCell ref="A8:A9"/>
    <mergeCell ref="B8:G8"/>
    <mergeCell ref="H8:H9"/>
    <mergeCell ref="I8:I9"/>
    <mergeCell ref="J8:J9"/>
    <mergeCell ref="A608:F608"/>
    <mergeCell ref="A610:H611"/>
    <mergeCell ref="A613:H614"/>
    <mergeCell ref="A616:H617"/>
    <mergeCell ref="A619:B6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7:53Z</dcterms:created>
  <dc:creator>***</dc:creator>
  <dc:description/>
  <dc:language>en-US</dc:language>
  <cp:lastModifiedBy>101-2budg</cp:lastModifiedBy>
  <cp:lastPrinted>2013-07-19T06:06:05Z</cp:lastPrinted>
  <dcterms:modified xsi:type="dcterms:W3CDTF">2013-07-22T06:13:47Z</dcterms:modified>
  <cp:revision>0</cp:revision>
  <dc:subject/>
  <dc:title/>
</cp:coreProperties>
</file>