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4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остановлению руководителя администрации</t>
  </si>
  <si>
    <t xml:space="preserve">                                                                                          Воскресенского муниципального района </t>
  </si>
  <si>
    <t xml:space="preserve">от __________________ № _________</t>
  </si>
  <si>
    <t xml:space="preserve">Приложение № 1</t>
  </si>
  <si>
    <t xml:space="preserve">к проекту  Отчета об исполнении бюджета</t>
  </si>
  <si>
    <t xml:space="preserve">Воскресенского муниципального района</t>
  </si>
  <si>
    <t xml:space="preserve">за 9 месяцев 2013 года</t>
  </si>
  <si>
    <t xml:space="preserve">Поступление   доходов   в бюджет   Воскресенского муниципального района за 9 месяцев 2013 года</t>
  </si>
  <si>
    <t xml:space="preserve">(тыс. рублей)</t>
  </si>
  <si>
    <t xml:space="preserve">Коды</t>
  </si>
  <si>
    <t xml:space="preserve">Наименование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                     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                          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</t>
  </si>
  <si>
    <t xml:space="preserve">000 1 09 01000 00 0000 110</t>
  </si>
  <si>
    <t xml:space="preserve">Налог на прибыль организаций, зачислявшийся до 1 января 2005 года в местные бюджеты 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 </t>
  </si>
  <si>
    <t xml:space="preserve">000 1 09 06010 02 0000 110</t>
  </si>
  <si>
    <t xml:space="preserve">Налог с продаж        </t>
  </si>
  <si>
    <t xml:space="preserve">000 1 09 07000 00 0000 110</t>
  </si>
  <si>
    <t xml:space="preserve">Прочие налоги и сборы (по отмененным местным налогам и сборам)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6000 120</t>
  </si>
  <si>
    <t xml:space="preserve">Плата за иные виды негативного воздействия на окружающую соеду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000 1 16 18000 01 0000 140</t>
  </si>
  <si>
    <t xml:space="preserve">Денежные взыскания (штрафы) за нарушение бюджетного законодательства Российской Федерации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30 01 6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                    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районов на приобретение автобусов для доставки обучающихс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образований МО на увеличение фонда оплаты труда работников муниципальных учреждений в сферах образования, здравоохранения, культуры, физической культуры и спорта и иных сферах в целях повышения заработной платы работников с 1 мая 2013 года на 6 процентов и с 1 сентября 2013 года на 9 процентов</t>
  </si>
  <si>
    <t xml:space="preserve">субсидии бюджетам муниципальных районов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долгосрочной целевой программой Московской области «Развитие образования в Московской области в 2013-2015 годах»</t>
  </si>
  <si>
    <t xml:space="preserve">субсидии бюджам муниципальных районов на мероприятия по организации отдыха детей в каникулярное время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субсидии бюджетам муниципальных районов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й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муниципальных районов на проектирование и строительство объектов дошкольного образования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закупку оборудования для общеобразовательных учрежден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«Развитие здравоохранения Московской области на 2013-2015 годы»</t>
  </si>
  <si>
    <t xml:space="preserve">Субсидии бюджетам муниципальных районов на проведение мероприятий по капитальному ремонту и приобретению оборудования в соответствии с подпрограммой «Модернизация здравоохранения Московской области на 2011-2013 годы» долгосрочной целевой программы Московской области «Предупреждение и борьба с заболеваниями социального характера в Московской области на 2009-2013 годы»       </t>
  </si>
  <si>
    <t xml:space="preserve">субсидии бюджетам муниципальных районов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и бюджетам муниципальных районов на закупку оборудования для дошкольных образовательных учрежден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внедрение автоматизированной системы управления бюджетным процессом Московской области в части, относящейся к этапам составления и исполнения бюджетов  городских округов и муниципальных районов Московской области</t>
  </si>
  <si>
    <t xml:space="preserve">субсидии бюджетам муниципальных районов на реализацию подпрограммы «Улучшение жилищных условий семей, имеющих семь и более детей» долгосрочной целевой программы Московской области «Жилище» на 2013-2015 годы»</t>
  </si>
  <si>
    <t xml:space="preserve">субсидии бюджетам муниципальных районов на проектирование и строительство физкультурно-оздоровительных комплексов в рамках долгосрочной целевой программы Московской области «Развитие физической культуры и спорта в Московской области на 2013-2015 годы»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5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 2 02 03070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субвенции бюджетам муниципальных образований Московской области на приобретение учебного оборудования для ресурсных центров – общеобразовательных учреждений в Московской области для введения федеральных государственных образовательных стандартов основного общего образования  в 5-х классах </t>
  </si>
  <si>
    <t xml:space="preserve">субвенции бюджетам муниципальных образований Московской области на приобретение оборудования для проведения итоговой (государственной) аттестации обучающихс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</t>
  </si>
  <si>
    <t xml:space="preserve">000 2 18 05010 05 0000 180</t>
  </si>
  <si>
    <t xml:space="preserve">Доходы бюджетов муниципальных районов от возврата организациями остатков субсидий прошлых лет 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                                           </t>
  </si>
  <si>
    <t xml:space="preserve">000 2 19 05000 05 0000 151</t>
  </si>
  <si>
    <t xml:space="preserve">ВСЕГО ДОХОДОВ</t>
  </si>
  <si>
    <t xml:space="preserve">Зам.начальника финансового управления</t>
  </si>
  <si>
    <t xml:space="preserve">Горячева Е.В.</t>
  </si>
  <si>
    <t xml:space="preserve">Начальник отдела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2011 ЗАК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79" activeCellId="0" sqref="A79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9.36"/>
    <col collapsed="false" customWidth="true" hidden="false" outlineLevel="0" max="3" min="3" style="0" width="16.87"/>
    <col collapsed="false" customWidth="true" hidden="false" outlineLevel="0" max="4" min="4" style="0" width="16.11"/>
    <col collapsed="false" customWidth="true" hidden="false" outlineLevel="0" max="5" min="5" style="0" width="16.36"/>
  </cols>
  <sheetData>
    <row r="1" customFormat="false" ht="15.05" hidden="true" customHeight="false" outlineLevel="0" collapsed="false">
      <c r="B1" s="1" t="s">
        <v>0</v>
      </c>
      <c r="C1" s="1"/>
      <c r="D1" s="1"/>
      <c r="E1" s="1"/>
    </row>
    <row r="2" customFormat="false" ht="15.05" hidden="true" customHeight="true" outlineLevel="0" collapsed="false">
      <c r="B2" s="2" t="s">
        <v>1</v>
      </c>
      <c r="C2" s="2"/>
      <c r="D2" s="2"/>
      <c r="E2" s="2"/>
    </row>
    <row r="3" customFormat="false" ht="15.6" hidden="true" customHeight="true" outlineLevel="0" collapsed="false">
      <c r="B3" s="2" t="s">
        <v>2</v>
      </c>
      <c r="C3" s="2"/>
      <c r="D3" s="2"/>
      <c r="E3" s="2"/>
    </row>
    <row r="4" customFormat="false" ht="15.05" hidden="true" customHeight="false" outlineLevel="0" collapsed="false">
      <c r="B4" s="1" t="s">
        <v>3</v>
      </c>
      <c r="C4" s="1"/>
      <c r="D4" s="1"/>
      <c r="E4" s="1"/>
    </row>
    <row r="5" customFormat="false" ht="13.2" hidden="false" customHeight="true" outlineLevel="0" collapsed="false">
      <c r="B5" s="3"/>
      <c r="C5" s="4" t="s">
        <v>4</v>
      </c>
      <c r="D5" s="4"/>
      <c r="E5" s="4"/>
    </row>
    <row r="6" customFormat="false" ht="13.85" hidden="false" customHeight="true" outlineLevel="0" collapsed="false">
      <c r="B6" s="5"/>
      <c r="C6" s="6" t="s">
        <v>5</v>
      </c>
      <c r="D6" s="6"/>
      <c r="E6" s="6"/>
    </row>
    <row r="7" customFormat="false" ht="13.85" hidden="false" customHeight="true" outlineLevel="0" collapsed="false">
      <c r="B7" s="3"/>
      <c r="C7" s="4" t="s">
        <v>6</v>
      </c>
      <c r="D7" s="4"/>
      <c r="E7" s="4"/>
    </row>
    <row r="8" customFormat="false" ht="12.65" hidden="false" customHeight="true" outlineLevel="0" collapsed="false">
      <c r="A8" s="7"/>
      <c r="B8" s="7"/>
      <c r="C8" s="4" t="s">
        <v>7</v>
      </c>
      <c r="D8" s="4"/>
      <c r="E8" s="4"/>
    </row>
    <row r="9" customFormat="false" ht="17.75" hidden="false" customHeight="true" outlineLevel="0" collapsed="false">
      <c r="A9" s="8" t="s">
        <v>8</v>
      </c>
      <c r="B9" s="8"/>
      <c r="C9" s="8"/>
      <c r="D9" s="8"/>
    </row>
    <row r="10" customFormat="false" ht="15.05" hidden="false" customHeight="true" outlineLevel="0" collapsed="false">
      <c r="A10" s="9"/>
      <c r="B10" s="10" t="s">
        <v>9</v>
      </c>
      <c r="C10" s="10"/>
      <c r="D10" s="10"/>
      <c r="E10" s="10"/>
    </row>
    <row r="11" customFormat="false" ht="37.5" hidden="false" customHeight="true" outlineLevel="0" collapsed="false">
      <c r="A11" s="11" t="s">
        <v>10</v>
      </c>
      <c r="B11" s="11" t="s">
        <v>11</v>
      </c>
      <c r="C11" s="11" t="s">
        <v>12</v>
      </c>
      <c r="D11" s="12" t="s">
        <v>13</v>
      </c>
      <c r="E11" s="13" t="s">
        <v>14</v>
      </c>
    </row>
    <row r="12" customFormat="false" ht="24.05" hidden="false" customHeight="true" outlineLevel="0" collapsed="false">
      <c r="A12" s="14" t="s">
        <v>15</v>
      </c>
      <c r="B12" s="15" t="s">
        <v>16</v>
      </c>
      <c r="C12" s="16" t="n">
        <f aca="false">C13+C20+C31+C41+C55+C64+C69+C82+C29</f>
        <v>1598598</v>
      </c>
      <c r="D12" s="17" t="n">
        <f aca="false">SUM(D13+D20+D29+D31+D36+D41+D55+D62+D64+D69+D82)</f>
        <v>1203557</v>
      </c>
      <c r="E12" s="18" t="n">
        <f aca="false">SUM(D12/C12*100)</f>
        <v>75.2882838587312</v>
      </c>
    </row>
    <row r="13" customFormat="false" ht="17.2" hidden="false" customHeight="true" outlineLevel="0" collapsed="false">
      <c r="A13" s="14" t="s">
        <v>17</v>
      </c>
      <c r="B13" s="19" t="s">
        <v>18</v>
      </c>
      <c r="C13" s="16" t="n">
        <f aca="false">C15+C14</f>
        <v>1233000</v>
      </c>
      <c r="D13" s="17" t="n">
        <f aca="false">SUM(D14+D15)</f>
        <v>916927.2</v>
      </c>
      <c r="E13" s="18" t="n">
        <f aca="false">SUM(D13/C13*100)</f>
        <v>74.3655474452555</v>
      </c>
    </row>
    <row r="14" customFormat="false" ht="19.5" hidden="false" customHeight="true" outlineLevel="0" collapsed="false">
      <c r="A14" s="20" t="s">
        <v>19</v>
      </c>
      <c r="B14" s="21" t="s">
        <v>20</v>
      </c>
      <c r="C14" s="22" t="n">
        <v>8000</v>
      </c>
      <c r="D14" s="23" t="n">
        <v>9246.9</v>
      </c>
      <c r="E14" s="24" t="n">
        <f aca="false">SUM(D14/C14*100)</f>
        <v>115.58625</v>
      </c>
    </row>
    <row r="15" customFormat="false" ht="16.55" hidden="false" customHeight="true" outlineLevel="0" collapsed="false">
      <c r="A15" s="20" t="s">
        <v>21</v>
      </c>
      <c r="B15" s="21" t="s">
        <v>22</v>
      </c>
      <c r="C15" s="22" t="n">
        <f aca="false">C16+C19</f>
        <v>1225000</v>
      </c>
      <c r="D15" s="22" t="n">
        <f aca="false">SUM(D16:D19)</f>
        <v>907680.3</v>
      </c>
      <c r="E15" s="24" t="n">
        <f aca="false">SUM(D15/C15*100)</f>
        <v>74.0963510204082</v>
      </c>
    </row>
    <row r="16" customFormat="false" ht="63" hidden="false" customHeight="true" outlineLevel="0" collapsed="false">
      <c r="A16" s="20" t="s">
        <v>23</v>
      </c>
      <c r="B16" s="25" t="s">
        <v>24</v>
      </c>
      <c r="C16" s="22" t="n">
        <v>1213000</v>
      </c>
      <c r="D16" s="23" t="n">
        <v>884663.5</v>
      </c>
      <c r="E16" s="24" t="n">
        <f aca="false">SUM(D16/C16*100)</f>
        <v>72.9318631492168</v>
      </c>
    </row>
    <row r="17" customFormat="false" ht="60.2" hidden="false" customHeight="false" outlineLevel="0" collapsed="false">
      <c r="A17" s="20" t="s">
        <v>25</v>
      </c>
      <c r="B17" s="25" t="s">
        <v>26</v>
      </c>
      <c r="C17" s="22" t="n">
        <v>0</v>
      </c>
      <c r="D17" s="23" t="n">
        <v>4044.3</v>
      </c>
      <c r="E17" s="24"/>
    </row>
    <row r="18" customFormat="false" ht="45.15" hidden="false" customHeight="false" outlineLevel="0" collapsed="false">
      <c r="A18" s="20" t="s">
        <v>27</v>
      </c>
      <c r="B18" s="25" t="s">
        <v>28</v>
      </c>
      <c r="C18" s="22" t="n">
        <v>0</v>
      </c>
      <c r="D18" s="23" t="n">
        <v>7854.7</v>
      </c>
      <c r="E18" s="24"/>
    </row>
    <row r="19" customFormat="false" ht="75.25" hidden="false" customHeight="false" outlineLevel="0" collapsed="false">
      <c r="A19" s="20" t="s">
        <v>29</v>
      </c>
      <c r="B19" s="25" t="s">
        <v>30</v>
      </c>
      <c r="C19" s="22" t="n">
        <v>12000</v>
      </c>
      <c r="D19" s="23" t="n">
        <v>11117.8</v>
      </c>
      <c r="E19" s="24" t="n">
        <f aca="false">SUM(D19/C19*100)</f>
        <v>92.6483333333333</v>
      </c>
    </row>
    <row r="20" customFormat="false" ht="23.25" hidden="false" customHeight="true" outlineLevel="0" collapsed="false">
      <c r="A20" s="14" t="s">
        <v>31</v>
      </c>
      <c r="B20" s="15" t="s">
        <v>32</v>
      </c>
      <c r="C20" s="16" t="n">
        <f aca="false">C22+C25+C21+C28</f>
        <v>256074</v>
      </c>
      <c r="D20" s="17" t="n">
        <f aca="false">SUM(D21+D22+D25+D28)</f>
        <v>199171.4</v>
      </c>
      <c r="E20" s="18" t="n">
        <f aca="false">SUM(D20/C20*100)</f>
        <v>77.7788451775659</v>
      </c>
    </row>
    <row r="21" customFormat="false" ht="38.05" hidden="false" customHeight="true" outlineLevel="0" collapsed="false">
      <c r="A21" s="20" t="s">
        <v>33</v>
      </c>
      <c r="B21" s="26" t="s">
        <v>34</v>
      </c>
      <c r="C21" s="22" t="n">
        <v>130100</v>
      </c>
      <c r="D21" s="23" t="n">
        <v>106638.3</v>
      </c>
      <c r="E21" s="24" t="n">
        <f aca="false">SUM(D21/C21*100)</f>
        <v>81.9664104534973</v>
      </c>
    </row>
    <row r="22" customFormat="false" ht="21.8" hidden="false" customHeight="true" outlineLevel="0" collapsed="false">
      <c r="A22" s="20" t="s">
        <v>35</v>
      </c>
      <c r="B22" s="21" t="s">
        <v>36</v>
      </c>
      <c r="C22" s="22" t="n">
        <v>124000</v>
      </c>
      <c r="D22" s="23" t="n">
        <v>90355.6</v>
      </c>
      <c r="E22" s="24" t="n">
        <f aca="false">SUM(D22/C22*100)</f>
        <v>72.8674193548387</v>
      </c>
    </row>
    <row r="23" customFormat="false" ht="21.8" hidden="true" customHeight="true" outlineLevel="0" collapsed="false">
      <c r="A23" s="20" t="s">
        <v>37</v>
      </c>
      <c r="B23" s="21"/>
      <c r="C23" s="22"/>
      <c r="D23" s="23"/>
      <c r="E23" s="24"/>
    </row>
    <row r="24" customFormat="false" ht="34.95" hidden="false" customHeight="true" outlineLevel="0" collapsed="false">
      <c r="A24" s="20" t="s">
        <v>38</v>
      </c>
      <c r="B24" s="21" t="s">
        <v>39</v>
      </c>
      <c r="C24" s="22" t="n">
        <v>0</v>
      </c>
      <c r="D24" s="23" t="n">
        <v>568.8</v>
      </c>
      <c r="E24" s="24"/>
    </row>
    <row r="25" customFormat="false" ht="22.6" hidden="false" customHeight="true" outlineLevel="0" collapsed="false">
      <c r="A25" s="20" t="s">
        <v>40</v>
      </c>
      <c r="B25" s="21" t="s">
        <v>41</v>
      </c>
      <c r="C25" s="22" t="n">
        <v>74</v>
      </c>
      <c r="D25" s="23" t="n">
        <v>117.5</v>
      </c>
      <c r="E25" s="24" t="n">
        <f aca="false">SUM(D25/C25*100)</f>
        <v>158.783783783784</v>
      </c>
    </row>
    <row r="26" customFormat="false" ht="20.3" hidden="true" customHeight="true" outlineLevel="0" collapsed="false">
      <c r="A26" s="20" t="s">
        <v>42</v>
      </c>
      <c r="B26" s="21"/>
      <c r="C26" s="22"/>
      <c r="D26" s="23"/>
      <c r="E26" s="24"/>
    </row>
    <row r="27" customFormat="false" ht="29.45" hidden="false" customHeight="true" outlineLevel="0" collapsed="false">
      <c r="A27" s="20" t="s">
        <v>43</v>
      </c>
      <c r="B27" s="25" t="s">
        <v>44</v>
      </c>
      <c r="C27" s="22" t="n">
        <v>0</v>
      </c>
      <c r="D27" s="23" t="n">
        <v>-8.1</v>
      </c>
      <c r="E27" s="24"/>
    </row>
    <row r="28" customFormat="false" ht="30.1" hidden="false" customHeight="false" outlineLevel="0" collapsed="false">
      <c r="A28" s="20" t="s">
        <v>45</v>
      </c>
      <c r="B28" s="21" t="s">
        <v>46</v>
      </c>
      <c r="C28" s="22" t="n">
        <v>1900</v>
      </c>
      <c r="D28" s="23" t="n">
        <v>2060</v>
      </c>
      <c r="E28" s="24" t="n">
        <f aca="false">SUM(D28/C28*100)</f>
        <v>108.421052631579</v>
      </c>
    </row>
    <row r="29" customFormat="false" ht="20.3" hidden="false" customHeight="true" outlineLevel="0" collapsed="false">
      <c r="A29" s="20" t="s">
        <v>47</v>
      </c>
      <c r="B29" s="19" t="s">
        <v>48</v>
      </c>
      <c r="C29" s="16" t="n">
        <v>14214</v>
      </c>
      <c r="D29" s="17" t="n">
        <f aca="false">SUM(D30)</f>
        <v>12740</v>
      </c>
      <c r="E29" s="18" t="n">
        <f aca="false">SUM(D29/C29*100)</f>
        <v>89.6299423103982</v>
      </c>
    </row>
    <row r="30" customFormat="false" ht="20.3" hidden="false" customHeight="true" outlineLevel="0" collapsed="false">
      <c r="A30" s="20" t="s">
        <v>49</v>
      </c>
      <c r="B30" s="21" t="s">
        <v>50</v>
      </c>
      <c r="C30" s="22" t="n">
        <v>14214</v>
      </c>
      <c r="D30" s="23" t="n">
        <v>12740</v>
      </c>
      <c r="E30" s="24" t="n">
        <f aca="false">SUM(D30/C30*100)</f>
        <v>89.6299423103982</v>
      </c>
    </row>
    <row r="31" customFormat="false" ht="22.6" hidden="false" customHeight="true" outlineLevel="0" collapsed="false">
      <c r="A31" s="14" t="s">
        <v>51</v>
      </c>
      <c r="B31" s="15" t="s">
        <v>52</v>
      </c>
      <c r="C31" s="16" t="n">
        <f aca="false">C32+C34</f>
        <v>8300</v>
      </c>
      <c r="D31" s="17" t="n">
        <f aca="false">SUM(D32+D34)</f>
        <v>7945.2</v>
      </c>
      <c r="E31" s="18" t="n">
        <f aca="false">SUM(D31/C31*100)</f>
        <v>95.7253012048193</v>
      </c>
    </row>
    <row r="32" customFormat="false" ht="33.75" hidden="false" customHeight="true" outlineLevel="0" collapsed="false">
      <c r="A32" s="20" t="s">
        <v>53</v>
      </c>
      <c r="B32" s="21" t="s">
        <v>54</v>
      </c>
      <c r="C32" s="22" t="n">
        <v>8000</v>
      </c>
      <c r="D32" s="23" t="n">
        <f aca="false">SUM(D33)</f>
        <v>7810.2</v>
      </c>
      <c r="E32" s="24" t="n">
        <f aca="false">SUM(D32/C32*100)</f>
        <v>97.6275</v>
      </c>
    </row>
    <row r="33" customFormat="false" ht="35.2" hidden="false" customHeight="true" outlineLevel="0" collapsed="false">
      <c r="A33" s="20" t="s">
        <v>55</v>
      </c>
      <c r="B33" s="25" t="s">
        <v>56</v>
      </c>
      <c r="C33" s="22" t="n">
        <v>8000</v>
      </c>
      <c r="D33" s="23" t="n">
        <v>7810.2</v>
      </c>
      <c r="E33" s="24" t="n">
        <f aca="false">SUM(D33/C33*100)</f>
        <v>97.6275</v>
      </c>
    </row>
    <row r="34" customFormat="false" ht="33.75" hidden="false" customHeight="true" outlineLevel="0" collapsed="false">
      <c r="A34" s="20" t="s">
        <v>57</v>
      </c>
      <c r="B34" s="21" t="s">
        <v>58</v>
      </c>
      <c r="C34" s="22" t="n">
        <v>300</v>
      </c>
      <c r="D34" s="23" t="n">
        <f aca="false">SUM(D35)</f>
        <v>135</v>
      </c>
      <c r="E34" s="24" t="n">
        <f aca="false">SUM(D34/C34*100)</f>
        <v>45</v>
      </c>
    </row>
    <row r="35" customFormat="false" ht="36.55" hidden="false" customHeight="true" outlineLevel="0" collapsed="false">
      <c r="A35" s="20" t="s">
        <v>59</v>
      </c>
      <c r="B35" s="21" t="s">
        <v>60</v>
      </c>
      <c r="C35" s="22" t="n">
        <v>300</v>
      </c>
      <c r="D35" s="23" t="n">
        <v>135</v>
      </c>
      <c r="E35" s="24" t="n">
        <f aca="false">SUM(D35/C35*100)</f>
        <v>45</v>
      </c>
    </row>
    <row r="36" customFormat="false" ht="40.6" hidden="false" customHeight="true" outlineLevel="0" collapsed="false">
      <c r="A36" s="14" t="s">
        <v>61</v>
      </c>
      <c r="B36" s="15" t="s">
        <v>62</v>
      </c>
      <c r="C36" s="16" t="n">
        <v>0</v>
      </c>
      <c r="D36" s="23" t="n">
        <f aca="false">SUM(D37:D38)+D40</f>
        <v>126.1</v>
      </c>
      <c r="E36" s="24"/>
    </row>
    <row r="37" customFormat="false" ht="33.05" hidden="false" customHeight="true" outlineLevel="0" collapsed="false">
      <c r="A37" s="20" t="s">
        <v>63</v>
      </c>
      <c r="B37" s="21" t="s">
        <v>64</v>
      </c>
      <c r="C37" s="22" t="n">
        <v>0</v>
      </c>
      <c r="D37" s="23" t="n">
        <v>116.2</v>
      </c>
      <c r="E37" s="24"/>
    </row>
    <row r="38" customFormat="false" ht="33.05" hidden="false" customHeight="true" outlineLevel="0" collapsed="false">
      <c r="A38" s="20" t="s">
        <v>65</v>
      </c>
      <c r="B38" s="21" t="s">
        <v>66</v>
      </c>
      <c r="C38" s="22" t="n">
        <v>0</v>
      </c>
      <c r="D38" s="23" t="n">
        <f aca="false">SUM(D39)</f>
        <v>9.3</v>
      </c>
      <c r="E38" s="24"/>
    </row>
    <row r="39" customFormat="false" ht="24.75" hidden="false" customHeight="true" outlineLevel="0" collapsed="false">
      <c r="A39" s="20" t="s">
        <v>67</v>
      </c>
      <c r="B39" s="21" t="s">
        <v>68</v>
      </c>
      <c r="C39" s="22" t="n">
        <v>0</v>
      </c>
      <c r="D39" s="23" t="n">
        <v>9.3</v>
      </c>
      <c r="E39" s="24"/>
    </row>
    <row r="40" customFormat="false" ht="24.75" hidden="false" customHeight="true" outlineLevel="0" collapsed="false">
      <c r="A40" s="20" t="s">
        <v>69</v>
      </c>
      <c r="B40" s="21" t="s">
        <v>70</v>
      </c>
      <c r="C40" s="22" t="n">
        <v>0</v>
      </c>
      <c r="D40" s="23" t="n">
        <v>0.6</v>
      </c>
      <c r="E40" s="24"/>
    </row>
    <row r="41" customFormat="false" ht="47.45" hidden="false" customHeight="true" outlineLevel="0" collapsed="false">
      <c r="A41" s="14" t="s">
        <v>71</v>
      </c>
      <c r="B41" s="15" t="s">
        <v>72</v>
      </c>
      <c r="C41" s="17" t="n">
        <f aca="false">SUM(C42+C43+C53+C51)</f>
        <v>45486</v>
      </c>
      <c r="D41" s="17" t="n">
        <f aca="false">SUM(D42+D43+D53+D51)</f>
        <v>35557.7</v>
      </c>
      <c r="E41" s="18" t="n">
        <f aca="false">SUM(D41/C41*100)</f>
        <v>78.172844391681</v>
      </c>
    </row>
    <row r="42" customFormat="false" ht="15.05" hidden="false" customHeight="false" outlineLevel="0" collapsed="false">
      <c r="A42" s="20" t="s">
        <v>73</v>
      </c>
      <c r="B42" s="26" t="s">
        <v>74</v>
      </c>
      <c r="C42" s="22" t="n">
        <v>0</v>
      </c>
      <c r="D42" s="23" t="n">
        <v>284.1</v>
      </c>
      <c r="E42" s="18"/>
    </row>
    <row r="43" customFormat="false" ht="75.25" hidden="false" customHeight="false" outlineLevel="0" collapsed="false">
      <c r="A43" s="20" t="s">
        <v>75</v>
      </c>
      <c r="B43" s="25" t="s">
        <v>76</v>
      </c>
      <c r="C43" s="22" t="n">
        <f aca="false">C44+C50</f>
        <v>43464</v>
      </c>
      <c r="D43" s="23" t="n">
        <v>31793.1</v>
      </c>
      <c r="E43" s="24" t="n">
        <f aca="false">SUM(D43/C43*100)</f>
        <v>73.1481225842076</v>
      </c>
    </row>
    <row r="44" customFormat="false" ht="60.2" hidden="false" customHeight="false" outlineLevel="0" collapsed="false">
      <c r="A44" s="20" t="s">
        <v>77</v>
      </c>
      <c r="B44" s="25" t="s">
        <v>78</v>
      </c>
      <c r="C44" s="22" t="n">
        <v>35764</v>
      </c>
      <c r="D44" s="23" t="n">
        <f aca="false">SUM(D45)</f>
        <v>26978</v>
      </c>
      <c r="E44" s="24" t="n">
        <f aca="false">SUM(D44/C44*100)</f>
        <v>75.4333967117772</v>
      </c>
    </row>
    <row r="45" customFormat="false" ht="68.4" hidden="false" customHeight="true" outlineLevel="0" collapsed="false">
      <c r="A45" s="20" t="s">
        <v>79</v>
      </c>
      <c r="B45" s="25" t="s">
        <v>80</v>
      </c>
      <c r="C45" s="22" t="n">
        <v>35764</v>
      </c>
      <c r="D45" s="23" t="n">
        <v>26978</v>
      </c>
      <c r="E45" s="24" t="n">
        <f aca="false">SUM(D45/C45*100)</f>
        <v>75.4333967117772</v>
      </c>
    </row>
    <row r="46" customFormat="false" ht="63" hidden="false" customHeight="true" outlineLevel="0" collapsed="false">
      <c r="A46" s="27" t="s">
        <v>81</v>
      </c>
      <c r="B46" s="28" t="s">
        <v>82</v>
      </c>
      <c r="C46" s="22" t="n">
        <v>0</v>
      </c>
      <c r="D46" s="23" t="n">
        <v>18</v>
      </c>
      <c r="E46" s="24"/>
    </row>
    <row r="47" customFormat="false" ht="61.95" hidden="false" customHeight="true" outlineLevel="0" collapsed="false">
      <c r="A47" s="27" t="s">
        <v>83</v>
      </c>
      <c r="B47" s="28" t="s">
        <v>84</v>
      </c>
      <c r="C47" s="22" t="n">
        <v>0</v>
      </c>
      <c r="D47" s="29" t="n">
        <v>164.8</v>
      </c>
      <c r="E47" s="24"/>
    </row>
    <row r="48" customFormat="false" ht="34.25" hidden="false" customHeight="true" outlineLevel="0" collapsed="false">
      <c r="A48" s="27" t="s">
        <v>85</v>
      </c>
      <c r="B48" s="28" t="s">
        <v>86</v>
      </c>
      <c r="C48" s="22" t="n">
        <v>7700</v>
      </c>
      <c r="D48" s="23" t="n">
        <f aca="false">SUM(D49)</f>
        <v>4631.9</v>
      </c>
      <c r="E48" s="24" t="n">
        <f aca="false">SUM(D48/C48*100)</f>
        <v>60.1545454545455</v>
      </c>
    </row>
    <row r="49" customFormat="false" ht="34.25" hidden="false" customHeight="true" outlineLevel="0" collapsed="false">
      <c r="A49" s="27" t="s">
        <v>85</v>
      </c>
      <c r="B49" s="28" t="s">
        <v>86</v>
      </c>
      <c r="C49" s="22" t="n">
        <v>7700</v>
      </c>
      <c r="D49" s="23" t="n">
        <f aca="false">SUM(D50)</f>
        <v>4631.9</v>
      </c>
      <c r="E49" s="24" t="n">
        <f aca="false">SUM(D49/C49*100)</f>
        <v>60.1545454545455</v>
      </c>
    </row>
    <row r="50" customFormat="false" ht="32.25" hidden="false" customHeight="true" outlineLevel="0" collapsed="false">
      <c r="A50" s="30" t="s">
        <v>87</v>
      </c>
      <c r="B50" s="28" t="s">
        <v>88</v>
      </c>
      <c r="C50" s="22" t="n">
        <v>7700</v>
      </c>
      <c r="D50" s="23" t="n">
        <v>4631.9</v>
      </c>
      <c r="E50" s="24" t="n">
        <f aca="false">SUM(D50/C50*100)</f>
        <v>60.1545454545455</v>
      </c>
    </row>
    <row r="51" customFormat="false" ht="33.75" hidden="false" customHeight="true" outlineLevel="0" collapsed="false">
      <c r="A51" s="20" t="s">
        <v>89</v>
      </c>
      <c r="B51" s="21" t="s">
        <v>90</v>
      </c>
      <c r="C51" s="22" t="n">
        <v>1700</v>
      </c>
      <c r="D51" s="23" t="n">
        <f aca="false">SUM(D52)</f>
        <v>2889.6</v>
      </c>
      <c r="E51" s="24" t="n">
        <f aca="false">SUM(D51/C51*100)</f>
        <v>169.976470588235</v>
      </c>
    </row>
    <row r="52" customFormat="false" ht="45.15" hidden="false" customHeight="false" outlineLevel="0" collapsed="false">
      <c r="A52" s="20" t="s">
        <v>91</v>
      </c>
      <c r="B52" s="21" t="s">
        <v>92</v>
      </c>
      <c r="C52" s="22" t="n">
        <v>1700</v>
      </c>
      <c r="D52" s="23" t="n">
        <v>2889.6</v>
      </c>
      <c r="E52" s="24" t="n">
        <f aca="false">SUM(D52/C52*100)</f>
        <v>169.976470588235</v>
      </c>
    </row>
    <row r="53" customFormat="false" ht="75.25" hidden="false" customHeight="false" outlineLevel="0" collapsed="false">
      <c r="A53" s="20" t="s">
        <v>93</v>
      </c>
      <c r="B53" s="21" t="s">
        <v>94</v>
      </c>
      <c r="C53" s="22" t="n">
        <v>322</v>
      </c>
      <c r="D53" s="23" t="n">
        <f aca="false">SUM(D54)</f>
        <v>590.9</v>
      </c>
      <c r="E53" s="24"/>
    </row>
    <row r="54" customFormat="false" ht="75.25" hidden="false" customHeight="false" outlineLevel="0" collapsed="false">
      <c r="A54" s="20" t="s">
        <v>95</v>
      </c>
      <c r="B54" s="21" t="s">
        <v>94</v>
      </c>
      <c r="C54" s="22" t="n">
        <v>322</v>
      </c>
      <c r="D54" s="23" t="n">
        <v>590.9</v>
      </c>
      <c r="E54" s="24"/>
    </row>
    <row r="55" customFormat="false" ht="19.5" hidden="false" customHeight="true" outlineLevel="0" collapsed="false">
      <c r="A55" s="14" t="s">
        <v>96</v>
      </c>
      <c r="B55" s="19" t="s">
        <v>97</v>
      </c>
      <c r="C55" s="16" t="n">
        <v>7046</v>
      </c>
      <c r="D55" s="17" t="n">
        <f aca="false">SUM(D56)</f>
        <v>4799.4</v>
      </c>
      <c r="E55" s="18" t="n">
        <f aca="false">SUM(D55/C55*100)</f>
        <v>68.1152426908885</v>
      </c>
    </row>
    <row r="56" customFormat="false" ht="18" hidden="false" customHeight="true" outlineLevel="0" collapsed="false">
      <c r="A56" s="20" t="s">
        <v>98</v>
      </c>
      <c r="B56" s="21" t="s">
        <v>99</v>
      </c>
      <c r="C56" s="22" t="n">
        <f aca="false">C57+C58+C59+C60</f>
        <v>7046</v>
      </c>
      <c r="D56" s="23" t="n">
        <f aca="false">SUM(D57:D61)</f>
        <v>4799.4</v>
      </c>
      <c r="E56" s="24" t="n">
        <f aca="false">SUM(D56/C56*100)</f>
        <v>68.1152426908885</v>
      </c>
    </row>
    <row r="57" customFormat="false" ht="32" hidden="false" customHeight="true" outlineLevel="0" collapsed="false">
      <c r="A57" s="20" t="s">
        <v>100</v>
      </c>
      <c r="B57" s="21" t="s">
        <v>101</v>
      </c>
      <c r="C57" s="22" t="n">
        <v>331</v>
      </c>
      <c r="D57" s="23" t="n">
        <v>783.1</v>
      </c>
      <c r="E57" s="24" t="n">
        <f aca="false">SUM(D57/C57*100)</f>
        <v>236.586102719033</v>
      </c>
    </row>
    <row r="58" customFormat="false" ht="31.2" hidden="false" customHeight="true" outlineLevel="0" collapsed="false">
      <c r="A58" s="20" t="s">
        <v>102</v>
      </c>
      <c r="B58" s="21" t="s">
        <v>103</v>
      </c>
      <c r="C58" s="22" t="n">
        <v>22.6</v>
      </c>
      <c r="D58" s="23" t="n">
        <v>81.7</v>
      </c>
      <c r="E58" s="24" t="n">
        <f aca="false">SUM(D58/C58*100)</f>
        <v>361.504424778761</v>
      </c>
    </row>
    <row r="59" customFormat="false" ht="18" hidden="false" customHeight="true" outlineLevel="0" collapsed="false">
      <c r="A59" s="20" t="s">
        <v>104</v>
      </c>
      <c r="B59" s="21" t="s">
        <v>105</v>
      </c>
      <c r="C59" s="22" t="n">
        <v>831.5</v>
      </c>
      <c r="D59" s="23" t="n">
        <v>1611.2</v>
      </c>
      <c r="E59" s="24" t="n">
        <f aca="false">SUM(D59/C59*100)</f>
        <v>193.770294648226</v>
      </c>
    </row>
    <row r="60" customFormat="false" ht="18" hidden="false" customHeight="true" outlineLevel="0" collapsed="false">
      <c r="A60" s="20" t="s">
        <v>106</v>
      </c>
      <c r="B60" s="21" t="s">
        <v>107</v>
      </c>
      <c r="C60" s="22" t="n">
        <v>5860.9</v>
      </c>
      <c r="D60" s="23" t="n">
        <v>2324.7</v>
      </c>
      <c r="E60" s="24" t="n">
        <f aca="false">SUM(D60/C60*100)</f>
        <v>39.664556638059</v>
      </c>
    </row>
    <row r="61" customFormat="false" ht="18" hidden="false" customHeight="true" outlineLevel="0" collapsed="false">
      <c r="A61" s="20" t="s">
        <v>108</v>
      </c>
      <c r="B61" s="21" t="s">
        <v>109</v>
      </c>
      <c r="C61" s="22" t="n">
        <v>0</v>
      </c>
      <c r="D61" s="23" t="n">
        <v>-1.3</v>
      </c>
      <c r="E61" s="24"/>
    </row>
    <row r="62" customFormat="false" ht="19.5" hidden="false" customHeight="true" outlineLevel="0" collapsed="false">
      <c r="A62" s="14" t="s">
        <v>110</v>
      </c>
      <c r="B62" s="19" t="s">
        <v>111</v>
      </c>
      <c r="C62" s="16" t="n">
        <v>0</v>
      </c>
      <c r="D62" s="17" t="n">
        <f aca="false">SUM(D63)</f>
        <v>87.1</v>
      </c>
      <c r="E62" s="24"/>
    </row>
    <row r="63" customFormat="false" ht="19.5" hidden="false" customHeight="true" outlineLevel="0" collapsed="false">
      <c r="A63" s="20" t="s">
        <v>112</v>
      </c>
      <c r="B63" s="21" t="s">
        <v>113</v>
      </c>
      <c r="C63" s="22" t="n">
        <v>0</v>
      </c>
      <c r="D63" s="23" t="n">
        <v>87.1</v>
      </c>
      <c r="E63" s="24"/>
    </row>
    <row r="64" customFormat="false" ht="19.5" hidden="false" customHeight="true" outlineLevel="0" collapsed="false">
      <c r="A64" s="14" t="s">
        <v>114</v>
      </c>
      <c r="B64" s="19" t="s">
        <v>115</v>
      </c>
      <c r="C64" s="16" t="n">
        <f aca="false">C67</f>
        <v>22500</v>
      </c>
      <c r="D64" s="17" t="n">
        <f aca="false">SUM(D65+D67)</f>
        <v>15193.5</v>
      </c>
      <c r="E64" s="18" t="n">
        <f aca="false">SUM(D64/C64*100)</f>
        <v>67.5266666666667</v>
      </c>
    </row>
    <row r="65" customFormat="false" ht="68" hidden="false" customHeight="true" outlineLevel="0" collapsed="false">
      <c r="A65" s="20" t="s">
        <v>116</v>
      </c>
      <c r="B65" s="25" t="s">
        <v>117</v>
      </c>
      <c r="C65" s="22" t="n">
        <v>0</v>
      </c>
      <c r="D65" s="23" t="n">
        <f aca="false">SUM(D66)</f>
        <v>360.4</v>
      </c>
      <c r="E65" s="24"/>
    </row>
    <row r="66" customFormat="false" ht="68" hidden="false" customHeight="true" outlineLevel="0" collapsed="false">
      <c r="A66" s="20" t="s">
        <v>118</v>
      </c>
      <c r="B66" s="25" t="s">
        <v>117</v>
      </c>
      <c r="C66" s="22" t="n">
        <v>0</v>
      </c>
      <c r="D66" s="23" t="n">
        <v>360.4</v>
      </c>
      <c r="E66" s="24"/>
    </row>
    <row r="67" customFormat="false" ht="45.15" hidden="false" customHeight="false" outlineLevel="0" collapsed="false">
      <c r="A67" s="20" t="s">
        <v>119</v>
      </c>
      <c r="B67" s="25" t="s">
        <v>120</v>
      </c>
      <c r="C67" s="22" t="n">
        <v>22500</v>
      </c>
      <c r="D67" s="23" t="n">
        <f aca="false">SUM(D68)</f>
        <v>14833.1</v>
      </c>
      <c r="E67" s="24" t="n">
        <f aca="false">SUM(D67/C67*100)</f>
        <v>65.9248888888889</v>
      </c>
    </row>
    <row r="68" customFormat="false" ht="45.15" hidden="false" customHeight="false" outlineLevel="0" collapsed="false">
      <c r="A68" s="20" t="s">
        <v>121</v>
      </c>
      <c r="B68" s="21" t="s">
        <v>122</v>
      </c>
      <c r="C68" s="22" t="n">
        <v>22500</v>
      </c>
      <c r="D68" s="23" t="n">
        <v>14833.1</v>
      </c>
      <c r="E68" s="24" t="n">
        <f aca="false">SUM(D68/C68*100)</f>
        <v>65.9248888888889</v>
      </c>
    </row>
    <row r="69" customFormat="false" ht="23.4" hidden="false" customHeight="true" outlineLevel="0" collapsed="false">
      <c r="A69" s="14" t="s">
        <v>123</v>
      </c>
      <c r="B69" s="15" t="s">
        <v>124</v>
      </c>
      <c r="C69" s="17" t="n">
        <f aca="false">SUM(C70+C73+C76+C77+C79+C80+C74+C75)</f>
        <v>11000</v>
      </c>
      <c r="D69" s="17" t="n">
        <f aca="false">SUM(D70+D73+D76+D77+D79+D80+D74+D75+D78)</f>
        <v>10680.7</v>
      </c>
      <c r="E69" s="18" t="n">
        <f aca="false">SUM(D69/C69*100)</f>
        <v>97.0972727272727</v>
      </c>
    </row>
    <row r="70" customFormat="false" ht="30.1" hidden="false" customHeight="false" outlineLevel="0" collapsed="false">
      <c r="A70" s="20" t="s">
        <v>125</v>
      </c>
      <c r="B70" s="21" t="s">
        <v>126</v>
      </c>
      <c r="C70" s="22" t="n">
        <f aca="false">C71+C72</f>
        <v>600</v>
      </c>
      <c r="D70" s="23" t="n">
        <f aca="false">SUM(D71+D72)</f>
        <v>125.1</v>
      </c>
      <c r="E70" s="24" t="n">
        <f aca="false">SUM(D70/C70*100)</f>
        <v>20.85</v>
      </c>
    </row>
    <row r="71" customFormat="false" ht="94.2" hidden="false" customHeight="true" outlineLevel="0" collapsed="false">
      <c r="A71" s="20" t="s">
        <v>127</v>
      </c>
      <c r="B71" s="25" t="s">
        <v>128</v>
      </c>
      <c r="C71" s="22" t="n">
        <v>470</v>
      </c>
      <c r="D71" s="23" t="n">
        <v>54.8</v>
      </c>
      <c r="E71" s="24" t="n">
        <f aca="false">SUM(D71/C71*100)</f>
        <v>11.6595744680851</v>
      </c>
    </row>
    <row r="72" customFormat="false" ht="47.45" hidden="false" customHeight="true" outlineLevel="0" collapsed="false">
      <c r="A72" s="20" t="s">
        <v>129</v>
      </c>
      <c r="B72" s="21" t="s">
        <v>130</v>
      </c>
      <c r="C72" s="22" t="n">
        <v>130</v>
      </c>
      <c r="D72" s="23" t="n">
        <v>70.3</v>
      </c>
      <c r="E72" s="24" t="n">
        <f aca="false">SUM(D72/C72*100)</f>
        <v>54.0769230769231</v>
      </c>
    </row>
    <row r="73" customFormat="false" ht="60.2" hidden="false" customHeight="false" outlineLevel="0" collapsed="false">
      <c r="A73" s="20" t="s">
        <v>131</v>
      </c>
      <c r="B73" s="21" t="s">
        <v>132</v>
      </c>
      <c r="C73" s="22" t="n">
        <v>450</v>
      </c>
      <c r="D73" s="23" t="n">
        <v>286.3</v>
      </c>
      <c r="E73" s="24" t="n">
        <f aca="false">SUM(D73/C73*100)</f>
        <v>63.6222222222222</v>
      </c>
    </row>
    <row r="74" customFormat="false" ht="60.2" hidden="false" customHeight="false" outlineLevel="0" collapsed="false">
      <c r="A74" s="20" t="s">
        <v>133</v>
      </c>
      <c r="B74" s="21" t="s">
        <v>134</v>
      </c>
      <c r="C74" s="22" t="n">
        <v>0</v>
      </c>
      <c r="D74" s="23" t="n">
        <v>277.5</v>
      </c>
      <c r="E74" s="24"/>
    </row>
    <row r="75" customFormat="false" ht="30.1" hidden="false" customHeight="false" outlineLevel="0" collapsed="false">
      <c r="A75" s="20" t="s">
        <v>135</v>
      </c>
      <c r="B75" s="21" t="s">
        <v>136</v>
      </c>
      <c r="C75" s="22" t="n">
        <v>0</v>
      </c>
      <c r="D75" s="23" t="n">
        <v>19.1</v>
      </c>
      <c r="E75" s="24"/>
    </row>
    <row r="76" customFormat="false" ht="75.25" hidden="false" customHeight="false" outlineLevel="0" collapsed="false">
      <c r="A76" s="31" t="s">
        <v>137</v>
      </c>
      <c r="B76" s="25" t="s">
        <v>138</v>
      </c>
      <c r="C76" s="22" t="n">
        <v>900</v>
      </c>
      <c r="D76" s="23" t="n">
        <v>872.3</v>
      </c>
      <c r="E76" s="24" t="n">
        <f aca="false">SUM(D76/C76*100)</f>
        <v>96.9222222222222</v>
      </c>
    </row>
    <row r="77" customFormat="false" ht="45.15" hidden="false" customHeight="false" outlineLevel="0" collapsed="false">
      <c r="A77" s="20" t="s">
        <v>139</v>
      </c>
      <c r="B77" s="21" t="s">
        <v>140</v>
      </c>
      <c r="C77" s="22" t="n">
        <v>2750</v>
      </c>
      <c r="D77" s="23" t="n">
        <v>2014.1</v>
      </c>
      <c r="E77" s="24" t="n">
        <f aca="false">SUM(D77/C77*100)</f>
        <v>73.24</v>
      </c>
    </row>
    <row r="78" customFormat="false" ht="30.1" hidden="false" customHeight="false" outlineLevel="0" collapsed="false">
      <c r="A78" s="20" t="s">
        <v>141</v>
      </c>
      <c r="B78" s="21" t="s">
        <v>142</v>
      </c>
      <c r="C78" s="22"/>
      <c r="D78" s="23" t="n">
        <v>1.5</v>
      </c>
      <c r="E78" s="24"/>
    </row>
    <row r="79" customFormat="false" ht="60.2" hidden="false" customHeight="false" outlineLevel="0" collapsed="false">
      <c r="A79" s="20" t="s">
        <v>143</v>
      </c>
      <c r="B79" s="25" t="s">
        <v>144</v>
      </c>
      <c r="C79" s="22" t="n">
        <v>0</v>
      </c>
      <c r="D79" s="23" t="n">
        <v>528.9</v>
      </c>
      <c r="E79" s="24"/>
    </row>
    <row r="80" customFormat="false" ht="30.65" hidden="false" customHeight="true" outlineLevel="0" collapsed="false">
      <c r="A80" s="20" t="s">
        <v>145</v>
      </c>
      <c r="B80" s="21" t="s">
        <v>146</v>
      </c>
      <c r="C80" s="22" t="n">
        <v>6300</v>
      </c>
      <c r="D80" s="23" t="n">
        <f aca="false">SUM(D81)</f>
        <v>6555.9</v>
      </c>
      <c r="E80" s="24" t="n">
        <f aca="false">SUM(D80/C80*100)</f>
        <v>104.061904761905</v>
      </c>
    </row>
    <row r="81" customFormat="false" ht="35.2" hidden="false" customHeight="true" outlineLevel="0" collapsed="false">
      <c r="A81" s="20" t="s">
        <v>147</v>
      </c>
      <c r="B81" s="21" t="s">
        <v>148</v>
      </c>
      <c r="C81" s="22" t="n">
        <v>6300</v>
      </c>
      <c r="D81" s="23" t="n">
        <v>6555.9</v>
      </c>
      <c r="E81" s="24" t="n">
        <f aca="false">SUM(D81/C81*100)</f>
        <v>104.061904761905</v>
      </c>
    </row>
    <row r="82" customFormat="false" ht="23.25" hidden="false" customHeight="true" outlineLevel="0" collapsed="false">
      <c r="A82" s="14" t="s">
        <v>149</v>
      </c>
      <c r="B82" s="15" t="s">
        <v>150</v>
      </c>
      <c r="C82" s="16" t="n">
        <f aca="false">C84</f>
        <v>978</v>
      </c>
      <c r="D82" s="17" t="n">
        <f aca="false">SUM(D83+D84)</f>
        <v>328.7</v>
      </c>
      <c r="E82" s="18" t="n">
        <f aca="false">SUM(D82/C82*100)</f>
        <v>33.6094069529652</v>
      </c>
    </row>
    <row r="83" customFormat="false" ht="20.95" hidden="false" customHeight="true" outlineLevel="0" collapsed="false">
      <c r="A83" s="20" t="s">
        <v>151</v>
      </c>
      <c r="B83" s="21" t="s">
        <v>152</v>
      </c>
      <c r="C83" s="22" t="n">
        <v>0</v>
      </c>
      <c r="D83" s="23" t="n">
        <v>-850</v>
      </c>
      <c r="E83" s="24"/>
    </row>
    <row r="84" customFormat="false" ht="20.95" hidden="false" customHeight="true" outlineLevel="0" collapsed="false">
      <c r="A84" s="20" t="s">
        <v>153</v>
      </c>
      <c r="B84" s="21" t="s">
        <v>154</v>
      </c>
      <c r="C84" s="22" t="n">
        <v>978</v>
      </c>
      <c r="D84" s="23" t="n">
        <f aca="false">SUM(D85)</f>
        <v>1178.7</v>
      </c>
      <c r="E84" s="24" t="n">
        <f aca="false">SUM(D84/C84*100)</f>
        <v>120.521472392638</v>
      </c>
    </row>
    <row r="85" customFormat="false" ht="21.8" hidden="false" customHeight="true" outlineLevel="0" collapsed="false">
      <c r="A85" s="20" t="s">
        <v>155</v>
      </c>
      <c r="B85" s="21" t="s">
        <v>156</v>
      </c>
      <c r="C85" s="22" t="n">
        <v>978</v>
      </c>
      <c r="D85" s="23" t="n">
        <v>1178.7</v>
      </c>
      <c r="E85" s="24" t="n">
        <f aca="false">SUM(D85/C85*100)</f>
        <v>120.521472392638</v>
      </c>
    </row>
    <row r="86" s="34" customFormat="true" ht="24.05" hidden="false" customHeight="true" outlineLevel="0" collapsed="false">
      <c r="A86" s="14" t="s">
        <v>157</v>
      </c>
      <c r="B86" s="15" t="s">
        <v>158</v>
      </c>
      <c r="C86" s="32" t="n">
        <f aca="false">C87+C141+C143+C145</f>
        <v>1641214</v>
      </c>
      <c r="D86" s="33" t="n">
        <f aca="false">SUM(D87+D143+D145+D141)</f>
        <v>901142.6</v>
      </c>
      <c r="E86" s="18" t="n">
        <f aca="false">SUM(D86/C86*100)</f>
        <v>54.9070748848109</v>
      </c>
    </row>
    <row r="87" s="34" customFormat="true" ht="38.95" hidden="false" customHeight="true" outlineLevel="0" collapsed="false">
      <c r="A87" s="14" t="s">
        <v>159</v>
      </c>
      <c r="B87" s="15" t="s">
        <v>160</v>
      </c>
      <c r="C87" s="32" t="n">
        <f aca="false">C88+C90+C110+C132</f>
        <v>1637459.5</v>
      </c>
      <c r="D87" s="33" t="n">
        <f aca="false">SUM(D88+D90+D110+D132)</f>
        <v>902920.1</v>
      </c>
      <c r="E87" s="18" t="n">
        <f aca="false">SUM(D87/C87*100)</f>
        <v>55.1415225842227</v>
      </c>
    </row>
    <row r="88" s="34" customFormat="true" ht="33.05" hidden="false" customHeight="true" outlineLevel="0" collapsed="false">
      <c r="A88" s="35" t="s">
        <v>161</v>
      </c>
      <c r="B88" s="36" t="s">
        <v>162</v>
      </c>
      <c r="C88" s="37" t="n">
        <f aca="false">C89</f>
        <v>1416</v>
      </c>
      <c r="D88" s="33" t="n">
        <f aca="false">SUM(D89)</f>
        <v>1132.8</v>
      </c>
      <c r="E88" s="18" t="n">
        <f aca="false">SUM(D88/C88*100)</f>
        <v>80</v>
      </c>
    </row>
    <row r="89" s="34" customFormat="true" ht="33.05" hidden="false" customHeight="true" outlineLevel="0" collapsed="false">
      <c r="A89" s="38" t="s">
        <v>163</v>
      </c>
      <c r="B89" s="39" t="s">
        <v>164</v>
      </c>
      <c r="C89" s="22" t="n">
        <v>1416</v>
      </c>
      <c r="D89" s="40" t="n">
        <v>1132.8</v>
      </c>
      <c r="E89" s="24" t="n">
        <f aca="false">SUM(D89/C89*100)</f>
        <v>80</v>
      </c>
    </row>
    <row r="90" s="34" customFormat="true" ht="37.5" hidden="false" customHeight="true" outlineLevel="0" collapsed="false">
      <c r="A90" s="35" t="s">
        <v>165</v>
      </c>
      <c r="B90" s="36" t="s">
        <v>166</v>
      </c>
      <c r="C90" s="32" t="n">
        <f aca="false">C91</f>
        <v>398893.4</v>
      </c>
      <c r="D90" s="33" t="n">
        <f aca="false">SUM(D91)</f>
        <v>37356.2</v>
      </c>
      <c r="E90" s="24" t="n">
        <f aca="false">SUM(D90/C90*100)</f>
        <v>9.36495815674062</v>
      </c>
    </row>
    <row r="91" s="34" customFormat="true" ht="24.05" hidden="false" customHeight="true" outlineLevel="0" collapsed="false">
      <c r="A91" s="38" t="s">
        <v>167</v>
      </c>
      <c r="B91" s="39" t="s">
        <v>168</v>
      </c>
      <c r="C91" s="41" t="n">
        <f aca="false">C92+C93+C94+C95+C96+C97+C98+C99++C100+C101+C102+C103+C104+C105+C106+C107+C108+C109</f>
        <v>398893.4</v>
      </c>
      <c r="D91" s="41" t="n">
        <f aca="false">D92+D93+D94+D96+D97+D98+D99+D100++D95</f>
        <v>37356.2</v>
      </c>
      <c r="E91" s="24" t="n">
        <f aca="false">SUM(D91/C91*100)</f>
        <v>9.36495815674062</v>
      </c>
    </row>
    <row r="92" s="34" customFormat="true" ht="50.4" hidden="false" customHeight="true" outlineLevel="0" collapsed="false">
      <c r="A92" s="38" t="s">
        <v>167</v>
      </c>
      <c r="B92" s="42" t="s">
        <v>169</v>
      </c>
      <c r="C92" s="41" t="n">
        <v>739</v>
      </c>
      <c r="D92" s="40" t="n">
        <v>402.2</v>
      </c>
      <c r="E92" s="24" t="n">
        <f aca="false">SUM(D92/C92*100)</f>
        <v>54.424898511502</v>
      </c>
    </row>
    <row r="93" s="34" customFormat="true" ht="75.25" hidden="false" customHeight="false" outlineLevel="0" collapsed="false">
      <c r="A93" s="38" t="s">
        <v>167</v>
      </c>
      <c r="B93" s="42" t="s">
        <v>170</v>
      </c>
      <c r="C93" s="41" t="n">
        <v>2759</v>
      </c>
      <c r="D93" s="40" t="n">
        <v>1248.6</v>
      </c>
      <c r="E93" s="24" t="n">
        <f aca="false">SUM(D93/C93*100)</f>
        <v>45.2555273649873</v>
      </c>
    </row>
    <row r="94" s="34" customFormat="true" ht="76.85" hidden="false" customHeight="true" outlineLevel="0" collapsed="false">
      <c r="A94" s="38" t="s">
        <v>167</v>
      </c>
      <c r="B94" s="42" t="s">
        <v>171</v>
      </c>
      <c r="C94" s="41" t="n">
        <v>1350</v>
      </c>
      <c r="D94" s="40" t="n">
        <v>0</v>
      </c>
      <c r="E94" s="24" t="n">
        <f aca="false">SUM(D94/C94*100)</f>
        <v>0</v>
      </c>
    </row>
    <row r="95" s="34" customFormat="true" ht="79" hidden="false" customHeight="true" outlineLevel="0" collapsed="false">
      <c r="A95" s="38" t="s">
        <v>167</v>
      </c>
      <c r="B95" s="43" t="s">
        <v>172</v>
      </c>
      <c r="C95" s="41" t="n">
        <v>30328.5</v>
      </c>
      <c r="D95" s="40" t="n">
        <v>16797.3</v>
      </c>
      <c r="E95" s="24" t="n">
        <f aca="false">SUM(D95/C95*100)</f>
        <v>55.3845392947228</v>
      </c>
    </row>
    <row r="96" s="34" customFormat="true" ht="95.4" hidden="false" customHeight="true" outlineLevel="0" collapsed="false">
      <c r="A96" s="38" t="s">
        <v>167</v>
      </c>
      <c r="B96" s="43" t="s">
        <v>173</v>
      </c>
      <c r="C96" s="41" t="n">
        <v>34834</v>
      </c>
      <c r="D96" s="40" t="n">
        <v>0</v>
      </c>
      <c r="E96" s="24" t="n">
        <f aca="false">SUM(D96/C96*100)</f>
        <v>0</v>
      </c>
    </row>
    <row r="97" s="34" customFormat="true" ht="75.25" hidden="false" customHeight="false" outlineLevel="0" collapsed="false">
      <c r="A97" s="38" t="s">
        <v>167</v>
      </c>
      <c r="B97" s="43" t="s">
        <v>174</v>
      </c>
      <c r="C97" s="41" t="n">
        <v>12408</v>
      </c>
      <c r="D97" s="40" t="n">
        <v>12408</v>
      </c>
      <c r="E97" s="24" t="n">
        <f aca="false">SUM(D97/C97*100)</f>
        <v>100</v>
      </c>
    </row>
    <row r="98" s="34" customFormat="true" ht="75.25" hidden="false" customHeight="false" outlineLevel="0" collapsed="false">
      <c r="A98" s="38" t="s">
        <v>167</v>
      </c>
      <c r="B98" s="42" t="s">
        <v>175</v>
      </c>
      <c r="C98" s="41" t="n">
        <v>319</v>
      </c>
      <c r="D98" s="40" t="n">
        <v>159.5</v>
      </c>
      <c r="E98" s="24" t="n">
        <f aca="false">SUM(D98/C98*100)</f>
        <v>50</v>
      </c>
    </row>
    <row r="99" s="34" customFormat="true" ht="65.05" hidden="false" customHeight="true" outlineLevel="0" collapsed="false">
      <c r="A99" s="38" t="s">
        <v>167</v>
      </c>
      <c r="B99" s="42" t="s">
        <v>176</v>
      </c>
      <c r="C99" s="41" t="n">
        <v>2000</v>
      </c>
      <c r="D99" s="40" t="n">
        <v>0</v>
      </c>
      <c r="E99" s="24" t="n">
        <f aca="false">SUM(D99/C99*100)</f>
        <v>0</v>
      </c>
    </row>
    <row r="100" s="34" customFormat="true" ht="60.2" hidden="false" customHeight="false" outlineLevel="0" collapsed="false">
      <c r="A100" s="38" t="s">
        <v>167</v>
      </c>
      <c r="B100" s="43" t="s">
        <v>177</v>
      </c>
      <c r="C100" s="41" t="n">
        <v>213750</v>
      </c>
      <c r="D100" s="40" t="n">
        <v>6340.6</v>
      </c>
      <c r="E100" s="24" t="n">
        <f aca="false">SUM(D100/C100*100)</f>
        <v>2.96636257309942</v>
      </c>
    </row>
    <row r="101" s="34" customFormat="true" ht="105.35" hidden="false" customHeight="false" outlineLevel="0" collapsed="false">
      <c r="A101" s="38" t="s">
        <v>167</v>
      </c>
      <c r="B101" s="44" t="s">
        <v>178</v>
      </c>
      <c r="C101" s="41" t="n">
        <v>2000</v>
      </c>
      <c r="D101" s="40" t="n">
        <v>0</v>
      </c>
      <c r="E101" s="24" t="n">
        <f aca="false">SUM(D101/C101*100)</f>
        <v>0</v>
      </c>
    </row>
    <row r="102" s="34" customFormat="true" ht="90.8" hidden="false" customHeight="true" outlineLevel="0" collapsed="false">
      <c r="A102" s="38" t="s">
        <v>167</v>
      </c>
      <c r="B102" s="44" t="s">
        <v>179</v>
      </c>
      <c r="C102" s="41" t="n">
        <v>1000</v>
      </c>
      <c r="D102" s="40" t="n">
        <v>0</v>
      </c>
      <c r="E102" s="24" t="n">
        <f aca="false">SUM(D102/C102*100)</f>
        <v>0</v>
      </c>
    </row>
    <row r="103" s="34" customFormat="true" ht="75.25" hidden="false" customHeight="false" outlineLevel="0" collapsed="false">
      <c r="A103" s="38" t="s">
        <v>167</v>
      </c>
      <c r="B103" s="45" t="s">
        <v>180</v>
      </c>
      <c r="C103" s="41" t="n">
        <v>44000</v>
      </c>
      <c r="D103" s="40" t="n">
        <v>0</v>
      </c>
      <c r="E103" s="24" t="n">
        <f aca="false">SUM(D103/C103*100)</f>
        <v>0</v>
      </c>
    </row>
    <row r="104" s="34" customFormat="true" ht="105.35" hidden="false" customHeight="false" outlineLevel="0" collapsed="false">
      <c r="A104" s="38" t="s">
        <v>167</v>
      </c>
      <c r="B104" s="45" t="s">
        <v>181</v>
      </c>
      <c r="C104" s="41" t="n">
        <v>18000</v>
      </c>
      <c r="D104" s="40" t="n">
        <v>0</v>
      </c>
      <c r="E104" s="24" t="n">
        <f aca="false">SUM(D104/C104*100)</f>
        <v>0</v>
      </c>
    </row>
    <row r="105" s="34" customFormat="true" ht="110.15" hidden="false" customHeight="true" outlineLevel="0" collapsed="false">
      <c r="A105" s="38" t="s">
        <v>167</v>
      </c>
      <c r="B105" s="44" t="s">
        <v>182</v>
      </c>
      <c r="C105" s="41" t="n">
        <v>15285.9</v>
      </c>
      <c r="D105" s="40" t="n">
        <v>0</v>
      </c>
      <c r="E105" s="24" t="n">
        <f aca="false">SUM(D105/C105*100)</f>
        <v>0</v>
      </c>
    </row>
    <row r="106" s="34" customFormat="true" ht="105.35" hidden="false" customHeight="false" outlineLevel="0" collapsed="false">
      <c r="A106" s="38" t="s">
        <v>167</v>
      </c>
      <c r="B106" s="44" t="s">
        <v>183</v>
      </c>
      <c r="C106" s="41" t="n">
        <v>500</v>
      </c>
      <c r="D106" s="40"/>
      <c r="E106" s="24"/>
    </row>
    <row r="107" s="34" customFormat="true" ht="75.25" hidden="false" customHeight="false" outlineLevel="0" collapsed="false">
      <c r="A107" s="38" t="s">
        <v>167</v>
      </c>
      <c r="B107" s="42" t="s">
        <v>184</v>
      </c>
      <c r="C107" s="41" t="n">
        <v>3187</v>
      </c>
      <c r="D107" s="40"/>
      <c r="E107" s="24"/>
    </row>
    <row r="108" s="34" customFormat="true" ht="60.2" hidden="false" customHeight="false" outlineLevel="0" collapsed="false">
      <c r="A108" s="38" t="s">
        <v>167</v>
      </c>
      <c r="B108" s="43" t="s">
        <v>185</v>
      </c>
      <c r="C108" s="41" t="n">
        <v>5033</v>
      </c>
      <c r="D108" s="40"/>
      <c r="E108" s="24"/>
    </row>
    <row r="109" s="34" customFormat="true" ht="63.4" hidden="false" customHeight="true" outlineLevel="0" collapsed="false">
      <c r="A109" s="38" t="s">
        <v>167</v>
      </c>
      <c r="B109" s="45" t="s">
        <v>186</v>
      </c>
      <c r="C109" s="41" t="n">
        <v>11400</v>
      </c>
      <c r="D109" s="40"/>
      <c r="E109" s="24"/>
    </row>
    <row r="110" s="34" customFormat="true" ht="39.8" hidden="false" customHeight="true" outlineLevel="0" collapsed="false">
      <c r="A110" s="35" t="s">
        <v>187</v>
      </c>
      <c r="B110" s="46" t="s">
        <v>188</v>
      </c>
      <c r="C110" s="32" t="n">
        <f aca="false">C111+C113+C112+C121+C125+C122+C123+C124</f>
        <v>1153310.3</v>
      </c>
      <c r="D110" s="33" t="n">
        <f aca="false">SUM(D111+D112+D113+D125+D121+D122+D123+D124)</f>
        <v>804454.1</v>
      </c>
      <c r="E110" s="47" t="n">
        <f aca="false">SUM(D110/C110*100)</f>
        <v>69.7517485103532</v>
      </c>
    </row>
    <row r="111" s="34" customFormat="true" ht="45.15" hidden="false" customHeight="false" outlineLevel="0" collapsed="false">
      <c r="A111" s="38" t="s">
        <v>189</v>
      </c>
      <c r="B111" s="42" t="s">
        <v>190</v>
      </c>
      <c r="C111" s="41" t="n">
        <v>8674</v>
      </c>
      <c r="D111" s="40" t="n">
        <v>6506</v>
      </c>
      <c r="E111" s="47" t="n">
        <f aca="false">SUM(D111/C111*100)</f>
        <v>75.0057643532396</v>
      </c>
    </row>
    <row r="112" s="34" customFormat="true" ht="60.2" hidden="false" customHeight="false" outlineLevel="0" collapsed="false">
      <c r="A112" s="38" t="s">
        <v>191</v>
      </c>
      <c r="B112" s="45" t="s">
        <v>192</v>
      </c>
      <c r="C112" s="22" t="n">
        <v>98598</v>
      </c>
      <c r="D112" s="40" t="n">
        <v>60526.7</v>
      </c>
      <c r="E112" s="48" t="n">
        <f aca="false">SUM(D112/C112*100)</f>
        <v>61.3873506561999</v>
      </c>
    </row>
    <row r="113" s="34" customFormat="true" ht="45.15" hidden="false" customHeight="false" outlineLevel="0" collapsed="false">
      <c r="A113" s="38" t="s">
        <v>193</v>
      </c>
      <c r="B113" s="39" t="s">
        <v>194</v>
      </c>
      <c r="C113" s="41" t="n">
        <f aca="false">C114+C115+C116+C118+C119+C120+C117</f>
        <v>175965</v>
      </c>
      <c r="D113" s="40" t="n">
        <f aca="false">SUM(D114:D120)</f>
        <v>114513.4</v>
      </c>
      <c r="E113" s="48" t="n">
        <f aca="false">SUM(D113/C113*100)</f>
        <v>65.0773733412895</v>
      </c>
    </row>
    <row r="114" s="34" customFormat="true" ht="83.45" hidden="false" customHeight="true" outlineLevel="0" collapsed="false">
      <c r="A114" s="38" t="s">
        <v>193</v>
      </c>
      <c r="B114" s="45" t="s">
        <v>195</v>
      </c>
      <c r="C114" s="41" t="n">
        <v>5631</v>
      </c>
      <c r="D114" s="40" t="n">
        <v>3871</v>
      </c>
      <c r="E114" s="48" t="n">
        <f aca="false">SUM(D114/C114*100)</f>
        <v>68.7444503640561</v>
      </c>
    </row>
    <row r="115" s="34" customFormat="true" ht="65.05" hidden="false" customHeight="true" outlineLevel="0" collapsed="false">
      <c r="A115" s="38" t="s">
        <v>193</v>
      </c>
      <c r="B115" s="39" t="s">
        <v>196</v>
      </c>
      <c r="C115" s="41" t="n">
        <v>4574</v>
      </c>
      <c r="D115" s="40" t="n">
        <v>3429.9</v>
      </c>
      <c r="E115" s="48" t="n">
        <f aca="false">SUM(D115/C115*100)</f>
        <v>74.986882378662</v>
      </c>
    </row>
    <row r="116" s="34" customFormat="true" ht="142.25" hidden="false" customHeight="true" outlineLevel="0" collapsed="false">
      <c r="A116" s="38" t="s">
        <v>193</v>
      </c>
      <c r="B116" s="45" t="s">
        <v>197</v>
      </c>
      <c r="C116" s="41" t="n">
        <v>8786</v>
      </c>
      <c r="D116" s="40" t="n">
        <v>2137.3</v>
      </c>
      <c r="E116" s="48" t="n">
        <f aca="false">SUM(D116/C116*100)</f>
        <v>24.3262007739586</v>
      </c>
    </row>
    <row r="117" s="34" customFormat="true" ht="165.5" hidden="false" customHeight="false" outlineLevel="0" collapsed="false">
      <c r="A117" s="38" t="s">
        <v>193</v>
      </c>
      <c r="B117" s="45" t="s">
        <v>198</v>
      </c>
      <c r="C117" s="41" t="n">
        <v>210</v>
      </c>
      <c r="D117" s="40" t="n">
        <v>0</v>
      </c>
      <c r="E117" s="48" t="n">
        <f aca="false">SUM(D117/C117*100)</f>
        <v>0</v>
      </c>
    </row>
    <row r="118" s="34" customFormat="true" ht="127.9" hidden="false" customHeight="true" outlineLevel="0" collapsed="false">
      <c r="A118" s="38" t="s">
        <v>193</v>
      </c>
      <c r="B118" s="45" t="s">
        <v>199</v>
      </c>
      <c r="C118" s="41" t="n">
        <v>33142</v>
      </c>
      <c r="D118" s="40" t="n">
        <v>23198.6</v>
      </c>
      <c r="E118" s="48" t="n">
        <f aca="false">SUM(D118/C118*100)</f>
        <v>69.9975861444693</v>
      </c>
    </row>
    <row r="119" s="34" customFormat="true" ht="95.1" hidden="false" customHeight="true" outlineLevel="0" collapsed="false">
      <c r="A119" s="38" t="s">
        <v>193</v>
      </c>
      <c r="B119" s="45" t="s">
        <v>200</v>
      </c>
      <c r="C119" s="41" t="n">
        <v>1486</v>
      </c>
      <c r="D119" s="40" t="n">
        <v>445</v>
      </c>
      <c r="E119" s="48" t="n">
        <f aca="false">SUM(D119/C119*100)</f>
        <v>29.9461641991925</v>
      </c>
    </row>
    <row r="120" s="34" customFormat="true" ht="53.5" hidden="false" customHeight="true" outlineLevel="0" collapsed="false">
      <c r="A120" s="38" t="s">
        <v>193</v>
      </c>
      <c r="B120" s="39" t="s">
        <v>201</v>
      </c>
      <c r="C120" s="41" t="n">
        <v>122136</v>
      </c>
      <c r="D120" s="40" t="n">
        <v>81431.6</v>
      </c>
      <c r="E120" s="48" t="n">
        <f aca="false">SUM(D120/C120*100)</f>
        <v>66.6728892382263</v>
      </c>
    </row>
    <row r="121" s="34" customFormat="true" ht="98.5" hidden="false" customHeight="true" outlineLevel="0" collapsed="false">
      <c r="A121" s="38" t="s">
        <v>202</v>
      </c>
      <c r="B121" s="45" t="s">
        <v>203</v>
      </c>
      <c r="C121" s="22" t="n">
        <v>28600</v>
      </c>
      <c r="D121" s="40" t="n">
        <v>12480</v>
      </c>
      <c r="E121" s="48" t="n">
        <f aca="false">SUM(D121/C121*100)</f>
        <v>43.6363636363636</v>
      </c>
    </row>
    <row r="122" s="34" customFormat="true" ht="90.3" hidden="false" customHeight="false" outlineLevel="0" collapsed="false">
      <c r="A122" s="49" t="s">
        <v>204</v>
      </c>
      <c r="B122" s="43" t="s">
        <v>205</v>
      </c>
      <c r="C122" s="22" t="n">
        <v>3517.2</v>
      </c>
      <c r="D122" s="40" t="n">
        <v>3517.2</v>
      </c>
      <c r="E122" s="48" t="n">
        <f aca="false">SUM(D122/C122*100)</f>
        <v>100</v>
      </c>
    </row>
    <row r="123" s="34" customFormat="true" ht="90.3" hidden="false" customHeight="false" outlineLevel="0" collapsed="false">
      <c r="A123" s="38" t="s">
        <v>206</v>
      </c>
      <c r="B123" s="42" t="s">
        <v>207</v>
      </c>
      <c r="C123" s="22" t="n">
        <v>6155.1</v>
      </c>
      <c r="D123" s="40" t="n">
        <v>0</v>
      </c>
      <c r="E123" s="48" t="n">
        <f aca="false">SUM(D123/C123*100)</f>
        <v>0</v>
      </c>
    </row>
    <row r="124" s="34" customFormat="true" ht="60.2" hidden="false" customHeight="false" outlineLevel="0" collapsed="false">
      <c r="A124" s="38" t="s">
        <v>208</v>
      </c>
      <c r="B124" s="42" t="s">
        <v>209</v>
      </c>
      <c r="C124" s="22" t="n">
        <v>10873</v>
      </c>
      <c r="D124" s="40" t="n">
        <v>4485.4</v>
      </c>
      <c r="E124" s="48" t="n">
        <f aca="false">SUM(D124/C124*100)</f>
        <v>41.252644164444</v>
      </c>
    </row>
    <row r="125" s="34" customFormat="true" ht="24.75" hidden="false" customHeight="true" outlineLevel="0" collapsed="false">
      <c r="A125" s="38" t="s">
        <v>210</v>
      </c>
      <c r="B125" s="39" t="s">
        <v>211</v>
      </c>
      <c r="C125" s="41" t="n">
        <f aca="false">C126+C127+C128+C129+C130+C131</f>
        <v>820928</v>
      </c>
      <c r="D125" s="40" t="n">
        <f aca="false">SUM(D126:D129)</f>
        <v>602425.4</v>
      </c>
      <c r="E125" s="48" t="n">
        <f aca="false">SUM(D125/C125*100)</f>
        <v>73.3834635924222</v>
      </c>
    </row>
    <row r="126" s="34" customFormat="true" ht="240.75" hidden="false" customHeight="false" outlineLevel="0" collapsed="false">
      <c r="A126" s="38" t="s">
        <v>210</v>
      </c>
      <c r="B126" s="45" t="s">
        <v>212</v>
      </c>
      <c r="C126" s="41" t="n">
        <v>781945</v>
      </c>
      <c r="D126" s="40" t="n">
        <v>588616</v>
      </c>
      <c r="E126" s="48" t="n">
        <f aca="false">SUM(D126/C126*100)</f>
        <v>75.2758825748614</v>
      </c>
    </row>
    <row r="127" s="34" customFormat="true" ht="150.45" hidden="false" customHeight="false" outlineLevel="0" collapsed="false">
      <c r="A127" s="38" t="s">
        <v>210</v>
      </c>
      <c r="B127" s="45" t="s">
        <v>213</v>
      </c>
      <c r="C127" s="41" t="n">
        <v>0</v>
      </c>
      <c r="D127" s="40" t="n">
        <v>0</v>
      </c>
      <c r="E127" s="48"/>
    </row>
    <row r="128" s="34" customFormat="true" ht="98.5" hidden="false" customHeight="true" outlineLevel="0" collapsed="false">
      <c r="A128" s="38" t="s">
        <v>210</v>
      </c>
      <c r="B128" s="45" t="s">
        <v>214</v>
      </c>
      <c r="C128" s="41" t="n">
        <v>26330</v>
      </c>
      <c r="D128" s="40" t="n">
        <v>13755.4</v>
      </c>
      <c r="E128" s="48" t="n">
        <f aca="false">SUM(D128/C128*100)</f>
        <v>52.2423091530573</v>
      </c>
    </row>
    <row r="129" s="34" customFormat="true" ht="75.25" hidden="false" customHeight="false" outlineLevel="0" collapsed="false">
      <c r="A129" s="38" t="s">
        <v>210</v>
      </c>
      <c r="B129" s="39" t="s">
        <v>215</v>
      </c>
      <c r="C129" s="41" t="n">
        <v>746</v>
      </c>
      <c r="D129" s="40" t="n">
        <v>54</v>
      </c>
      <c r="E129" s="48" t="n">
        <f aca="false">SUM(D129/C129*100)</f>
        <v>7.23860589812333</v>
      </c>
    </row>
    <row r="130" s="34" customFormat="true" ht="75.25" hidden="false" customHeight="false" outlineLevel="0" collapsed="false">
      <c r="A130" s="38" t="s">
        <v>210</v>
      </c>
      <c r="B130" s="50" t="s">
        <v>216</v>
      </c>
      <c r="C130" s="41" t="n">
        <v>8280</v>
      </c>
      <c r="D130" s="40"/>
      <c r="E130" s="48"/>
    </row>
    <row r="131" s="34" customFormat="true" ht="45.15" hidden="false" customHeight="false" outlineLevel="0" collapsed="false">
      <c r="A131" s="38" t="s">
        <v>210</v>
      </c>
      <c r="B131" s="50" t="s">
        <v>217</v>
      </c>
      <c r="C131" s="41" t="n">
        <v>3627</v>
      </c>
      <c r="D131" s="40"/>
      <c r="E131" s="48"/>
    </row>
    <row r="132" s="34" customFormat="true" ht="23.25" hidden="false" customHeight="true" outlineLevel="0" collapsed="false">
      <c r="A132" s="51" t="s">
        <v>218</v>
      </c>
      <c r="B132" s="46" t="s">
        <v>219</v>
      </c>
      <c r="C132" s="32" t="n">
        <f aca="false">C133+C140</f>
        <v>83839.8</v>
      </c>
      <c r="D132" s="33" t="n">
        <f aca="false">SUM(D133+D140)</f>
        <v>59977</v>
      </c>
      <c r="E132" s="47" t="n">
        <f aca="false">SUM(D132/C132*100)</f>
        <v>71.5376229428028</v>
      </c>
    </row>
    <row r="133" s="34" customFormat="true" ht="63" hidden="false" customHeight="true" outlineLevel="0" collapsed="false">
      <c r="A133" s="38" t="s">
        <v>220</v>
      </c>
      <c r="B133" s="45" t="s">
        <v>221</v>
      </c>
      <c r="C133" s="52" t="n">
        <f aca="false">C134+C135+C136+C137+C138+C139</f>
        <v>76780.8</v>
      </c>
      <c r="D133" s="40" t="n">
        <f aca="false">SUM(D134:D139)</f>
        <v>52918</v>
      </c>
      <c r="E133" s="48" t="n">
        <f aca="false">SUM(D133/C133*100)</f>
        <v>68.9208760523464</v>
      </c>
    </row>
    <row r="134" s="34" customFormat="true" ht="63" hidden="false" customHeight="true" outlineLevel="0" collapsed="false">
      <c r="A134" s="38" t="s">
        <v>222</v>
      </c>
      <c r="B134" s="45" t="s">
        <v>223</v>
      </c>
      <c r="C134" s="52" t="n">
        <v>6567.5</v>
      </c>
      <c r="D134" s="40" t="n">
        <v>4882.5</v>
      </c>
      <c r="E134" s="48" t="n">
        <f aca="false">SUM(D134/C134*100)</f>
        <v>74.343357441949</v>
      </c>
    </row>
    <row r="135" s="34" customFormat="true" ht="63" hidden="false" customHeight="true" outlineLevel="0" collapsed="false">
      <c r="A135" s="38" t="s">
        <v>224</v>
      </c>
      <c r="B135" s="45" t="s">
        <v>225</v>
      </c>
      <c r="C135" s="52" t="n">
        <v>3199.5</v>
      </c>
      <c r="D135" s="40" t="n">
        <v>2438.4</v>
      </c>
      <c r="E135" s="48" t="n">
        <f aca="false">SUM(D135/C135*100)</f>
        <v>76.2119081106423</v>
      </c>
    </row>
    <row r="136" s="34" customFormat="true" ht="63" hidden="false" customHeight="true" outlineLevel="0" collapsed="false">
      <c r="A136" s="38" t="s">
        <v>226</v>
      </c>
      <c r="B136" s="45" t="s">
        <v>227</v>
      </c>
      <c r="C136" s="52" t="n">
        <v>3907</v>
      </c>
      <c r="D136" s="40" t="n">
        <v>2865.4</v>
      </c>
      <c r="E136" s="48" t="n">
        <f aca="false">SUM(D136/C136*100)</f>
        <v>73.3401586895316</v>
      </c>
    </row>
    <row r="137" s="34" customFormat="true" ht="63" hidden="false" customHeight="true" outlineLevel="0" collapsed="false">
      <c r="A137" s="38" t="s">
        <v>228</v>
      </c>
      <c r="B137" s="45" t="s">
        <v>229</v>
      </c>
      <c r="C137" s="52" t="n">
        <v>4661.9</v>
      </c>
      <c r="D137" s="40" t="n">
        <v>3366</v>
      </c>
      <c r="E137" s="48" t="n">
        <f aca="false">SUM(D137/C137*100)</f>
        <v>72.2023209421052</v>
      </c>
    </row>
    <row r="138" s="34" customFormat="true" ht="63" hidden="false" customHeight="true" outlineLevel="0" collapsed="false">
      <c r="A138" s="38" t="s">
        <v>230</v>
      </c>
      <c r="B138" s="45" t="s">
        <v>231</v>
      </c>
      <c r="C138" s="52" t="n">
        <v>25668.1</v>
      </c>
      <c r="D138" s="40" t="n">
        <v>15480</v>
      </c>
      <c r="E138" s="48" t="n">
        <f aca="false">SUM(D138/C138*100)</f>
        <v>60.3083204444427</v>
      </c>
    </row>
    <row r="139" s="34" customFormat="true" ht="63" hidden="false" customHeight="true" outlineLevel="0" collapsed="false">
      <c r="A139" s="38" t="s">
        <v>232</v>
      </c>
      <c r="B139" s="45" t="s">
        <v>233</v>
      </c>
      <c r="C139" s="52" t="n">
        <v>32776.8</v>
      </c>
      <c r="D139" s="40" t="n">
        <v>23885.7</v>
      </c>
      <c r="E139" s="48" t="n">
        <f aca="false">SUM(D139/C139*100)</f>
        <v>72.8738009811818</v>
      </c>
    </row>
    <row r="140" s="34" customFormat="true" ht="30.1" hidden="false" customHeight="false" outlineLevel="0" collapsed="false">
      <c r="A140" s="38" t="s">
        <v>234</v>
      </c>
      <c r="B140" s="45" t="s">
        <v>235</v>
      </c>
      <c r="C140" s="52" t="n">
        <v>7059</v>
      </c>
      <c r="D140" s="40" t="n">
        <v>7059</v>
      </c>
      <c r="E140" s="48" t="n">
        <f aca="false">SUM(D140/C140*100)</f>
        <v>100</v>
      </c>
    </row>
    <row r="141" s="55" customFormat="true" ht="15.05" hidden="false" customHeight="false" outlineLevel="0" collapsed="false">
      <c r="A141" s="53" t="s">
        <v>236</v>
      </c>
      <c r="B141" s="54" t="s">
        <v>237</v>
      </c>
      <c r="C141" s="37" t="n">
        <f aca="false">C142</f>
        <v>1000</v>
      </c>
      <c r="D141" s="37" t="n">
        <f aca="false">D142</f>
        <v>1000</v>
      </c>
      <c r="E141" s="48" t="n">
        <f aca="false">SUM(D141/C141*100)</f>
        <v>100</v>
      </c>
    </row>
    <row r="142" s="58" customFormat="true" ht="30.1" hidden="false" customHeight="false" outlineLevel="0" collapsed="false">
      <c r="A142" s="56" t="s">
        <v>238</v>
      </c>
      <c r="B142" s="57" t="s">
        <v>239</v>
      </c>
      <c r="C142" s="52" t="n">
        <v>1000</v>
      </c>
      <c r="D142" s="40" t="n">
        <v>1000</v>
      </c>
      <c r="E142" s="48" t="n">
        <f aca="false">SUM(D142/C142*100)</f>
        <v>100</v>
      </c>
    </row>
    <row r="143" s="34" customFormat="true" ht="75.25" hidden="false" customHeight="false" outlineLevel="0" collapsed="false">
      <c r="A143" s="35" t="s">
        <v>240</v>
      </c>
      <c r="B143" s="46" t="s">
        <v>241</v>
      </c>
      <c r="C143" s="37" t="n">
        <f aca="false">C144</f>
        <v>2754.5</v>
      </c>
      <c r="D143" s="33" t="n">
        <f aca="false">SUM(D144)</f>
        <v>6868.8</v>
      </c>
      <c r="E143" s="48" t="n">
        <f aca="false">SUM(D143/C143*100)</f>
        <v>249.366491196224</v>
      </c>
    </row>
    <row r="144" s="34" customFormat="true" ht="41" hidden="false" customHeight="true" outlineLevel="0" collapsed="false">
      <c r="A144" s="38" t="s">
        <v>242</v>
      </c>
      <c r="B144" s="45" t="s">
        <v>243</v>
      </c>
      <c r="C144" s="52" t="n">
        <v>2754.5</v>
      </c>
      <c r="D144" s="40" t="n">
        <v>6868.8</v>
      </c>
      <c r="E144" s="48" t="n">
        <f aca="false">SUM(D144/C144*100)</f>
        <v>249.366491196224</v>
      </c>
    </row>
    <row r="145" s="34" customFormat="true" ht="45.15" hidden="false" customHeight="false" outlineLevel="0" collapsed="false">
      <c r="A145" s="35" t="s">
        <v>244</v>
      </c>
      <c r="B145" s="46" t="s">
        <v>245</v>
      </c>
      <c r="C145" s="37" t="n">
        <f aca="false">C146</f>
        <v>0</v>
      </c>
      <c r="D145" s="33" t="n">
        <f aca="false">SUM(D146)</f>
        <v>-9646.3</v>
      </c>
      <c r="E145" s="48"/>
    </row>
    <row r="146" s="34" customFormat="true" ht="41" hidden="false" customHeight="true" outlineLevel="0" collapsed="false">
      <c r="A146" s="38" t="s">
        <v>246</v>
      </c>
      <c r="B146" s="45" t="s">
        <v>243</v>
      </c>
      <c r="C146" s="52" t="n">
        <v>0</v>
      </c>
      <c r="D146" s="40" t="n">
        <v>-9646.3</v>
      </c>
      <c r="E146" s="24"/>
    </row>
    <row r="147" s="34" customFormat="true" ht="19.5" hidden="false" customHeight="true" outlineLevel="0" collapsed="false">
      <c r="A147" s="14"/>
      <c r="B147" s="15" t="s">
        <v>247</v>
      </c>
      <c r="C147" s="16" t="n">
        <f aca="false">C12+C86</f>
        <v>3239812</v>
      </c>
      <c r="D147" s="33" t="n">
        <f aca="false">SUM(D12+D86)</f>
        <v>2104699.6</v>
      </c>
      <c r="E147" s="18" t="n">
        <f aca="false">SUM(D147/C147*100)</f>
        <v>64.9636336923254</v>
      </c>
    </row>
    <row r="148" customFormat="false" ht="15.05" hidden="false" customHeight="false" outlineLevel="0" collapsed="false">
      <c r="A148" s="34"/>
      <c r="B148" s="34"/>
      <c r="C148" s="59"/>
    </row>
    <row r="149" customFormat="false" ht="10.35" hidden="true" customHeight="true" outlineLevel="0" collapsed="false">
      <c r="A149" s="60"/>
      <c r="B149" s="60" t="s">
        <v>248</v>
      </c>
      <c r="C149" s="61"/>
      <c r="D149" s="62" t="s">
        <v>249</v>
      </c>
      <c r="E149" s="63"/>
      <c r="F149" s="63"/>
      <c r="G149" s="64"/>
      <c r="H149" s="64"/>
    </row>
    <row r="150" customFormat="false" ht="10.35" hidden="true" customHeight="true" outlineLevel="0" collapsed="false">
      <c r="A150" s="65"/>
      <c r="B150" s="64"/>
      <c r="C150" s="64"/>
      <c r="D150" s="64"/>
      <c r="E150" s="64"/>
      <c r="F150" s="64"/>
      <c r="G150" s="64"/>
      <c r="H150" s="64"/>
    </row>
    <row r="151" customFormat="false" ht="19.25" hidden="true" customHeight="true" outlineLevel="0" collapsed="false">
      <c r="A151" s="66"/>
      <c r="B151" s="66" t="s">
        <v>250</v>
      </c>
      <c r="C151" s="61"/>
      <c r="D151" s="62" t="s">
        <v>251</v>
      </c>
      <c r="E151" s="63"/>
      <c r="F151" s="63"/>
      <c r="G151" s="64"/>
      <c r="H151" s="64"/>
    </row>
    <row r="152" customFormat="false" ht="10.25" hidden="true" customHeight="true" outlineLevel="0" collapsed="false">
      <c r="A152" s="66"/>
      <c r="B152" s="64"/>
      <c r="C152" s="64"/>
      <c r="D152" s="64"/>
      <c r="E152" s="62"/>
      <c r="F152" s="67"/>
      <c r="G152" s="64"/>
      <c r="H152" s="64"/>
    </row>
    <row r="153" customFormat="false" ht="10.35" hidden="true" customHeight="true" outlineLevel="0" collapsed="false">
      <c r="A153" s="68"/>
      <c r="B153" s="68" t="s">
        <v>252</v>
      </c>
      <c r="C153" s="61"/>
      <c r="D153" s="62" t="s">
        <v>253</v>
      </c>
      <c r="E153" s="64"/>
      <c r="F153" s="64"/>
      <c r="G153" s="64"/>
      <c r="H153" s="64"/>
    </row>
    <row r="154" customFormat="false" ht="10.35" hidden="true" customHeight="true" outlineLevel="0" collapsed="false">
      <c r="A154" s="68"/>
      <c r="B154" s="68"/>
      <c r="C154" s="64"/>
      <c r="D154" s="64"/>
      <c r="E154" s="63"/>
      <c r="F154" s="63"/>
      <c r="G154" s="64"/>
      <c r="H154" s="64"/>
    </row>
    <row r="155" customFormat="false" ht="10.35" hidden="false" customHeight="tru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5.05" hidden="false" customHeight="false" outlineLevel="0" collapsed="false">
      <c r="A156" s="34"/>
      <c r="B156" s="34"/>
      <c r="C156" s="59"/>
    </row>
    <row r="157" customFormat="false" ht="10.25" hidden="false" customHeight="false" outlineLevel="0" collapsed="false">
      <c r="A157" s="34"/>
      <c r="B157" s="34"/>
      <c r="C157" s="34"/>
    </row>
    <row r="158" customFormat="false" ht="10.25" hidden="false" customHeight="false" outlineLevel="0" collapsed="false">
      <c r="A158" s="34"/>
      <c r="B158" s="34"/>
      <c r="C158" s="34"/>
    </row>
    <row r="159" customFormat="false" ht="10.25" hidden="false" customHeight="false" outlineLevel="0" collapsed="false">
      <c r="A159" s="34"/>
      <c r="B159" s="34"/>
      <c r="C159" s="34"/>
    </row>
    <row r="160" customFormat="false" ht="10.25" hidden="false" customHeight="false" outlineLevel="0" collapsed="false">
      <c r="A160" s="34"/>
      <c r="B160" s="34"/>
      <c r="C160" s="34"/>
    </row>
    <row r="161" customFormat="false" ht="10.25" hidden="false" customHeight="false" outlineLevel="0" collapsed="false">
      <c r="A161" s="34"/>
      <c r="B161" s="34"/>
      <c r="C161" s="34"/>
    </row>
    <row r="162" customFormat="false" ht="10.25" hidden="false" customHeight="false" outlineLevel="0" collapsed="false">
      <c r="A162" s="34"/>
      <c r="B162" s="34"/>
      <c r="C162" s="34"/>
    </row>
    <row r="163" customFormat="false" ht="10.25" hidden="false" customHeight="false" outlineLevel="0" collapsed="false">
      <c r="A163" s="34"/>
      <c r="B163" s="34"/>
      <c r="C163" s="34"/>
    </row>
    <row r="164" customFormat="false" ht="10.25" hidden="false" customHeight="false" outlineLevel="0" collapsed="false">
      <c r="A164" s="34"/>
      <c r="B164" s="34"/>
      <c r="C164" s="34"/>
    </row>
    <row r="165" customFormat="false" ht="10.25" hidden="false" customHeight="false" outlineLevel="0" collapsed="false">
      <c r="A165" s="34"/>
      <c r="B165" s="34"/>
      <c r="C165" s="34"/>
    </row>
    <row r="166" customFormat="false" ht="10.25" hidden="false" customHeight="false" outlineLevel="0" collapsed="false">
      <c r="A166" s="34"/>
      <c r="B166" s="34"/>
      <c r="C166" s="34"/>
    </row>
    <row r="167" customFormat="false" ht="10.25" hidden="false" customHeight="false" outlineLevel="0" collapsed="false">
      <c r="A167" s="34"/>
      <c r="B167" s="34"/>
      <c r="C167" s="34"/>
    </row>
    <row r="168" customFormat="false" ht="10.25" hidden="false" customHeight="false" outlineLevel="0" collapsed="false">
      <c r="A168" s="34"/>
      <c r="B168" s="34"/>
      <c r="C168" s="34"/>
    </row>
    <row r="169" customFormat="false" ht="10.25" hidden="false" customHeight="false" outlineLevel="0" collapsed="false">
      <c r="A169" s="34"/>
      <c r="B169" s="34"/>
      <c r="C169" s="34"/>
    </row>
    <row r="170" customFormat="false" ht="10.25" hidden="false" customHeight="false" outlineLevel="0" collapsed="false">
      <c r="A170" s="34"/>
      <c r="B170" s="34"/>
      <c r="C170" s="34"/>
    </row>
    <row r="171" customFormat="false" ht="10.25" hidden="false" customHeight="false" outlineLevel="0" collapsed="false">
      <c r="A171" s="34"/>
      <c r="B171" s="34"/>
      <c r="C171" s="34"/>
    </row>
    <row r="172" customFormat="false" ht="10.25" hidden="false" customHeight="false" outlineLevel="0" collapsed="false">
      <c r="A172" s="34"/>
      <c r="B172" s="34"/>
      <c r="C172" s="34"/>
    </row>
    <row r="173" customFormat="false" ht="10.25" hidden="false" customHeight="false" outlineLevel="0" collapsed="false">
      <c r="A173" s="34"/>
      <c r="B173" s="34"/>
      <c r="C173" s="34"/>
    </row>
    <row r="174" customFormat="false" ht="10.25" hidden="false" customHeight="false" outlineLevel="0" collapsed="false">
      <c r="A174" s="34"/>
      <c r="B174" s="34"/>
      <c r="C174" s="34"/>
    </row>
    <row r="175" customFormat="false" ht="10.25" hidden="false" customHeight="false" outlineLevel="0" collapsed="false">
      <c r="A175" s="34"/>
      <c r="B175" s="34"/>
      <c r="C175" s="34"/>
    </row>
    <row r="176" customFormat="false" ht="10.25" hidden="false" customHeight="false" outlineLevel="0" collapsed="false">
      <c r="A176" s="34"/>
      <c r="B176" s="34"/>
      <c r="C176" s="34"/>
    </row>
    <row r="177" customFormat="false" ht="10.25" hidden="false" customHeight="false" outlineLevel="0" collapsed="false">
      <c r="A177" s="34"/>
      <c r="B177" s="34"/>
      <c r="C177" s="34"/>
    </row>
    <row r="178" customFormat="false" ht="10.25" hidden="false" customHeight="false" outlineLevel="0" collapsed="false">
      <c r="A178" s="34"/>
      <c r="B178" s="34"/>
      <c r="C178" s="34"/>
    </row>
    <row r="179" customFormat="false" ht="10.25" hidden="false" customHeight="false" outlineLevel="0" collapsed="false">
      <c r="A179" s="34"/>
      <c r="B179" s="34"/>
      <c r="C179" s="34"/>
    </row>
    <row r="180" customFormat="false" ht="10.25" hidden="false" customHeight="false" outlineLevel="0" collapsed="false">
      <c r="A180" s="34"/>
      <c r="B180" s="34"/>
      <c r="C180" s="34"/>
    </row>
    <row r="181" customFormat="false" ht="10.25" hidden="false" customHeight="false" outlineLevel="0" collapsed="false">
      <c r="A181" s="34"/>
      <c r="B181" s="34"/>
      <c r="C181" s="34"/>
    </row>
    <row r="182" customFormat="false" ht="10.25" hidden="false" customHeight="false" outlineLevel="0" collapsed="false">
      <c r="A182" s="34"/>
      <c r="B182" s="34"/>
      <c r="C182" s="34"/>
    </row>
    <row r="183" customFormat="false" ht="10.25" hidden="false" customHeight="false" outlineLevel="0" collapsed="false">
      <c r="A183" s="34"/>
      <c r="B183" s="34"/>
      <c r="C183" s="34"/>
    </row>
    <row r="184" customFormat="false" ht="10.25" hidden="false" customHeight="false" outlineLevel="0" collapsed="false">
      <c r="A184" s="34"/>
      <c r="B184" s="34"/>
      <c r="C184" s="34"/>
    </row>
    <row r="185" customFormat="false" ht="10.25" hidden="false" customHeight="false" outlineLevel="0" collapsed="false">
      <c r="A185" s="34"/>
      <c r="B185" s="34"/>
      <c r="C185" s="34"/>
    </row>
    <row r="186" customFormat="false" ht="10.25" hidden="false" customHeight="false" outlineLevel="0" collapsed="false">
      <c r="A186" s="34"/>
      <c r="B186" s="34"/>
      <c r="C186" s="34"/>
    </row>
    <row r="187" customFormat="false" ht="10.25" hidden="false" customHeight="false" outlineLevel="0" collapsed="false">
      <c r="A187" s="34"/>
      <c r="B187" s="34"/>
      <c r="C187" s="34"/>
    </row>
    <row r="188" customFormat="false" ht="10.25" hidden="false" customHeight="false" outlineLevel="0" collapsed="false">
      <c r="A188" s="34"/>
      <c r="B188" s="34"/>
      <c r="C188" s="34"/>
    </row>
    <row r="189" customFormat="false" ht="10.25" hidden="false" customHeight="false" outlineLevel="0" collapsed="false">
      <c r="A189" s="34"/>
      <c r="B189" s="34"/>
      <c r="C189" s="34"/>
    </row>
    <row r="190" customFormat="false" ht="10.25" hidden="false" customHeight="false" outlineLevel="0" collapsed="false">
      <c r="A190" s="34"/>
      <c r="B190" s="34"/>
      <c r="C190" s="34"/>
    </row>
    <row r="191" customFormat="false" ht="10.25" hidden="false" customHeight="false" outlineLevel="0" collapsed="false">
      <c r="A191" s="34"/>
      <c r="B191" s="34"/>
      <c r="C191" s="34"/>
    </row>
    <row r="192" customFormat="false" ht="10.25" hidden="false" customHeight="false" outlineLevel="0" collapsed="false">
      <c r="A192" s="34"/>
      <c r="B192" s="34"/>
      <c r="C192" s="34"/>
    </row>
    <row r="193" customFormat="false" ht="10.25" hidden="false" customHeight="false" outlineLevel="0" collapsed="false">
      <c r="A193" s="34"/>
      <c r="B193" s="34"/>
      <c r="C193" s="34"/>
    </row>
    <row r="194" customFormat="false" ht="10.25" hidden="false" customHeight="false" outlineLevel="0" collapsed="false">
      <c r="A194" s="34"/>
      <c r="B194" s="34"/>
      <c r="C194" s="34"/>
    </row>
    <row r="195" customFormat="false" ht="10.25" hidden="false" customHeight="false" outlineLevel="0" collapsed="false">
      <c r="A195" s="34"/>
      <c r="B195" s="34"/>
      <c r="C195" s="34"/>
    </row>
    <row r="196" customFormat="false" ht="10.25" hidden="false" customHeight="false" outlineLevel="0" collapsed="false">
      <c r="A196" s="34"/>
      <c r="B196" s="34"/>
      <c r="C196" s="34"/>
    </row>
    <row r="197" customFormat="false" ht="10.25" hidden="false" customHeight="false" outlineLevel="0" collapsed="false">
      <c r="A197" s="34"/>
      <c r="B197" s="34"/>
      <c r="C197" s="34"/>
    </row>
    <row r="198" customFormat="false" ht="10.25" hidden="false" customHeight="false" outlineLevel="0" collapsed="false">
      <c r="A198" s="34"/>
      <c r="B198" s="34"/>
      <c r="C198" s="34"/>
    </row>
    <row r="199" customFormat="false" ht="10.25" hidden="false" customHeight="false" outlineLevel="0" collapsed="false">
      <c r="A199" s="34"/>
      <c r="B199" s="34"/>
      <c r="C199" s="34"/>
    </row>
    <row r="200" customFormat="false" ht="10.25" hidden="false" customHeight="false" outlineLevel="0" collapsed="false">
      <c r="A200" s="34"/>
      <c r="B200" s="34"/>
      <c r="C200" s="34"/>
    </row>
    <row r="201" customFormat="false" ht="10.25" hidden="false" customHeight="false" outlineLevel="0" collapsed="false">
      <c r="A201" s="34"/>
      <c r="B201" s="34"/>
      <c r="C201" s="34"/>
    </row>
    <row r="202" customFormat="false" ht="10.25" hidden="false" customHeight="false" outlineLevel="0" collapsed="false">
      <c r="A202" s="34"/>
      <c r="B202" s="34"/>
      <c r="C202" s="34"/>
    </row>
    <row r="203" customFormat="false" ht="10.25" hidden="false" customHeight="false" outlineLevel="0" collapsed="false">
      <c r="A203" s="34"/>
      <c r="B203" s="34"/>
      <c r="C203" s="34"/>
    </row>
    <row r="204" customFormat="false" ht="10.25" hidden="false" customHeight="false" outlineLevel="0" collapsed="false">
      <c r="A204" s="34"/>
      <c r="B204" s="34"/>
      <c r="C204" s="34"/>
    </row>
    <row r="205" customFormat="false" ht="10.25" hidden="false" customHeight="false" outlineLevel="0" collapsed="false">
      <c r="A205" s="34"/>
      <c r="B205" s="34"/>
      <c r="C205" s="34"/>
    </row>
    <row r="206" customFormat="false" ht="10.25" hidden="false" customHeight="false" outlineLevel="0" collapsed="false">
      <c r="A206" s="34"/>
      <c r="B206" s="34"/>
      <c r="C206" s="34"/>
    </row>
    <row r="207" customFormat="false" ht="10.25" hidden="false" customHeight="false" outlineLevel="0" collapsed="false">
      <c r="A207" s="34"/>
      <c r="B207" s="34"/>
      <c r="C207" s="34"/>
    </row>
    <row r="208" customFormat="false" ht="10.25" hidden="false" customHeight="false" outlineLevel="0" collapsed="false">
      <c r="A208" s="34"/>
      <c r="B208" s="34"/>
      <c r="C208" s="34"/>
    </row>
    <row r="209" customFormat="false" ht="10.25" hidden="false" customHeight="false" outlineLevel="0" collapsed="false">
      <c r="A209" s="34"/>
      <c r="B209" s="34"/>
      <c r="C209" s="34"/>
    </row>
    <row r="210" customFormat="false" ht="10.25" hidden="false" customHeight="false" outlineLevel="0" collapsed="false">
      <c r="A210" s="34"/>
      <c r="B210" s="34"/>
      <c r="C210" s="34"/>
    </row>
    <row r="211" customFormat="false" ht="10.25" hidden="false" customHeight="false" outlineLevel="0" collapsed="false">
      <c r="A211" s="34"/>
      <c r="B211" s="34"/>
      <c r="C211" s="34"/>
    </row>
  </sheetData>
  <mergeCells count="15">
    <mergeCell ref="B1:E1"/>
    <mergeCell ref="B2:E2"/>
    <mergeCell ref="B3:E3"/>
    <mergeCell ref="B4:E4"/>
    <mergeCell ref="C5:E5"/>
    <mergeCell ref="C6:E6"/>
    <mergeCell ref="C7:E7"/>
    <mergeCell ref="C8:E8"/>
    <mergeCell ref="A9:D9"/>
    <mergeCell ref="B10:E10"/>
    <mergeCell ref="E149:F149"/>
    <mergeCell ref="E151:F151"/>
    <mergeCell ref="A153:A154"/>
    <mergeCell ref="B153:B154"/>
    <mergeCell ref="E154:F154"/>
  </mergeCells>
  <printOptions headings="false" gridLines="false" gridLinesSet="true" horizontalCentered="false" verticalCentered="false"/>
  <pageMargins left="0.0395833333333333" right="0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5:59:42Z</dcterms:created>
  <dc:creator>Skudareva</dc:creator>
  <dc:description/>
  <dc:language>en-US</dc:language>
  <cp:lastModifiedBy>Татьяна</cp:lastModifiedBy>
  <cp:lastPrinted>2013-10-18T07:35:55Z</cp:lastPrinted>
  <dcterms:modified xsi:type="dcterms:W3CDTF">2013-10-18T07:36:02Z</dcterms:modified>
  <cp:revision>0</cp:revision>
  <dc:subject/>
  <dc:title/>
</cp:coreProperties>
</file>