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тчет 2013" sheetId="1" state="visible" r:id="rId2"/>
    <sheet name="2010-2012" sheetId="2" state="visible" r:id="rId3"/>
    <sheet name="Итого 2010-2013" sheetId="3" state="visible" r:id="rId4"/>
    <sheet name="Отчет 2014" sheetId="4" state="visible" r:id="rId5"/>
    <sheet name="ИТОГО 2010-2014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Итого 2010-2013'!$A$1:$DW$117</definedName>
    <definedName function="false" hidden="false" localSheetId="2" name="_xlnm.Print_Titles" vbProcedure="false">'Итого 2010-2013'!$5:$7</definedName>
    <definedName function="false" hidden="false" localSheetId="3" name="_xlnm.Print_Area" vbProcedure="false">'Отчет 2014'!$A$1:$DS$189</definedName>
    <definedName function="false" hidden="false" localSheetId="3" name="_xlnm.Print_Titles" vbProcedure="false">'Отчет 2014'!$4:$6</definedName>
    <definedName function="false" hidden="true" localSheetId="3" name="_xlnm._FilterDatabase" vbProcedure="false">'Отчет 2014'!$A$2:$P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53</xdr:rowOff>
              </xdr:from>
              <xdr:to>
                <xdr:col>5</xdr:col>
                <xdr:colOff>83</xdr:colOff>
                <xdr:row>53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109</xdr:rowOff>
              </xdr:from>
              <xdr:to>
                <xdr:col>5</xdr:col>
                <xdr:colOff>83</xdr:colOff>
                <xdr:row>56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53</xdr:rowOff>
              </xdr:from>
              <xdr:to>
                <xdr:col>5</xdr:col>
                <xdr:colOff>83</xdr:colOff>
                <xdr:row>58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76</xdr:rowOff>
              </xdr:from>
              <xdr:to>
                <xdr:col>5</xdr:col>
                <xdr:colOff>83</xdr:colOff>
                <xdr:row>66</xdr:row>
                <xdr:rowOff>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56</xdr:rowOff>
              </xdr:from>
              <xdr:to>
                <xdr:col>5</xdr:col>
                <xdr:colOff>83</xdr:colOff>
                <xdr:row>66</xdr:row>
                <xdr:rowOff>7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166</xdr:rowOff>
              </xdr:from>
              <xdr:to>
                <xdr:col>5</xdr:col>
                <xdr:colOff>83</xdr:colOff>
                <xdr:row>69</xdr:row>
                <xdr:rowOff>69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199</xdr:rowOff>
              </xdr:from>
              <xdr:to>
                <xdr:col>5</xdr:col>
                <xdr:colOff>83</xdr:colOff>
                <xdr:row>71</xdr:row>
                <xdr:rowOff>2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уточнения за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54</xdr:rowOff>
              </xdr:from>
              <xdr:to>
                <xdr:col>5</xdr:col>
                <xdr:colOff>83</xdr:colOff>
                <xdr:row>108</xdr:row>
                <xdr:rowOff>6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6</xdr:row>
                <xdr:rowOff>77</xdr:rowOff>
              </xdr:from>
              <xdr:to>
                <xdr:col>6</xdr:col>
                <xdr:colOff>71</xdr:colOff>
                <xdr:row>171</xdr:row>
                <xdr:rowOff>85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ие за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5</xdr:row>
                <xdr:rowOff>97</xdr:rowOff>
              </xdr:from>
              <xdr:to>
                <xdr:col>5</xdr:col>
                <xdr:colOff>83</xdr:colOff>
                <xdr:row>197</xdr:row>
                <xdr:rowOff>2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, внесенных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154</xdr:rowOff>
              </xdr:from>
              <xdr:to>
                <xdr:col>7</xdr:col>
                <xdr:colOff>4</xdr:colOff>
                <xdr:row>47</xdr:row>
                <xdr:rowOff>69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, внесенных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11</xdr:rowOff>
              </xdr:from>
              <xdr:to>
                <xdr:col>7</xdr:col>
                <xdr:colOff>4</xdr:colOff>
                <xdr:row>52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109</xdr:rowOff>
              </xdr:from>
              <xdr:to>
                <xdr:col>7</xdr:col>
                <xdr:colOff>4</xdr:colOff>
                <xdr:row>56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6</xdr:rowOff>
              </xdr:from>
              <xdr:to>
                <xdr:col>7</xdr:col>
                <xdr:colOff>4</xdr:colOff>
                <xdr:row>66</xdr:row>
                <xdr:rowOff>3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166</xdr:rowOff>
              </xdr:from>
              <xdr:to>
                <xdr:col>7</xdr:col>
                <xdr:colOff>4</xdr:colOff>
                <xdr:row>69</xdr:row>
                <xdr:rowOff>69</xdr:rowOff>
              </xdr:to>
            </anchor>
          </commentPr>
        </mc:Choice>
        <mc:Fallback/>
      </mc:AlternateContent>
    </comment>
    <comment ref="E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ие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5</xdr:row>
                <xdr:rowOff>97</xdr:rowOff>
              </xdr:from>
              <xdr:to>
                <xdr:col>7</xdr:col>
                <xdr:colOff>4</xdr:colOff>
                <xdr:row>197</xdr:row>
                <xdr:rowOff>21</xdr:rowOff>
              </xdr:to>
            </anchor>
          </commentPr>
        </mc:Choice>
        <mc:Fallback/>
      </mc:AlternateContent>
    </comment>
    <comment ref="F52" authorId="0">
      <text>
        <r>
          <rPr>
            <sz val="11"/>
            <color rgb="FF000000"/>
            <rFont val="Tahoma"/>
            <family val="2"/>
            <charset val="204"/>
          </rPr>
          <t xml:space="preserve">приобретение мед оборудования и санитарного автомобиля (из ДЦ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7</xdr:rowOff>
              </xdr:from>
              <xdr:to>
                <xdr:col>7</xdr:col>
                <xdr:colOff>74</xdr:colOff>
                <xdr:row>53</xdr:row>
                <xdr:rowOff>20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анные из отчета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3</xdr:row>
                <xdr:rowOff>32</xdr:rowOff>
              </xdr:from>
              <xdr:to>
                <xdr:col>8</xdr:col>
                <xdr:colOff>-134</xdr:colOff>
                <xdr:row>54</xdr:row>
                <xdr:rowOff>2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из отчета ДЦ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4</xdr:row>
                <xdr:rowOff>15</xdr:rowOff>
              </xdr:from>
              <xdr:to>
                <xdr:col>8</xdr:col>
                <xdr:colOff>-134</xdr:colOff>
                <xdr:row>55</xdr:row>
                <xdr:rowOff>-3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ные из отчета по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3</xdr:row>
                <xdr:rowOff>29</xdr:rowOff>
              </xdr:from>
              <xdr:to>
                <xdr:col>8</xdr:col>
                <xdr:colOff>-134</xdr:colOff>
                <xdr:row>64</xdr:row>
                <xdr:rowOff>55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000000"/>
            <rFont val="Tahoma"/>
            <family val="2"/>
            <charset val="204"/>
          </rPr>
          <t xml:space="preserve">Из пояснительной записки Управления Образования к отчету по комплексной програ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5</xdr:row>
                <xdr:rowOff>64</xdr:rowOff>
              </xdr:from>
              <xdr:to>
                <xdr:col>8</xdr:col>
                <xdr:colOff>-136</xdr:colOff>
                <xdr:row>72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  <charset val="204"/>
          </rPr>
          <t xml:space="preserve">Из отчета по ДЦП - ДОУ №11, №40, №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8</xdr:rowOff>
              </xdr:from>
              <xdr:to>
                <xdr:col>7</xdr:col>
                <xdr:colOff>72</xdr:colOff>
                <xdr:row>70</xdr:row>
                <xdr:rowOff>-119</xdr:rowOff>
              </xdr:to>
            </anchor>
          </commentPr>
        </mc:Choice>
        <mc:Fallback/>
      </mc:AlternateContent>
    </comment>
    <comment ref="F82" authorId="0">
      <text>
        <r>
          <rPr>
            <sz val="9"/>
            <color rgb="FF000000"/>
            <rFont val="Tahoma"/>
            <family val="2"/>
            <charset val="204"/>
          </rPr>
          <t xml:space="preserve">Из отчета по ДЦП Лицей №6, Лицей №22, Гимназия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3</xdr:rowOff>
              </xdr:from>
              <xdr:to>
                <xdr:col>7</xdr:col>
                <xdr:colOff>72</xdr:colOff>
                <xdr:row>83</xdr:row>
                <xdr:rowOff>-28</xdr:rowOff>
              </xdr:to>
            </anchor>
          </commentPr>
        </mc:Choice>
        <mc:Fallback/>
      </mc:AlternateContent>
    </comment>
    <comment ref="F88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ДЦП (2,79млн.руб.) кап ремонт Золотов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48</xdr:rowOff>
              </xdr:from>
              <xdr:to>
                <xdr:col>7</xdr:col>
                <xdr:colOff>72</xdr:colOff>
                <xdr:row>90</xdr:row>
                <xdr:rowOff>-69</xdr:rowOff>
              </xdr:to>
            </anchor>
          </commentPr>
        </mc:Choice>
        <mc:Fallback/>
      </mc:AlternateContent>
    </comment>
    <comment ref="F89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УО (приобретение мебели для Золотов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73</xdr:rowOff>
              </xdr:from>
              <xdr:to>
                <xdr:col>7</xdr:col>
                <xdr:colOff>72</xdr:colOff>
                <xdr:row>90</xdr:row>
                <xdr:rowOff>-41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отчета ДЦП (кап рем (27494тыс.руб.) и приобретение и установка оборуд (538,8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37</xdr:rowOff>
              </xdr:from>
              <xdr:to>
                <xdr:col>7</xdr:col>
                <xdr:colOff>136</xdr:colOff>
                <xdr:row>111</xdr:row>
                <xdr:rowOff>5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контактры на 1 и 2 полугодие с "Наше слово" и ролики на Воскресенском ТВ (для КД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04</xdr:rowOff>
              </xdr:from>
              <xdr:to>
                <xdr:col>7</xdr:col>
                <xdr:colOff>94</xdr:colOff>
                <xdr:row>135</xdr:row>
                <xdr:rowOff>-68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66</xdr:row>
                <xdr:rowOff>77</xdr:rowOff>
              </xdr:from>
              <xdr:to>
                <xdr:col>8</xdr:col>
                <xdr:colOff>-135</xdr:colOff>
                <xdr:row>171</xdr:row>
                <xdr:rowOff>85</xdr:rowOff>
              </xdr:to>
            </anchor>
          </commentPr>
        </mc:Choice>
        <mc:Fallback/>
      </mc:AlternateContent>
    </comment>
    <comment ref="G48" authorId="0">
      <text>
        <r>
          <rPr>
            <sz val="11"/>
            <color rgb="FF000000"/>
            <rFont val="Times New Roman"/>
            <family val="1"/>
            <charset val="204"/>
          </rPr>
          <t xml:space="preserve">Из отчета Здравоохранения 0,6 тыс.руб. - субсидии МО, 1,6 тыс.руб. - средства О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8</xdr:col>
                <xdr:colOff>1</xdr:colOff>
                <xdr:row>48</xdr:row>
                <xdr:rowOff>-40</xdr:rowOff>
              </xdr:to>
            </anchor>
          </commentPr>
        </mc:Choice>
        <mc:Fallback/>
      </mc:AlternateContent>
    </comment>
    <comment ref="G54" authorId="0">
      <text>
        <r>
          <rPr>
            <sz val="11"/>
            <color rgb="FF000000"/>
            <rFont val="Tahoma"/>
            <family val="2"/>
            <charset val="204"/>
          </rPr>
          <t xml:space="preserve">мероприятие было исключено из дцп развитие здравоохра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</xdr:row>
                <xdr:rowOff>13</xdr:rowOff>
              </xdr:from>
              <xdr:to>
                <xdr:col>8</xdr:col>
                <xdr:colOff>38</xdr:colOff>
                <xdr:row>53</xdr:row>
                <xdr:rowOff>23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Данные из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81</xdr:row>
                <xdr:rowOff>33</xdr:rowOff>
              </xdr:from>
              <xdr:to>
                <xdr:col>8</xdr:col>
                <xdr:colOff>-55</xdr:colOff>
                <xdr:row>82</xdr:row>
                <xdr:rowOff>-2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2"/>
            <color rgb="FF000000"/>
            <rFont val="Tahoma"/>
            <family val="2"/>
            <charset val="204"/>
          </rPr>
          <t xml:space="preserve">с.Карп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2</xdr:row>
                <xdr:rowOff>9</xdr:rowOff>
              </xdr:from>
              <xdr:to>
                <xdr:col>8</xdr:col>
                <xdr:colOff>-58</xdr:colOff>
                <xdr:row>143</xdr:row>
                <xdr:rowOff>-71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65</xdr:row>
                <xdr:rowOff>142</xdr:rowOff>
              </xdr:from>
              <xdr:to>
                <xdr:col>8</xdr:col>
                <xdr:colOff>-58</xdr:colOff>
                <xdr:row>169</xdr:row>
                <xdr:rowOff>16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0</xdr:row>
                <xdr:rowOff>49</xdr:rowOff>
              </xdr:from>
              <xdr:to>
                <xdr:col>12</xdr:col>
                <xdr:colOff>17</xdr:colOff>
                <xdr:row>27</xdr:row>
                <xdr:rowOff>3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1</xdr:row>
                <xdr:rowOff>50</xdr:rowOff>
              </xdr:from>
              <xdr:to>
                <xdr:col>12</xdr:col>
                <xdr:colOff>17</xdr:colOff>
                <xdr:row>28</xdr:row>
                <xdr:rowOff>96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0</xdr:row>
                <xdr:rowOff>49</xdr:rowOff>
              </xdr:from>
              <xdr:to>
                <xdr:col>12</xdr:col>
                <xdr:colOff>104</xdr:colOff>
                <xdr:row>27</xdr:row>
                <xdr:rowOff>3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2</xdr:row>
                <xdr:rowOff>102</xdr:rowOff>
              </xdr:from>
              <xdr:to>
                <xdr:col>13</xdr:col>
                <xdr:colOff>128</xdr:colOff>
                <xdr:row>13</xdr:row>
                <xdr:rowOff>-2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2</xdr:row>
                <xdr:rowOff>170</xdr:rowOff>
              </xdr:from>
              <xdr:to>
                <xdr:col>13</xdr:col>
                <xdr:colOff>104</xdr:colOff>
                <xdr:row>19</xdr:row>
                <xdr:rowOff>143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33</xdr:rowOff>
              </xdr:from>
              <xdr:to>
                <xdr:col>13</xdr:col>
                <xdr:colOff>-48</xdr:colOff>
                <xdr:row>70</xdr:row>
                <xdr:rowOff>2</xdr:rowOff>
              </xdr:to>
            </anchor>
          </commentPr>
        </mc:Choice>
        <mc:Fallback/>
      </mc:AlternateContent>
    </comment>
    <comment ref="L67" authorId="0">
      <text>
        <r>
          <rPr>
            <sz val="11"/>
            <color rgb="FF000000"/>
            <rFont val="Tahoma"/>
            <family val="2"/>
            <charset val="204"/>
          </rPr>
          <t xml:space="preserve">из пояснительной записки образ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63</xdr:row>
                <xdr:rowOff>29</xdr:rowOff>
              </xdr:from>
              <xdr:to>
                <xdr:col>13</xdr:col>
                <xdr:colOff>81</xdr:colOff>
                <xdr:row>64</xdr:row>
                <xdr:rowOff>55</xdr:rowOff>
              </xdr:to>
            </anchor>
          </commentPr>
        </mc:Choice>
        <mc:Fallback/>
      </mc:AlternateContent>
    </comment>
    <comment ref="L68" authorId="0">
      <text>
        <r>
          <rPr>
            <sz val="10"/>
            <color rgb="FF000000"/>
            <rFont val="Tahoma"/>
            <family val="2"/>
            <charset val="204"/>
          </rPr>
          <t xml:space="preserve">Из еженедельного мониторинга (антикризис) по данным Буровой М.Н. (отдел дошкольного образован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7</xdr:row>
                <xdr:rowOff>17</xdr:rowOff>
              </xdr:from>
              <xdr:to>
                <xdr:col>13</xdr:col>
                <xdr:colOff>22</xdr:colOff>
                <xdr:row>68</xdr:row>
                <xdr:rowOff>-19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74</xdr:row>
                <xdr:rowOff>77</xdr:rowOff>
              </xdr:from>
              <xdr:to>
                <xdr:col>13</xdr:col>
                <xdr:colOff>80</xdr:colOff>
                <xdr:row>82</xdr:row>
                <xdr:rowOff>11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75</xdr:row>
                <xdr:rowOff>53</xdr:rowOff>
              </xdr:from>
              <xdr:to>
                <xdr:col>13</xdr:col>
                <xdr:colOff>132</xdr:colOff>
                <xdr:row>77</xdr:row>
                <xdr:rowOff>51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Относительно факта 2012г (3021 тыс.руб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33</xdr:row>
                <xdr:rowOff>3</xdr:rowOff>
              </xdr:from>
              <xdr:to>
                <xdr:col>13</xdr:col>
                <xdr:colOff>78</xdr:colOff>
                <xdr:row>134</xdr:row>
                <xdr:rowOff>77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л. Менделе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2</xdr:row>
                <xdr:rowOff>9</xdr:rowOff>
              </xdr:from>
              <xdr:to>
                <xdr:col>13</xdr:col>
                <xdr:colOff>82</xdr:colOff>
                <xdr:row>143</xdr:row>
                <xdr:rowOff>-71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6</xdr:row>
                <xdr:rowOff>30</xdr:rowOff>
              </xdr:from>
              <xdr:to>
                <xdr:col>13</xdr:col>
                <xdr:colOff>56</xdr:colOff>
                <xdr:row>203</xdr:row>
                <xdr:rowOff>79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П-2 за 2012 г.
Относительно факта 2012г (3021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8</xdr:row>
                <xdr:rowOff>42</xdr:rowOff>
              </xdr:from>
              <xdr:to>
                <xdr:col>13</xdr:col>
                <xdr:colOff>54</xdr:colOff>
                <xdr:row>149</xdr:row>
                <xdr:rowOff>-31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58</xdr:row>
                <xdr:rowOff>104</xdr:rowOff>
              </xdr:from>
              <xdr:to>
                <xdr:col>13</xdr:col>
                <xdr:colOff>81</xdr:colOff>
                <xdr:row>159</xdr:row>
                <xdr:rowOff>155</xdr:rowOff>
              </xdr:to>
            </anchor>
          </commentPr>
        </mc:Choice>
        <mc:Fallback/>
      </mc:AlternateContent>
    </comment>
    <comment ref="L168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5</xdr:row>
                <xdr:rowOff>142</xdr:rowOff>
              </xdr:from>
              <xdr:to>
                <xdr:col>13</xdr:col>
                <xdr:colOff>82</xdr:colOff>
                <xdr:row>203</xdr:row>
                <xdr:rowOff>56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6</xdr:row>
                <xdr:rowOff>77</xdr:rowOff>
              </xdr:from>
              <xdr:to>
                <xdr:col>13</xdr:col>
                <xdr:colOff>81</xdr:colOff>
                <xdr:row>171</xdr:row>
                <xdr:rowOff>85</xdr:rowOff>
              </xdr:to>
            </anchor>
          </commentPr>
        </mc:Choice>
        <mc:Fallback/>
      </mc:AlternateContent>
    </comment>
    <comment ref="L171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9</xdr:row>
                <xdr:rowOff>16</xdr:rowOff>
              </xdr:from>
              <xdr:to>
                <xdr:col>13</xdr:col>
                <xdr:colOff>82</xdr:colOff>
                <xdr:row>2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S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7</xdr:colOff>
                <xdr:row>41</xdr:row>
                <xdr:rowOff>53</xdr:rowOff>
              </xdr:from>
              <xdr:to>
                <xdr:col>125</xdr:col>
                <xdr:colOff>48</xdr:colOff>
                <xdr:row>46</xdr:row>
                <xdr:rowOff>7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T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33</xdr:colOff>
                <xdr:row>37</xdr:row>
                <xdr:rowOff>19</xdr:rowOff>
              </xdr:from>
              <xdr:to>
                <xdr:col>124</xdr:col>
                <xdr:colOff>44</xdr:colOff>
                <xdr:row>46</xdr:row>
                <xdr:rowOff>9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Проведено 6 ярмарок, проф обучение безработ граждан (176 чел) и женщин  в период отпуска по уходу за ребенком до 3-х лет (10че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83</xdr:rowOff>
              </xdr:from>
              <xdr:to>
                <xdr:col>8</xdr:col>
                <xdr:colOff>-125</xdr:colOff>
                <xdr:row>149</xdr:row>
                <xdr:rowOff>71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6</xdr:row>
                <xdr:rowOff>88</xdr:rowOff>
              </xdr:from>
              <xdr:to>
                <xdr:col>21</xdr:col>
                <xdr:colOff>88</xdr:colOff>
                <xdr:row>127</xdr:row>
                <xdr:rowOff>4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по форме П-2 за 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8</xdr:row>
                <xdr:rowOff>96</xdr:rowOff>
              </xdr:from>
              <xdr:to>
                <xdr:col>21</xdr:col>
                <xdr:colOff>40</xdr:colOff>
                <xdr:row>129</xdr:row>
                <xdr:rowOff>-12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9</xdr:row>
                <xdr:rowOff>29</xdr:rowOff>
              </xdr:from>
              <xdr:to>
                <xdr:col>21</xdr:col>
                <xdr:colOff>88</xdr:colOff>
                <xdr:row>1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U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39</xdr:colOff>
                <xdr:row>32</xdr:row>
                <xdr:rowOff>33</xdr:rowOff>
              </xdr:from>
              <xdr:to>
                <xdr:col>126</xdr:col>
                <xdr:colOff>53</xdr:colOff>
                <xdr:row>43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4" uniqueCount="811"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3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Таблица 1</t>
  </si>
  <si>
    <t xml:space="preserve">+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3</t>
  </si>
  <si>
    <t xml:space="preserve">Достигнутое значение показателя в 2013 г.</t>
  </si>
  <si>
    <t xml:space="preserve">Средства бюджета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Финупр (Лотарева)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Ежегодный прирост налоговых доходов бюджета Воскресенского муниципального района в отчетном финансовом году к поступлениям в году , предшествующему отчетному финансовому году ( при условии не снижения единых и дополнительных нормативов отчислений)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есть в 2012г.</t>
  </si>
  <si>
    <t xml:space="preserve">1.1.4.</t>
  </si>
  <si>
    <t xml:space="preserve">Анализ эффективности проводимых мероприятий по мобилизации доходов в бюджет и выработка соответствующих предложений по улучшению работы в данном направлении</t>
  </si>
  <si>
    <t xml:space="preserve">Финупр (Никифорова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Увеличение удельного веса расходов бюджета Воскресенского муниципального района, формируемых в рамках целевых программ, в общем объёме расходов бюджета Воскресенского муниципального района (за исключением расходов, осуществляемых за счет субвенций из областного бюджета)</t>
  </si>
  <si>
    <t xml:space="preserve">Руководителям отраслевых (функциональных) подразделений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ЭО</t>
  </si>
  <si>
    <t xml:space="preserve">1.3</t>
  </si>
  <si>
    <t xml:space="preserve">Внедрение и развитие бюджетирования, ориентированного на результат </t>
  </si>
  <si>
    <t xml:space="preserve">1.3.1.</t>
  </si>
  <si>
    <r>
      <rPr>
        <sz val="12"/>
        <rFont val="Times New Roman"/>
        <family val="1"/>
        <charset val="204"/>
      </rPr>
      <t xml:space="preserve">Формирование и обеспечение контроля за исполнением муниципальных заданий. </t>
    </r>
    <r>
      <rPr>
        <b val="true"/>
        <sz val="12"/>
        <rFont val="Times New Roman"/>
        <family val="1"/>
        <charset val="204"/>
      </rPr>
      <t xml:space="preserve">Перевод муниципальных казенных учреждений на выполнение работ и услуг в соответствии с муниципальными заданиями.</t>
    </r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</t>
  </si>
  <si>
    <t xml:space="preserve">медицинской помощью до уровня средне областного значения 40,61%,</t>
  </si>
  <si>
    <t xml:space="preserve">дошкольного образования до уровня средне областного значения 40,0%, </t>
  </si>
  <si>
    <t xml:space="preserve">общего образования до уровня средне областного значения 53,46%</t>
  </si>
  <si>
    <t xml:space="preserve">дополнительного образования до уровня средне областного значения 43,73%</t>
  </si>
  <si>
    <t xml:space="preserve">услуг в сфере культуры до уровня средне областного значения 41,98%,</t>
  </si>
  <si>
    <t xml:space="preserve">жилищно-коммунальными услугами до уровня средне областного значения 61,05%.</t>
  </si>
  <si>
    <t xml:space="preserve">1.3.2.</t>
  </si>
  <si>
    <t xml:space="preserve">Обеспечение условий для эффективной деятельности муниципальных учреждений по оказанию платных услуг в пределах основных видов деятельности.</t>
  </si>
  <si>
    <t xml:space="preserve">1.3.3.</t>
  </si>
  <si>
    <t xml:space="preserve">Обеспечение бесперебойного размещения обязательной информации о муниципальных учреждениях на официальном сайте в сети Интернет.</t>
  </si>
  <si>
    <r>
      <rPr>
        <b val="true"/>
        <sz val="14"/>
        <rFont val="Times New Roman"/>
        <family val="1"/>
        <charset val="204"/>
      </rPr>
      <t xml:space="preserve"> *</t>
    </r>
    <r>
      <rPr>
        <sz val="11"/>
        <rFont val="Times New Roman"/>
        <family val="1"/>
        <charset val="204"/>
      </rPr>
      <t xml:space="preserve"> значение показателя за 2011 год</t>
    </r>
  </si>
  <si>
    <t xml:space="preserve">Отдел финансовго контроля</t>
  </si>
  <si>
    <t xml:space="preserve">1.4</t>
  </si>
  <si>
    <t xml:space="preserve"> Оптимизация бюджетных расходов:</t>
  </si>
  <si>
    <t xml:space="preserve">Объем неэффективных бюджетных  расходов по статье "Здравоохранение".             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млн руб</t>
  </si>
  <si>
    <t xml:space="preserve">Объём неэффективных бюджетных расходов по статье "Образование".   </t>
  </si>
  <si>
    <t xml:space="preserve">Ликвидация расходов на инкассацию наличных средств.  </t>
  </si>
  <si>
    <t xml:space="preserve">тыс. руб.</t>
  </si>
  <si>
    <t xml:space="preserve">Упр эк (Осина)</t>
  </si>
  <si>
    <t xml:space="preserve">1.5</t>
  </si>
  <si>
    <t xml:space="preserve">Повышение эффективности размещения муниципальных заказов:</t>
  </si>
  <si>
    <t xml:space="preserve">1.5.1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 Обеспечение контроля за своевременным и качественным выполнением поставщиками контрактов, заключенных по итогам размещения заказов.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, осуществление мониторинга цен на закупаемые товары, работы, услуги для нужд муниципальных учреждений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Экономия бюджетных средств при проведении конкурсных и без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Количество крупных и средних предприятий</t>
  </si>
  <si>
    <t xml:space="preserve">единиц</t>
  </si>
  <si>
    <t xml:space="preserve">Финупр (Леснов)</t>
  </si>
  <si>
    <t xml:space="preserve">1.7. </t>
  </si>
  <si>
    <t xml:space="preserve">Задача: Повышение качества исполнения бюджета Воскресенского муниципального района (изм от 25.04.13).</t>
  </si>
  <si>
    <t xml:space="preserve">1.7.1.</t>
  </si>
  <si>
    <t xml:space="preserve">Внедрение автоматизированной системы управления бюджетным процессом Воскресенского муниципального района у главных распорядителей и получателей бюджетных средств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  на уровне 100 % к 2015 году.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Здрав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в том числе: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- среднего медицинского персонала</t>
  </si>
  <si>
    <t xml:space="preserve">предлагают исключить, не выполнялось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предлагают исключить, в программе мероприятие на 14 запланировано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из дцп пожарная сигнал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образование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5 1</t>
  </si>
  <si>
    <t xml:space="preserve">Внедрение инновационных образовательных технологий при реализации государственных образовательных требований в системе дошкольного образования (приобретение оборудования для ДОУ - участников и победителей областного конкурс на присвоение статуса Региональной инновационной площадки).</t>
  </si>
  <si>
    <t xml:space="preserve">3.1.6.</t>
  </si>
  <si>
    <t xml:space="preserve">Строительство школы  на 600 мест в Москворецком квартале</t>
  </si>
  <si>
    <t xml:space="preserve">3.1.7.</t>
  </si>
  <si>
    <t xml:space="preserve">Капитальный ремонт МОУ «Средняя общеобразовательная школа №4»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3.1.9.</t>
  </si>
  <si>
    <t xml:space="preserve">Реорганизация МОУ "Средняя образовательная школа №25, МОУ "Чемодуровская общеобразовательная школа" путём создания школьного округа в рамках инициативы Президента РФ "Наша новая школа"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ЗАКОН МОСКОВСКОЙ ОБЛАСТИ
О ФИНАНСОВОМ ОБЕСПЕЧЕНИИ РЕАЛИЗАЦИИ ОСНОВНЫХ
ОБЩЕОБРАЗОВАТЕЛЬНЫХ ПРОГРАММ В МУНИЦИПАЛЬНЫХ
ОБЩЕОБРАЗОВАТЕЛЬНЫХ УЧРЕЖДЕНИЯХ В МОСКОВСКОЙ ОБЛАСТИ
ЗА СЧЕТ СРЕДСТВ БЮДЖЕТА МОСКОВСКОЙ ОБЛАСТИ   от 17.07.2008 N 111/2008-ОЗ (ред. от 02.12.2011)  Статья 5 Закона Перечень малокомплектных сельских школ и рассматриваемых в качестве таковых муниципальных общеобразовательных учреждений утверждается ежегодно центральным исполнительным органом государственной власти Московской области, осуществляющим управление в сфере образования, по согласованию с органами местного самоуправления муниципальных образований Московской области, осуществляющими управление в сфере образования.</t>
  </si>
  <si>
    <t xml:space="preserve">3.1.10.</t>
  </si>
  <si>
    <t xml:space="preserve">Реорганизация МОУ "Средняя образовательная школа №20, МОУ "Средняя образовательная школа №26" путём создания "школ ступеней"  в рамках инициативы Президента РФ "Наша новая школа" 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11.</t>
  </si>
  <si>
    <t xml:space="preserve">Реорганизация МОУ "Средняя образовательная школа №39  путём присоединения МОУ "Губинская средняя общеобразовательная школа".</t>
  </si>
  <si>
    <t xml:space="preserve">Уровень фактической обеспеченности населения дошкольными образовательными учреждениями</t>
  </si>
  <si>
    <t xml:space="preserve">3.1.12.</t>
  </si>
  <si>
    <t xml:space="preserve">Реорганизация МОУ "Фединская СОШ", МОУ "Косяковская СОШ" путём создания ", МОУ "Степанщинская СОШ"  в рамках инициативы Президента РФ "Наша новая школа" 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16.</t>
  </si>
  <si>
    <t xml:space="preserve">Приобретение мебели и инновационного оборудования для школ участников и победителей областного конкурсного отбора муниципальных проектов совершенствования организации питания обучающихся.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только 300, 1 млн не был выделен</t>
  </si>
  <si>
    <t xml:space="preserve">3.1.17.</t>
  </si>
  <si>
    <t xml:space="preserve">Строительство детского сада на 140 мест в г.п. Белоозёрский</t>
  </si>
  <si>
    <t xml:space="preserve">3.1.18.</t>
  </si>
  <si>
    <t xml:space="preserve">Капитальный ремонт здания ДЮСШ "Боевых искусств"</t>
  </si>
  <si>
    <t xml:space="preserve">3.1.19.</t>
  </si>
  <si>
    <r>
      <rPr>
        <sz val="12"/>
        <rFont val="Times New Roman"/>
        <family val="1"/>
        <charset val="204"/>
      </rPr>
      <t xml:space="preserve">Подготовка проектно-сметной документации и капитальный ремонт общеобразовательных учреждений Лицей №22, Лицей №6, СОШ №12 </t>
    </r>
    <r>
      <rPr>
        <b val="true"/>
        <sz val="14"/>
        <rFont val="Times New Roman"/>
        <family val="1"/>
        <charset val="204"/>
      </rPr>
      <t xml:space="preserve"> *</t>
    </r>
  </si>
  <si>
    <t xml:space="preserve">3.1.20.1</t>
  </si>
  <si>
    <t xml:space="preserve">Приобретение автобусов для доставки обучающихся в общеобразовательные учреждения, расположенные в сельской местности</t>
  </si>
  <si>
    <t xml:space="preserve">Культура</t>
  </si>
  <si>
    <t xml:space="preserve">3.1.21.</t>
  </si>
  <si>
    <t xml:space="preserve">Строительство здания МОУ ДОД ДШИ "Элегия"</t>
  </si>
  <si>
    <t xml:space="preserve">3.1.22.</t>
  </si>
  <si>
    <t xml:space="preserve">Строительство здания МОУ ДОД ДШИ "Фламинго"</t>
  </si>
  <si>
    <t xml:space="preserve">3.1.23.</t>
  </si>
  <si>
    <t xml:space="preserve">Строительство средней общеобразовательной школы на 600 мест в пгт. Им.Цюрупы</t>
  </si>
  <si>
    <t xml:space="preserve">3.1.24.</t>
  </si>
  <si>
    <t xml:space="preserve">Создание новой модели образования - дошкольные группы на базе МОУ Золотовская СОШ и МОУ СОШ №17</t>
  </si>
  <si>
    <t xml:space="preserve">3.1.24.1</t>
  </si>
  <si>
    <t xml:space="preserve">Капитальный ремонт.</t>
  </si>
  <si>
    <t xml:space="preserve">3.1.24.2</t>
  </si>
  <si>
    <t xml:space="preserve">Приобретение мебели</t>
  </si>
  <si>
    <t xml:space="preserve">3.1.25.</t>
  </si>
  <si>
    <t xml:space="preserve">Внедрение инновационных технологий в общем образовании при реализации Федеральных государственных общеобразовательных стандартов на 1-ой и 2-ой ступенях общего образования. (приобретение мебели и оборудования для школ-участников областных конкурсов)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1.</t>
  </si>
  <si>
    <t xml:space="preserve">Проведение конкурса профессионального матсерства "Педагог года" по наминациям "Учитель года" и "Воспитатель года"</t>
  </si>
  <si>
    <t xml:space="preserve">0,0</t>
  </si>
  <si>
    <t xml:space="preserve">3.3.2.</t>
  </si>
  <si>
    <t xml:space="preserve">Проведение профессионального праздника "День учителя"</t>
  </si>
  <si>
    <t xml:space="preserve">3.3.4.</t>
  </si>
  <si>
    <t xml:space="preserve">Повышение заработной платы работников муниципальных учреждений в сфере образования с 01.05.13 на 6% и с 01.09.13 на 9%</t>
  </si>
  <si>
    <t xml:space="preserve">Уровень среднемесячной номинальной начисленной заработной платы работников дошкольных образовательных учреждений</t>
  </si>
  <si>
    <t xml:space="preserve">рублей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Удельный вес населения, охваченного библиотечным обслуживанием</t>
  </si>
  <si>
    <t xml:space="preserve">на исключение</t>
  </si>
  <si>
    <t xml:space="preserve">Спорт</t>
  </si>
  <si>
    <t xml:space="preserve">4.1.3.</t>
  </si>
  <si>
    <t xml:space="preserve">Укрепление материально-технической базы МУ "СКИ "Лидер"</t>
  </si>
  <si>
    <t xml:space="preserve">4.1.4.</t>
  </si>
  <si>
    <t xml:space="preserve">Капитальный ремонт и приобретение оборудования МУ "ДВС "Дельфин"</t>
  </si>
  <si>
    <t xml:space="preserve">4.1.5.</t>
  </si>
  <si>
    <t xml:space="preserve">4.1.6.</t>
  </si>
  <si>
    <t xml:space="preserve">Устройство мини-футбольных полей с внесезонным покрытием на территории МУ "СК "Химик"</t>
  </si>
  <si>
    <t xml:space="preserve">4.1.7.</t>
  </si>
  <si>
    <t xml:space="preserve">Замена беговых дорожек на стадионе МУ "СК" Химик"</t>
  </si>
  <si>
    <t xml:space="preserve">4.1.8.</t>
  </si>
  <si>
    <t xml:space="preserve">Капитальный ремонт и приобретение оборудования в МУ "СК" Химик"</t>
  </si>
  <si>
    <t xml:space="preserve">4.1.9.</t>
  </si>
  <si>
    <t xml:space="preserve">Проектирование и строительство физкультурно-оздоровительного комплекса с усовершенствованным спортивным залом по адресу: г.Воскресенск, ул.Ломоносова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дельный вес  населения, систематически зи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о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4.4.</t>
  </si>
  <si>
    <t xml:space="preserve">Укрепление кадрового потенциала сферы культуры, физической культуры и спорта, повышения статуса работников муниципальных учреждений</t>
  </si>
  <si>
    <t xml:space="preserve">Спорт, Культура</t>
  </si>
  <si>
    <t xml:space="preserve">4.4.1.</t>
  </si>
  <si>
    <t xml:space="preserve">Повышение заработной платы работников муниципальных учреждений в сфере культуры, физической культуры и спорта с 01.05.13 на 6% и с 01.09.13 на 9%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униципального района</t>
  </si>
  <si>
    <t xml:space="preserve">5.1.1.</t>
  </si>
  <si>
    <t xml:space="preserve">Анализ социально-экономического положения района на основании данных статичстического наблюдения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социально-экономического развития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иципального района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Создание условий для роста инвестиций</t>
  </si>
  <si>
    <t xml:space="preserve">% к предыдущему году</t>
  </si>
  <si>
    <t xml:space="preserve">ТПП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5.3</t>
  </si>
  <si>
    <t xml:space="preserve">Обеспечение реконструкции объектов транспортной инфраструктуры</t>
  </si>
  <si>
    <t xml:space="preserve">Отраслевой отдел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4.</t>
  </si>
  <si>
    <t xml:space="preserve">Развитие маршрутной сети транспорта общего пользования</t>
  </si>
  <si>
    <t xml:space="preserve">5.4.1.</t>
  </si>
  <si>
    <t xml:space="preserve">Изменение автобусного маршрута с заездом в д.Новоселово.</t>
  </si>
  <si>
    <t xml:space="preserve">Численность населения, проживающего в населенных пунктах, не имеющих регулярного автобусного сообщения с административным центром района.</t>
  </si>
  <si>
    <t xml:space="preserve">человек</t>
  </si>
  <si>
    <t xml:space="preserve">5.4.2.</t>
  </si>
  <si>
    <t xml:space="preserve">Изменение автобусного маршрута с заездом в д.Невское.</t>
  </si>
  <si>
    <t xml:space="preserve">Протяженность пригородных маршрутов автобусной сети</t>
  </si>
  <si>
    <t xml:space="preserve">км.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Обеспечение строительства и капитального ремонта автодорог</t>
  </si>
  <si>
    <t xml:space="preserve">Проведение проектно-изыскательских работ на строительство дорог</t>
  </si>
  <si>
    <t xml:space="preserve">млн.      руб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Отдел территориального планирования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Управление муниципальной собственности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рекомендуют исключить - не их полномочия</t>
  </si>
  <si>
    <t xml:space="preserve">Отдел потребительского рынка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Увеличение доходной части бюджета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еа поддержку племенного животноводства и проведение противоэпизоотических мероприятий</t>
  </si>
  <si>
    <t xml:space="preserve">Увеличение количества прибыльных предприятий до 100 %</t>
  </si>
  <si>
    <t xml:space="preserve">3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.</t>
  </si>
  <si>
    <t xml:space="preserve">Управление муниципальной собственности, Русанова Н.В.)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Создание условий для повышения среднесписочной численности работников малых и микропредприятий</t>
  </si>
  <si>
    <t xml:space="preserve">8263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Отдел потребительского рынка, центр занятости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r>
      <rPr>
        <b val="true"/>
        <sz val="12"/>
        <rFont val="Times New Roman"/>
        <family val="1"/>
        <charset val="204"/>
      </rPr>
      <t xml:space="preserve">5.1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Создание условий для развития малого и среднего предпринимательства на территории Воскресенского муниципального района (доп. От 25.04.2013)</t>
  </si>
  <si>
    <t xml:space="preserve">5.18.1.1.</t>
  </si>
  <si>
    <t xml:space="preserve">Совершенствование внешней среды развития малого предпринимательства, развитие различных форм поддержки субьектов малого бизнеса, развитие молодежного предпринимательства, содействие в вопросах подготовки и повышения квалификации кадров, популяризация предпринимательской деятельности</t>
  </si>
  <si>
    <t xml:space="preserve">ЖКХ</t>
  </si>
  <si>
    <t xml:space="preserve">5.19.</t>
  </si>
  <si>
    <t xml:space="preserve">Развитие деятельности по утилизации и переработке бытовых и промышленных отходов</t>
  </si>
  <si>
    <t xml:space="preserve">5.19.1.</t>
  </si>
  <si>
    <t xml:space="preserve">Подготовка исходно-разрешительной документации для выделения земельного участка под строительство мусороперерабатывающего комплекса (изм. От 25.04.2013)</t>
  </si>
  <si>
    <t xml:space="preserve">5.19.2.</t>
  </si>
  <si>
    <t xml:space="preserve">Выдача исходных данных для проектирования и проведения проектно-изыскательных работ для строительства мусороперерабатывающего комплекса (изм. От 25.04.2013)</t>
  </si>
  <si>
    <t xml:space="preserve">Отраслевой отдел(Миронова В.Д.)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перенос на 2014 - мп</t>
  </si>
  <si>
    <t xml:space="preserve">5.20.1.</t>
  </si>
  <si>
    <t xml:space="preserve">Комплексная оценка современного экологического состояния территорий Воскресенского района (изм.от 25.04.2013)</t>
  </si>
  <si>
    <t xml:space="preserve">ИТОГО по разделу 5:</t>
  </si>
  <si>
    <t xml:space="preserve">Раздел 7: Формирование эффективной системы профилактики экстремизма и терроризма на территории района.</t>
  </si>
  <si>
    <t xml:space="preserve">7.1.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7.1.1.</t>
  </si>
  <si>
    <t xml:space="preserve">Реализация мероприятий раздела 3 "Профилактика экстремизма на национальной и религиозной почве" комплексной программы "Профилактика преступлений и правонарушений на территории Воскресенского муниципального района на 2013-2014 годы"</t>
  </si>
  <si>
    <t xml:space="preserve">7.2.</t>
  </si>
  <si>
    <t xml:space="preserve">Проведение мероприятий по профилактике терроризма.</t>
  </si>
  <si>
    <t xml:space="preserve">7.2.1.</t>
  </si>
  <si>
    <t xml:space="preserve">Реализация мероприятий раздела 4 "Профилактика терроризма" комплексной программы "Профилактика преступлений и правонарушений на территории Воскресенского муниципального района на 2013-2014 годы"</t>
  </si>
  <si>
    <t xml:space="preserve">ИТОГО по разделу 7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ЖКК (Тихонова О.А.)</t>
  </si>
  <si>
    <t xml:space="preserve">9.1.</t>
  </si>
  <si>
    <t xml:space="preserve">Развитие энергосберегающих технологий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9.1.1.</t>
  </si>
  <si>
    <t xml:space="preserve">Проведение энергетических обследований в учреждениях бюджетной сферы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</t>
  </si>
  <si>
    <t xml:space="preserve">Доля муниципальных автономных учреждений в общем числе муниципальных учежений (бюджетных и автономных)</t>
  </si>
  <si>
    <t xml:space="preserve">ИАиОК (Погородний Д.В.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10.2.1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Увеличение количества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Ед.</t>
  </si>
  <si>
    <t xml:space="preserve">10.2.2.</t>
  </si>
  <si>
    <t xml:space="preserve">Снижение административных барьеров и повышение качества предоставления муниципальных услуг на базе многофункциональго центра (доп от 25.04.2013)</t>
  </si>
  <si>
    <t xml:space="preserve">-</t>
  </si>
  <si>
    <t xml:space="preserve">Итого по Разделу 10:</t>
  </si>
  <si>
    <t xml:space="preserve">ВСЕГО по программе:</t>
  </si>
  <si>
    <t xml:space="preserve">ОТЧЕТ
о реализации Программы комплексного социально-экономического развития Воскресенского муниципального района                                            за 2010-2012 г.г.</t>
  </si>
  <si>
    <t xml:space="preserve">Таблица 2</t>
  </si>
  <si>
    <t xml:space="preserve">Планируемый объем финансирования в 2010-2012 г.г., млн.руб.</t>
  </si>
  <si>
    <t xml:space="preserve">Фактический объем финансирования  в 2010-2012 г.г.  млн.руб.</t>
  </si>
  <si>
    <t xml:space="preserve">Базовое значение показателя (2009)</t>
  </si>
  <si>
    <t xml:space="preserve">Планируемое значение показателя на 2010-212</t>
  </si>
  <si>
    <t xml:space="preserve">Достигнутое значение показателя в 2010-2012</t>
  </si>
  <si>
    <t xml:space="preserve">Определяются по показателям эффективности долгосрочных программ</t>
  </si>
  <si>
    <t xml:space="preserve">Внедрение и развитие бюджетирования, ориентированного на результат.</t>
  </si>
  <si>
    <t xml:space="preserve">Повышение показателей удовлетворённости населения качеством деятельности органов местного самоуправления.</t>
  </si>
  <si>
    <t xml:space="preserve">Объём неэффективных бюджетных расходов по статье "Образование".                </t>
  </si>
  <si>
    <t xml:space="preserve">Объем неэффективных бюджетных  расходов по статье "Здравоохранение".                                </t>
  </si>
  <si>
    <t xml:space="preserve">Ликвидация расходов на инкасацию наличных средств.  </t>
  </si>
  <si>
    <t xml:space="preserve">Экономия  бюджетных средств при проведении конкурсных и безконкурсных процедур на закупку товаров, работ, услуг для муниципальных нужд.</t>
  </si>
  <si>
    <t xml:space="preserve">Количество крупных и средних предприятий </t>
  </si>
  <si>
    <t xml:space="preserve">проверки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Число случаев смерти лиц в возрасте до 65 лет, в т.ч. от инсульта, инфаркта миокарда.</t>
  </si>
  <si>
    <t xml:space="preserve">кой-ко/дней</t>
  </si>
  <si>
    <t xml:space="preserve">4655</t>
  </si>
  <si>
    <t xml:space="preserve">4685</t>
  </si>
  <si>
    <t xml:space="preserve">Сумма неэффективных расходов на образование</t>
  </si>
  <si>
    <t xml:space="preserve">млн. руб</t>
  </si>
  <si>
    <t xml:space="preserve">23,5</t>
  </si>
  <si>
    <t xml:space="preserve">24</t>
  </si>
  <si>
    <t xml:space="preserve">69</t>
  </si>
  <si>
    <t xml:space="preserve">65,5</t>
  </si>
  <si>
    <t xml:space="preserve">99,2</t>
  </si>
  <si>
    <t xml:space="preserve">89,0</t>
  </si>
  <si>
    <t xml:space="preserve">91,26</t>
  </si>
  <si>
    <t xml:space="preserve">92,9</t>
  </si>
  <si>
    <t xml:space="preserve">89,09</t>
  </si>
  <si>
    <t xml:space="preserve">90,42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  </t>
  </si>
  <si>
    <t xml:space="preserve">99,5</t>
  </si>
  <si>
    <t xml:space="preserve">99,6</t>
  </si>
  <si>
    <t xml:space="preserve">Удельный вес численности педагогических работников, участвующих в конкурсах педагогического мастерства</t>
  </si>
  <si>
    <t xml:space="preserve">5</t>
  </si>
  <si>
    <t xml:space="preserve">6</t>
  </si>
  <si>
    <t xml:space="preserve">6,2</t>
  </si>
  <si>
    <t xml:space="preserve">5,2</t>
  </si>
  <si>
    <t xml:space="preserve">Численность населения, участвующего в культурно-досуговых  мероприятиях</t>
  </si>
  <si>
    <t xml:space="preserve">тыс.чел.</t>
  </si>
  <si>
    <t xml:space="preserve">251</t>
  </si>
  <si>
    <t xml:space="preserve">266</t>
  </si>
  <si>
    <t xml:space="preserve">281,2</t>
  </si>
  <si>
    <t xml:space="preserve">23</t>
  </si>
  <si>
    <t xml:space="preserve">26</t>
  </si>
  <si>
    <t xml:space="preserve">25,6</t>
  </si>
  <si>
    <t xml:space="preserve">16,3</t>
  </si>
  <si>
    <t xml:space="preserve">26,89</t>
  </si>
  <si>
    <t xml:space="preserve">24,04</t>
  </si>
  <si>
    <t xml:space="preserve">44,7</t>
  </si>
  <si>
    <t xml:space="preserve">44,8</t>
  </si>
  <si>
    <t xml:space="preserve">44,9</t>
  </si>
  <si>
    <t xml:space="preserve">44,10</t>
  </si>
  <si>
    <t xml:space="preserve">44,11</t>
  </si>
  <si>
    <t xml:space="preserve">44,12</t>
  </si>
  <si>
    <t xml:space="preserve">44,13</t>
  </si>
  <si>
    <t xml:space="preserve">44,14</t>
  </si>
  <si>
    <t xml:space="preserve">44,15</t>
  </si>
  <si>
    <t xml:space="preserve">44,16</t>
  </si>
  <si>
    <t xml:space="preserve">44,17</t>
  </si>
  <si>
    <t xml:space="preserve">44,18</t>
  </si>
  <si>
    <t xml:space="preserve">44,19</t>
  </si>
  <si>
    <t xml:space="preserve">44,20</t>
  </si>
  <si>
    <t xml:space="preserve">44,21</t>
  </si>
  <si>
    <t xml:space="preserve">44,22</t>
  </si>
  <si>
    <t xml:space="preserve">44,23</t>
  </si>
  <si>
    <t xml:space="preserve">44,24</t>
  </si>
  <si>
    <t xml:space="preserve">44,25</t>
  </si>
  <si>
    <t xml:space="preserve">44,26</t>
  </si>
  <si>
    <t xml:space="preserve">44,27</t>
  </si>
  <si>
    <t xml:space="preserve">44,28</t>
  </si>
  <si>
    <t xml:space="preserve">44,29</t>
  </si>
  <si>
    <t xml:space="preserve">44,30</t>
  </si>
  <si>
    <t xml:space="preserve">44,31</t>
  </si>
  <si>
    <t xml:space="preserve">44,32</t>
  </si>
  <si>
    <t xml:space="preserve">44,33</t>
  </si>
  <si>
    <t xml:space="preserve">44,34</t>
  </si>
  <si>
    <t xml:space="preserve">44,35</t>
  </si>
  <si>
    <t xml:space="preserve">44,36</t>
  </si>
  <si>
    <t xml:space="preserve">44,37</t>
  </si>
  <si>
    <t xml:space="preserve">44,38</t>
  </si>
  <si>
    <t xml:space="preserve">44,39</t>
  </si>
  <si>
    <t xml:space="preserve">44,40</t>
  </si>
  <si>
    <t xml:space="preserve">44,41</t>
  </si>
  <si>
    <t xml:space="preserve">44,42</t>
  </si>
  <si>
    <t xml:space="preserve">44,43</t>
  </si>
  <si>
    <t xml:space="preserve">44,44</t>
  </si>
  <si>
    <t xml:space="preserve">44,45</t>
  </si>
  <si>
    <t xml:space="preserve">44,46</t>
  </si>
  <si>
    <t xml:space="preserve">44,47</t>
  </si>
  <si>
    <t xml:space="preserve">44,48</t>
  </si>
  <si>
    <t xml:space="preserve">44,49</t>
  </si>
  <si>
    <t xml:space="preserve">44,50</t>
  </si>
  <si>
    <t xml:space="preserve">44,51</t>
  </si>
  <si>
    <t xml:space="preserve">44,52</t>
  </si>
  <si>
    <t xml:space="preserve">44,53</t>
  </si>
  <si>
    <t xml:space="preserve">44,54</t>
  </si>
  <si>
    <t xml:space="preserve">44,55</t>
  </si>
  <si>
    <t xml:space="preserve">44,56</t>
  </si>
  <si>
    <t xml:space="preserve">44,57</t>
  </si>
  <si>
    <t xml:space="preserve">44,58</t>
  </si>
  <si>
    <t xml:space="preserve">44,59</t>
  </si>
  <si>
    <t xml:space="preserve">44,60</t>
  </si>
  <si>
    <t xml:space="preserve">44,61</t>
  </si>
  <si>
    <t xml:space="preserve">44,62</t>
  </si>
  <si>
    <t xml:space="preserve">44,63</t>
  </si>
  <si>
    <t xml:space="preserve">44,64</t>
  </si>
  <si>
    <t xml:space="preserve">44,65</t>
  </si>
  <si>
    <t xml:space="preserve">44,66</t>
  </si>
  <si>
    <t xml:space="preserve">44,67</t>
  </si>
  <si>
    <t xml:space="preserve">44,68</t>
  </si>
  <si>
    <t xml:space="preserve">44,69</t>
  </si>
  <si>
    <t xml:space="preserve">44,70</t>
  </si>
  <si>
    <t xml:space="preserve">44,71</t>
  </si>
  <si>
    <t xml:space="preserve">44,72</t>
  </si>
  <si>
    <t xml:space="preserve">44,73</t>
  </si>
  <si>
    <t xml:space="preserve">44,74</t>
  </si>
  <si>
    <t xml:space="preserve">44,75</t>
  </si>
  <si>
    <t xml:space="preserve">44,76</t>
  </si>
  <si>
    <t xml:space="preserve">44,77</t>
  </si>
  <si>
    <t xml:space="preserve">44,78</t>
  </si>
  <si>
    <t xml:space="preserve">44,79</t>
  </si>
  <si>
    <t xml:space="preserve">44,80</t>
  </si>
  <si>
    <t xml:space="preserve">44,81</t>
  </si>
  <si>
    <t xml:space="preserve">44,82</t>
  </si>
  <si>
    <t xml:space="preserve">44,83</t>
  </si>
  <si>
    <t xml:space="preserve">44,84</t>
  </si>
  <si>
    <t xml:space="preserve">44,85</t>
  </si>
  <si>
    <t xml:space="preserve">44,86</t>
  </si>
  <si>
    <t xml:space="preserve">44,87</t>
  </si>
  <si>
    <t xml:space="preserve">44,88</t>
  </si>
  <si>
    <t xml:space="preserve">44,89</t>
  </si>
  <si>
    <t xml:space="preserve">44,90</t>
  </si>
  <si>
    <t xml:space="preserve">44,91</t>
  </si>
  <si>
    <t xml:space="preserve">44,92</t>
  </si>
  <si>
    <t xml:space="preserve">44,93</t>
  </si>
  <si>
    <t xml:space="preserve">44,94</t>
  </si>
  <si>
    <t xml:space="preserve">44,95</t>
  </si>
  <si>
    <t xml:space="preserve">44,96</t>
  </si>
  <si>
    <t xml:space="preserve">44,97</t>
  </si>
  <si>
    <t xml:space="preserve">44,98</t>
  </si>
  <si>
    <t xml:space="preserve">44,99</t>
  </si>
  <si>
    <t xml:space="preserve">44,100</t>
  </si>
  <si>
    <t xml:space="preserve">44,101</t>
  </si>
  <si>
    <t xml:space="preserve">44,102</t>
  </si>
  <si>
    <t xml:space="preserve">44,103</t>
  </si>
  <si>
    <t xml:space="preserve">44,104</t>
  </si>
  <si>
    <t xml:space="preserve">44,105</t>
  </si>
  <si>
    <t xml:space="preserve">44,106</t>
  </si>
  <si>
    <t xml:space="preserve">44,107</t>
  </si>
  <si>
    <t xml:space="preserve">44,108</t>
  </si>
  <si>
    <t xml:space="preserve">44,109</t>
  </si>
  <si>
    <t xml:space="preserve">44,110</t>
  </si>
  <si>
    <t xml:space="preserve">44,111</t>
  </si>
  <si>
    <t xml:space="preserve">44,112</t>
  </si>
  <si>
    <t xml:space="preserve">44,113</t>
  </si>
  <si>
    <t xml:space="preserve">44,114</t>
  </si>
  <si>
    <t xml:space="preserve">44,115</t>
  </si>
  <si>
    <t xml:space="preserve">44,116</t>
  </si>
  <si>
    <t xml:space="preserve">44,117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Создание условий для роста инвестиций </t>
  </si>
  <si>
    <t xml:space="preserve">%  к предыдущему году</t>
  </si>
  <si>
    <t xml:space="preserve">100</t>
  </si>
  <si>
    <t xml:space="preserve">81</t>
  </si>
  <si>
    <t xml:space="preserve">97</t>
  </si>
  <si>
    <t xml:space="preserve">109</t>
  </si>
  <si>
    <t xml:space="preserve">8</t>
  </si>
  <si>
    <t xml:space="preserve">18</t>
  </si>
  <si>
    <t xml:space="preserve">5.4</t>
  </si>
  <si>
    <t xml:space="preserve">Развитие маршрутной сети транспорта общего пользования.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400</t>
  </si>
  <si>
    <t xml:space="preserve">376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1,0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            </t>
  </si>
  <si>
    <t xml:space="preserve">Создание условий для роста инвестиций  </t>
  </si>
  <si>
    <t xml:space="preserve">% к преыдущему году</t>
  </si>
  <si>
    <t xml:space="preserve">млн.руб</t>
  </si>
  <si>
    <t xml:space="preserve">0</t>
  </si>
  <si>
    <t xml:space="preserve">0,8</t>
  </si>
  <si>
    <t xml:space="preserve">Увеличение количества прибыльных предприятий до 5 единиц</t>
  </si>
  <si>
    <t xml:space="preserve">Создание условий для увеличения количества действующих малых и микропредприятий.                                        </t>
  </si>
  <si>
    <t xml:space="preserve">754</t>
  </si>
  <si>
    <t xml:space="preserve">799</t>
  </si>
  <si>
    <t xml:space="preserve">1261</t>
  </si>
  <si>
    <t xml:space="preserve">Создание условий для повышения среднесписочной численности работников малых и микропредприятий                                 </t>
  </si>
  <si>
    <t xml:space="preserve">8710</t>
  </si>
  <si>
    <t xml:space="preserve">8935</t>
  </si>
  <si>
    <t xml:space="preserve">7018</t>
  </si>
  <si>
    <t xml:space="preserve">6182</t>
  </si>
  <si>
    <t xml:space="preserve">Создание условий для повышения среднесписочной численности работников малых и микопредприятий. 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496</t>
  </si>
  <si>
    <t xml:space="preserve">Количество участников школьных викторин и соревнований</t>
  </si>
  <si>
    <t xml:space="preserve">1000</t>
  </si>
  <si>
    <t xml:space="preserve">1050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0,22</t>
  </si>
  <si>
    <t xml:space="preserve">0,21</t>
  </si>
  <si>
    <t xml:space="preserve">Количество  преступлений экстремистской направленности</t>
  </si>
  <si>
    <t xml:space="preserve">случ.</t>
  </si>
  <si>
    <t xml:space="preserve">7.2</t>
  </si>
  <si>
    <t xml:space="preserve">Проведение мероприятий по профилактике терроризма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40</t>
  </si>
  <si>
    <t xml:space="preserve">50</t>
  </si>
  <si>
    <t xml:space="preserve">ИТОГО по разделу 8:</t>
  </si>
  <si>
    <t xml:space="preserve">Развитие энергосберегающих технологий в системе ЖКХ и в учреждениях социальной сферы района</t>
  </si>
  <si>
    <t xml:space="preserve">ИТОГО по разделу 9: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ИТОГО по разделу 10:</t>
  </si>
  <si>
    <t xml:space="preserve">итого 2010-2011</t>
  </si>
  <si>
    <t xml:space="preserve">итоги 2012</t>
  </si>
  <si>
    <t xml:space="preserve">Итого 2010-2012</t>
  </si>
  <si>
    <r>
      <rPr>
        <b val="true"/>
        <sz val="14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  за </t>
    </r>
    <r>
      <rPr>
        <b val="true"/>
        <sz val="16"/>
        <rFont val="Times New Roman"/>
        <family val="1"/>
        <charset val="204"/>
      </rPr>
      <t xml:space="preserve">2010-2013</t>
    </r>
    <r>
      <rPr>
        <b val="true"/>
        <sz val="14"/>
        <rFont val="Times New Roman"/>
        <family val="1"/>
        <charset val="204"/>
      </rPr>
      <t xml:space="preserve"> годы.</t>
    </r>
  </si>
  <si>
    <t xml:space="preserve">Планируемый объем финансирования в 2010-2013 г.г., млн.руб.</t>
  </si>
  <si>
    <t xml:space="preserve">Фактический объем финансирования  в 2010-2013 г.г.  млн.руб.</t>
  </si>
  <si>
    <t xml:space="preserve">Планируемое значение показателя на 2010-2013г.г.</t>
  </si>
  <si>
    <t xml:space="preserve">Достигнутое значение показателя в 2010-2013гг</t>
  </si>
  <si>
    <t xml:space="preserve">1.7</t>
  </si>
  <si>
    <t xml:space="preserve">Повышение качества исполнения бюджета Воскресенского муниципального района (изм от 25.04.13).</t>
  </si>
  <si>
    <t xml:space="preserve">Проверка</t>
  </si>
  <si>
    <t xml:space="preserve">проверка</t>
  </si>
  <si>
    <t xml:space="preserve">Приложение 2 к решению Совета депутатов от                   №</t>
  </si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Планируемое значение на 2014 г.</t>
  </si>
  <si>
    <t xml:space="preserve">Достигнутое значение показателя в 2014 г.</t>
  </si>
  <si>
    <t xml:space="preserve">Дальнейшее внедрение программно-целевого метода планирования и использования бюджетных средств:</t>
  </si>
  <si>
    <t xml:space="preserve">   Разработка и реализация долгосрочных целев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Формирование и обеспечение контроля за исполнением муниципальных заданий. 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</t>
  </si>
  <si>
    <t xml:space="preserve">Экономия бюджетных средств при проведении конкурсных и бесконкурсных поцедур на закупку товаров, работ и услуг для муниципальных нужд </t>
  </si>
  <si>
    <t xml:space="preserve">исключить</t>
  </si>
  <si>
    <t xml:space="preserve">   Повышение качества исполнения бюджета Воскресенского муниципального района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.</t>
  </si>
  <si>
    <t xml:space="preserve">Увеличение охвата декре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                                             в том числе:</t>
  </si>
  <si>
    <t xml:space="preserve">из дцп пожарная сигнализация</t>
  </si>
  <si>
    <t xml:space="preserve">2.2.1.8.</t>
  </si>
  <si>
    <t xml:space="preserve">Капитальный ремонт МУЗ "Воскресенская районная больница №3"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</t>
  </si>
  <si>
    <t xml:space="preserve">предлагают исключить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19, ДОУ №32, ДОУ №8, ДОУ №42, ДОУ №18, ДОУ №61, ДОУ №15 (здание №2), ДОУ №50, ДОУ №43, ДОУ №34, ДОУ №40,</t>
  </si>
  <si>
    <t xml:space="preserve">Приобретение мебели для  дошкольных образовательных учреждений с целью открытия дополнительных групп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с целью открытия дополнительных групп.</t>
    </r>
  </si>
  <si>
    <t xml:space="preserve">Строительство детского сада на 80 мест в г.п. Белоозёрский ул. Юбилейная</t>
  </si>
  <si>
    <t xml:space="preserve">спорт</t>
  </si>
  <si>
    <t xml:space="preserve">перенесено в спорт</t>
  </si>
  <si>
    <t xml:space="preserve">Подготовка проектно-сметной документации и капитальный ремонт общеобразовательных учреждений Лицей №22, Лицей №6, Гимназия №1, СОШ №12, СОШ №18</t>
  </si>
  <si>
    <r>
      <rPr>
        <sz val="12"/>
        <rFont val="Times New Roman"/>
        <family val="1"/>
        <charset val="204"/>
      </rPr>
      <t xml:space="preserve">3.1.20.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рганизация районных предметных олимпиад. Участие в областных, республиканских предметных олимпиадах.</t>
  </si>
  <si>
    <t xml:space="preserve">Проведение конкурса профессионального мастерства "Педагог года" по наминациям "Учитель года" и "Воспитатель года"</t>
  </si>
  <si>
    <t xml:space="preserve">Доведение в 2014 году средней заработной платы педагогических работников дошкольных образовательных учреждений до средней заработной платы в сфере общего образования в Московской области</t>
  </si>
  <si>
    <t xml:space="preserve">Повышение заработной платы работников муниципальных учреждений в сфере образования</t>
  </si>
  <si>
    <t xml:space="preserve">Доведение в 2014 году средней заработной платы педагогических работников образовательных учреждений общего образования до уровня не ниже средней заработной платы в сфере общего образования в Московской области</t>
  </si>
  <si>
    <t xml:space="preserve">Доведение в 2014 году оплаты труда педагогов учреждений дополнительного образования детей до уровня не ниже средней заработной платы для учителей в Московской области</t>
  </si>
  <si>
    <t xml:space="preserve">Проектирование и строительство физкультурно-оздоровительного комплекса с универсальным спортивным залом по адресу: г.Воскресенск, ул.Ломоносова</t>
  </si>
  <si>
    <t xml:space="preserve">Удельный вес населения, систематически зинимающегося физической культурой и спортом</t>
  </si>
  <si>
    <t xml:space="preserve">Доведение в 2014 году средней заработной платы работников учреждений культуры до средней заработной платы в Московской области</t>
  </si>
  <si>
    <t xml:space="preserve">Повышение заработной платы работников муниципальных учреждений в сфере культуры, физической культуры и спорта</t>
  </si>
  <si>
    <t xml:space="preserve">Доведение в 2014 году оплаты труда педагогов учреждений дополнительного образования детей до уровня не ниже средней заработной платы учителей в Московской области</t>
  </si>
  <si>
    <t xml:space="preserve">Анализ социально-экономического положения района на основании данных статистического наблюдения</t>
  </si>
  <si>
    <t xml:space="preserve">Показатели социально-экономического развития Воскресенского района, установленные в соответ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тствии с Указом Президента №607 от 28.04.2008г и распоряжением Правительства №1313 от 11.09.2008г</t>
  </si>
  <si>
    <t xml:space="preserve">Изменение автобусного маршрута с заездом в с.Невское.</t>
  </si>
  <si>
    <t xml:space="preserve">Содействие в вопросах замены аналоговых АТС на цифровые</t>
  </si>
  <si>
    <t xml:space="preserve"> Разработка, согласование и утверждение Схемы территориального планирования Воскресенского муниципального района</t>
  </si>
  <si>
    <t xml:space="preserve">Проведение мероприятий по изъятию земельных участков, ранее переданных в аренду и используемых не по назначению или неиспользуемых.</t>
  </si>
  <si>
    <t xml:space="preserve">Формирование дополнительных сведений о работе субъектов предпринимательской деятельности, в т.ч. о дислокации объектов потребительского рынка.</t>
  </si>
  <si>
    <t xml:space="preserve">    Оказание содействия сельскохозпроизводителям в вопросах получения областных субсидий на приобретение средств химизации и горюче-смазочных материалов, возмещение части затрат на уплату процентов по кредитам и займам, а также на развитие сельскохозяйственного производства</t>
  </si>
  <si>
    <t xml:space="preserve">Создание условий для развития малого и среднего предпринимательства на территории Воскресенского муниципального района</t>
  </si>
  <si>
    <r>
      <rPr>
        <sz val="12"/>
        <rFont val="Times New Roman"/>
        <family val="1"/>
        <charset val="204"/>
      </rPr>
      <t xml:space="preserve">5.18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1.</t>
    </r>
  </si>
  <si>
    <t xml:space="preserve">Подготовка исходно-разрешительной документации для выделения земельного участка под строительство мусороперерабатывающего комплекса</t>
  </si>
  <si>
    <t xml:space="preserve">Выдача исходных данных для проектирования и проведения проектно-изыскательных работ для строительства мусороперерабатывающего комплекса</t>
  </si>
  <si>
    <t xml:space="preserve">Комплексная оценка современного экологического состояния территорий Воскресенского района</t>
  </si>
  <si>
    <t xml:space="preserve">Безопасность (Эпов)</t>
  </si>
  <si>
    <t xml:space="preserve">Раздел 6: Снижение риска чрезвычайных ситуаций и пожаров до социально приемлемого уровня</t>
  </si>
  <si>
    <t xml:space="preserve">6.1.</t>
  </si>
  <si>
    <t xml:space="preserve">Организация и осуществление профилактических мероприятий по предупреждению чрезвычайных ситуаций и пожаров на территории района.</t>
  </si>
  <si>
    <t xml:space="preserve">6.1.3.</t>
  </si>
  <si>
    <t xml:space="preserve">Развитие деятельности консультационных пунктов при организациях, обслуживающих жилой фонд и Московского областного отделения ВДПО</t>
  </si>
  <si>
    <t xml:space="preserve">Количество обучающихся в районном консультационном пункте по вопросам ГОЧС</t>
  </si>
  <si>
    <t xml:space="preserve">6.1.5.</t>
  </si>
  <si>
    <t xml:space="preserve">Организация и проведение школьных викторин, областных и городских соревнований по тематике пожарной безопасности и защите от чрезвычайных ситуаций.</t>
  </si>
  <si>
    <t xml:space="preserve">Безопасность (Чучкалов)</t>
  </si>
  <si>
    <t xml:space="preserve">Раздел 7: Формирование эффективной системы профилактики экстремизма и терроризма на территории района</t>
  </si>
  <si>
    <t xml:space="preserve">Количество преступлений экстремистской направленности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</t>
  </si>
  <si>
    <t xml:space="preserve">Увеличение доли энергетических ресурсов, расчеты за потребление которых осуществляются на основании показаний приборов учета в общем объеме энергетических ресурсов, потребляемых в бюджетных учреждениях.</t>
  </si>
  <si>
    <t xml:space="preserve"> * </t>
  </si>
  <si>
    <t xml:space="preserve">Доля муниципальных автономных учреждений в общем числе муниципальных учреждений (бюджетных и автономных)</t>
  </si>
  <si>
    <t xml:space="preserve">Реализация мероприятий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МФЦ (Волков М.А.)</t>
  </si>
  <si>
    <t xml:space="preserve">Снижение административных барьеров и повышение качества предоставления муниципальных услуг на базе многофункциональго центра</t>
  </si>
  <si>
    <t xml:space="preserve">план</t>
  </si>
  <si>
    <t xml:space="preserve">факт</t>
  </si>
  <si>
    <r>
      <rPr>
        <b val="true"/>
        <sz val="14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за </t>
    </r>
    <r>
      <rPr>
        <b val="true"/>
        <sz val="16"/>
        <rFont val="Times New Roman"/>
        <family val="1"/>
        <charset val="204"/>
      </rPr>
      <t xml:space="preserve">2010-2014</t>
    </r>
    <r>
      <rPr>
        <b val="true"/>
        <sz val="14"/>
        <rFont val="Times New Roman"/>
        <family val="1"/>
        <charset val="204"/>
      </rPr>
      <t xml:space="preserve"> годы.</t>
    </r>
  </si>
  <si>
    <t xml:space="preserve">Планируемый объем финансирования в 2010-2014 г.г., млн.руб.</t>
  </si>
  <si>
    <t xml:space="preserve">Фактический объем финансирования  в 2010-2014 г.г.  млн.руб.</t>
  </si>
  <si>
    <t xml:space="preserve">Планируемое значение показателя на 2010-2014 г.г.</t>
  </si>
  <si>
    <t xml:space="preserve">Достигнутое значение показателя в 2010-2014гг</t>
  </si>
  <si>
    <t xml:space="preserve"> - </t>
  </si>
  <si>
    <t xml:space="preserve">руб.</t>
  </si>
  <si>
    <t xml:space="preserve">66,92</t>
  </si>
  <si>
    <t xml:space="preserve">5.19</t>
  </si>
  <si>
    <t xml:space="preserve">43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0.000"/>
    <numFmt numFmtId="168" formatCode="0.0"/>
    <numFmt numFmtId="169" formatCode="#,##0.0_р_."/>
    <numFmt numFmtId="170" formatCode="0"/>
    <numFmt numFmtId="171" formatCode="_-* #,##0.00_р_._-;\-* #,##0.00_р_._-;_-* \-??_р_._-;_-@_-"/>
    <numFmt numFmtId="172" formatCode="#,##0.00_ ;\-#,##0.00\ "/>
    <numFmt numFmtId="173" formatCode="_-* #,##0.000_р_._-;\-* #,##0.000_р_._-;_-* \-??_р_._-;_-@_-"/>
    <numFmt numFmtId="174" formatCode="_-* #,##0.0_р_._-;\-* #,##0.0_р_._-;_-* \-??_р_._-;_-@_-"/>
    <numFmt numFmtId="175" formatCode="#,##0.0"/>
    <numFmt numFmtId="176" formatCode="General"/>
    <numFmt numFmtId="177" formatCode="0.000_ ;\-0.000\ "/>
    <numFmt numFmtId="178" formatCode="0.00_ ;\-0.00\ 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1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1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58;&#1040;&#1058;&#1048;&#1057;&#1058;&#1048;&#1050;&#1040;/2014%20&#1075;&#1086;&#1076;/&#1055;-2/&#1087;-2&#1076;&#1077;&#1082;&#1072;&#1073;&#1088;&#1100;(31.01.15&#1075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58;&#1040;&#1058;&#1048;&#1057;&#1058;&#1048;&#1050;&#1040;/2013/&#1055;-2,%201%20&#1080;&#1085;&#1074;&#1077;&#1089;&#1090;/&#1087;-2&#1076;&#1077;&#1082;&#1072;&#1073;&#1088;&#1100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рузка данных"/>
      <sheetName val="OKPO"/>
      <sheetName val="OKVED"/>
      <sheetName val="OKTMO"/>
      <sheetName val="Прочее"/>
      <sheetName val="Стр_01-03_кварт"/>
      <sheetName val="Стр_04-07_кварт"/>
      <sheetName val="Стр_08-09_13-14_20_кварт"/>
      <sheetName val="Стр_15-19_кварт"/>
      <sheetName val="Стр_10-12_кварт"/>
      <sheetName val="Стр_31-33_кварт"/>
      <sheetName val="Стр_34-36_кварт"/>
      <sheetName val="Стр_38-40_кварт"/>
      <sheetName val="Стр_37_41-42_кварт"/>
      <sheetName val="Стр_43_45-46_кварт"/>
      <sheetName val="Стр_44_47_кварт"/>
    </sheetNames>
    <sheetDataSet>
      <sheetData sheetId="0"/>
      <sheetData sheetId="1"/>
      <sheetData sheetId="2"/>
      <sheetData sheetId="3"/>
      <sheetData sheetId="4"/>
      <sheetData sheetId="5">
        <row r="62">
          <cell r="J62">
            <v>313445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рузка данных"/>
      <sheetName val="OKPO"/>
      <sheetName val="OKVED"/>
      <sheetName val="OKTMO"/>
      <sheetName val="Прочее"/>
      <sheetName val="Стр_01-03_кварт"/>
      <sheetName val="Стр_04-07_кварт"/>
      <sheetName val="Стр_08-09_13-14_20_кварт"/>
      <sheetName val="Стр_15-19_кварт"/>
      <sheetName val="Стр_10-12_кварт"/>
      <sheetName val="Стр_31-33_кварт"/>
      <sheetName val="Стр_34-36_кварт"/>
      <sheetName val="Стр_38-40_кварт"/>
      <sheetName val="Стр_37_41-42_кварт"/>
      <sheetName val="Стр_43_45-46_кварт"/>
      <sheetName val="Стр_44_47_кварт"/>
    </sheetNames>
    <sheetDataSet>
      <sheetData sheetId="0"/>
      <sheetData sheetId="1"/>
      <sheetData sheetId="2"/>
      <sheetData sheetId="3"/>
      <sheetData sheetId="4"/>
      <sheetData sheetId="5">
        <row r="62">
          <cell r="J62">
            <v>26362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90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pane xSplit="2" ySplit="6" topLeftCell="D118" activePane="bottomRight" state="frozen"/>
      <selection pane="topLeft" activeCell="B5" activeCellId="0" sqref="B5"/>
      <selection pane="topRight" activeCell="D5" activeCellId="0" sqref="D5"/>
      <selection pane="bottomLeft" activeCell="B118" activeCellId="0" sqref="B118"/>
      <selection pane="bottomRight" activeCell="H123" activeCellId="0" sqref="H123"/>
    </sheetView>
  </sheetViews>
  <sheetFormatPr defaultColWidth="20.875" defaultRowHeight="15.6" zeroHeight="false" outlineLevelRow="0" outlineLevelCol="0"/>
  <cols>
    <col collapsed="false" customWidth="true" hidden="true" outlineLevel="0" max="1" min="1" style="1" width="11.43"/>
    <col collapsed="false" customWidth="true" hidden="false" outlineLevel="0" max="2" min="2" style="2" width="8.99"/>
    <col collapsed="false" customWidth="true" hidden="false" outlineLevel="0" max="3" min="3" style="3" width="34.43"/>
    <col collapsed="false" customWidth="true" hidden="false" outlineLevel="0" max="4" min="4" style="2" width="10.32"/>
    <col collapsed="false" customWidth="true" hidden="false" outlineLevel="0" max="6" min="5" style="2" width="11.55"/>
    <col collapsed="false" customWidth="true" hidden="false" outlineLevel="0" max="7" min="7" style="2" width="10.66"/>
    <col collapsed="false" customWidth="true" hidden="false" outlineLevel="0" max="8" min="8" style="3" width="39.43"/>
    <col collapsed="false" customWidth="true" hidden="false" outlineLevel="0" max="9" min="9" style="2" width="7.1"/>
    <col collapsed="false" customWidth="true" hidden="false" outlineLevel="0" max="10" min="10" style="2" width="10.55"/>
    <col collapsed="false" customWidth="true" hidden="false" outlineLevel="0" max="11" min="11" style="2" width="11.32"/>
    <col collapsed="false" customWidth="true" hidden="false" outlineLevel="0" max="12" min="12" style="2" width="10.99"/>
    <col collapsed="false" customWidth="false" hidden="false" outlineLevel="0" max="13" min="13" style="4" width="20.87"/>
    <col collapsed="false" customWidth="false" hidden="false" outlineLevel="0" max="27" min="14" style="5" width="20.87"/>
    <col collapsed="false" customWidth="false" hidden="false" outlineLevel="0" max="257" min="28" style="1" width="20.87"/>
  </cols>
  <sheetData>
    <row r="1" customFormat="false" ht="16.2" hidden="false" customHeight="true" outlineLevel="0" collapsed="false">
      <c r="M1" s="5"/>
    </row>
    <row r="2" customFormat="false" ht="12.6" hidden="false" customHeight="true" outlineLevel="0" collapsed="false">
      <c r="M2" s="5"/>
    </row>
    <row r="3" customFormat="false" ht="10.95" hidden="false" customHeight="true" outlineLevel="0" collapsed="false">
      <c r="M3" s="5"/>
    </row>
    <row r="4" customFormat="false" ht="10.95" hidden="false" customHeight="true" outlineLevel="0" collapsed="false">
      <c r="M4" s="5"/>
    </row>
    <row r="5" customFormat="false" ht="55.9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  <c r="M5" s="5"/>
    </row>
    <row r="6" customFormat="false" ht="15.6" hidden="false" customHeight="true" outlineLevel="0" collapsed="false">
      <c r="B6" s="7"/>
      <c r="C6" s="8"/>
      <c r="D6" s="9"/>
      <c r="E6" s="9"/>
      <c r="F6" s="9"/>
      <c r="G6" s="9"/>
      <c r="H6" s="8"/>
      <c r="I6" s="9"/>
      <c r="J6" s="9"/>
      <c r="K6" s="10" t="s">
        <v>1</v>
      </c>
      <c r="L6" s="10"/>
      <c r="M6" s="5"/>
    </row>
    <row r="7" s="18" customFormat="true" ht="48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/>
      <c r="F7" s="14" t="s">
        <v>6</v>
      </c>
      <c r="G7" s="14"/>
      <c r="H7" s="12" t="s">
        <v>7</v>
      </c>
      <c r="I7" s="12" t="s">
        <v>8</v>
      </c>
      <c r="J7" s="13" t="s">
        <v>9</v>
      </c>
      <c r="K7" s="12" t="s">
        <v>10</v>
      </c>
      <c r="L7" s="15" t="s">
        <v>11</v>
      </c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39.6" hidden="false" customHeight="true" outlineLevel="0" collapsed="false">
      <c r="A8" s="11" t="s">
        <v>2</v>
      </c>
      <c r="B8" s="12"/>
      <c r="C8" s="13"/>
      <c r="D8" s="19" t="s">
        <v>12</v>
      </c>
      <c r="E8" s="19" t="s">
        <v>13</v>
      </c>
      <c r="F8" s="19" t="s">
        <v>12</v>
      </c>
      <c r="G8" s="19" t="s">
        <v>13</v>
      </c>
      <c r="H8" s="12"/>
      <c r="I8" s="12"/>
      <c r="J8" s="13"/>
      <c r="K8" s="12"/>
      <c r="L8" s="15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4" customFormat="true" ht="16.2" hidden="false" customHeight="false" outlineLevel="0" collapsed="false">
      <c r="A9" s="20" t="s">
        <v>2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1" t="n">
        <v>11</v>
      </c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</row>
    <row r="10" s="18" customFormat="true" ht="27.6" hidden="false" customHeight="true" outlineLevel="0" collapsed="false">
      <c r="A10" s="25"/>
      <c r="B10" s="26" t="s">
        <v>1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s="18" customFormat="true" ht="80.4" hidden="false" customHeight="true" outlineLevel="0" collapsed="false">
      <c r="A11" s="27" t="s">
        <v>15</v>
      </c>
      <c r="B11" s="28" t="s">
        <v>16</v>
      </c>
      <c r="C11" s="29" t="s">
        <v>17</v>
      </c>
      <c r="D11" s="30" t="n">
        <f aca="false">SUM(D12:D18)</f>
        <v>0</v>
      </c>
      <c r="E11" s="30" t="n">
        <f aca="false">SUM(E12:E18)</f>
        <v>0</v>
      </c>
      <c r="F11" s="30" t="n">
        <f aca="false">SUM(F12:F18)</f>
        <v>0</v>
      </c>
      <c r="G11" s="30" t="n">
        <f aca="false">SUM(G12:G18)</f>
        <v>0</v>
      </c>
      <c r="H11" s="31"/>
      <c r="I11" s="32"/>
      <c r="J11" s="33"/>
      <c r="K11" s="33"/>
      <c r="L11" s="33"/>
      <c r="M11" s="1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s="18" customFormat="true" ht="46.95" hidden="false" customHeight="true" outlineLevel="0" collapsed="false">
      <c r="A12" s="27" t="s">
        <v>15</v>
      </c>
      <c r="B12" s="34" t="s">
        <v>18</v>
      </c>
      <c r="C12" s="35" t="s">
        <v>19</v>
      </c>
      <c r="D12" s="36"/>
      <c r="E12" s="36"/>
      <c r="F12" s="36"/>
      <c r="G12" s="36"/>
      <c r="H12" s="37" t="s">
        <v>20</v>
      </c>
      <c r="I12" s="38" t="s">
        <v>21</v>
      </c>
      <c r="J12" s="38" t="n">
        <v>0</v>
      </c>
      <c r="K12" s="38" t="n">
        <v>0</v>
      </c>
      <c r="L12" s="39" t="n">
        <v>6.2</v>
      </c>
      <c r="M12" s="16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s="18" customFormat="true" ht="134.4" hidden="false" customHeight="true" outlineLevel="0" collapsed="false">
      <c r="A13" s="27" t="s">
        <v>15</v>
      </c>
      <c r="B13" s="34"/>
      <c r="C13" s="35"/>
      <c r="D13" s="36"/>
      <c r="E13" s="36"/>
      <c r="F13" s="36"/>
      <c r="G13" s="36"/>
      <c r="H13" s="40" t="s">
        <v>22</v>
      </c>
      <c r="I13" s="38" t="s">
        <v>21</v>
      </c>
      <c r="J13" s="38" t="n">
        <v>0</v>
      </c>
      <c r="K13" s="38" t="n">
        <v>11</v>
      </c>
      <c r="L13" s="39" t="n">
        <v>9.5</v>
      </c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s="18" customFormat="true" ht="51" hidden="false" customHeight="true" outlineLevel="0" collapsed="false">
      <c r="A14" s="27" t="s">
        <v>15</v>
      </c>
      <c r="B14" s="34"/>
      <c r="C14" s="35"/>
      <c r="D14" s="36"/>
      <c r="E14" s="36"/>
      <c r="F14" s="36"/>
      <c r="G14" s="36"/>
      <c r="H14" s="37" t="s">
        <v>23</v>
      </c>
      <c r="I14" s="38" t="s">
        <v>24</v>
      </c>
      <c r="J14" s="38" t="n">
        <v>151.1</v>
      </c>
      <c r="K14" s="38" t="n">
        <v>40</v>
      </c>
      <c r="L14" s="41" t="n">
        <v>4.6</v>
      </c>
      <c r="M14" s="16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18" customFormat="true" ht="31.2" hidden="false" customHeight="true" outlineLevel="0" collapsed="false">
      <c r="A15" s="27" t="s">
        <v>15</v>
      </c>
      <c r="B15" s="34" t="s">
        <v>25</v>
      </c>
      <c r="C15" s="14" t="s">
        <v>26</v>
      </c>
      <c r="D15" s="42"/>
      <c r="E15" s="42"/>
      <c r="F15" s="42"/>
      <c r="G15" s="42"/>
      <c r="H15" s="37" t="s">
        <v>27</v>
      </c>
      <c r="I15" s="38" t="s">
        <v>28</v>
      </c>
      <c r="J15" s="38" t="n">
        <v>71.3</v>
      </c>
      <c r="K15" s="38" t="n">
        <v>20</v>
      </c>
      <c r="L15" s="43" t="n">
        <v>0</v>
      </c>
      <c r="M15" s="16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s="18" customFormat="true" ht="116.4" hidden="false" customHeight="true" outlineLevel="0" collapsed="false">
      <c r="A16" s="27" t="s">
        <v>15</v>
      </c>
      <c r="B16" s="34"/>
      <c r="C16" s="14"/>
      <c r="D16" s="42"/>
      <c r="E16" s="42"/>
      <c r="F16" s="42"/>
      <c r="G16" s="42"/>
      <c r="H16" s="40" t="s">
        <v>29</v>
      </c>
      <c r="I16" s="38" t="s">
        <v>21</v>
      </c>
      <c r="J16" s="38" t="n">
        <v>47.36</v>
      </c>
      <c r="K16" s="38" t="n">
        <v>50.7</v>
      </c>
      <c r="L16" s="38" t="n">
        <v>43.8</v>
      </c>
      <c r="M16" s="22" t="s">
        <v>30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s="18" customFormat="true" ht="95.4" hidden="true" customHeight="true" outlineLevel="0" collapsed="false">
      <c r="A17" s="27"/>
      <c r="B17" s="44" t="s">
        <v>31</v>
      </c>
      <c r="C17" s="45" t="s">
        <v>32</v>
      </c>
      <c r="D17" s="46"/>
      <c r="E17" s="46"/>
      <c r="F17" s="46"/>
      <c r="G17" s="46"/>
      <c r="H17" s="37"/>
      <c r="I17" s="38"/>
      <c r="J17" s="38"/>
      <c r="K17" s="38"/>
      <c r="L17" s="38"/>
      <c r="M17" s="16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s="18" customFormat="true" ht="62.4" hidden="false" customHeight="false" outlineLevel="0" collapsed="false">
      <c r="A18" s="27" t="s">
        <v>33</v>
      </c>
      <c r="B18" s="47" t="s">
        <v>34</v>
      </c>
      <c r="C18" s="48" t="s">
        <v>35</v>
      </c>
      <c r="D18" s="49" t="n">
        <v>0</v>
      </c>
      <c r="E18" s="49" t="n">
        <v>0</v>
      </c>
      <c r="F18" s="49" t="n">
        <v>0</v>
      </c>
      <c r="G18" s="49" t="n">
        <v>0</v>
      </c>
      <c r="H18" s="50"/>
      <c r="I18" s="51"/>
      <c r="J18" s="21"/>
      <c r="K18" s="21"/>
      <c r="L18" s="21"/>
      <c r="M18" s="16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s="18" customFormat="true" ht="150" hidden="false" customHeight="true" outlineLevel="0" collapsed="false">
      <c r="A19" s="27" t="s">
        <v>33</v>
      </c>
      <c r="B19" s="34" t="s">
        <v>36</v>
      </c>
      <c r="C19" s="14" t="s">
        <v>37</v>
      </c>
      <c r="D19" s="52"/>
      <c r="E19" s="53"/>
      <c r="F19" s="42"/>
      <c r="G19" s="54"/>
      <c r="H19" s="55" t="s">
        <v>38</v>
      </c>
      <c r="I19" s="38" t="s">
        <v>21</v>
      </c>
      <c r="J19" s="38" t="n">
        <v>0</v>
      </c>
      <c r="K19" s="38" t="n">
        <v>9.5</v>
      </c>
      <c r="L19" s="56" t="n">
        <v>8.01</v>
      </c>
      <c r="M19" s="16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s="18" customFormat="true" ht="125.4" hidden="false" customHeight="true" outlineLevel="0" collapsed="false">
      <c r="A20" s="27" t="s">
        <v>39</v>
      </c>
      <c r="B20" s="57" t="s">
        <v>40</v>
      </c>
      <c r="C20" s="58" t="s">
        <v>41</v>
      </c>
      <c r="D20" s="59"/>
      <c r="E20" s="60"/>
      <c r="F20" s="61"/>
      <c r="G20" s="62"/>
      <c r="H20" s="63"/>
      <c r="I20" s="64"/>
      <c r="J20" s="65"/>
      <c r="K20" s="65"/>
      <c r="L20" s="65"/>
      <c r="M20" s="1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s="18" customFormat="true" ht="93.75" hidden="false" customHeight="true" outlineLevel="0" collapsed="false">
      <c r="A21" s="25" t="s">
        <v>42</v>
      </c>
      <c r="B21" s="66" t="s">
        <v>43</v>
      </c>
      <c r="C21" s="67" t="s">
        <v>44</v>
      </c>
      <c r="D21" s="68" t="n">
        <v>0</v>
      </c>
      <c r="E21" s="68" t="n">
        <v>0</v>
      </c>
      <c r="F21" s="68" t="n">
        <v>0</v>
      </c>
      <c r="G21" s="68" t="n">
        <v>0</v>
      </c>
      <c r="H21" s="31"/>
      <c r="I21" s="32"/>
      <c r="J21" s="33"/>
      <c r="K21" s="33"/>
      <c r="L21" s="33"/>
      <c r="M21" s="16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s="18" customFormat="true" ht="93.6" hidden="false" customHeight="true" outlineLevel="0" collapsed="false">
      <c r="A22" s="25" t="s">
        <v>42</v>
      </c>
      <c r="B22" s="34" t="s">
        <v>45</v>
      </c>
      <c r="C22" s="14" t="s">
        <v>46</v>
      </c>
      <c r="D22" s="69"/>
      <c r="E22" s="69"/>
      <c r="F22" s="70"/>
      <c r="G22" s="70"/>
      <c r="H22" s="45" t="s">
        <v>47</v>
      </c>
      <c r="I22" s="32" t="s">
        <v>21</v>
      </c>
      <c r="J22" s="32" t="n">
        <v>30.65</v>
      </c>
      <c r="K22" s="32"/>
      <c r="L22" s="32"/>
      <c r="M22" s="1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s="18" customFormat="true" ht="27.6" hidden="false" customHeight="false" outlineLevel="0" collapsed="false">
      <c r="A23" s="25" t="s">
        <v>42</v>
      </c>
      <c r="B23" s="34"/>
      <c r="C23" s="14"/>
      <c r="D23" s="71"/>
      <c r="E23" s="71"/>
      <c r="F23" s="72"/>
      <c r="G23" s="72"/>
      <c r="H23" s="73" t="s">
        <v>48</v>
      </c>
      <c r="I23" s="32" t="s">
        <v>21</v>
      </c>
      <c r="J23" s="32" t="n">
        <v>35.47</v>
      </c>
      <c r="K23" s="32"/>
      <c r="L23" s="32"/>
      <c r="M23" s="16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s="18" customFormat="true" ht="27.6" hidden="false" customHeight="false" outlineLevel="0" collapsed="false">
      <c r="A24" s="25" t="s">
        <v>42</v>
      </c>
      <c r="B24" s="34"/>
      <c r="C24" s="14"/>
      <c r="D24" s="71"/>
      <c r="E24" s="71"/>
      <c r="F24" s="72"/>
      <c r="G24" s="72"/>
      <c r="H24" s="73" t="s">
        <v>49</v>
      </c>
      <c r="I24" s="32" t="s">
        <v>21</v>
      </c>
      <c r="J24" s="32" t="n">
        <v>33.2</v>
      </c>
      <c r="K24" s="32"/>
      <c r="L24" s="32"/>
      <c r="M24" s="16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s="18" customFormat="true" ht="27.6" hidden="false" customHeight="false" outlineLevel="0" collapsed="false">
      <c r="A25" s="25" t="s">
        <v>42</v>
      </c>
      <c r="B25" s="34"/>
      <c r="C25" s="14"/>
      <c r="D25" s="71"/>
      <c r="E25" s="71"/>
      <c r="F25" s="72"/>
      <c r="G25" s="72"/>
      <c r="H25" s="73" t="s">
        <v>50</v>
      </c>
      <c r="I25" s="32" t="s">
        <v>21</v>
      </c>
      <c r="J25" s="32" t="n">
        <v>44.04</v>
      </c>
      <c r="K25" s="32"/>
      <c r="L25" s="32"/>
      <c r="M25" s="16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s="18" customFormat="true" ht="27.6" hidden="false" customHeight="false" outlineLevel="0" collapsed="false">
      <c r="A26" s="25" t="s">
        <v>42</v>
      </c>
      <c r="B26" s="34"/>
      <c r="C26" s="14"/>
      <c r="D26" s="71"/>
      <c r="E26" s="71"/>
      <c r="F26" s="72"/>
      <c r="G26" s="72"/>
      <c r="H26" s="73" t="s">
        <v>51</v>
      </c>
      <c r="I26" s="32" t="s">
        <v>21</v>
      </c>
      <c r="J26" s="74" t="n">
        <v>40.08</v>
      </c>
      <c r="K26" s="75"/>
      <c r="L26" s="32"/>
      <c r="M26" s="16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18" customFormat="true" ht="27.6" hidden="false" customHeight="false" outlineLevel="0" collapsed="false">
      <c r="A27" s="25" t="s">
        <v>42</v>
      </c>
      <c r="B27" s="34"/>
      <c r="C27" s="14"/>
      <c r="D27" s="71"/>
      <c r="E27" s="71"/>
      <c r="F27" s="72"/>
      <c r="G27" s="72"/>
      <c r="H27" s="73" t="s">
        <v>52</v>
      </c>
      <c r="I27" s="32" t="s">
        <v>21</v>
      </c>
      <c r="J27" s="32" t="n">
        <v>39.22</v>
      </c>
      <c r="K27" s="32"/>
      <c r="L27" s="32"/>
      <c r="M27" s="16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s="18" customFormat="true" ht="30.6" hidden="false" customHeight="true" outlineLevel="0" collapsed="false">
      <c r="A28" s="25" t="s">
        <v>42</v>
      </c>
      <c r="B28" s="34"/>
      <c r="C28" s="14"/>
      <c r="D28" s="59"/>
      <c r="E28" s="59"/>
      <c r="F28" s="76"/>
      <c r="G28" s="76"/>
      <c r="H28" s="77" t="s">
        <v>53</v>
      </c>
      <c r="I28" s="32" t="s">
        <v>21</v>
      </c>
      <c r="J28" s="32" t="n">
        <v>53.04</v>
      </c>
      <c r="K28" s="75"/>
      <c r="L28" s="32"/>
      <c r="M28" s="16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s="18" customFormat="true" ht="75" hidden="false" customHeight="true" outlineLevel="0" collapsed="false">
      <c r="A29" s="25" t="s">
        <v>42</v>
      </c>
      <c r="B29" s="34" t="s">
        <v>54</v>
      </c>
      <c r="C29" s="14" t="s">
        <v>55</v>
      </c>
      <c r="D29" s="52"/>
      <c r="E29" s="52"/>
      <c r="F29" s="78"/>
      <c r="G29" s="78"/>
      <c r="H29" s="79"/>
      <c r="I29" s="32"/>
      <c r="J29" s="32"/>
      <c r="K29" s="75"/>
      <c r="L29" s="32"/>
      <c r="M29" s="16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s="18" customFormat="true" ht="78" hidden="false" customHeight="false" outlineLevel="0" collapsed="false">
      <c r="A30" s="25" t="s">
        <v>42</v>
      </c>
      <c r="B30" s="34" t="s">
        <v>56</v>
      </c>
      <c r="C30" s="14" t="s">
        <v>57</v>
      </c>
      <c r="D30" s="52"/>
      <c r="E30" s="52"/>
      <c r="F30" s="78"/>
      <c r="G30" s="78"/>
      <c r="H30" s="79"/>
      <c r="I30" s="32"/>
      <c r="J30" s="32"/>
      <c r="K30" s="75"/>
      <c r="L30" s="32"/>
      <c r="M30" s="1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s="18" customFormat="true" ht="20.25" hidden="true" customHeight="true" outlineLevel="0" collapsed="false">
      <c r="A31" s="25"/>
      <c r="B31" s="34"/>
      <c r="C31" s="34"/>
      <c r="D31" s="34"/>
      <c r="E31" s="34"/>
      <c r="F31" s="34"/>
      <c r="G31" s="34"/>
      <c r="H31" s="80" t="s">
        <v>58</v>
      </c>
      <c r="I31" s="80"/>
      <c r="J31" s="80"/>
      <c r="K31" s="80"/>
      <c r="L31" s="80"/>
      <c r="M31" s="16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s="18" customFormat="true" ht="39" hidden="false" customHeight="true" outlineLevel="0" collapsed="false">
      <c r="A32" s="11" t="s">
        <v>59</v>
      </c>
      <c r="B32" s="66" t="s">
        <v>60</v>
      </c>
      <c r="C32" s="67" t="s">
        <v>61</v>
      </c>
      <c r="D32" s="81" t="n">
        <f aca="false">SUM(D33:D35)</f>
        <v>0</v>
      </c>
      <c r="E32" s="81" t="n">
        <f aca="false">SUM(E33:E35)</f>
        <v>0</v>
      </c>
      <c r="F32" s="81" t="n">
        <f aca="false">SUM(F33:F35)</f>
        <v>0</v>
      </c>
      <c r="G32" s="81" t="n">
        <f aca="false">SUM(G33:G35)</f>
        <v>0</v>
      </c>
      <c r="H32" s="13" t="s">
        <v>62</v>
      </c>
      <c r="I32" s="38"/>
      <c r="J32" s="38"/>
      <c r="K32" s="38"/>
      <c r="L32" s="38"/>
      <c r="M32" s="16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s="18" customFormat="true" ht="30" hidden="false" customHeight="true" outlineLevel="0" collapsed="false">
      <c r="A33" s="11" t="s">
        <v>59</v>
      </c>
      <c r="B33" s="38" t="s">
        <v>63</v>
      </c>
      <c r="C33" s="14" t="s">
        <v>64</v>
      </c>
      <c r="D33" s="42"/>
      <c r="E33" s="42"/>
      <c r="F33" s="42"/>
      <c r="G33" s="42"/>
      <c r="H33" s="13"/>
      <c r="I33" s="38" t="s">
        <v>65</v>
      </c>
      <c r="J33" s="38" t="n">
        <v>48.3</v>
      </c>
      <c r="K33" s="56" t="n">
        <v>0</v>
      </c>
      <c r="L33" s="82"/>
      <c r="M33" s="16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s="18" customFormat="true" ht="37.5" hidden="false" customHeight="true" outlineLevel="0" collapsed="false">
      <c r="A34" s="11" t="s">
        <v>59</v>
      </c>
      <c r="B34" s="38"/>
      <c r="C34" s="14"/>
      <c r="D34" s="42"/>
      <c r="E34" s="42"/>
      <c r="F34" s="42"/>
      <c r="G34" s="42"/>
      <c r="H34" s="15" t="s">
        <v>66</v>
      </c>
      <c r="I34" s="38" t="s">
        <v>65</v>
      </c>
      <c r="J34" s="38" t="n">
        <v>101.4</v>
      </c>
      <c r="K34" s="56" t="n">
        <v>0</v>
      </c>
      <c r="L34" s="82"/>
      <c r="M34" s="16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s="18" customFormat="true" ht="34.2" hidden="false" customHeight="true" outlineLevel="0" collapsed="false">
      <c r="A35" s="11" t="s">
        <v>59</v>
      </c>
      <c r="B35" s="38"/>
      <c r="C35" s="14"/>
      <c r="D35" s="42"/>
      <c r="E35" s="42"/>
      <c r="F35" s="42"/>
      <c r="G35" s="42"/>
      <c r="H35" s="15" t="s">
        <v>67</v>
      </c>
      <c r="I35" s="38" t="s">
        <v>68</v>
      </c>
      <c r="J35" s="38" t="n">
        <v>181.3</v>
      </c>
      <c r="K35" s="56" t="n">
        <v>0</v>
      </c>
      <c r="L35" s="83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DS35" s="18" t="n">
        <f aca="false">7.5+7+7.5+8+8</f>
        <v>38</v>
      </c>
    </row>
    <row r="36" s="18" customFormat="true" ht="52.5" hidden="false" customHeight="true" outlineLevel="0" collapsed="false">
      <c r="A36" s="27" t="s">
        <v>69</v>
      </c>
      <c r="B36" s="84" t="s">
        <v>70</v>
      </c>
      <c r="C36" s="85" t="s">
        <v>71</v>
      </c>
      <c r="D36" s="81" t="n">
        <f aca="false">SUM(D37:D39)</f>
        <v>0.12</v>
      </c>
      <c r="E36" s="81" t="n">
        <f aca="false">SUM(E38:E39)</f>
        <v>0</v>
      </c>
      <c r="F36" s="81" t="n">
        <f aca="false">SUM(F38:F39)</f>
        <v>0.129</v>
      </c>
      <c r="G36" s="81" t="n">
        <f aca="false">SUM(G38:G39)</f>
        <v>0</v>
      </c>
      <c r="H36" s="33"/>
      <c r="I36" s="33"/>
      <c r="J36" s="33"/>
      <c r="K36" s="33"/>
      <c r="L36" s="33"/>
      <c r="M36" s="16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DS36" s="18" t="n">
        <f aca="false">DS35/8</f>
        <v>4.75</v>
      </c>
    </row>
    <row r="37" s="18" customFormat="true" ht="158.25" hidden="false" customHeight="true" outlineLevel="0" collapsed="false">
      <c r="A37" s="27" t="s">
        <v>69</v>
      </c>
      <c r="B37" s="38" t="s">
        <v>72</v>
      </c>
      <c r="C37" s="86" t="s">
        <v>73</v>
      </c>
      <c r="D37" s="87"/>
      <c r="E37" s="87"/>
      <c r="F37" s="87"/>
      <c r="G37" s="87"/>
      <c r="H37" s="37" t="s">
        <v>74</v>
      </c>
      <c r="I37" s="38" t="s">
        <v>75</v>
      </c>
      <c r="J37" s="38" t="n">
        <v>44</v>
      </c>
      <c r="K37" s="38" t="n">
        <v>64</v>
      </c>
      <c r="L37" s="39" t="n">
        <v>346</v>
      </c>
      <c r="M37" s="16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s="18" customFormat="true" ht="98.4" hidden="false" customHeight="true" outlineLevel="0" collapsed="false">
      <c r="A38" s="27" t="s">
        <v>69</v>
      </c>
      <c r="B38" s="38" t="s">
        <v>76</v>
      </c>
      <c r="C38" s="88" t="s">
        <v>77</v>
      </c>
      <c r="D38" s="42"/>
      <c r="E38" s="42"/>
      <c r="F38" s="42"/>
      <c r="G38" s="89"/>
      <c r="H38" s="37" t="s">
        <v>78</v>
      </c>
      <c r="I38" s="38" t="s">
        <v>21</v>
      </c>
      <c r="J38" s="38" t="n">
        <v>10</v>
      </c>
      <c r="K38" s="38" t="n">
        <v>10</v>
      </c>
      <c r="L38" s="39" t="n">
        <v>3</v>
      </c>
      <c r="M38" s="16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DS38" s="18" t="n">
        <f aca="false">450/60</f>
        <v>7.5</v>
      </c>
    </row>
    <row r="39" s="18" customFormat="true" ht="78" hidden="false" customHeight="false" outlineLevel="0" collapsed="false">
      <c r="A39" s="27" t="s">
        <v>69</v>
      </c>
      <c r="B39" s="51" t="s">
        <v>79</v>
      </c>
      <c r="C39" s="90" t="s">
        <v>80</v>
      </c>
      <c r="D39" s="91" t="n">
        <v>0.12</v>
      </c>
      <c r="E39" s="91" t="n">
        <v>0</v>
      </c>
      <c r="F39" s="92" t="n">
        <v>0.129</v>
      </c>
      <c r="G39" s="93" t="n">
        <v>0</v>
      </c>
      <c r="H39" s="37" t="s">
        <v>81</v>
      </c>
      <c r="I39" s="38" t="s">
        <v>21</v>
      </c>
      <c r="J39" s="38" t="n">
        <v>4</v>
      </c>
      <c r="K39" s="38" t="n">
        <v>10</v>
      </c>
      <c r="L39" s="39" t="n">
        <v>3</v>
      </c>
      <c r="M39" s="94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DS39" s="18" t="n">
        <f aca="false">DS38/8</f>
        <v>0.9375</v>
      </c>
    </row>
    <row r="40" s="18" customFormat="true" ht="33.75" hidden="false" customHeight="true" outlineLevel="0" collapsed="false">
      <c r="A40" s="95" t="s">
        <v>42</v>
      </c>
      <c r="B40" s="66" t="s">
        <v>82</v>
      </c>
      <c r="C40" s="96" t="s">
        <v>83</v>
      </c>
      <c r="D40" s="97" t="s">
        <v>84</v>
      </c>
      <c r="E40" s="98" t="s">
        <v>84</v>
      </c>
      <c r="F40" s="99" t="s">
        <v>84</v>
      </c>
      <c r="G40" s="81" t="s">
        <v>84</v>
      </c>
      <c r="H40" s="33"/>
      <c r="I40" s="33"/>
      <c r="J40" s="33"/>
      <c r="K40" s="33"/>
      <c r="L40" s="33"/>
      <c r="M40" s="94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s="18" customFormat="true" ht="78.6" hidden="false" customHeight="true" outlineLevel="0" collapsed="false">
      <c r="A41" s="95" t="s">
        <v>42</v>
      </c>
      <c r="B41" s="38" t="s">
        <v>85</v>
      </c>
      <c r="C41" s="100" t="s">
        <v>86</v>
      </c>
      <c r="D41" s="81"/>
      <c r="E41" s="81"/>
      <c r="F41" s="101"/>
      <c r="G41" s="81"/>
      <c r="H41" s="33"/>
      <c r="I41" s="33"/>
      <c r="J41" s="33"/>
      <c r="K41" s="33"/>
      <c r="L41" s="33"/>
      <c r="M41" s="94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s="18" customFormat="true" ht="79.95" hidden="false" customHeight="true" outlineLevel="0" collapsed="false">
      <c r="A42" s="95" t="s">
        <v>42</v>
      </c>
      <c r="B42" s="102" t="s">
        <v>87</v>
      </c>
      <c r="C42" s="103" t="s">
        <v>88</v>
      </c>
      <c r="D42" s="59"/>
      <c r="E42" s="60"/>
      <c r="F42" s="104"/>
      <c r="G42" s="105"/>
      <c r="H42" s="37" t="s">
        <v>89</v>
      </c>
      <c r="I42" s="38" t="s">
        <v>90</v>
      </c>
      <c r="J42" s="38" t="n">
        <v>103</v>
      </c>
      <c r="K42" s="38" t="n">
        <v>103</v>
      </c>
      <c r="L42" s="39" t="n">
        <v>97</v>
      </c>
      <c r="M42" s="94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DT42" s="17"/>
      <c r="DU42" s="17"/>
    </row>
    <row r="43" s="18" customFormat="true" ht="75.75" hidden="false" customHeight="true" outlineLevel="0" collapsed="false">
      <c r="A43" s="27" t="s">
        <v>91</v>
      </c>
      <c r="B43" s="106" t="s">
        <v>92</v>
      </c>
      <c r="C43" s="107" t="s">
        <v>93</v>
      </c>
      <c r="D43" s="97" t="n">
        <f aca="false">D44</f>
        <v>2.12</v>
      </c>
      <c r="E43" s="97" t="n">
        <f aca="false">E44</f>
        <v>3.187</v>
      </c>
      <c r="F43" s="97" t="n">
        <f aca="false">F44</f>
        <v>1</v>
      </c>
      <c r="G43" s="97" t="n">
        <f aca="false">G44</f>
        <v>1.356</v>
      </c>
      <c r="H43" s="37"/>
      <c r="I43" s="108"/>
      <c r="J43" s="108"/>
      <c r="K43" s="109"/>
      <c r="L43" s="110"/>
      <c r="M43" s="94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DT43" s="17"/>
      <c r="DU43" s="17"/>
    </row>
    <row r="44" s="18" customFormat="true" ht="162.6" hidden="false" customHeight="true" outlineLevel="0" collapsed="false">
      <c r="A44" s="27" t="s">
        <v>91</v>
      </c>
      <c r="B44" s="111" t="s">
        <v>94</v>
      </c>
      <c r="C44" s="112" t="s">
        <v>95</v>
      </c>
      <c r="D44" s="91" t="n">
        <v>2.12</v>
      </c>
      <c r="E44" s="91" t="n">
        <v>3.187</v>
      </c>
      <c r="F44" s="92" t="n">
        <v>1</v>
      </c>
      <c r="G44" s="92" t="n">
        <v>1.356</v>
      </c>
      <c r="H44" s="112" t="s">
        <v>96</v>
      </c>
      <c r="I44" s="108" t="s">
        <v>21</v>
      </c>
      <c r="J44" s="108"/>
      <c r="K44" s="109" t="n">
        <v>100</v>
      </c>
      <c r="L44" s="110" t="n">
        <v>0</v>
      </c>
      <c r="M44" s="94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DT44" s="17"/>
      <c r="DU44" s="17"/>
    </row>
    <row r="45" s="18" customFormat="true" ht="21.75" hidden="false" customHeight="true" outlineLevel="0" collapsed="false">
      <c r="A45" s="25"/>
      <c r="B45" s="113"/>
      <c r="C45" s="114" t="s">
        <v>97</v>
      </c>
      <c r="D45" s="115" t="e">
        <f aca="false">D11+D18+D21+D32+D36+D40+D43</f>
        <v>#VALUE!</v>
      </c>
      <c r="E45" s="115" t="e">
        <f aca="false">E11+E18+E21+E32+E36+E40+E43</f>
        <v>#VALUE!</v>
      </c>
      <c r="F45" s="115" t="e">
        <f aca="false">F11+F18+F21+F32+F36+F40+F43</f>
        <v>#VALUE!</v>
      </c>
      <c r="G45" s="115" t="e">
        <f aca="false">G11+G18+G21+G32+G36+G40+G43</f>
        <v>#VALUE!</v>
      </c>
      <c r="H45" s="116"/>
      <c r="I45" s="117"/>
      <c r="J45" s="117"/>
      <c r="K45" s="118"/>
      <c r="L45" s="118"/>
      <c r="M45" s="16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DT45" s="17"/>
      <c r="DU45" s="17"/>
    </row>
    <row r="46" s="18" customFormat="true" ht="27.75" hidden="false" customHeight="true" outlineLevel="0" collapsed="false">
      <c r="A46" s="25"/>
      <c r="B46" s="119"/>
      <c r="C46" s="120" t="s">
        <v>98</v>
      </c>
      <c r="D46" s="120"/>
      <c r="E46" s="120"/>
      <c r="F46" s="120"/>
      <c r="G46" s="120"/>
      <c r="H46" s="120"/>
      <c r="I46" s="120"/>
      <c r="J46" s="120"/>
      <c r="K46" s="120"/>
      <c r="L46" s="120"/>
      <c r="M46" s="16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DT46" s="17"/>
      <c r="DU46" s="17"/>
    </row>
    <row r="47" s="18" customFormat="true" ht="123" hidden="false" customHeight="true" outlineLevel="0" collapsed="false">
      <c r="A47" s="27" t="s">
        <v>99</v>
      </c>
      <c r="B47" s="121" t="s">
        <v>100</v>
      </c>
      <c r="C47" s="122" t="s">
        <v>101</v>
      </c>
      <c r="D47" s="121" t="n">
        <f aca="false">D48</f>
        <v>0</v>
      </c>
      <c r="E47" s="121" t="n">
        <f aca="false">E48</f>
        <v>0.6</v>
      </c>
      <c r="F47" s="30" t="n">
        <f aca="false">F48</f>
        <v>0</v>
      </c>
      <c r="G47" s="30" t="n">
        <f aca="false">G48</f>
        <v>2.1636</v>
      </c>
      <c r="H47" s="123" t="s">
        <v>102</v>
      </c>
      <c r="I47" s="39" t="s">
        <v>21</v>
      </c>
      <c r="J47" s="83" t="n">
        <v>32.79</v>
      </c>
      <c r="K47" s="39" t="n">
        <v>49.1</v>
      </c>
      <c r="L47" s="43" t="n">
        <v>58.8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8" customFormat="true" ht="99.75" hidden="false" customHeight="true" outlineLevel="0" collapsed="false">
      <c r="A48" s="27" t="s">
        <v>99</v>
      </c>
      <c r="B48" s="42" t="s">
        <v>103</v>
      </c>
      <c r="C48" s="52" t="s">
        <v>104</v>
      </c>
      <c r="D48" s="42" t="n">
        <v>0</v>
      </c>
      <c r="E48" s="124" t="n">
        <v>0.6</v>
      </c>
      <c r="F48" s="125" t="n">
        <v>0</v>
      </c>
      <c r="G48" s="125" t="n">
        <f aca="false">0.6+1.5636</f>
        <v>2.1636</v>
      </c>
      <c r="H48" s="123" t="s">
        <v>105</v>
      </c>
      <c r="I48" s="39" t="s">
        <v>21</v>
      </c>
      <c r="J48" s="83" t="n">
        <v>26.96</v>
      </c>
      <c r="K48" s="83" t="n">
        <v>32</v>
      </c>
      <c r="L48" s="126" t="n">
        <v>38</v>
      </c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s="18" customFormat="true" ht="51" hidden="false" customHeight="true" outlineLevel="0" collapsed="false">
      <c r="A49" s="27" t="s">
        <v>99</v>
      </c>
      <c r="B49" s="81" t="s">
        <v>106</v>
      </c>
      <c r="C49" s="127" t="s">
        <v>107</v>
      </c>
      <c r="D49" s="128" t="n">
        <f aca="false">D50</f>
        <v>8.882</v>
      </c>
      <c r="E49" s="128" t="n">
        <f aca="false">E50</f>
        <v>44.013</v>
      </c>
      <c r="F49" s="128" t="n">
        <f aca="false">F50</f>
        <v>8.88476</v>
      </c>
      <c r="G49" s="128" t="n">
        <f aca="false">G50</f>
        <v>43.71294</v>
      </c>
      <c r="H49" s="33"/>
      <c r="I49" s="42"/>
      <c r="J49" s="42"/>
      <c r="K49" s="42"/>
      <c r="L49" s="42"/>
      <c r="M49" s="129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s="18" customFormat="true" ht="109.95" hidden="false" customHeight="true" outlineLevel="0" collapsed="false">
      <c r="A50" s="27" t="s">
        <v>99</v>
      </c>
      <c r="B50" s="130" t="s">
        <v>108</v>
      </c>
      <c r="C50" s="69" t="s">
        <v>109</v>
      </c>
      <c r="D50" s="42" t="n">
        <f aca="false">SUM(D52:D58)</f>
        <v>8.882</v>
      </c>
      <c r="E50" s="42" t="n">
        <f aca="false">SUM(E52:E58)</f>
        <v>44.013</v>
      </c>
      <c r="F50" s="42" t="n">
        <f aca="false">SUM(F52:F58)</f>
        <v>8.88476</v>
      </c>
      <c r="G50" s="42" t="n">
        <f aca="false">SUM(G52:G58)</f>
        <v>43.71294</v>
      </c>
      <c r="H50" s="123" t="s">
        <v>110</v>
      </c>
      <c r="I50" s="42" t="s">
        <v>111</v>
      </c>
      <c r="J50" s="131" t="n">
        <v>950</v>
      </c>
      <c r="K50" s="131" t="n">
        <v>850</v>
      </c>
      <c r="L50" s="131" t="n">
        <v>802</v>
      </c>
      <c r="M50" s="129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s="18" customFormat="true" ht="15.6" hidden="false" customHeight="false" outlineLevel="0" collapsed="false">
      <c r="A51" s="27" t="s">
        <v>99</v>
      </c>
      <c r="B51" s="61"/>
      <c r="C51" s="59" t="s">
        <v>112</v>
      </c>
      <c r="D51" s="61"/>
      <c r="E51" s="61"/>
      <c r="F51" s="132"/>
      <c r="G51" s="133"/>
      <c r="H51" s="134"/>
      <c r="I51" s="74"/>
      <c r="J51" s="135"/>
      <c r="K51" s="135"/>
      <c r="L51" s="135"/>
      <c r="M51" s="12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s="18" customFormat="true" ht="46.8" hidden="false" customHeight="false" outlineLevel="0" collapsed="false">
      <c r="A52" s="27" t="s">
        <v>99</v>
      </c>
      <c r="B52" s="42" t="s">
        <v>113</v>
      </c>
      <c r="C52" s="78" t="s">
        <v>114</v>
      </c>
      <c r="D52" s="42" t="n">
        <v>1.41</v>
      </c>
      <c r="E52" s="124" t="n">
        <v>8</v>
      </c>
      <c r="F52" s="125" t="n">
        <f aca="false">0.64+0.76912</f>
        <v>1.40912</v>
      </c>
      <c r="G52" s="42" t="n">
        <v>8</v>
      </c>
      <c r="H52" s="78" t="s">
        <v>115</v>
      </c>
      <c r="I52" s="33"/>
      <c r="J52" s="33"/>
      <c r="K52" s="33"/>
      <c r="L52" s="42"/>
      <c r="M52" s="12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16"/>
    </row>
    <row r="53" s="18" customFormat="true" ht="46.8" hidden="false" customHeight="false" outlineLevel="0" collapsed="false">
      <c r="A53" s="27" t="s">
        <v>99</v>
      </c>
      <c r="B53" s="42" t="s">
        <v>116</v>
      </c>
      <c r="C53" s="78" t="s">
        <v>117</v>
      </c>
      <c r="D53" s="124" t="n">
        <v>0.22</v>
      </c>
      <c r="E53" s="42"/>
      <c r="F53" s="42" t="n">
        <v>0.224</v>
      </c>
      <c r="G53" s="42"/>
      <c r="H53" s="78" t="s">
        <v>118</v>
      </c>
      <c r="I53" s="42" t="s">
        <v>119</v>
      </c>
      <c r="J53" s="131" t="n">
        <v>425</v>
      </c>
      <c r="K53" s="131" t="n">
        <v>432</v>
      </c>
      <c r="L53" s="131" t="n">
        <v>398</v>
      </c>
      <c r="M53" s="129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16"/>
    </row>
    <row r="54" s="18" customFormat="true" ht="61.95" hidden="false" customHeight="true" outlineLevel="0" collapsed="false">
      <c r="A54" s="27" t="s">
        <v>99</v>
      </c>
      <c r="B54" s="42" t="s">
        <v>120</v>
      </c>
      <c r="C54" s="136" t="s">
        <v>121</v>
      </c>
      <c r="D54" s="83"/>
      <c r="E54" s="125" t="n">
        <v>0.3</v>
      </c>
      <c r="F54" s="125"/>
      <c r="G54" s="125" t="n">
        <v>0</v>
      </c>
      <c r="H54" s="78" t="s">
        <v>122</v>
      </c>
      <c r="I54" s="42" t="s">
        <v>119</v>
      </c>
      <c r="J54" s="131" t="n">
        <v>1105</v>
      </c>
      <c r="K54" s="131" t="n">
        <v>1120</v>
      </c>
      <c r="L54" s="131" t="n">
        <v>1050</v>
      </c>
      <c r="M54" s="129" t="s">
        <v>123</v>
      </c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16"/>
    </row>
    <row r="55" s="18" customFormat="true" ht="90.6" hidden="false" customHeight="true" outlineLevel="0" collapsed="false">
      <c r="A55" s="27" t="s">
        <v>99</v>
      </c>
      <c r="B55" s="42" t="s">
        <v>124</v>
      </c>
      <c r="C55" s="136" t="s">
        <v>125</v>
      </c>
      <c r="D55" s="83"/>
      <c r="E55" s="125"/>
      <c r="F55" s="125"/>
      <c r="G55" s="125"/>
      <c r="H55" s="78" t="s">
        <v>126</v>
      </c>
      <c r="I55" s="42" t="s">
        <v>127</v>
      </c>
      <c r="J55" s="56" t="n">
        <v>12.2</v>
      </c>
      <c r="K55" s="56" t="n">
        <v>11</v>
      </c>
      <c r="L55" s="56" t="n">
        <v>11.3</v>
      </c>
      <c r="M55" s="129" t="s">
        <v>128</v>
      </c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16"/>
    </row>
    <row r="56" s="18" customFormat="true" ht="46.8" hidden="false" customHeight="false" outlineLevel="0" collapsed="false">
      <c r="A56" s="27" t="s">
        <v>99</v>
      </c>
      <c r="B56" s="42" t="s">
        <v>129</v>
      </c>
      <c r="C56" s="78" t="s">
        <v>130</v>
      </c>
      <c r="D56" s="124" t="n">
        <v>7.012</v>
      </c>
      <c r="E56" s="124" t="n">
        <v>35.713</v>
      </c>
      <c r="F56" s="42" t="n">
        <f aca="false">3.07525+3.93639</f>
        <v>7.01164</v>
      </c>
      <c r="G56" s="42" t="n">
        <v>35.71294</v>
      </c>
      <c r="H56" s="78" t="s">
        <v>131</v>
      </c>
      <c r="I56" s="42" t="s">
        <v>127</v>
      </c>
      <c r="J56" s="42" t="n">
        <v>358.59</v>
      </c>
      <c r="K56" s="56" t="n">
        <v>330</v>
      </c>
      <c r="L56" s="56" t="n">
        <v>358.4</v>
      </c>
      <c r="M56" s="129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2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16"/>
    </row>
    <row r="57" s="18" customFormat="true" ht="46.8" hidden="false" customHeight="false" outlineLevel="0" collapsed="false">
      <c r="A57" s="27" t="s">
        <v>99</v>
      </c>
      <c r="B57" s="61" t="s">
        <v>132</v>
      </c>
      <c r="C57" s="76" t="s">
        <v>133</v>
      </c>
      <c r="D57" s="137" t="n">
        <v>0.24</v>
      </c>
      <c r="E57" s="61"/>
      <c r="F57" s="61" t="n">
        <v>0.24</v>
      </c>
      <c r="G57" s="61"/>
      <c r="H57" s="78" t="s">
        <v>134</v>
      </c>
      <c r="I57" s="42" t="s">
        <v>135</v>
      </c>
      <c r="J57" s="131" t="n">
        <v>525</v>
      </c>
      <c r="K57" s="131" t="n">
        <v>470</v>
      </c>
      <c r="L57" s="131" t="n">
        <v>565</v>
      </c>
      <c r="M57" s="129" t="s">
        <v>136</v>
      </c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s="18" customFormat="true" ht="63.6" hidden="true" customHeight="true" outlineLevel="0" collapsed="false">
      <c r="A58" s="27" t="s">
        <v>99</v>
      </c>
      <c r="B58" s="42" t="s">
        <v>137</v>
      </c>
      <c r="C58" s="138" t="s">
        <v>138</v>
      </c>
      <c r="D58" s="42"/>
      <c r="E58" s="42"/>
      <c r="F58" s="42"/>
      <c r="G58" s="89"/>
      <c r="H58" s="78"/>
      <c r="I58" s="42"/>
      <c r="J58" s="131"/>
      <c r="K58" s="131"/>
      <c r="L58" s="131"/>
      <c r="M58" s="129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s="18" customFormat="true" ht="60" hidden="false" customHeight="true" outlineLevel="0" collapsed="false">
      <c r="A59" s="27" t="s">
        <v>99</v>
      </c>
      <c r="B59" s="98" t="s">
        <v>139</v>
      </c>
      <c r="C59" s="139" t="s">
        <v>140</v>
      </c>
      <c r="D59" s="98" t="n">
        <f aca="false">D60</f>
        <v>0</v>
      </c>
      <c r="E59" s="98" t="n">
        <f aca="false">E60</f>
        <v>0</v>
      </c>
      <c r="F59" s="98" t="n">
        <f aca="false">F60</f>
        <v>0</v>
      </c>
      <c r="G59" s="97" t="n">
        <f aca="false">G60</f>
        <v>0</v>
      </c>
      <c r="H59" s="33"/>
      <c r="I59" s="33"/>
      <c r="J59" s="33"/>
      <c r="K59" s="33"/>
      <c r="L59" s="33"/>
      <c r="M59" s="129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s="18" customFormat="true" ht="78.6" hidden="false" customHeight="true" outlineLevel="0" collapsed="false">
      <c r="A60" s="27" t="s">
        <v>99</v>
      </c>
      <c r="B60" s="140" t="s">
        <v>141</v>
      </c>
      <c r="C60" s="78" t="s">
        <v>142</v>
      </c>
      <c r="D60" s="130"/>
      <c r="E60" s="130"/>
      <c r="F60" s="130"/>
      <c r="G60" s="140"/>
      <c r="H60" s="78" t="s">
        <v>143</v>
      </c>
      <c r="I60" s="42" t="s">
        <v>21</v>
      </c>
      <c r="J60" s="42" t="n">
        <v>147</v>
      </c>
      <c r="K60" s="42" t="n">
        <v>147</v>
      </c>
      <c r="L60" s="42" t="n">
        <v>147</v>
      </c>
      <c r="M60" s="129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s="18" customFormat="true" ht="15.75" hidden="false" customHeight="true" outlineLevel="0" collapsed="false">
      <c r="A61" s="27" t="s">
        <v>99</v>
      </c>
      <c r="B61" s="130"/>
      <c r="C61" s="70" t="s">
        <v>112</v>
      </c>
      <c r="D61" s="130"/>
      <c r="E61" s="130"/>
      <c r="F61" s="130"/>
      <c r="G61" s="140"/>
      <c r="H61" s="78"/>
      <c r="I61" s="42"/>
      <c r="J61" s="42"/>
      <c r="K61" s="42"/>
      <c r="L61" s="42"/>
      <c r="M61" s="129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s="18" customFormat="true" ht="33.75" hidden="false" customHeight="true" outlineLevel="0" collapsed="false">
      <c r="A62" s="27" t="s">
        <v>99</v>
      </c>
      <c r="B62" s="105" t="s">
        <v>144</v>
      </c>
      <c r="C62" s="72" t="s">
        <v>145</v>
      </c>
      <c r="D62" s="105"/>
      <c r="E62" s="105"/>
      <c r="F62" s="105"/>
      <c r="G62" s="46"/>
      <c r="H62" s="78"/>
      <c r="I62" s="42"/>
      <c r="J62" s="42"/>
      <c r="K62" s="42"/>
      <c r="L62" s="42"/>
      <c r="M62" s="129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s="18" customFormat="true" ht="32.25" hidden="false" customHeight="true" outlineLevel="0" collapsed="false">
      <c r="A63" s="27" t="s">
        <v>99</v>
      </c>
      <c r="B63" s="141"/>
      <c r="C63" s="142" t="s">
        <v>146</v>
      </c>
      <c r="D63" s="115" t="n">
        <f aca="false">D59+D49+D47</f>
        <v>8.882</v>
      </c>
      <c r="E63" s="115" t="n">
        <f aca="false">E59+E49+E47</f>
        <v>44.613</v>
      </c>
      <c r="F63" s="115" t="n">
        <f aca="false">F59+F49+F47</f>
        <v>8.88476</v>
      </c>
      <c r="G63" s="115" t="n">
        <f aca="false">G59+G49+G47</f>
        <v>45.87654</v>
      </c>
      <c r="H63" s="143"/>
      <c r="I63" s="144"/>
      <c r="J63" s="144"/>
      <c r="K63" s="144"/>
      <c r="L63" s="145"/>
      <c r="M63" s="129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s="18" customFormat="true" ht="36" hidden="false" customHeight="true" outlineLevel="0" collapsed="false">
      <c r="A64" s="11" t="s">
        <v>147</v>
      </c>
      <c r="B64" s="81" t="s">
        <v>148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129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s="18" customFormat="true" ht="63.75" hidden="false" customHeight="true" outlineLevel="0" collapsed="false">
      <c r="A65" s="11" t="s">
        <v>147</v>
      </c>
      <c r="B65" s="146" t="s">
        <v>149</v>
      </c>
      <c r="C65" s="147" t="s">
        <v>150</v>
      </c>
      <c r="D65" s="148" t="n">
        <f aca="false">SUM(D66:D87)+D90</f>
        <v>37.894</v>
      </c>
      <c r="E65" s="148" t="n">
        <f aca="false">SUM(E66:E87)+E90</f>
        <v>33.311</v>
      </c>
      <c r="F65" s="121" t="n">
        <f aca="false">SUM(F66:F87)+F90</f>
        <v>32.2341903</v>
      </c>
      <c r="G65" s="121" t="n">
        <f aca="false">SUM(G66:G87)+G90</f>
        <v>33.3105</v>
      </c>
      <c r="H65" s="123" t="s">
        <v>151</v>
      </c>
      <c r="I65" s="42" t="s">
        <v>119</v>
      </c>
      <c r="J65" s="149" t="s">
        <v>152</v>
      </c>
      <c r="K65" s="149" t="n">
        <v>4845</v>
      </c>
      <c r="L65" s="149" t="n">
        <v>5586</v>
      </c>
      <c r="M65" s="129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s="18" customFormat="true" ht="50.1" hidden="false" customHeight="true" outlineLevel="0" collapsed="false">
      <c r="A66" s="11" t="s">
        <v>42</v>
      </c>
      <c r="B66" s="89" t="s">
        <v>153</v>
      </c>
      <c r="C66" s="150" t="s">
        <v>154</v>
      </c>
      <c r="D66" s="124" t="n">
        <v>4.457</v>
      </c>
      <c r="E66" s="124" t="n">
        <v>29.461</v>
      </c>
      <c r="F66" s="125" t="n">
        <v>4.4573</v>
      </c>
      <c r="G66" s="151" t="n">
        <v>29.4605</v>
      </c>
      <c r="H66" s="123"/>
      <c r="I66" s="42"/>
      <c r="J66" s="152"/>
      <c r="K66" s="152"/>
      <c r="L66" s="152"/>
      <c r="M66" s="129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s="18" customFormat="true" ht="125.4" hidden="false" customHeight="true" outlineLevel="0" collapsed="false">
      <c r="A67" s="11" t="s">
        <v>147</v>
      </c>
      <c r="B67" s="89" t="s">
        <v>155</v>
      </c>
      <c r="C67" s="153" t="s">
        <v>156</v>
      </c>
      <c r="D67" s="124" t="n">
        <v>15.787</v>
      </c>
      <c r="E67" s="42" t="n">
        <v>0</v>
      </c>
      <c r="F67" s="42" t="n">
        <f aca="false">11.3923+2.0206+1.18+1.194</f>
        <v>15.7869</v>
      </c>
      <c r="G67" s="42" t="n">
        <v>0</v>
      </c>
      <c r="H67" s="123" t="s">
        <v>157</v>
      </c>
      <c r="I67" s="42" t="s">
        <v>158</v>
      </c>
      <c r="J67" s="42" t="n">
        <v>0</v>
      </c>
      <c r="K67" s="131" t="n">
        <v>75</v>
      </c>
      <c r="L67" s="131" t="n">
        <v>140</v>
      </c>
      <c r="M67" s="129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s="18" customFormat="true" ht="111" hidden="false" customHeight="true" outlineLevel="0" collapsed="false">
      <c r="A68" s="11" t="s">
        <v>147</v>
      </c>
      <c r="B68" s="89" t="s">
        <v>159</v>
      </c>
      <c r="C68" s="153" t="s">
        <v>160</v>
      </c>
      <c r="D68" s="42" t="n">
        <v>3.2</v>
      </c>
      <c r="E68" s="42" t="n">
        <v>0</v>
      </c>
      <c r="F68" s="125" t="n">
        <v>1.50449</v>
      </c>
      <c r="G68" s="89" t="n">
        <v>0</v>
      </c>
      <c r="H68" s="123" t="s">
        <v>161</v>
      </c>
      <c r="I68" s="42" t="s">
        <v>75</v>
      </c>
      <c r="J68" s="131" t="n">
        <v>1759</v>
      </c>
      <c r="K68" s="131" t="n">
        <v>1444</v>
      </c>
      <c r="L68" s="131" t="n">
        <v>210</v>
      </c>
      <c r="M68" s="129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s="18" customFormat="true" ht="131.4" hidden="false" customHeight="true" outlineLevel="0" collapsed="false">
      <c r="A69" s="11" t="s">
        <v>147</v>
      </c>
      <c r="B69" s="146" t="s">
        <v>162</v>
      </c>
      <c r="C69" s="153" t="s">
        <v>163</v>
      </c>
      <c r="D69" s="42" t="n">
        <v>4</v>
      </c>
      <c r="E69" s="42" t="n">
        <v>0</v>
      </c>
      <c r="F69" s="42" t="n">
        <v>0</v>
      </c>
      <c r="G69" s="89" t="n">
        <v>0</v>
      </c>
      <c r="H69" s="123" t="s">
        <v>164</v>
      </c>
      <c r="I69" s="42" t="s">
        <v>165</v>
      </c>
      <c r="J69" s="131" t="n">
        <v>5</v>
      </c>
      <c r="K69" s="131" t="n">
        <v>4</v>
      </c>
      <c r="L69" s="154" t="n">
        <v>4</v>
      </c>
      <c r="M69" s="129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s="18" customFormat="true" ht="157.2" hidden="false" customHeight="true" outlineLevel="0" collapsed="false">
      <c r="A70" s="11" t="s">
        <v>147</v>
      </c>
      <c r="B70" s="155" t="s">
        <v>166</v>
      </c>
      <c r="C70" s="153" t="s">
        <v>167</v>
      </c>
      <c r="D70" s="124" t="n">
        <v>0.16</v>
      </c>
      <c r="E70" s="124" t="n">
        <v>0.5</v>
      </c>
      <c r="F70" s="125" t="n">
        <f aca="false">0.06+0.05+0.05</f>
        <v>0.16</v>
      </c>
      <c r="G70" s="151" t="n">
        <v>0.5</v>
      </c>
      <c r="H70" s="123"/>
      <c r="I70" s="42"/>
      <c r="J70" s="131"/>
      <c r="K70" s="131"/>
      <c r="L70" s="154"/>
      <c r="M70" s="129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s="18" customFormat="true" ht="32.4" hidden="false" customHeight="true" outlineLevel="0" collapsed="false">
      <c r="A71" s="11" t="s">
        <v>147</v>
      </c>
      <c r="B71" s="146" t="s">
        <v>168</v>
      </c>
      <c r="C71" s="153" t="s">
        <v>169</v>
      </c>
      <c r="D71" s="124" t="n">
        <v>0</v>
      </c>
      <c r="E71" s="125" t="n">
        <v>0</v>
      </c>
      <c r="F71" s="125" t="n">
        <v>0</v>
      </c>
      <c r="G71" s="151" t="n">
        <v>0</v>
      </c>
      <c r="H71" s="123"/>
      <c r="I71" s="42"/>
      <c r="J71" s="131"/>
      <c r="K71" s="131"/>
      <c r="L71" s="154"/>
      <c r="M71" s="129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s="18" customFormat="true" ht="50.1" hidden="false" customHeight="true" outlineLevel="0" collapsed="false">
      <c r="A72" s="11" t="s">
        <v>147</v>
      </c>
      <c r="B72" s="146" t="s">
        <v>170</v>
      </c>
      <c r="C72" s="153" t="s">
        <v>171</v>
      </c>
      <c r="D72" s="124" t="n">
        <v>0</v>
      </c>
      <c r="E72" s="125" t="n">
        <v>0</v>
      </c>
      <c r="F72" s="125" t="n">
        <v>0</v>
      </c>
      <c r="G72" s="151" t="n">
        <v>0</v>
      </c>
      <c r="H72" s="123"/>
      <c r="I72" s="42"/>
      <c r="J72" s="131"/>
      <c r="K72" s="131"/>
      <c r="L72" s="154"/>
      <c r="M72" s="129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s="18" customFormat="true" ht="49.2" hidden="false" customHeight="true" outlineLevel="0" collapsed="false">
      <c r="A73" s="11" t="s">
        <v>147</v>
      </c>
      <c r="B73" s="146" t="s">
        <v>172</v>
      </c>
      <c r="C73" s="153" t="s">
        <v>173</v>
      </c>
      <c r="D73" s="42"/>
      <c r="E73" s="42"/>
      <c r="F73" s="42"/>
      <c r="G73" s="42"/>
      <c r="H73" s="156"/>
      <c r="I73" s="42"/>
      <c r="J73" s="42"/>
      <c r="K73" s="42"/>
      <c r="L73" s="125"/>
      <c r="M73" s="129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2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16"/>
    </row>
    <row r="74" s="18" customFormat="true" ht="114" hidden="false" customHeight="true" outlineLevel="0" collapsed="false">
      <c r="A74" s="11" t="s">
        <v>147</v>
      </c>
      <c r="B74" s="157" t="s">
        <v>174</v>
      </c>
      <c r="C74" s="158" t="s">
        <v>175</v>
      </c>
      <c r="D74" s="42"/>
      <c r="E74" s="42"/>
      <c r="F74" s="42"/>
      <c r="G74" s="42"/>
      <c r="H74" s="78" t="s">
        <v>176</v>
      </c>
      <c r="I74" s="42" t="s">
        <v>119</v>
      </c>
      <c r="J74" s="42" t="s">
        <v>177</v>
      </c>
      <c r="K74" s="42" t="n">
        <v>25</v>
      </c>
      <c r="L74" s="42" t="n">
        <v>21</v>
      </c>
      <c r="M74" s="129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2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159" t="s">
        <v>178</v>
      </c>
      <c r="DT74" s="160"/>
      <c r="DU74" s="160"/>
      <c r="DV74" s="160"/>
      <c r="DW74" s="160"/>
      <c r="DX74" s="160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</row>
    <row r="75" s="18" customFormat="true" ht="98.4" hidden="false" customHeight="true" outlineLevel="0" collapsed="false">
      <c r="A75" s="11" t="s">
        <v>147</v>
      </c>
      <c r="B75" s="157" t="s">
        <v>179</v>
      </c>
      <c r="C75" s="158" t="s">
        <v>180</v>
      </c>
      <c r="D75" s="162"/>
      <c r="E75" s="162"/>
      <c r="F75" s="42"/>
      <c r="G75" s="42"/>
      <c r="H75" s="78" t="s">
        <v>181</v>
      </c>
      <c r="I75" s="42" t="s">
        <v>21</v>
      </c>
      <c r="J75" s="42" t="s">
        <v>182</v>
      </c>
      <c r="K75" s="42" t="s">
        <v>183</v>
      </c>
      <c r="L75" s="42" t="n">
        <v>65</v>
      </c>
      <c r="M75" s="129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2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159"/>
      <c r="DT75" s="160"/>
      <c r="DU75" s="160"/>
      <c r="DV75" s="160"/>
      <c r="DW75" s="160"/>
      <c r="DX75" s="160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</row>
    <row r="76" s="18" customFormat="true" ht="86.25" hidden="false" customHeight="true" outlineLevel="0" collapsed="false">
      <c r="A76" s="11" t="s">
        <v>147</v>
      </c>
      <c r="B76" s="157" t="s">
        <v>184</v>
      </c>
      <c r="C76" s="158" t="s">
        <v>185</v>
      </c>
      <c r="D76" s="42"/>
      <c r="E76" s="42"/>
      <c r="F76" s="42"/>
      <c r="G76" s="89"/>
      <c r="H76" s="78" t="s">
        <v>186</v>
      </c>
      <c r="I76" s="42" t="s">
        <v>21</v>
      </c>
      <c r="J76" s="42" t="n">
        <v>99.2</v>
      </c>
      <c r="K76" s="42" t="n">
        <v>100</v>
      </c>
      <c r="L76" s="42" t="n">
        <v>79</v>
      </c>
      <c r="M76" s="129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s="18" customFormat="true" ht="80.4" hidden="false" customHeight="true" outlineLevel="0" collapsed="false">
      <c r="A77" s="11" t="s">
        <v>147</v>
      </c>
      <c r="B77" s="157" t="s">
        <v>187</v>
      </c>
      <c r="C77" s="158" t="s">
        <v>188</v>
      </c>
      <c r="D77" s="162"/>
      <c r="E77" s="162"/>
      <c r="F77" s="42"/>
      <c r="G77" s="89"/>
      <c r="H77" s="78" t="s">
        <v>189</v>
      </c>
      <c r="I77" s="42" t="s">
        <v>21</v>
      </c>
      <c r="J77" s="42" t="n">
        <v>91.26</v>
      </c>
      <c r="K77" s="42" t="n">
        <v>93</v>
      </c>
      <c r="L77" s="42" t="n">
        <v>86</v>
      </c>
      <c r="M77" s="129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s="18" customFormat="true" ht="79.5" hidden="false" customHeight="true" outlineLevel="0" collapsed="false">
      <c r="A78" s="11" t="s">
        <v>147</v>
      </c>
      <c r="B78" s="163" t="s">
        <v>190</v>
      </c>
      <c r="C78" s="164" t="s">
        <v>191</v>
      </c>
      <c r="D78" s="165"/>
      <c r="E78" s="166"/>
      <c r="F78" s="135"/>
      <c r="G78" s="167"/>
      <c r="H78" s="78" t="s">
        <v>192</v>
      </c>
      <c r="I78" s="42" t="s">
        <v>21</v>
      </c>
      <c r="J78" s="42" t="n">
        <v>14.7</v>
      </c>
      <c r="K78" s="42" t="n">
        <v>4.6</v>
      </c>
      <c r="L78" s="42" t="n">
        <v>4.6</v>
      </c>
      <c r="M78" s="129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s="18" customFormat="true" ht="124.8" hidden="false" customHeight="false" outlineLevel="0" collapsed="false">
      <c r="A79" s="11" t="s">
        <v>147</v>
      </c>
      <c r="B79" s="42" t="s">
        <v>193</v>
      </c>
      <c r="C79" s="153" t="s">
        <v>194</v>
      </c>
      <c r="D79" s="42" t="n">
        <v>0.3</v>
      </c>
      <c r="E79" s="124" t="n">
        <v>0</v>
      </c>
      <c r="F79" s="125" t="n">
        <v>0.3</v>
      </c>
      <c r="G79" s="125" t="n">
        <v>0</v>
      </c>
      <c r="H79" s="136" t="s">
        <v>195</v>
      </c>
      <c r="I79" s="42" t="s">
        <v>21</v>
      </c>
      <c r="J79" s="42" t="n">
        <v>60</v>
      </c>
      <c r="K79" s="42" t="n">
        <v>70</v>
      </c>
      <c r="L79" s="42" t="n">
        <v>70</v>
      </c>
      <c r="M79" s="46" t="s">
        <v>196</v>
      </c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s="18" customFormat="true" ht="31.2" hidden="true" customHeight="false" outlineLevel="0" collapsed="false">
      <c r="A80" s="11" t="s">
        <v>147</v>
      </c>
      <c r="B80" s="42" t="s">
        <v>197</v>
      </c>
      <c r="C80" s="153" t="s">
        <v>198</v>
      </c>
      <c r="D80" s="42" t="n">
        <v>0</v>
      </c>
      <c r="E80" s="42"/>
      <c r="F80" s="42"/>
      <c r="G80" s="42"/>
      <c r="H80" s="33"/>
      <c r="I80" s="33"/>
      <c r="J80" s="33"/>
      <c r="K80" s="33"/>
      <c r="L80" s="33"/>
      <c r="M80" s="129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s="18" customFormat="true" ht="39.75" hidden="true" customHeight="true" outlineLevel="0" collapsed="false">
      <c r="A81" s="168" t="s">
        <v>147</v>
      </c>
      <c r="B81" s="125" t="s">
        <v>199</v>
      </c>
      <c r="C81" s="169" t="s">
        <v>200</v>
      </c>
      <c r="D81" s="125"/>
      <c r="E81" s="125" t="n">
        <v>0</v>
      </c>
      <c r="F81" s="125"/>
      <c r="G81" s="125"/>
      <c r="H81" s="33"/>
      <c r="I81" s="33"/>
      <c r="J81" s="33"/>
      <c r="K81" s="33"/>
      <c r="L81" s="33"/>
      <c r="M81" s="129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s="18" customFormat="true" ht="82.35" hidden="false" customHeight="true" outlineLevel="0" collapsed="false">
      <c r="A82" s="168" t="s">
        <v>147</v>
      </c>
      <c r="B82" s="125" t="s">
        <v>201</v>
      </c>
      <c r="C82" s="169" t="s">
        <v>202</v>
      </c>
      <c r="D82" s="124" t="n">
        <v>5.58</v>
      </c>
      <c r="E82" s="125" t="n">
        <v>0</v>
      </c>
      <c r="F82" s="125" t="n">
        <f aca="false">1.7169+1.9086+1.95</f>
        <v>5.5755</v>
      </c>
      <c r="G82" s="125" t="n">
        <v>0</v>
      </c>
      <c r="H82" s="33"/>
      <c r="I82" s="33"/>
      <c r="J82" s="33"/>
      <c r="K82" s="33"/>
      <c r="L82" s="33"/>
      <c r="M82" s="129" t="n">
        <v>0</v>
      </c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s="18" customFormat="true" ht="78" hidden="false" customHeight="false" outlineLevel="0" collapsed="false">
      <c r="A83" s="11" t="s">
        <v>147</v>
      </c>
      <c r="B83" s="42" t="s">
        <v>203</v>
      </c>
      <c r="C83" s="153" t="s">
        <v>204</v>
      </c>
      <c r="D83" s="42" t="n">
        <v>0.15</v>
      </c>
      <c r="E83" s="42" t="n">
        <v>1.35</v>
      </c>
      <c r="F83" s="125" t="n">
        <v>0.15</v>
      </c>
      <c r="G83" s="125" t="n">
        <v>1.35</v>
      </c>
      <c r="H83" s="33"/>
      <c r="I83" s="33"/>
      <c r="J83" s="33"/>
      <c r="K83" s="33"/>
      <c r="L83" s="33"/>
      <c r="M83" s="129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s="18" customFormat="true" ht="31.2" hidden="false" customHeight="false" outlineLevel="0" collapsed="false">
      <c r="A84" s="11" t="s">
        <v>205</v>
      </c>
      <c r="B84" s="170" t="s">
        <v>206</v>
      </c>
      <c r="C84" s="52" t="s">
        <v>207</v>
      </c>
      <c r="D84" s="124"/>
      <c r="E84" s="124"/>
      <c r="F84" s="125" t="n">
        <v>0.04</v>
      </c>
      <c r="G84" s="125" t="n">
        <v>0</v>
      </c>
      <c r="H84" s="33"/>
      <c r="I84" s="33"/>
      <c r="J84" s="33"/>
      <c r="K84" s="33"/>
      <c r="L84" s="33"/>
      <c r="M84" s="129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s="18" customFormat="true" ht="37.95" hidden="false" customHeight="true" outlineLevel="0" collapsed="false">
      <c r="A85" s="11" t="s">
        <v>205</v>
      </c>
      <c r="B85" s="42" t="s">
        <v>208</v>
      </c>
      <c r="C85" s="52" t="s">
        <v>209</v>
      </c>
      <c r="D85" s="124"/>
      <c r="E85" s="124"/>
      <c r="F85" s="42" t="n">
        <v>0</v>
      </c>
      <c r="G85" s="125" t="n">
        <v>0</v>
      </c>
      <c r="H85" s="33"/>
      <c r="I85" s="33"/>
      <c r="J85" s="33"/>
      <c r="K85" s="33"/>
      <c r="L85" s="33"/>
      <c r="M85" s="129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s="18" customFormat="true" ht="46.8" hidden="false" customHeight="false" outlineLevel="0" collapsed="false">
      <c r="A86" s="11" t="s">
        <v>147</v>
      </c>
      <c r="B86" s="42" t="s">
        <v>210</v>
      </c>
      <c r="C86" s="52" t="s">
        <v>211</v>
      </c>
      <c r="D86" s="124"/>
      <c r="E86" s="124"/>
      <c r="F86" s="125" t="n">
        <v>0</v>
      </c>
      <c r="G86" s="125" t="n">
        <v>0</v>
      </c>
      <c r="H86" s="33"/>
      <c r="I86" s="33"/>
      <c r="J86" s="33"/>
      <c r="K86" s="33"/>
      <c r="L86" s="33"/>
      <c r="M86" s="129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s="18" customFormat="true" ht="62.4" hidden="false" customHeight="false" outlineLevel="0" collapsed="false">
      <c r="A87" s="11" t="s">
        <v>147</v>
      </c>
      <c r="B87" s="42" t="s">
        <v>212</v>
      </c>
      <c r="C87" s="52" t="s">
        <v>213</v>
      </c>
      <c r="D87" s="124" t="n">
        <f aca="false">D88+D89</f>
        <v>4.06</v>
      </c>
      <c r="E87" s="42"/>
      <c r="F87" s="42" t="n">
        <f aca="false">F88+F89</f>
        <v>4.0600003</v>
      </c>
      <c r="G87" s="42"/>
      <c r="H87" s="33"/>
      <c r="I87" s="33"/>
      <c r="J87" s="33"/>
      <c r="K87" s="33"/>
      <c r="L87" s="33"/>
      <c r="M87" s="129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s="18" customFormat="true" ht="19.35" hidden="false" customHeight="true" outlineLevel="0" collapsed="false">
      <c r="A88" s="11" t="s">
        <v>147</v>
      </c>
      <c r="B88" s="42" t="s">
        <v>214</v>
      </c>
      <c r="C88" s="52" t="s">
        <v>215</v>
      </c>
      <c r="D88" s="124" t="n">
        <v>2.791</v>
      </c>
      <c r="E88" s="42"/>
      <c r="F88" s="42" t="n">
        <f aca="false">(4060-1269.099)/1000</f>
        <v>2.790901</v>
      </c>
      <c r="G88" s="42"/>
      <c r="H88" s="33"/>
      <c r="I88" s="33"/>
      <c r="J88" s="33"/>
      <c r="K88" s="33"/>
      <c r="L88" s="33"/>
      <c r="M88" s="129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s="18" customFormat="true" ht="30" hidden="false" customHeight="false" outlineLevel="0" collapsed="false">
      <c r="A89" s="11" t="s">
        <v>147</v>
      </c>
      <c r="B89" s="42" t="s">
        <v>216</v>
      </c>
      <c r="C89" s="52" t="s">
        <v>217</v>
      </c>
      <c r="D89" s="124" t="n">
        <v>1.269</v>
      </c>
      <c r="E89" s="42"/>
      <c r="F89" s="42" t="n">
        <v>1.2690993</v>
      </c>
      <c r="G89" s="42"/>
      <c r="H89" s="33"/>
      <c r="I89" s="33"/>
      <c r="J89" s="33"/>
      <c r="K89" s="33"/>
      <c r="L89" s="33"/>
      <c r="M89" s="129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s="18" customFormat="true" ht="142.2" hidden="false" customHeight="true" outlineLevel="0" collapsed="false">
      <c r="A90" s="11" t="s">
        <v>147</v>
      </c>
      <c r="B90" s="42" t="s">
        <v>218</v>
      </c>
      <c r="C90" s="52" t="s">
        <v>219</v>
      </c>
      <c r="D90" s="125" t="n">
        <v>0.2</v>
      </c>
      <c r="E90" s="125" t="n">
        <v>2</v>
      </c>
      <c r="F90" s="125" t="n">
        <v>0.2</v>
      </c>
      <c r="G90" s="125" t="n">
        <v>2</v>
      </c>
      <c r="H90" s="33"/>
      <c r="I90" s="33"/>
      <c r="J90" s="33"/>
      <c r="K90" s="33"/>
      <c r="L90" s="33"/>
      <c r="M90" s="129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s="18" customFormat="true" ht="35.4" hidden="true" customHeight="true" outlineLevel="0" collapsed="false">
      <c r="A91" s="11" t="s">
        <v>147</v>
      </c>
      <c r="B91" s="171" t="s">
        <v>220</v>
      </c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29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s="18" customFormat="true" ht="62.4" hidden="false" customHeight="false" outlineLevel="0" collapsed="false">
      <c r="A92" s="11" t="s">
        <v>147</v>
      </c>
      <c r="B92" s="121" t="s">
        <v>221</v>
      </c>
      <c r="C92" s="147" t="s">
        <v>222</v>
      </c>
      <c r="D92" s="121" t="n">
        <f aca="false">SUM(D93:D98)</f>
        <v>0.93</v>
      </c>
      <c r="E92" s="121" t="n">
        <f aca="false">SUM(E93:E98)</f>
        <v>0</v>
      </c>
      <c r="F92" s="121" t="n">
        <f aca="false">SUM(F93:F98)</f>
        <v>0.55</v>
      </c>
      <c r="G92" s="121" t="n">
        <f aca="false">SUM(G93:G98)</f>
        <v>0</v>
      </c>
      <c r="H92" s="78" t="s">
        <v>223</v>
      </c>
      <c r="I92" s="42" t="s">
        <v>21</v>
      </c>
      <c r="J92" s="56" t="n">
        <v>3</v>
      </c>
      <c r="K92" s="56" t="n">
        <v>4.2</v>
      </c>
      <c r="L92" s="56" t="n">
        <v>4.3</v>
      </c>
      <c r="M92" s="129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2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16"/>
    </row>
    <row r="93" s="18" customFormat="true" ht="63" hidden="false" customHeight="true" outlineLevel="0" collapsed="false">
      <c r="A93" s="11" t="s">
        <v>147</v>
      </c>
      <c r="B93" s="42" t="s">
        <v>224</v>
      </c>
      <c r="C93" s="153" t="s">
        <v>225</v>
      </c>
      <c r="D93" s="42" t="n">
        <v>0.07</v>
      </c>
      <c r="E93" s="42" t="s">
        <v>84</v>
      </c>
      <c r="F93" s="42" t="n">
        <v>0.07</v>
      </c>
      <c r="G93" s="42" t="n">
        <v>0</v>
      </c>
      <c r="H93" s="78" t="s">
        <v>226</v>
      </c>
      <c r="I93" s="42" t="s">
        <v>21</v>
      </c>
      <c r="J93" s="56" t="n">
        <v>92</v>
      </c>
      <c r="K93" s="56" t="n">
        <v>97</v>
      </c>
      <c r="L93" s="56" t="n">
        <v>99.4</v>
      </c>
      <c r="M93" s="129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2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16"/>
    </row>
    <row r="94" s="18" customFormat="true" ht="81" hidden="false" customHeight="true" outlineLevel="0" collapsed="false">
      <c r="A94" s="11" t="s">
        <v>147</v>
      </c>
      <c r="B94" s="42" t="s">
        <v>227</v>
      </c>
      <c r="C94" s="52" t="s">
        <v>228</v>
      </c>
      <c r="D94" s="42" t="n">
        <v>0.26</v>
      </c>
      <c r="E94" s="42" t="n">
        <v>0</v>
      </c>
      <c r="F94" s="42" t="n">
        <v>0.2</v>
      </c>
      <c r="G94" s="42" t="n">
        <v>0</v>
      </c>
      <c r="H94" s="78"/>
      <c r="I94" s="33"/>
      <c r="J94" s="33"/>
      <c r="K94" s="33"/>
      <c r="L94" s="33"/>
      <c r="M94" s="129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</row>
    <row r="95" s="18" customFormat="true" ht="48" hidden="false" customHeight="true" outlineLevel="0" collapsed="false">
      <c r="A95" s="11" t="s">
        <v>147</v>
      </c>
      <c r="B95" s="61" t="s">
        <v>229</v>
      </c>
      <c r="C95" s="59" t="s">
        <v>230</v>
      </c>
      <c r="D95" s="61" t="n">
        <v>0.07</v>
      </c>
      <c r="E95" s="61" t="s">
        <v>84</v>
      </c>
      <c r="F95" s="61" t="n">
        <v>0.07</v>
      </c>
      <c r="G95" s="146" t="n">
        <v>0</v>
      </c>
      <c r="H95" s="78" t="s">
        <v>231</v>
      </c>
      <c r="I95" s="42" t="s">
        <v>21</v>
      </c>
      <c r="J95" s="131" t="s">
        <v>232</v>
      </c>
      <c r="K95" s="170" t="n">
        <v>99.7</v>
      </c>
      <c r="L95" s="131" t="n">
        <v>100</v>
      </c>
      <c r="M95" s="129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</row>
    <row r="96" s="18" customFormat="true" ht="51.6" hidden="false" customHeight="true" outlineLevel="0" collapsed="false">
      <c r="A96" s="11" t="s">
        <v>147</v>
      </c>
      <c r="B96" s="42" t="s">
        <v>233</v>
      </c>
      <c r="C96" s="78" t="s">
        <v>234</v>
      </c>
      <c r="D96" s="42" t="n">
        <v>0.35</v>
      </c>
      <c r="E96" s="42" t="s">
        <v>84</v>
      </c>
      <c r="F96" s="42" t="n">
        <v>0.07</v>
      </c>
      <c r="G96" s="89" t="n">
        <v>0</v>
      </c>
      <c r="H96" s="78"/>
      <c r="I96" s="33"/>
      <c r="J96" s="33"/>
      <c r="K96" s="33"/>
      <c r="L96" s="33"/>
      <c r="M96" s="129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</row>
    <row r="97" s="18" customFormat="true" ht="48.6" hidden="false" customHeight="true" outlineLevel="0" collapsed="false">
      <c r="A97" s="11" t="s">
        <v>147</v>
      </c>
      <c r="B97" s="42" t="s">
        <v>235</v>
      </c>
      <c r="C97" s="52" t="s">
        <v>236</v>
      </c>
      <c r="D97" s="42" t="n">
        <v>0.07</v>
      </c>
      <c r="E97" s="42" t="n">
        <v>0</v>
      </c>
      <c r="F97" s="42" t="n">
        <v>0.07</v>
      </c>
      <c r="G97" s="89" t="n">
        <v>0</v>
      </c>
      <c r="H97" s="33"/>
      <c r="I97" s="33"/>
      <c r="J97" s="33"/>
      <c r="K97" s="33"/>
      <c r="L97" s="33"/>
      <c r="M97" s="129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</row>
    <row r="98" s="18" customFormat="true" ht="66" hidden="false" customHeight="true" outlineLevel="0" collapsed="false">
      <c r="A98" s="11" t="s">
        <v>147</v>
      </c>
      <c r="B98" s="42" t="s">
        <v>237</v>
      </c>
      <c r="C98" s="52" t="s">
        <v>238</v>
      </c>
      <c r="D98" s="42" t="n">
        <v>0.11</v>
      </c>
      <c r="E98" s="42" t="n">
        <v>0</v>
      </c>
      <c r="F98" s="42" t="n">
        <v>0.07</v>
      </c>
      <c r="G98" s="89" t="n">
        <v>0</v>
      </c>
      <c r="H98" s="136"/>
      <c r="I98" s="42"/>
      <c r="J98" s="42"/>
      <c r="K98" s="42"/>
      <c r="L98" s="42"/>
      <c r="M98" s="129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</row>
    <row r="99" s="18" customFormat="true" ht="71.4" hidden="false" customHeight="true" outlineLevel="0" collapsed="false">
      <c r="A99" s="11" t="s">
        <v>147</v>
      </c>
      <c r="B99" s="99" t="s">
        <v>239</v>
      </c>
      <c r="C99" s="172" t="s">
        <v>240</v>
      </c>
      <c r="D99" s="81" t="n">
        <f aca="false">D100+D101+D102</f>
        <v>0.56</v>
      </c>
      <c r="E99" s="81" t="e">
        <f aca="false">E100+E101+E102</f>
        <v>#VALUE!</v>
      </c>
      <c r="F99" s="81" t="n">
        <f aca="false">F100+F101+F102</f>
        <v>0.33</v>
      </c>
      <c r="G99" s="81" t="n">
        <f aca="false">G100+G101+G102</f>
        <v>25.74</v>
      </c>
      <c r="H99" s="52" t="s">
        <v>241</v>
      </c>
      <c r="I99" s="42" t="s">
        <v>21</v>
      </c>
      <c r="J99" s="42" t="n">
        <v>3</v>
      </c>
      <c r="K99" s="42" t="n">
        <v>6.3</v>
      </c>
      <c r="L99" s="42" t="n">
        <v>10</v>
      </c>
      <c r="M99" s="129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s="18" customFormat="true" ht="78" hidden="false" customHeight="true" outlineLevel="0" collapsed="false">
      <c r="A100" s="11" t="s">
        <v>147</v>
      </c>
      <c r="B100" s="42" t="s">
        <v>242</v>
      </c>
      <c r="C100" s="52" t="s">
        <v>243</v>
      </c>
      <c r="D100" s="42" t="n">
        <v>0.34</v>
      </c>
      <c r="E100" s="42" t="s">
        <v>244</v>
      </c>
      <c r="F100" s="42" t="n">
        <v>0.19</v>
      </c>
      <c r="G100" s="89" t="n">
        <v>0</v>
      </c>
      <c r="H100" s="52"/>
      <c r="I100" s="33"/>
      <c r="J100" s="42"/>
      <c r="K100" s="42"/>
      <c r="L100" s="42"/>
      <c r="M100" s="129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s="18" customFormat="true" ht="36" hidden="false" customHeight="true" outlineLevel="0" collapsed="false">
      <c r="A101" s="11" t="s">
        <v>147</v>
      </c>
      <c r="B101" s="146" t="s">
        <v>245</v>
      </c>
      <c r="C101" s="52" t="s">
        <v>246</v>
      </c>
      <c r="D101" s="42" t="n">
        <v>0.22</v>
      </c>
      <c r="E101" s="42" t="s">
        <v>244</v>
      </c>
      <c r="F101" s="42" t="n">
        <v>0.14</v>
      </c>
      <c r="G101" s="89" t="n">
        <v>0</v>
      </c>
      <c r="H101" s="52"/>
      <c r="I101" s="33"/>
      <c r="J101" s="42"/>
      <c r="K101" s="42"/>
      <c r="L101" s="42"/>
      <c r="M101" s="129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s="18" customFormat="true" ht="64.35" hidden="false" customHeight="true" outlineLevel="0" collapsed="false">
      <c r="A102" s="11" t="s">
        <v>147</v>
      </c>
      <c r="B102" s="42" t="s">
        <v>247</v>
      </c>
      <c r="C102" s="52" t="s">
        <v>248</v>
      </c>
      <c r="D102" s="105" t="n">
        <v>0</v>
      </c>
      <c r="E102" s="105" t="n">
        <v>26.12</v>
      </c>
      <c r="F102" s="105" t="n">
        <v>0</v>
      </c>
      <c r="G102" s="105" t="n">
        <v>25.74</v>
      </c>
      <c r="H102" s="173" t="s">
        <v>249</v>
      </c>
      <c r="I102" s="52" t="s">
        <v>250</v>
      </c>
      <c r="J102" s="42" t="n">
        <v>16600</v>
      </c>
      <c r="K102" s="42" t="n">
        <v>28388</v>
      </c>
      <c r="L102" s="163" t="n">
        <v>21327</v>
      </c>
      <c r="M102" s="129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s="18" customFormat="true" ht="26.4" hidden="false" customHeight="true" outlineLevel="0" collapsed="false">
      <c r="A103" s="11" t="s">
        <v>147</v>
      </c>
      <c r="B103" s="174"/>
      <c r="C103" s="175" t="s">
        <v>251</v>
      </c>
      <c r="D103" s="176" t="n">
        <f aca="false">D99+D92+D65</f>
        <v>39.384</v>
      </c>
      <c r="E103" s="176" t="e">
        <f aca="false">E99+E92+E65</f>
        <v>#VALUE!</v>
      </c>
      <c r="F103" s="176" t="n">
        <f aca="false">F99+F92+F65</f>
        <v>33.1141903</v>
      </c>
      <c r="G103" s="176" t="n">
        <f aca="false">G99+G92+G65</f>
        <v>59.0505</v>
      </c>
      <c r="H103" s="177"/>
      <c r="I103" s="177"/>
      <c r="J103" s="177"/>
      <c r="K103" s="177"/>
      <c r="L103" s="178"/>
      <c r="M103" s="129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s="18" customFormat="true" ht="43.5" hidden="false" customHeight="true" outlineLevel="0" collapsed="false">
      <c r="A104" s="25"/>
      <c r="B104" s="179" t="s">
        <v>252</v>
      </c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29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2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16"/>
    </row>
    <row r="105" s="18" customFormat="true" ht="46.8" hidden="false" customHeight="false" outlineLevel="0" collapsed="false">
      <c r="A105" s="25"/>
      <c r="B105" s="81" t="s">
        <v>253</v>
      </c>
      <c r="C105" s="172" t="s">
        <v>254</v>
      </c>
      <c r="D105" s="180" t="n">
        <f aca="false">SUM(D106:D114)</f>
        <v>38.213</v>
      </c>
      <c r="E105" s="180" t="n">
        <f aca="false">SUM(E106:E114)</f>
        <v>4.943</v>
      </c>
      <c r="F105" s="81" t="n">
        <f aca="false">SUM(F106:F114)</f>
        <v>35.3525</v>
      </c>
      <c r="G105" s="81" t="n">
        <f aca="false">SUM(G106:G114)</f>
        <v>0.1</v>
      </c>
      <c r="H105" s="123"/>
      <c r="I105" s="42"/>
      <c r="J105" s="42"/>
      <c r="K105" s="42"/>
      <c r="L105" s="42"/>
      <c r="M105" s="129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2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16"/>
    </row>
    <row r="106" s="18" customFormat="true" ht="48" hidden="false" customHeight="true" outlineLevel="0" collapsed="false">
      <c r="A106" s="11" t="s">
        <v>205</v>
      </c>
      <c r="B106" s="42" t="s">
        <v>255</v>
      </c>
      <c r="C106" s="52" t="s">
        <v>256</v>
      </c>
      <c r="D106" s="42" t="n">
        <v>3</v>
      </c>
      <c r="E106" s="42" t="s">
        <v>84</v>
      </c>
      <c r="F106" s="42" t="n">
        <v>2.01</v>
      </c>
      <c r="G106" s="42" t="n">
        <v>0.1</v>
      </c>
      <c r="H106" s="78" t="s">
        <v>257</v>
      </c>
      <c r="I106" s="42" t="s">
        <v>258</v>
      </c>
      <c r="J106" s="42" t="n">
        <v>251</v>
      </c>
      <c r="K106" s="42" t="n">
        <v>314</v>
      </c>
      <c r="L106" s="42" t="n">
        <v>241.1</v>
      </c>
      <c r="M106" s="129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2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16"/>
    </row>
    <row r="107" s="18" customFormat="true" ht="60.6" hidden="true" customHeight="true" outlineLevel="0" collapsed="false">
      <c r="A107" s="11" t="s">
        <v>205</v>
      </c>
      <c r="B107" s="42" t="s">
        <v>259</v>
      </c>
      <c r="C107" s="78" t="s">
        <v>260</v>
      </c>
      <c r="D107" s="42" t="n">
        <v>0</v>
      </c>
      <c r="E107" s="42" t="n">
        <v>0</v>
      </c>
      <c r="F107" s="42"/>
      <c r="G107" s="42"/>
      <c r="H107" s="136" t="s">
        <v>261</v>
      </c>
      <c r="I107" s="125" t="s">
        <v>21</v>
      </c>
      <c r="J107" s="125" t="n">
        <v>45</v>
      </c>
      <c r="K107" s="125" t="n">
        <v>65</v>
      </c>
      <c r="L107" s="125"/>
      <c r="M107" s="129" t="s">
        <v>262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2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16"/>
    </row>
    <row r="108" s="18" customFormat="true" ht="48.6" hidden="false" customHeight="true" outlineLevel="0" collapsed="false">
      <c r="A108" s="11" t="s">
        <v>263</v>
      </c>
      <c r="B108" s="42" t="s">
        <v>264</v>
      </c>
      <c r="C108" s="78" t="s">
        <v>265</v>
      </c>
      <c r="D108" s="42" t="n">
        <v>0.1</v>
      </c>
      <c r="E108" s="42" t="n">
        <v>0</v>
      </c>
      <c r="F108" s="125" t="n">
        <v>0.1</v>
      </c>
      <c r="G108" s="42" t="n">
        <v>0</v>
      </c>
      <c r="H108" s="33"/>
      <c r="I108" s="33"/>
      <c r="J108" s="33"/>
      <c r="K108" s="33"/>
      <c r="L108" s="125"/>
      <c r="M108" s="129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s="18" customFormat="true" ht="54.6" hidden="false" customHeight="true" outlineLevel="0" collapsed="false">
      <c r="A109" s="11" t="s">
        <v>263</v>
      </c>
      <c r="B109" s="61" t="s">
        <v>266</v>
      </c>
      <c r="C109" s="76" t="s">
        <v>267</v>
      </c>
      <c r="D109" s="137" t="n">
        <v>28.033</v>
      </c>
      <c r="E109" s="61" t="n">
        <v>0</v>
      </c>
      <c r="F109" s="181" t="n">
        <f aca="false">27.468+0.5388</f>
        <v>28.0068</v>
      </c>
      <c r="G109" s="146" t="n">
        <v>0</v>
      </c>
      <c r="H109" s="125"/>
      <c r="I109" s="125"/>
      <c r="J109" s="83"/>
      <c r="K109" s="83"/>
      <c r="L109" s="125"/>
      <c r="M109" s="129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s="18" customFormat="true" ht="37.95" hidden="false" customHeight="true" outlineLevel="0" collapsed="false">
      <c r="A110" s="11" t="s">
        <v>263</v>
      </c>
      <c r="B110" s="42" t="s">
        <v>268</v>
      </c>
      <c r="C110" s="76" t="s">
        <v>200</v>
      </c>
      <c r="D110" s="137" t="n">
        <v>2.913</v>
      </c>
      <c r="E110" s="61" t="n">
        <v>0</v>
      </c>
      <c r="F110" s="181" t="n">
        <v>2.9</v>
      </c>
      <c r="G110" s="146" t="n">
        <v>0</v>
      </c>
      <c r="H110" s="125"/>
      <c r="I110" s="125"/>
      <c r="J110" s="83"/>
      <c r="K110" s="83"/>
      <c r="L110" s="125"/>
      <c r="M110" s="129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s="18" customFormat="true" ht="46.95" hidden="false" customHeight="true" outlineLevel="0" collapsed="false">
      <c r="A111" s="11" t="s">
        <v>263</v>
      </c>
      <c r="B111" s="61" t="s">
        <v>269</v>
      </c>
      <c r="C111" s="76" t="s">
        <v>270</v>
      </c>
      <c r="D111" s="137" t="n">
        <v>2.336</v>
      </c>
      <c r="E111" s="61" t="n">
        <v>0</v>
      </c>
      <c r="F111" s="181" t="n">
        <v>2.3357</v>
      </c>
      <c r="G111" s="146" t="n">
        <v>0</v>
      </c>
      <c r="H111" s="125"/>
      <c r="I111" s="125"/>
      <c r="J111" s="83"/>
      <c r="K111" s="83"/>
      <c r="L111" s="125"/>
      <c r="M111" s="129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s="18" customFormat="true" ht="40.2" hidden="false" customHeight="true" outlineLevel="0" collapsed="false">
      <c r="A112" s="11" t="s">
        <v>263</v>
      </c>
      <c r="B112" s="42" t="s">
        <v>271</v>
      </c>
      <c r="C112" s="76" t="s">
        <v>272</v>
      </c>
      <c r="D112" s="61" t="n">
        <v>0</v>
      </c>
      <c r="E112" s="61" t="n">
        <v>1</v>
      </c>
      <c r="F112" s="181" t="n">
        <v>0</v>
      </c>
      <c r="G112" s="146" t="n">
        <v>0</v>
      </c>
      <c r="H112" s="125"/>
      <c r="I112" s="125"/>
      <c r="J112" s="83"/>
      <c r="K112" s="83"/>
      <c r="L112" s="125"/>
      <c r="M112" s="129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s="18" customFormat="true" ht="48.75" hidden="false" customHeight="true" outlineLevel="0" collapsed="false">
      <c r="A113" s="11"/>
      <c r="B113" s="42" t="s">
        <v>273</v>
      </c>
      <c r="C113" s="76" t="s">
        <v>274</v>
      </c>
      <c r="D113" s="61" t="n">
        <v>1.623</v>
      </c>
      <c r="E113" s="61" t="n">
        <v>0</v>
      </c>
      <c r="F113" s="181"/>
      <c r="G113" s="146"/>
      <c r="H113" s="125"/>
      <c r="I113" s="125"/>
      <c r="J113" s="83"/>
      <c r="K113" s="83"/>
      <c r="L113" s="125"/>
      <c r="M113" s="129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s="18" customFormat="true" ht="101.25" hidden="false" customHeight="true" outlineLevel="0" collapsed="false">
      <c r="A114" s="11"/>
      <c r="B114" s="42" t="s">
        <v>275</v>
      </c>
      <c r="C114" s="76" t="s">
        <v>276</v>
      </c>
      <c r="D114" s="61" t="n">
        <v>0.208</v>
      </c>
      <c r="E114" s="61" t="n">
        <v>3.943</v>
      </c>
      <c r="F114" s="181"/>
      <c r="G114" s="146"/>
      <c r="H114" s="125"/>
      <c r="I114" s="125"/>
      <c r="J114" s="83"/>
      <c r="K114" s="83"/>
      <c r="L114" s="125"/>
      <c r="M114" s="129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s="18" customFormat="true" ht="63" hidden="false" customHeight="true" outlineLevel="0" collapsed="false">
      <c r="A115" s="25"/>
      <c r="B115" s="121" t="s">
        <v>277</v>
      </c>
      <c r="C115" s="182" t="s">
        <v>278</v>
      </c>
      <c r="D115" s="121" t="n">
        <f aca="false">D116+D117</f>
        <v>1.5</v>
      </c>
      <c r="E115" s="121" t="n">
        <f aca="false">E116+E117</f>
        <v>0</v>
      </c>
      <c r="F115" s="30" t="n">
        <f aca="false">F116+F117</f>
        <v>1.5</v>
      </c>
      <c r="G115" s="121" t="n">
        <f aca="false">G116+G117</f>
        <v>0</v>
      </c>
      <c r="H115" s="81"/>
      <c r="I115" s="81"/>
      <c r="J115" s="81"/>
      <c r="K115" s="81"/>
      <c r="L115" s="81"/>
      <c r="M115" s="8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s="18" customFormat="true" ht="50.1" hidden="false" customHeight="true" outlineLevel="0" collapsed="false">
      <c r="A116" s="11" t="s">
        <v>263</v>
      </c>
      <c r="B116" s="42" t="s">
        <v>279</v>
      </c>
      <c r="C116" s="52" t="s">
        <v>280</v>
      </c>
      <c r="D116" s="183" t="n">
        <v>1.5</v>
      </c>
      <c r="E116" s="42" t="n">
        <v>0</v>
      </c>
      <c r="F116" s="42" t="n">
        <v>1.5</v>
      </c>
      <c r="G116" s="89" t="n">
        <v>0</v>
      </c>
      <c r="H116" s="123" t="s">
        <v>281</v>
      </c>
      <c r="I116" s="42" t="s">
        <v>21</v>
      </c>
      <c r="J116" s="130" t="n">
        <v>23</v>
      </c>
      <c r="K116" s="130" t="n">
        <v>30</v>
      </c>
      <c r="L116" s="130" t="n">
        <v>27</v>
      </c>
      <c r="M116" s="129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s="18" customFormat="true" ht="127.35" hidden="false" customHeight="true" outlineLevel="0" collapsed="false">
      <c r="A117" s="11" t="s">
        <v>263</v>
      </c>
      <c r="B117" s="42" t="s">
        <v>282</v>
      </c>
      <c r="C117" s="52" t="s">
        <v>283</v>
      </c>
      <c r="D117" s="183" t="n">
        <v>0</v>
      </c>
      <c r="E117" s="42" t="n">
        <v>0</v>
      </c>
      <c r="F117" s="42" t="n">
        <v>0</v>
      </c>
      <c r="G117" s="89" t="n">
        <v>0</v>
      </c>
      <c r="H117" s="123"/>
      <c r="I117" s="42"/>
      <c r="J117" s="184"/>
      <c r="K117" s="184"/>
      <c r="L117" s="184"/>
      <c r="M117" s="129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2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16"/>
    </row>
    <row r="118" s="18" customFormat="true" ht="72" hidden="false" customHeight="true" outlineLevel="0" collapsed="false">
      <c r="A118" s="11" t="s">
        <v>263</v>
      </c>
      <c r="B118" s="81" t="s">
        <v>284</v>
      </c>
      <c r="C118" s="172" t="s">
        <v>285</v>
      </c>
      <c r="D118" s="81" t="n">
        <f aca="false">D119</f>
        <v>0</v>
      </c>
      <c r="E118" s="81" t="n">
        <f aca="false">E119</f>
        <v>0</v>
      </c>
      <c r="F118" s="81" t="n">
        <f aca="false">F119</f>
        <v>0.42</v>
      </c>
      <c r="G118" s="81" t="n">
        <f aca="false">G119</f>
        <v>0</v>
      </c>
      <c r="H118" s="135"/>
      <c r="I118" s="135"/>
      <c r="J118" s="135"/>
      <c r="K118" s="135"/>
      <c r="L118" s="135"/>
      <c r="M118" s="129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s="18" customFormat="true" ht="65.25" hidden="false" customHeight="true" outlineLevel="0" collapsed="false">
      <c r="A119" s="11" t="s">
        <v>263</v>
      </c>
      <c r="B119" s="42" t="s">
        <v>286</v>
      </c>
      <c r="C119" s="52" t="s">
        <v>287</v>
      </c>
      <c r="D119" s="42" t="n">
        <v>0</v>
      </c>
      <c r="E119" s="42" t="n">
        <v>0</v>
      </c>
      <c r="F119" s="42" t="n">
        <v>0.42</v>
      </c>
      <c r="G119" s="42" t="n">
        <v>0</v>
      </c>
      <c r="H119" s="123" t="s">
        <v>288</v>
      </c>
      <c r="I119" s="42" t="s">
        <v>21</v>
      </c>
      <c r="J119" s="135"/>
      <c r="K119" s="135"/>
      <c r="L119" s="135"/>
      <c r="M119" s="129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s="18" customFormat="true" ht="15.6" hidden="false" customHeight="false" outlineLevel="0" collapsed="false">
      <c r="A120" s="11" t="s">
        <v>263</v>
      </c>
      <c r="B120" s="42"/>
      <c r="C120" s="52"/>
      <c r="D120" s="42"/>
      <c r="E120" s="42"/>
      <c r="F120" s="42"/>
      <c r="G120" s="42"/>
      <c r="H120" s="123" t="s">
        <v>289</v>
      </c>
      <c r="I120" s="42"/>
      <c r="J120" s="135" t="n">
        <v>16.3</v>
      </c>
      <c r="K120" s="135" t="n">
        <v>26.89</v>
      </c>
      <c r="L120" s="135" t="n">
        <v>26.71</v>
      </c>
      <c r="M120" s="129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s="18" customFormat="true" ht="21" hidden="false" customHeight="true" outlineLevel="0" collapsed="false">
      <c r="A121" s="11" t="s">
        <v>263</v>
      </c>
      <c r="B121" s="42"/>
      <c r="C121" s="52"/>
      <c r="D121" s="42"/>
      <c r="E121" s="42"/>
      <c r="F121" s="42"/>
      <c r="G121" s="42"/>
      <c r="H121" s="123" t="s">
        <v>290</v>
      </c>
      <c r="I121" s="42"/>
      <c r="J121" s="135" t="n">
        <v>24.04</v>
      </c>
      <c r="K121" s="135" t="n">
        <v>46.4</v>
      </c>
      <c r="L121" s="135" t="n">
        <v>55.52</v>
      </c>
      <c r="M121" s="129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s="18" customFormat="true" ht="79.2" hidden="false" customHeight="true" outlineLevel="0" collapsed="false">
      <c r="A122" s="11" t="s">
        <v>263</v>
      </c>
      <c r="B122" s="121" t="s">
        <v>291</v>
      </c>
      <c r="C122" s="122" t="s">
        <v>292</v>
      </c>
      <c r="D122" s="121" t="n">
        <f aca="false">D123</f>
        <v>0</v>
      </c>
      <c r="E122" s="121" t="n">
        <f aca="false">E123</f>
        <v>4.209</v>
      </c>
      <c r="F122" s="121" t="n">
        <f aca="false">F123</f>
        <v>0</v>
      </c>
      <c r="G122" s="121" t="n">
        <f aca="false">G123</f>
        <v>6.76</v>
      </c>
      <c r="H122" s="123"/>
      <c r="I122" s="42"/>
      <c r="J122" s="135"/>
      <c r="K122" s="135"/>
      <c r="L122" s="135"/>
      <c r="M122" s="129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s="18" customFormat="true" ht="81.6" hidden="false" customHeight="true" outlineLevel="0" collapsed="false">
      <c r="A123" s="11" t="s">
        <v>293</v>
      </c>
      <c r="B123" s="61" t="s">
        <v>294</v>
      </c>
      <c r="C123" s="59" t="s">
        <v>295</v>
      </c>
      <c r="D123" s="185"/>
      <c r="E123" s="186" t="n">
        <v>4.209</v>
      </c>
      <c r="F123" s="61"/>
      <c r="G123" s="181" t="n">
        <f aca="false">4.4+2.36</f>
        <v>6.76</v>
      </c>
      <c r="H123" s="123"/>
      <c r="I123" s="42"/>
      <c r="J123" s="135"/>
      <c r="K123" s="135"/>
      <c r="L123" s="135"/>
      <c r="M123" s="129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s="18" customFormat="true" ht="19.5" hidden="false" customHeight="true" outlineLevel="0" collapsed="false">
      <c r="A124" s="25"/>
      <c r="B124" s="115"/>
      <c r="C124" s="142" t="s">
        <v>296</v>
      </c>
      <c r="D124" s="115" t="n">
        <f aca="false">D115+D105+D118+D122</f>
        <v>39.713</v>
      </c>
      <c r="E124" s="115" t="n">
        <f aca="false">E115+E105+E118+E122</f>
        <v>9.152</v>
      </c>
      <c r="F124" s="115" t="n">
        <f aca="false">F115+F105+F118+F122</f>
        <v>37.2725</v>
      </c>
      <c r="G124" s="115" t="n">
        <f aca="false">G115+G105+G118+G122</f>
        <v>6.86</v>
      </c>
      <c r="H124" s="187"/>
      <c r="I124" s="188"/>
      <c r="J124" s="188"/>
      <c r="K124" s="188"/>
      <c r="L124" s="189"/>
      <c r="M124" s="129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2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16"/>
      <c r="DT124" s="17"/>
      <c r="DU124" s="17"/>
      <c r="DV124" s="17"/>
      <c r="DW124" s="17"/>
      <c r="DX124" s="17"/>
      <c r="DY124" s="17"/>
      <c r="DZ124" s="17"/>
      <c r="EA124" s="17"/>
    </row>
    <row r="125" s="18" customFormat="true" ht="15" hidden="true" customHeight="true" outlineLevel="0" collapsed="false">
      <c r="A125" s="25"/>
      <c r="B125" s="190" t="s">
        <v>29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29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2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16"/>
      <c r="DS125" s="17"/>
      <c r="DT125" s="17"/>
      <c r="DU125" s="17"/>
      <c r="DV125" s="17"/>
      <c r="DW125" s="17"/>
      <c r="DX125" s="17"/>
      <c r="DY125" s="17"/>
      <c r="DZ125" s="17"/>
      <c r="EA125" s="17"/>
    </row>
    <row r="126" s="18" customFormat="true" ht="79.2" hidden="true" customHeight="true" outlineLevel="0" collapsed="false">
      <c r="A126" s="25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29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2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16"/>
      <c r="DS126" s="17"/>
      <c r="DT126" s="17"/>
      <c r="DU126" s="17"/>
      <c r="DV126" s="17"/>
      <c r="DW126" s="17"/>
      <c r="DX126" s="17"/>
      <c r="DY126" s="17"/>
      <c r="DZ126" s="17"/>
      <c r="EA126" s="17"/>
    </row>
    <row r="127" s="66" customFormat="true" ht="24.75" hidden="false" customHeight="true" outlineLevel="0" collapsed="false">
      <c r="A127" s="191"/>
      <c r="B127" s="121" t="s">
        <v>298</v>
      </c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87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3"/>
      <c r="DR127" s="194"/>
      <c r="DS127" s="192"/>
      <c r="DT127" s="192"/>
      <c r="DU127" s="192"/>
      <c r="DV127" s="192"/>
      <c r="DW127" s="192"/>
      <c r="DX127" s="192"/>
      <c r="DY127" s="192"/>
      <c r="DZ127" s="192"/>
      <c r="EA127" s="192"/>
    </row>
    <row r="128" s="18" customFormat="true" ht="87.6" hidden="false" customHeight="true" outlineLevel="0" collapsed="false">
      <c r="A128" s="25"/>
      <c r="B128" s="81" t="s">
        <v>299</v>
      </c>
      <c r="C128" s="172" t="s">
        <v>300</v>
      </c>
      <c r="D128" s="81" t="n">
        <v>0</v>
      </c>
      <c r="E128" s="81" t="n">
        <v>0</v>
      </c>
      <c r="F128" s="81" t="n">
        <v>0</v>
      </c>
      <c r="G128" s="99" t="n">
        <v>0</v>
      </c>
      <c r="H128" s="195"/>
      <c r="I128" s="125"/>
      <c r="J128" s="125"/>
      <c r="K128" s="125"/>
      <c r="L128" s="125"/>
      <c r="M128" s="129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DS128" s="17"/>
      <c r="DT128" s="17"/>
      <c r="DU128" s="17"/>
      <c r="DV128" s="17"/>
      <c r="DW128" s="17"/>
      <c r="DX128" s="17"/>
      <c r="DY128" s="17"/>
      <c r="DZ128" s="17"/>
      <c r="EA128" s="17"/>
    </row>
    <row r="129" s="18" customFormat="true" ht="62.4" hidden="false" customHeight="true" outlineLevel="0" collapsed="false">
      <c r="A129" s="11" t="s">
        <v>42</v>
      </c>
      <c r="B129" s="42" t="s">
        <v>301</v>
      </c>
      <c r="C129" s="52" t="s">
        <v>302</v>
      </c>
      <c r="D129" s="196"/>
      <c r="E129" s="197"/>
      <c r="F129" s="81"/>
      <c r="G129" s="81"/>
      <c r="H129" s="52" t="s">
        <v>303</v>
      </c>
      <c r="I129" s="125"/>
      <c r="J129" s="125"/>
      <c r="K129" s="125"/>
      <c r="L129" s="125"/>
      <c r="M129" s="129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DS129" s="17"/>
      <c r="DT129" s="17"/>
      <c r="DU129" s="17"/>
      <c r="DV129" s="17"/>
      <c r="DW129" s="17"/>
      <c r="DX129" s="17"/>
      <c r="DY129" s="17"/>
      <c r="DZ129" s="17"/>
      <c r="EA129" s="17"/>
    </row>
    <row r="130" s="18" customFormat="true" ht="124.2" hidden="false" customHeight="true" outlineLevel="0" collapsed="false">
      <c r="A130" s="11" t="s">
        <v>42</v>
      </c>
      <c r="B130" s="61" t="s">
        <v>304</v>
      </c>
      <c r="C130" s="59" t="s">
        <v>305</v>
      </c>
      <c r="D130" s="198"/>
      <c r="E130" s="199"/>
      <c r="F130" s="61"/>
      <c r="G130" s="61"/>
      <c r="H130" s="52"/>
      <c r="I130" s="125"/>
      <c r="J130" s="125"/>
      <c r="K130" s="125"/>
      <c r="L130" s="125"/>
      <c r="M130" s="129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s="18" customFormat="true" ht="106.95" hidden="false" customHeight="true" outlineLevel="0" collapsed="false">
      <c r="A131" s="11" t="s">
        <v>42</v>
      </c>
      <c r="B131" s="42" t="s">
        <v>306</v>
      </c>
      <c r="C131" s="52" t="s">
        <v>307</v>
      </c>
      <c r="D131" s="198"/>
      <c r="E131" s="199"/>
      <c r="F131" s="53"/>
      <c r="G131" s="53"/>
      <c r="H131" s="52"/>
      <c r="I131" s="200"/>
      <c r="J131" s="201"/>
      <c r="K131" s="201"/>
      <c r="L131" s="125"/>
      <c r="M131" s="129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s="18" customFormat="true" ht="86.4" hidden="false" customHeight="true" outlineLevel="0" collapsed="false">
      <c r="A132" s="11" t="s">
        <v>42</v>
      </c>
      <c r="B132" s="42" t="s">
        <v>308</v>
      </c>
      <c r="C132" s="52" t="s">
        <v>309</v>
      </c>
      <c r="D132" s="198"/>
      <c r="E132" s="199"/>
      <c r="F132" s="53"/>
      <c r="G132" s="53"/>
      <c r="H132" s="52"/>
      <c r="I132" s="81"/>
      <c r="J132" s="81"/>
      <c r="K132" s="81"/>
      <c r="L132" s="81"/>
      <c r="M132" s="129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s="18" customFormat="true" ht="75" hidden="false" customHeight="true" outlineLevel="0" collapsed="false">
      <c r="A133" s="25"/>
      <c r="B133" s="81" t="s">
        <v>310</v>
      </c>
      <c r="C133" s="202" t="s">
        <v>311</v>
      </c>
      <c r="D133" s="203" t="n">
        <f aca="false">SUM(D134:D136)</f>
        <v>4.09</v>
      </c>
      <c r="E133" s="203" t="n">
        <f aca="false">SUM(E134:E136)</f>
        <v>3.4</v>
      </c>
      <c r="F133" s="203" t="n">
        <f aca="false">SUM(F134:F136)</f>
        <v>2.380752</v>
      </c>
      <c r="G133" s="203" t="n">
        <f aca="false">SUM(G134:G136)</f>
        <v>1.4</v>
      </c>
      <c r="H133" s="53"/>
      <c r="I133" s="53"/>
      <c r="J133" s="53"/>
      <c r="K133" s="53"/>
      <c r="L133" s="53"/>
      <c r="M133" s="129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s="18" customFormat="true" ht="98.4" hidden="false" customHeight="true" outlineLevel="0" collapsed="false">
      <c r="A134" s="11" t="s">
        <v>42</v>
      </c>
      <c r="B134" s="42" t="s">
        <v>312</v>
      </c>
      <c r="C134" s="153" t="s">
        <v>313</v>
      </c>
      <c r="D134" s="42" t="n">
        <v>4.09</v>
      </c>
      <c r="E134" s="42" t="n">
        <v>1.1</v>
      </c>
      <c r="F134" s="125" t="n">
        <f aca="false">2.296752+0.084</f>
        <v>2.380752</v>
      </c>
      <c r="G134" s="151"/>
      <c r="H134" s="78" t="s">
        <v>314</v>
      </c>
      <c r="I134" s="204" t="s">
        <v>315</v>
      </c>
      <c r="J134" s="125" t="n">
        <v>100</v>
      </c>
      <c r="K134" s="125" t="n">
        <v>110</v>
      </c>
      <c r="L134" s="125" t="n">
        <v>116.56</v>
      </c>
      <c r="M134" s="129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s="18" customFormat="true" ht="156.6" hidden="false" customHeight="true" outlineLevel="0" collapsed="false">
      <c r="A135" s="11" t="s">
        <v>316</v>
      </c>
      <c r="B135" s="61" t="s">
        <v>317</v>
      </c>
      <c r="C135" s="59" t="s">
        <v>318</v>
      </c>
      <c r="D135" s="61" t="n">
        <v>0</v>
      </c>
      <c r="E135" s="61" t="n">
        <v>2.3</v>
      </c>
      <c r="F135" s="181" t="n">
        <v>0</v>
      </c>
      <c r="G135" s="155" t="n">
        <v>1.4</v>
      </c>
      <c r="H135" s="78"/>
      <c r="I135" s="53"/>
      <c r="J135" s="53"/>
      <c r="K135" s="53"/>
      <c r="L135" s="53"/>
      <c r="M135" s="129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s="213" customFormat="true" ht="51.75" hidden="false" customHeight="true" outlineLevel="0" collapsed="false">
      <c r="A136" s="205" t="s">
        <v>42</v>
      </c>
      <c r="B136" s="61" t="s">
        <v>319</v>
      </c>
      <c r="C136" s="206" t="s">
        <v>320</v>
      </c>
      <c r="D136" s="36"/>
      <c r="E136" s="207"/>
      <c r="F136" s="54"/>
      <c r="G136" s="208"/>
      <c r="H136" s="78"/>
      <c r="I136" s="53"/>
      <c r="J136" s="53"/>
      <c r="K136" s="53"/>
      <c r="L136" s="209"/>
      <c r="M136" s="210"/>
      <c r="N136" s="211"/>
      <c r="O136" s="211"/>
      <c r="P136" s="211"/>
      <c r="Q136" s="211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</row>
    <row r="137" s="18" customFormat="true" ht="46.8" hidden="false" customHeight="false" outlineLevel="0" collapsed="false">
      <c r="A137" s="25"/>
      <c r="B137" s="81" t="s">
        <v>321</v>
      </c>
      <c r="C137" s="214" t="s">
        <v>322</v>
      </c>
      <c r="D137" s="81" t="s">
        <v>84</v>
      </c>
      <c r="E137" s="81" t="s">
        <v>84</v>
      </c>
      <c r="F137" s="81" t="s">
        <v>84</v>
      </c>
      <c r="G137" s="81" t="s">
        <v>84</v>
      </c>
      <c r="H137" s="78"/>
      <c r="I137" s="53"/>
      <c r="J137" s="53"/>
      <c r="K137" s="53"/>
      <c r="L137" s="53"/>
      <c r="M137" s="129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s="18" customFormat="true" ht="192" hidden="false" customHeight="true" outlineLevel="0" collapsed="false">
      <c r="A138" s="11" t="s">
        <v>323</v>
      </c>
      <c r="B138" s="42" t="s">
        <v>324</v>
      </c>
      <c r="C138" s="215" t="s">
        <v>325</v>
      </c>
      <c r="D138" s="42"/>
      <c r="E138" s="53"/>
      <c r="F138" s="42"/>
      <c r="G138" s="53"/>
      <c r="H138" s="136" t="s">
        <v>326</v>
      </c>
      <c r="I138" s="125" t="s">
        <v>90</v>
      </c>
      <c r="J138" s="154" t="s">
        <v>327</v>
      </c>
      <c r="K138" s="154" t="n">
        <v>7</v>
      </c>
      <c r="L138" s="131" t="n">
        <v>21</v>
      </c>
      <c r="M138" s="129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s="18" customFormat="true" ht="42" hidden="false" customHeight="true" outlineLevel="0" collapsed="false">
      <c r="A139" s="11" t="s">
        <v>323</v>
      </c>
      <c r="B139" s="99" t="s">
        <v>328</v>
      </c>
      <c r="C139" s="172" t="s">
        <v>329</v>
      </c>
      <c r="D139" s="81" t="n">
        <f aca="false">SUM(D140:D141)</f>
        <v>0</v>
      </c>
      <c r="E139" s="81" t="n">
        <f aca="false">SUM(E140:E141)</f>
        <v>0</v>
      </c>
      <c r="F139" s="81" t="n">
        <f aca="false">SUM(F140:F141)</f>
        <v>0</v>
      </c>
      <c r="G139" s="81" t="n">
        <f aca="false">SUM(G140:G141)</f>
        <v>0</v>
      </c>
      <c r="H139" s="136"/>
      <c r="I139" s="125"/>
      <c r="J139" s="125"/>
      <c r="K139" s="83"/>
      <c r="L139" s="125"/>
      <c r="M139" s="129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s="18" customFormat="true" ht="64.35" hidden="false" customHeight="true" outlineLevel="0" collapsed="false">
      <c r="A140" s="11" t="s">
        <v>323</v>
      </c>
      <c r="B140" s="89" t="s">
        <v>330</v>
      </c>
      <c r="C140" s="78" t="s">
        <v>331</v>
      </c>
      <c r="D140" s="42"/>
      <c r="E140" s="42"/>
      <c r="F140" s="42"/>
      <c r="G140" s="42"/>
      <c r="H140" s="136" t="s">
        <v>332</v>
      </c>
      <c r="I140" s="125" t="s">
        <v>333</v>
      </c>
      <c r="J140" s="125" t="n">
        <v>400</v>
      </c>
      <c r="K140" s="83" t="n">
        <v>376</v>
      </c>
      <c r="L140" s="125" t="n">
        <v>34</v>
      </c>
      <c r="M140" s="129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s="18" customFormat="true" ht="41.1" hidden="false" customHeight="true" outlineLevel="0" collapsed="false">
      <c r="A141" s="11" t="s">
        <v>323</v>
      </c>
      <c r="B141" s="89" t="s">
        <v>334</v>
      </c>
      <c r="C141" s="78" t="s">
        <v>335</v>
      </c>
      <c r="D141" s="42"/>
      <c r="E141" s="42"/>
      <c r="F141" s="42"/>
      <c r="G141" s="42"/>
      <c r="H141" s="136" t="s">
        <v>336</v>
      </c>
      <c r="I141" s="125" t="s">
        <v>337</v>
      </c>
      <c r="J141" s="125" t="n">
        <v>369.3</v>
      </c>
      <c r="K141" s="83" t="n">
        <v>374.2</v>
      </c>
      <c r="L141" s="125" t="n">
        <v>442</v>
      </c>
      <c r="M141" s="129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s="18" customFormat="true" ht="21.75" hidden="false" customHeight="true" outlineLevel="0" collapsed="false">
      <c r="A142" s="11" t="s">
        <v>323</v>
      </c>
      <c r="B142" s="99" t="s">
        <v>338</v>
      </c>
      <c r="C142" s="172" t="s">
        <v>339</v>
      </c>
      <c r="D142" s="81" t="n">
        <f aca="false">D143</f>
        <v>0</v>
      </c>
      <c r="E142" s="81" t="n">
        <f aca="false">E143</f>
        <v>71</v>
      </c>
      <c r="F142" s="81" t="n">
        <f aca="false">F143</f>
        <v>0</v>
      </c>
      <c r="G142" s="81" t="n">
        <f aca="false">G143</f>
        <v>82</v>
      </c>
      <c r="H142" s="136"/>
      <c r="I142" s="125"/>
      <c r="J142" s="125"/>
      <c r="K142" s="83"/>
      <c r="L142" s="125"/>
      <c r="M142" s="129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s="18" customFormat="true" ht="156.6" hidden="false" customHeight="true" outlineLevel="0" collapsed="false">
      <c r="A143" s="11" t="s">
        <v>323</v>
      </c>
      <c r="B143" s="42" t="s">
        <v>340</v>
      </c>
      <c r="C143" s="216" t="s">
        <v>341</v>
      </c>
      <c r="D143" s="42" t="n">
        <v>0</v>
      </c>
      <c r="E143" s="42" t="n">
        <v>71</v>
      </c>
      <c r="F143" s="42" t="n">
        <v>0</v>
      </c>
      <c r="G143" s="89" t="n">
        <v>82</v>
      </c>
      <c r="H143" s="136" t="s">
        <v>342</v>
      </c>
      <c r="I143" s="125" t="s">
        <v>337</v>
      </c>
      <c r="J143" s="125" t="n">
        <v>2.8</v>
      </c>
      <c r="K143" s="125" t="n">
        <v>2.5</v>
      </c>
      <c r="L143" s="125" t="n">
        <v>2.7</v>
      </c>
      <c r="M143" s="129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s="18" customFormat="true" ht="50.4" hidden="false" customHeight="true" outlineLevel="0" collapsed="false">
      <c r="A144" s="11" t="s">
        <v>323</v>
      </c>
      <c r="B144" s="42"/>
      <c r="C144" s="216"/>
      <c r="D144" s="61"/>
      <c r="E144" s="61"/>
      <c r="F144" s="105"/>
      <c r="G144" s="46"/>
      <c r="H144" s="217" t="s">
        <v>343</v>
      </c>
      <c r="I144" s="125" t="s">
        <v>344</v>
      </c>
      <c r="J144" s="125"/>
      <c r="K144" s="125" t="n">
        <v>1.4</v>
      </c>
      <c r="L144" s="125" t="n">
        <v>1.4</v>
      </c>
      <c r="M144" s="129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s="18" customFormat="true" ht="46.8" hidden="false" customHeight="false" outlineLevel="0" collapsed="false">
      <c r="A145" s="11" t="s">
        <v>323</v>
      </c>
      <c r="B145" s="218" t="s">
        <v>345</v>
      </c>
      <c r="C145" s="219" t="s">
        <v>346</v>
      </c>
      <c r="D145" s="121" t="s">
        <v>84</v>
      </c>
      <c r="E145" s="121" t="s">
        <v>84</v>
      </c>
      <c r="F145" s="81" t="s">
        <v>84</v>
      </c>
      <c r="G145" s="81" t="s">
        <v>84</v>
      </c>
      <c r="H145" s="135"/>
      <c r="I145" s="135"/>
      <c r="J145" s="135"/>
      <c r="K145" s="135"/>
      <c r="L145" s="135"/>
      <c r="M145" s="129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s="18" customFormat="true" ht="45.75" hidden="false" customHeight="true" outlineLevel="0" collapsed="false">
      <c r="A146" s="11" t="s">
        <v>323</v>
      </c>
      <c r="B146" s="42" t="s">
        <v>347</v>
      </c>
      <c r="C146" s="220" t="s">
        <v>348</v>
      </c>
      <c r="D146" s="165"/>
      <c r="E146" s="165"/>
      <c r="F146" s="221"/>
      <c r="G146" s="222"/>
      <c r="H146" s="123"/>
      <c r="I146" s="42"/>
      <c r="J146" s="42"/>
      <c r="K146" s="42"/>
      <c r="L146" s="42"/>
      <c r="M146" s="129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s="161" customFormat="true" ht="72.75" hidden="false" customHeight="true" outlineLevel="0" collapsed="false">
      <c r="A147" s="11" t="s">
        <v>323</v>
      </c>
      <c r="B147" s="42" t="s">
        <v>349</v>
      </c>
      <c r="C147" s="220" t="s">
        <v>350</v>
      </c>
      <c r="D147" s="165"/>
      <c r="E147" s="165"/>
      <c r="F147" s="221"/>
      <c r="G147" s="222"/>
      <c r="H147" s="223"/>
      <c r="I147" s="223"/>
      <c r="J147" s="223"/>
      <c r="K147" s="223"/>
      <c r="L147" s="223"/>
      <c r="M147" s="224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</row>
    <row r="148" s="161" customFormat="true" ht="48.6" hidden="false" customHeight="true" outlineLevel="0" collapsed="false">
      <c r="A148" s="168" t="s">
        <v>351</v>
      </c>
      <c r="B148" s="30" t="s">
        <v>352</v>
      </c>
      <c r="C148" s="226" t="s">
        <v>353</v>
      </c>
      <c r="D148" s="121" t="n">
        <f aca="false">D149+D150</f>
        <v>1.112</v>
      </c>
      <c r="E148" s="121" t="e">
        <f aca="false">E149+E150</f>
        <v>#VALUE!</v>
      </c>
      <c r="F148" s="121" t="n">
        <f aca="false">F149+F150</f>
        <v>1.11199</v>
      </c>
      <c r="G148" s="121" t="n">
        <f aca="false">G149+G150</f>
        <v>0</v>
      </c>
      <c r="H148" s="123"/>
      <c r="I148" s="42"/>
      <c r="J148" s="42"/>
      <c r="K148" s="42"/>
      <c r="L148" s="42"/>
      <c r="M148" s="224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7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94"/>
    </row>
    <row r="149" s="161" customFormat="true" ht="61.95" hidden="false" customHeight="true" outlineLevel="0" collapsed="false">
      <c r="A149" s="168" t="s">
        <v>42</v>
      </c>
      <c r="B149" s="42" t="s">
        <v>354</v>
      </c>
      <c r="C149" s="229" t="s">
        <v>355</v>
      </c>
      <c r="D149" s="183" t="n">
        <v>0</v>
      </c>
      <c r="E149" s="125" t="s">
        <v>84</v>
      </c>
      <c r="F149" s="125" t="n">
        <v>0</v>
      </c>
      <c r="G149" s="151" t="n">
        <v>0</v>
      </c>
      <c r="H149" s="136"/>
      <c r="I149" s="125"/>
      <c r="J149" s="125"/>
      <c r="K149" s="125"/>
      <c r="L149" s="125"/>
      <c r="M149" s="224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</row>
    <row r="150" s="161" customFormat="true" ht="80.4" hidden="false" customHeight="true" outlineLevel="0" collapsed="false">
      <c r="A150" s="168" t="s">
        <v>351</v>
      </c>
      <c r="B150" s="42" t="s">
        <v>356</v>
      </c>
      <c r="C150" s="229" t="s">
        <v>357</v>
      </c>
      <c r="D150" s="183" t="n">
        <v>1.112</v>
      </c>
      <c r="E150" s="125" t="n">
        <v>0</v>
      </c>
      <c r="F150" s="125" t="n">
        <v>1.11199</v>
      </c>
      <c r="G150" s="151" t="n">
        <v>0</v>
      </c>
      <c r="H150" s="78" t="s">
        <v>314</v>
      </c>
      <c r="I150" s="204" t="s">
        <v>315</v>
      </c>
      <c r="J150" s="125" t="n">
        <v>100</v>
      </c>
      <c r="K150" s="125" t="n">
        <v>110</v>
      </c>
      <c r="L150" s="125" t="n">
        <v>116.56</v>
      </c>
      <c r="M150" s="224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</row>
    <row r="151" s="18" customFormat="true" ht="46.8" hidden="false" customHeight="false" outlineLevel="0" collapsed="false">
      <c r="A151" s="25"/>
      <c r="B151" s="218" t="s">
        <v>358</v>
      </c>
      <c r="C151" s="230" t="s">
        <v>359</v>
      </c>
      <c r="D151" s="203" t="s">
        <v>84</v>
      </c>
      <c r="E151" s="87" t="s">
        <v>84</v>
      </c>
      <c r="F151" s="203" t="s">
        <v>84</v>
      </c>
      <c r="G151" s="203" t="s">
        <v>84</v>
      </c>
      <c r="H151" s="33"/>
      <c r="I151" s="231"/>
      <c r="J151" s="231"/>
      <c r="K151" s="231"/>
      <c r="L151" s="231"/>
      <c r="M151" s="129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2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16"/>
    </row>
    <row r="152" s="18" customFormat="true" ht="89.4" hidden="true" customHeight="true" outlineLevel="0" collapsed="false">
      <c r="A152" s="25"/>
      <c r="B152" s="125" t="s">
        <v>360</v>
      </c>
      <c r="C152" s="220" t="s">
        <v>361</v>
      </c>
      <c r="D152" s="165"/>
      <c r="E152" s="166"/>
      <c r="F152" s="196"/>
      <c r="G152" s="197"/>
      <c r="H152" s="33"/>
      <c r="I152" s="33"/>
      <c r="J152" s="33"/>
      <c r="K152" s="33"/>
      <c r="L152" s="125"/>
      <c r="M152" s="129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2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16"/>
    </row>
    <row r="153" s="18" customFormat="true" ht="65.4" hidden="false" customHeight="true" outlineLevel="0" collapsed="false">
      <c r="A153" s="11" t="s">
        <v>362</v>
      </c>
      <c r="B153" s="181" t="s">
        <v>363</v>
      </c>
      <c r="C153" s="232" t="s">
        <v>364</v>
      </c>
      <c r="D153" s="165"/>
      <c r="E153" s="166"/>
      <c r="F153" s="196"/>
      <c r="G153" s="197"/>
      <c r="H153" s="78" t="s">
        <v>314</v>
      </c>
      <c r="I153" s="204" t="s">
        <v>315</v>
      </c>
      <c r="J153" s="125" t="n">
        <v>100</v>
      </c>
      <c r="K153" s="125" t="n">
        <v>110</v>
      </c>
      <c r="L153" s="125" t="n">
        <v>116.56</v>
      </c>
      <c r="M153" s="129" t="s">
        <v>365</v>
      </c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s="18" customFormat="true" ht="60" hidden="false" customHeight="false" outlineLevel="0" collapsed="false">
      <c r="A154" s="11" t="s">
        <v>366</v>
      </c>
      <c r="B154" s="203" t="s">
        <v>367</v>
      </c>
      <c r="C154" s="202" t="s">
        <v>368</v>
      </c>
      <c r="D154" s="203" t="s">
        <v>84</v>
      </c>
      <c r="E154" s="203" t="s">
        <v>84</v>
      </c>
      <c r="F154" s="81" t="s">
        <v>84</v>
      </c>
      <c r="G154" s="81" t="s">
        <v>84</v>
      </c>
      <c r="H154" s="136"/>
      <c r="I154" s="42"/>
      <c r="J154" s="42"/>
      <c r="K154" s="42"/>
      <c r="L154" s="42"/>
      <c r="M154" s="129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s="18" customFormat="true" ht="78.6" hidden="false" customHeight="true" outlineLevel="0" collapsed="false">
      <c r="A155" s="11" t="s">
        <v>366</v>
      </c>
      <c r="B155" s="42" t="s">
        <v>369</v>
      </c>
      <c r="C155" s="78" t="s">
        <v>370</v>
      </c>
      <c r="D155" s="165"/>
      <c r="E155" s="166"/>
      <c r="F155" s="196"/>
      <c r="G155" s="197"/>
      <c r="H155" s="78"/>
      <c r="I155" s="204"/>
      <c r="J155" s="125"/>
      <c r="K155" s="125"/>
      <c r="L155" s="125"/>
      <c r="M155" s="129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s="18" customFormat="true" ht="62.4" hidden="false" customHeight="false" outlineLevel="0" collapsed="false">
      <c r="A156" s="11" t="s">
        <v>366</v>
      </c>
      <c r="B156" s="81" t="s">
        <v>371</v>
      </c>
      <c r="C156" s="172" t="s">
        <v>372</v>
      </c>
      <c r="D156" s="81" t="s">
        <v>84</v>
      </c>
      <c r="E156" s="81" t="s">
        <v>84</v>
      </c>
      <c r="F156" s="81" t="s">
        <v>84</v>
      </c>
      <c r="G156" s="81" t="s">
        <v>84</v>
      </c>
      <c r="H156" s="78"/>
      <c r="I156" s="42"/>
      <c r="J156" s="42"/>
      <c r="K156" s="42"/>
      <c r="L156" s="42"/>
      <c r="M156" s="129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s="18" customFormat="true" ht="72.6" hidden="false" customHeight="true" outlineLevel="0" collapsed="false">
      <c r="A157" s="11" t="s">
        <v>366</v>
      </c>
      <c r="B157" s="42" t="s">
        <v>373</v>
      </c>
      <c r="C157" s="78" t="s">
        <v>374</v>
      </c>
      <c r="D157" s="165"/>
      <c r="E157" s="166"/>
      <c r="F157" s="196"/>
      <c r="G157" s="197"/>
      <c r="H157" s="78" t="s">
        <v>375</v>
      </c>
      <c r="I157" s="42" t="s">
        <v>344</v>
      </c>
      <c r="J157" s="42" t="n">
        <v>0</v>
      </c>
      <c r="K157" s="42" t="n">
        <v>1.6</v>
      </c>
      <c r="L157" s="125" t="n">
        <v>0.9</v>
      </c>
      <c r="M157" s="129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s="161" customFormat="true" ht="78" hidden="false" customHeight="true" outlineLevel="0" collapsed="false">
      <c r="A158" s="168" t="s">
        <v>323</v>
      </c>
      <c r="B158" s="121" t="s">
        <v>376</v>
      </c>
      <c r="C158" s="202" t="s">
        <v>377</v>
      </c>
      <c r="D158" s="203" t="s">
        <v>84</v>
      </c>
      <c r="E158" s="203" t="s">
        <v>84</v>
      </c>
      <c r="F158" s="81" t="s">
        <v>84</v>
      </c>
      <c r="G158" s="81" t="s">
        <v>84</v>
      </c>
      <c r="H158" s="233"/>
      <c r="I158" s="233"/>
      <c r="J158" s="233"/>
      <c r="K158" s="233"/>
      <c r="L158" s="233"/>
      <c r="M158" s="224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</row>
    <row r="159" s="161" customFormat="true" ht="171" hidden="false" customHeight="true" outlineLevel="0" collapsed="false">
      <c r="A159" s="168" t="s">
        <v>323</v>
      </c>
      <c r="B159" s="91" t="s">
        <v>378</v>
      </c>
      <c r="C159" s="165" t="s">
        <v>379</v>
      </c>
      <c r="D159" s="165"/>
      <c r="E159" s="166"/>
      <c r="F159" s="196"/>
      <c r="G159" s="197"/>
      <c r="H159" s="78" t="s">
        <v>380</v>
      </c>
      <c r="I159" s="42" t="s">
        <v>165</v>
      </c>
      <c r="J159" s="42" t="s">
        <v>381</v>
      </c>
      <c r="K159" s="131"/>
      <c r="L159" s="131" t="n">
        <v>4</v>
      </c>
      <c r="M159" s="224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</row>
    <row r="160" s="18" customFormat="true" ht="208.95" hidden="false" customHeight="true" outlineLevel="0" collapsed="false">
      <c r="A160" s="168" t="s">
        <v>323</v>
      </c>
      <c r="B160" s="234"/>
      <c r="C160" s="235" t="s">
        <v>382</v>
      </c>
      <c r="D160" s="165"/>
      <c r="E160" s="166"/>
      <c r="F160" s="196"/>
      <c r="G160" s="197"/>
      <c r="H160" s="33"/>
      <c r="I160" s="33"/>
      <c r="J160" s="33"/>
      <c r="K160" s="33"/>
      <c r="L160" s="33"/>
      <c r="M160" s="129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s="18" customFormat="true" ht="182.25" hidden="false" customHeight="true" outlineLevel="0" collapsed="false">
      <c r="A161" s="168" t="s">
        <v>323</v>
      </c>
      <c r="B161" s="234"/>
      <c r="C161" s="165" t="s">
        <v>383</v>
      </c>
      <c r="D161" s="196"/>
      <c r="E161" s="197"/>
      <c r="F161" s="196"/>
      <c r="G161" s="197"/>
      <c r="H161" s="33"/>
      <c r="I161" s="33"/>
      <c r="J161" s="33"/>
      <c r="K161" s="33"/>
      <c r="L161" s="33"/>
      <c r="M161" s="129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s="18" customFormat="true" ht="183" hidden="false" customHeight="true" outlineLevel="0" collapsed="false">
      <c r="A162" s="168" t="s">
        <v>323</v>
      </c>
      <c r="B162" s="236"/>
      <c r="C162" s="235" t="s">
        <v>384</v>
      </c>
      <c r="D162" s="196"/>
      <c r="E162" s="197"/>
      <c r="F162" s="196"/>
      <c r="G162" s="197"/>
      <c r="H162" s="78"/>
      <c r="I162" s="36"/>
      <c r="J162" s="36"/>
      <c r="K162" s="36"/>
      <c r="L162" s="42"/>
      <c r="M162" s="129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s="18" customFormat="true" ht="51.6" hidden="false" customHeight="true" outlineLevel="0" collapsed="false">
      <c r="A163" s="11" t="s">
        <v>385</v>
      </c>
      <c r="B163" s="237" t="s">
        <v>386</v>
      </c>
      <c r="C163" s="122" t="s">
        <v>387</v>
      </c>
      <c r="D163" s="121" t="s">
        <v>84</v>
      </c>
      <c r="E163" s="121" t="s">
        <v>84</v>
      </c>
      <c r="F163" s="81" t="s">
        <v>84</v>
      </c>
      <c r="G163" s="81" t="s">
        <v>84</v>
      </c>
      <c r="H163" s="33"/>
      <c r="I163" s="33"/>
      <c r="J163" s="33"/>
      <c r="K163" s="33"/>
      <c r="L163" s="33"/>
      <c r="M163" s="129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2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16"/>
    </row>
    <row r="164" s="18" customFormat="true" ht="72.6" hidden="false" customHeight="true" outlineLevel="0" collapsed="false">
      <c r="A164" s="11" t="s">
        <v>385</v>
      </c>
      <c r="B164" s="42" t="s">
        <v>388</v>
      </c>
      <c r="C164" s="238" t="s">
        <v>389</v>
      </c>
      <c r="D164" s="165"/>
      <c r="E164" s="166"/>
      <c r="F164" s="42"/>
      <c r="G164" s="42"/>
      <c r="H164" s="78"/>
      <c r="I164" s="42"/>
      <c r="J164" s="42"/>
      <c r="K164" s="42"/>
      <c r="L164" s="42"/>
      <c r="M164" s="129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2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16"/>
    </row>
    <row r="165" s="18" customFormat="true" ht="63.75" hidden="false" customHeight="true" outlineLevel="0" collapsed="false">
      <c r="A165" s="11" t="s">
        <v>366</v>
      </c>
      <c r="B165" s="81" t="s">
        <v>390</v>
      </c>
      <c r="C165" s="172" t="s">
        <v>391</v>
      </c>
      <c r="D165" s="81" t="s">
        <v>84</v>
      </c>
      <c r="E165" s="81" t="s">
        <v>84</v>
      </c>
      <c r="F165" s="81" t="s">
        <v>84</v>
      </c>
      <c r="G165" s="81" t="s">
        <v>84</v>
      </c>
      <c r="H165" s="78"/>
      <c r="I165" s="42"/>
      <c r="J165" s="42"/>
      <c r="K165" s="42"/>
      <c r="L165" s="42"/>
      <c r="M165" s="129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2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16"/>
    </row>
    <row r="166" s="18" customFormat="true" ht="109.35" hidden="false" customHeight="true" outlineLevel="0" collapsed="false">
      <c r="A166" s="11" t="s">
        <v>366</v>
      </c>
      <c r="B166" s="130" t="s">
        <v>392</v>
      </c>
      <c r="C166" s="239" t="s">
        <v>393</v>
      </c>
      <c r="D166" s="165"/>
      <c r="E166" s="166"/>
      <c r="F166" s="196"/>
      <c r="G166" s="196"/>
      <c r="H166" s="123" t="s">
        <v>394</v>
      </c>
      <c r="I166" s="42" t="s">
        <v>90</v>
      </c>
      <c r="J166" s="42" t="s">
        <v>395</v>
      </c>
      <c r="K166" s="131" t="n">
        <v>869</v>
      </c>
      <c r="L166" s="154" t="n">
        <v>850</v>
      </c>
      <c r="M166" s="129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s="18" customFormat="true" ht="84" hidden="false" customHeight="true" outlineLevel="0" collapsed="false">
      <c r="A167" s="11" t="s">
        <v>366</v>
      </c>
      <c r="B167" s="81" t="s">
        <v>396</v>
      </c>
      <c r="C167" s="172" t="s">
        <v>397</v>
      </c>
      <c r="D167" s="81" t="n">
        <f aca="false">D168</f>
        <v>0</v>
      </c>
      <c r="E167" s="81" t="n">
        <f aca="false">E168</f>
        <v>0</v>
      </c>
      <c r="F167" s="81" t="n">
        <f aca="false">F168</f>
        <v>0</v>
      </c>
      <c r="G167" s="81" t="n">
        <f aca="false">G168</f>
        <v>0</v>
      </c>
      <c r="H167" s="78"/>
      <c r="I167" s="42"/>
      <c r="J167" s="42"/>
      <c r="K167" s="42"/>
      <c r="L167" s="131"/>
      <c r="M167" s="129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s="18" customFormat="true" ht="63.75" hidden="false" customHeight="true" outlineLevel="0" collapsed="false">
      <c r="A168" s="11" t="s">
        <v>366</v>
      </c>
      <c r="B168" s="42" t="s">
        <v>398</v>
      </c>
      <c r="C168" s="52" t="s">
        <v>399</v>
      </c>
      <c r="D168" s="42" t="n">
        <v>0</v>
      </c>
      <c r="E168" s="125"/>
      <c r="F168" s="42"/>
      <c r="G168" s="42"/>
      <c r="H168" s="78" t="s">
        <v>400</v>
      </c>
      <c r="I168" s="42" t="s">
        <v>333</v>
      </c>
      <c r="J168" s="42" t="s">
        <v>401</v>
      </c>
      <c r="K168" s="131" t="n">
        <v>9435</v>
      </c>
      <c r="L168" s="154" t="n">
        <v>9741</v>
      </c>
      <c r="M168" s="129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s="18" customFormat="true" ht="60" hidden="false" customHeight="false" outlineLevel="0" collapsed="false">
      <c r="A169" s="11" t="s">
        <v>366</v>
      </c>
      <c r="B169" s="121" t="s">
        <v>402</v>
      </c>
      <c r="C169" s="182" t="s">
        <v>403</v>
      </c>
      <c r="D169" s="121" t="n">
        <f aca="false">D170</f>
        <v>0</v>
      </c>
      <c r="E169" s="121" t="n">
        <f aca="false">E170</f>
        <v>0</v>
      </c>
      <c r="F169" s="81" t="n">
        <f aca="false">F170</f>
        <v>0</v>
      </c>
      <c r="G169" s="81" t="n">
        <f aca="false">G170</f>
        <v>0</v>
      </c>
      <c r="H169" s="123" t="s">
        <v>394</v>
      </c>
      <c r="I169" s="42" t="s">
        <v>90</v>
      </c>
      <c r="J169" s="42" t="s">
        <v>395</v>
      </c>
      <c r="K169" s="131" t="n">
        <v>869</v>
      </c>
      <c r="L169" s="131" t="n">
        <v>850</v>
      </c>
      <c r="M169" s="129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s="18" customFormat="true" ht="130.65" hidden="false" customHeight="true" outlineLevel="0" collapsed="false">
      <c r="A170" s="11"/>
      <c r="B170" s="61" t="s">
        <v>404</v>
      </c>
      <c r="C170" s="76" t="s">
        <v>405</v>
      </c>
      <c r="D170" s="125"/>
      <c r="E170" s="125"/>
      <c r="F170" s="42"/>
      <c r="G170" s="42"/>
      <c r="H170" s="33"/>
      <c r="I170" s="33"/>
      <c r="J170" s="33"/>
      <c r="K170" s="33"/>
      <c r="L170" s="131"/>
      <c r="M170" s="129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s="18" customFormat="true" ht="67.2" hidden="false" customHeight="true" outlineLevel="0" collapsed="false">
      <c r="A171" s="11" t="s">
        <v>406</v>
      </c>
      <c r="B171" s="81" t="s">
        <v>407</v>
      </c>
      <c r="C171" s="172" t="s">
        <v>408</v>
      </c>
      <c r="D171" s="218" t="n">
        <f aca="false">D172</f>
        <v>0</v>
      </c>
      <c r="E171" s="218" t="n">
        <f aca="false">E172</f>
        <v>0</v>
      </c>
      <c r="F171" s="218" t="n">
        <f aca="false">F172</f>
        <v>0</v>
      </c>
      <c r="G171" s="218" t="n">
        <f aca="false">G172</f>
        <v>2.8304</v>
      </c>
      <c r="H171" s="78" t="s">
        <v>400</v>
      </c>
      <c r="I171" s="42" t="s">
        <v>333</v>
      </c>
      <c r="J171" s="42" t="s">
        <v>401</v>
      </c>
      <c r="K171" s="131" t="n">
        <v>9435</v>
      </c>
      <c r="L171" s="131" t="n">
        <v>9741</v>
      </c>
      <c r="M171" s="129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s="18" customFormat="true" ht="81" hidden="false" customHeight="true" outlineLevel="0" collapsed="false">
      <c r="A172" s="11" t="s">
        <v>406</v>
      </c>
      <c r="B172" s="42" t="s">
        <v>409</v>
      </c>
      <c r="C172" s="52" t="s">
        <v>410</v>
      </c>
      <c r="D172" s="125" t="n">
        <v>0</v>
      </c>
      <c r="E172" s="183" t="n">
        <v>0</v>
      </c>
      <c r="F172" s="125"/>
      <c r="G172" s="125" t="n">
        <v>2.8304</v>
      </c>
      <c r="H172" s="217" t="s">
        <v>411</v>
      </c>
      <c r="I172" s="42" t="s">
        <v>21</v>
      </c>
      <c r="J172" s="125" t="n">
        <v>66.92</v>
      </c>
      <c r="K172" s="125" t="n">
        <v>67.21</v>
      </c>
      <c r="L172" s="125" t="n">
        <v>71.3</v>
      </c>
      <c r="M172" s="129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s="18" customFormat="true" ht="111.6" hidden="false" customHeight="true" outlineLevel="0" collapsed="false">
      <c r="A173" s="11" t="s">
        <v>366</v>
      </c>
      <c r="B173" s="81" t="s">
        <v>412</v>
      </c>
      <c r="C173" s="172" t="s">
        <v>413</v>
      </c>
      <c r="D173" s="81" t="n">
        <f aca="false">D174</f>
        <v>0.5</v>
      </c>
      <c r="E173" s="81" t="n">
        <f aca="false">E174</f>
        <v>3.769</v>
      </c>
      <c r="F173" s="81" t="n">
        <f aca="false">F174</f>
        <v>0.5</v>
      </c>
      <c r="G173" s="81" t="n">
        <f aca="false">G174</f>
        <v>3.76931</v>
      </c>
      <c r="H173" s="78"/>
      <c r="I173" s="42"/>
      <c r="J173" s="42"/>
      <c r="K173" s="42"/>
      <c r="L173" s="125"/>
      <c r="M173" s="129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s="18" customFormat="true" ht="160.2" hidden="false" customHeight="true" outlineLevel="0" collapsed="false">
      <c r="A174" s="11" t="s">
        <v>366</v>
      </c>
      <c r="B174" s="61" t="s">
        <v>414</v>
      </c>
      <c r="C174" s="52" t="s">
        <v>415</v>
      </c>
      <c r="D174" s="42" t="n">
        <v>0.5</v>
      </c>
      <c r="E174" s="183" t="n">
        <v>3.769</v>
      </c>
      <c r="F174" s="42" t="n">
        <v>0.5</v>
      </c>
      <c r="G174" s="42" t="n">
        <v>3.76931</v>
      </c>
      <c r="H174" s="78"/>
      <c r="I174" s="42"/>
      <c r="J174" s="42"/>
      <c r="K174" s="42"/>
      <c r="L174" s="125"/>
      <c r="M174" s="129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s="18" customFormat="true" ht="61.2" hidden="false" customHeight="true" outlineLevel="0" collapsed="false">
      <c r="A175" s="11" t="s">
        <v>416</v>
      </c>
      <c r="B175" s="121" t="s">
        <v>417</v>
      </c>
      <c r="C175" s="240" t="s">
        <v>418</v>
      </c>
      <c r="D175" s="81" t="n">
        <f aca="false">SUM(D176:D177)</f>
        <v>0</v>
      </c>
      <c r="E175" s="81" t="n">
        <f aca="false">SUM(E176:E177)</f>
        <v>0</v>
      </c>
      <c r="F175" s="81" t="n">
        <f aca="false">SUM(F176:F177)</f>
        <v>0</v>
      </c>
      <c r="G175" s="81" t="n">
        <f aca="false">SUM(G176:G177)</f>
        <v>0</v>
      </c>
      <c r="H175" s="78"/>
      <c r="I175" s="42"/>
      <c r="J175" s="42"/>
      <c r="K175" s="42"/>
      <c r="L175" s="125"/>
      <c r="M175" s="129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s="18" customFormat="true" ht="97.2" hidden="false" customHeight="true" outlineLevel="0" collapsed="false">
      <c r="A176" s="11" t="s">
        <v>416</v>
      </c>
      <c r="B176" s="61" t="s">
        <v>419</v>
      </c>
      <c r="C176" s="52" t="s">
        <v>420</v>
      </c>
      <c r="D176" s="42"/>
      <c r="E176" s="42"/>
      <c r="F176" s="42"/>
      <c r="G176" s="42"/>
      <c r="H176" s="78"/>
      <c r="I176" s="42"/>
      <c r="J176" s="42"/>
      <c r="K176" s="42"/>
      <c r="L176" s="125"/>
      <c r="M176" s="129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s="18" customFormat="true" ht="95.1" hidden="false" customHeight="true" outlineLevel="0" collapsed="false">
      <c r="A177" s="11" t="s">
        <v>416</v>
      </c>
      <c r="B177" s="61" t="s">
        <v>421</v>
      </c>
      <c r="C177" s="52" t="s">
        <v>422</v>
      </c>
      <c r="D177" s="42"/>
      <c r="E177" s="42"/>
      <c r="F177" s="42"/>
      <c r="G177" s="42"/>
      <c r="H177" s="78"/>
      <c r="I177" s="42"/>
      <c r="J177" s="42"/>
      <c r="K177" s="42"/>
      <c r="L177" s="125"/>
      <c r="M177" s="129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s="18" customFormat="true" ht="70.95" hidden="false" customHeight="true" outlineLevel="0" collapsed="false">
      <c r="A178" s="11" t="s">
        <v>423</v>
      </c>
      <c r="B178" s="121" t="s">
        <v>424</v>
      </c>
      <c r="C178" s="172" t="s">
        <v>425</v>
      </c>
      <c r="D178" s="81" t="n">
        <f aca="false">D179</f>
        <v>0.45</v>
      </c>
      <c r="E178" s="81" t="n">
        <f aca="false">E179</f>
        <v>0</v>
      </c>
      <c r="F178" s="81" t="n">
        <f aca="false">F179</f>
        <v>0</v>
      </c>
      <c r="G178" s="81" t="n">
        <f aca="false">G179</f>
        <v>0</v>
      </c>
      <c r="H178" s="78"/>
      <c r="I178" s="42"/>
      <c r="J178" s="42"/>
      <c r="K178" s="42"/>
      <c r="L178" s="42"/>
      <c r="M178" s="129" t="s">
        <v>426</v>
      </c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s="18" customFormat="true" ht="72" hidden="false" customHeight="true" outlineLevel="0" collapsed="false">
      <c r="A179" s="11" t="s">
        <v>423</v>
      </c>
      <c r="B179" s="105" t="s">
        <v>427</v>
      </c>
      <c r="C179" s="72" t="s">
        <v>428</v>
      </c>
      <c r="D179" s="130" t="n">
        <v>0.45</v>
      </c>
      <c r="E179" s="130" t="n">
        <v>0</v>
      </c>
      <c r="F179" s="42" t="n">
        <v>0</v>
      </c>
      <c r="G179" s="42" t="n">
        <v>0</v>
      </c>
      <c r="H179" s="78"/>
      <c r="I179" s="42"/>
      <c r="J179" s="42"/>
      <c r="K179" s="42"/>
      <c r="L179" s="42"/>
      <c r="M179" s="129" t="s">
        <v>426</v>
      </c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s="18" customFormat="true" ht="36" hidden="false" customHeight="true" outlineLevel="0" collapsed="false">
      <c r="A180" s="25"/>
      <c r="B180" s="141"/>
      <c r="C180" s="142" t="s">
        <v>429</v>
      </c>
      <c r="D180" s="115" t="e">
        <f aca="false">D171+D169+D167+D165+D163+D158+D156+D154+D151+D148+D145+D142+D137+D133+D178+D173+D175+D128+D139</f>
        <v>#VALUE!</v>
      </c>
      <c r="E180" s="115" t="e">
        <f aca="false">E171+E169+E167+E165+E163+E158+E156+E154+E151+E148+E145+E142+E137+E133+E178+E173+E175+E128+E139</f>
        <v>#VALUE!</v>
      </c>
      <c r="F180" s="115" t="e">
        <f aca="false">F171+F169+F167+F165+F163+F158+F156+F154+F151+F148+F145+F142+F137+F133+F178+F173+F175+F128+F139</f>
        <v>#VALUE!</v>
      </c>
      <c r="G180" s="115" t="e">
        <f aca="false">G171+G169+G167+G165+G163+G158+G156+G154+G151+G148+G145+G142+G137+G133+G178+G173+G175+G128+G139</f>
        <v>#VALUE!</v>
      </c>
      <c r="H180" s="241"/>
      <c r="I180" s="241"/>
      <c r="J180" s="241"/>
      <c r="K180" s="241"/>
      <c r="L180" s="242"/>
      <c r="M180" s="129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s="161" customFormat="true" ht="36" hidden="false" customHeight="true" outlineLevel="0" collapsed="false">
      <c r="A181" s="227"/>
      <c r="B181" s="243" t="s">
        <v>430</v>
      </c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24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</row>
    <row r="182" s="161" customFormat="true" ht="65.25" hidden="false" customHeight="true" outlineLevel="0" collapsed="false">
      <c r="A182" s="227"/>
      <c r="B182" s="218" t="s">
        <v>431</v>
      </c>
      <c r="C182" s="244" t="s">
        <v>432</v>
      </c>
      <c r="D182" s="218" t="n">
        <f aca="false">D183</f>
        <v>0.507</v>
      </c>
      <c r="E182" s="218" t="n">
        <f aca="false">E183</f>
        <v>0</v>
      </c>
      <c r="F182" s="218" t="n">
        <f aca="false">F183</f>
        <v>0</v>
      </c>
      <c r="G182" s="218" t="n">
        <f aca="false">G183</f>
        <v>0</v>
      </c>
      <c r="H182" s="223"/>
      <c r="I182" s="223"/>
      <c r="J182" s="223"/>
      <c r="K182" s="223"/>
      <c r="L182" s="223"/>
      <c r="M182" s="224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</row>
    <row r="183" s="161" customFormat="true" ht="127.5" hidden="false" customHeight="true" outlineLevel="0" collapsed="false">
      <c r="A183" s="227"/>
      <c r="B183" s="125" t="s">
        <v>433</v>
      </c>
      <c r="C183" s="136" t="s">
        <v>434</v>
      </c>
      <c r="D183" s="125" t="n">
        <v>0.507</v>
      </c>
      <c r="E183" s="125"/>
      <c r="F183" s="125"/>
      <c r="G183" s="125"/>
      <c r="H183" s="223"/>
      <c r="I183" s="223"/>
      <c r="J183" s="223"/>
      <c r="K183" s="223"/>
      <c r="L183" s="223"/>
      <c r="M183" s="224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</row>
    <row r="184" s="161" customFormat="true" ht="39" hidden="false" customHeight="true" outlineLevel="0" collapsed="false">
      <c r="A184" s="227"/>
      <c r="B184" s="218" t="s">
        <v>435</v>
      </c>
      <c r="C184" s="244" t="s">
        <v>436</v>
      </c>
      <c r="D184" s="218" t="n">
        <f aca="false">D185</f>
        <v>10.34</v>
      </c>
      <c r="E184" s="218" t="n">
        <f aca="false">E185</f>
        <v>20.19</v>
      </c>
      <c r="F184" s="218" t="n">
        <f aca="false">F185</f>
        <v>0</v>
      </c>
      <c r="G184" s="218" t="n">
        <f aca="false">G185</f>
        <v>0</v>
      </c>
      <c r="H184" s="223"/>
      <c r="I184" s="223"/>
      <c r="J184" s="223"/>
      <c r="K184" s="223"/>
      <c r="L184" s="223"/>
      <c r="M184" s="224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</row>
    <row r="185" s="161" customFormat="true" ht="114.75" hidden="false" customHeight="true" outlineLevel="0" collapsed="false">
      <c r="A185" s="227"/>
      <c r="B185" s="125" t="s">
        <v>437</v>
      </c>
      <c r="C185" s="136" t="s">
        <v>438</v>
      </c>
      <c r="D185" s="125" t="n">
        <v>10.34</v>
      </c>
      <c r="E185" s="125" t="n">
        <v>20.19</v>
      </c>
      <c r="F185" s="125"/>
      <c r="G185" s="125"/>
      <c r="H185" s="223"/>
      <c r="I185" s="223"/>
      <c r="J185" s="223"/>
      <c r="K185" s="223"/>
      <c r="L185" s="223"/>
      <c r="M185" s="224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</row>
    <row r="186" s="18" customFormat="true" ht="36" hidden="false" customHeight="true" outlineLevel="0" collapsed="false">
      <c r="A186" s="25"/>
      <c r="B186" s="141"/>
      <c r="C186" s="142" t="s">
        <v>439</v>
      </c>
      <c r="D186" s="115" t="n">
        <f aca="false">D182+D184</f>
        <v>10.847</v>
      </c>
      <c r="E186" s="115" t="n">
        <f aca="false">E182+E184</f>
        <v>20.19</v>
      </c>
      <c r="F186" s="115" t="n">
        <f aca="false">F182+F184</f>
        <v>0</v>
      </c>
      <c r="G186" s="115" t="n">
        <f aca="false">G182+G184</f>
        <v>0</v>
      </c>
      <c r="H186" s="241"/>
      <c r="I186" s="241"/>
      <c r="J186" s="241"/>
      <c r="K186" s="241"/>
      <c r="L186" s="242"/>
      <c r="M186" s="129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s="248" customFormat="true" ht="42" hidden="false" customHeight="true" outlineLevel="0" collapsed="false">
      <c r="A187" s="245"/>
      <c r="B187" s="28" t="s">
        <v>440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46"/>
      <c r="N187" s="247"/>
      <c r="O187" s="247"/>
      <c r="P187" s="247"/>
      <c r="Q187" s="247"/>
      <c r="R187" s="247"/>
      <c r="S187" s="247"/>
      <c r="T187" s="247"/>
      <c r="U187" s="247"/>
      <c r="V187" s="247"/>
      <c r="W187" s="247"/>
      <c r="X187" s="247"/>
      <c r="Y187" s="247"/>
      <c r="Z187" s="247"/>
      <c r="AA187" s="247"/>
    </row>
    <row r="188" s="248" customFormat="true" ht="125.4" hidden="false" customHeight="true" outlineLevel="0" collapsed="false">
      <c r="A188" s="245"/>
      <c r="B188" s="243" t="s">
        <v>441</v>
      </c>
      <c r="C188" s="182" t="s">
        <v>442</v>
      </c>
      <c r="D188" s="81" t="n">
        <f aca="false">D189</f>
        <v>0</v>
      </c>
      <c r="E188" s="81" t="n">
        <f aca="false">E189</f>
        <v>0</v>
      </c>
      <c r="F188" s="81" t="n">
        <f aca="false">F189</f>
        <v>0</v>
      </c>
      <c r="G188" s="81" t="n">
        <f aca="false">G189</f>
        <v>0</v>
      </c>
      <c r="H188" s="249" t="s">
        <v>443</v>
      </c>
      <c r="I188" s="250"/>
      <c r="J188" s="250"/>
      <c r="K188" s="250"/>
      <c r="L188" s="250"/>
      <c r="M188" s="246"/>
      <c r="N188" s="247"/>
      <c r="O188" s="247"/>
      <c r="P188" s="247"/>
      <c r="Q188" s="247"/>
      <c r="R188" s="247"/>
      <c r="S188" s="247"/>
      <c r="T188" s="247"/>
      <c r="U188" s="247"/>
      <c r="V188" s="247"/>
      <c r="W188" s="247"/>
      <c r="X188" s="247"/>
      <c r="Y188" s="247"/>
      <c r="Z188" s="247"/>
      <c r="AA188" s="247"/>
    </row>
    <row r="189" s="248" customFormat="true" ht="15.75" hidden="false" customHeight="true" outlineLevel="0" collapsed="false">
      <c r="A189" s="245"/>
      <c r="B189" s="38" t="s">
        <v>444</v>
      </c>
      <c r="C189" s="78" t="s">
        <v>445</v>
      </c>
      <c r="D189" s="125" t="n">
        <v>0</v>
      </c>
      <c r="E189" s="125" t="n">
        <v>0</v>
      </c>
      <c r="F189" s="42" t="n">
        <v>0</v>
      </c>
      <c r="G189" s="42" t="n">
        <v>0</v>
      </c>
      <c r="H189" s="78" t="s">
        <v>446</v>
      </c>
      <c r="I189" s="162" t="s">
        <v>447</v>
      </c>
      <c r="J189" s="42" t="n">
        <v>35</v>
      </c>
      <c r="K189" s="42"/>
      <c r="L189" s="42"/>
      <c r="M189" s="246"/>
      <c r="N189" s="247"/>
      <c r="O189" s="247"/>
      <c r="P189" s="247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</row>
    <row r="190" s="248" customFormat="true" ht="15.6" hidden="false" customHeight="false" outlineLevel="0" collapsed="false">
      <c r="A190" s="245"/>
      <c r="B190" s="38"/>
      <c r="C190" s="78"/>
      <c r="D190" s="125"/>
      <c r="E190" s="125"/>
      <c r="F190" s="42"/>
      <c r="G190" s="42"/>
      <c r="H190" s="78" t="s">
        <v>448</v>
      </c>
      <c r="I190" s="162" t="s">
        <v>449</v>
      </c>
      <c r="J190" s="42" t="n">
        <v>1.17</v>
      </c>
      <c r="K190" s="42"/>
      <c r="L190" s="42"/>
      <c r="M190" s="246"/>
      <c r="N190" s="247"/>
      <c r="O190" s="247"/>
      <c r="P190" s="247"/>
      <c r="Q190" s="247"/>
      <c r="R190" s="247"/>
      <c r="S190" s="247"/>
      <c r="T190" s="247"/>
      <c r="U190" s="247"/>
      <c r="V190" s="247"/>
      <c r="W190" s="247"/>
      <c r="X190" s="247"/>
      <c r="Y190" s="247"/>
      <c r="Z190" s="247"/>
      <c r="AA190" s="247"/>
    </row>
    <row r="191" s="248" customFormat="true" ht="15.6" hidden="false" customHeight="false" outlineLevel="0" collapsed="false">
      <c r="A191" s="245"/>
      <c r="B191" s="38"/>
      <c r="C191" s="78"/>
      <c r="D191" s="125"/>
      <c r="E191" s="125"/>
      <c r="F191" s="42"/>
      <c r="G191" s="42"/>
      <c r="H191" s="78" t="s">
        <v>450</v>
      </c>
      <c r="I191" s="162" t="s">
        <v>449</v>
      </c>
      <c r="J191" s="42" t="n">
        <v>0.38</v>
      </c>
      <c r="K191" s="42"/>
      <c r="L191" s="42"/>
      <c r="M191" s="246"/>
      <c r="N191" s="247"/>
      <c r="O191" s="247"/>
      <c r="P191" s="247"/>
      <c r="Q191" s="247"/>
      <c r="R191" s="247"/>
      <c r="S191" s="247"/>
      <c r="T191" s="247"/>
      <c r="U191" s="247"/>
      <c r="V191" s="247"/>
      <c r="W191" s="247"/>
      <c r="X191" s="247"/>
      <c r="Y191" s="247"/>
      <c r="Z191" s="247"/>
      <c r="AA191" s="247"/>
    </row>
    <row r="192" s="248" customFormat="true" ht="15.6" hidden="false" customHeight="false" outlineLevel="0" collapsed="false">
      <c r="A192" s="245"/>
      <c r="B192" s="38"/>
      <c r="C192" s="78"/>
      <c r="D192" s="125"/>
      <c r="E192" s="125"/>
      <c r="F192" s="42"/>
      <c r="G192" s="42"/>
      <c r="H192" s="251"/>
      <c r="I192" s="251"/>
      <c r="J192" s="251"/>
      <c r="K192" s="251"/>
      <c r="L192" s="251"/>
      <c r="M192" s="246"/>
      <c r="N192" s="247"/>
      <c r="O192" s="247"/>
      <c r="P192" s="247"/>
      <c r="Q192" s="247"/>
      <c r="R192" s="247"/>
      <c r="S192" s="247"/>
      <c r="T192" s="247"/>
      <c r="U192" s="247"/>
      <c r="V192" s="247"/>
      <c r="W192" s="247"/>
      <c r="X192" s="247"/>
      <c r="Y192" s="247"/>
      <c r="Z192" s="247"/>
      <c r="AA192" s="247"/>
    </row>
    <row r="193" s="248" customFormat="true" ht="76.2" hidden="false" customHeight="true" outlineLevel="0" collapsed="false">
      <c r="A193" s="245"/>
      <c r="B193" s="38"/>
      <c r="C193" s="78"/>
      <c r="D193" s="125"/>
      <c r="E193" s="125"/>
      <c r="F193" s="42"/>
      <c r="G193" s="42"/>
      <c r="H193" s="78" t="s">
        <v>451</v>
      </c>
      <c r="I193" s="162" t="s">
        <v>452</v>
      </c>
      <c r="J193" s="42" t="n">
        <v>165</v>
      </c>
      <c r="K193" s="42"/>
      <c r="L193" s="42"/>
      <c r="M193" s="246"/>
      <c r="N193" s="247"/>
      <c r="O193" s="247"/>
      <c r="P193" s="247"/>
      <c r="Q193" s="247"/>
      <c r="R193" s="247"/>
      <c r="S193" s="247"/>
      <c r="T193" s="247"/>
      <c r="U193" s="247"/>
      <c r="V193" s="247"/>
      <c r="W193" s="247"/>
      <c r="X193" s="247"/>
      <c r="Y193" s="247"/>
      <c r="Z193" s="247"/>
      <c r="AA193" s="247"/>
    </row>
    <row r="194" s="248" customFormat="true" ht="24" hidden="false" customHeight="true" outlineLevel="0" collapsed="false">
      <c r="A194" s="245"/>
      <c r="B194" s="252"/>
      <c r="C194" s="142" t="s">
        <v>453</v>
      </c>
      <c r="D194" s="253" t="n">
        <f aca="false">D188</f>
        <v>0</v>
      </c>
      <c r="E194" s="253" t="n">
        <f aca="false">E188</f>
        <v>0</v>
      </c>
      <c r="F194" s="253" t="n">
        <f aca="false">F188</f>
        <v>0</v>
      </c>
      <c r="G194" s="253" t="n">
        <f aca="false">G188</f>
        <v>0</v>
      </c>
      <c r="H194" s="254"/>
      <c r="I194" s="254"/>
      <c r="J194" s="254"/>
      <c r="K194" s="254"/>
      <c r="L194" s="255"/>
      <c r="M194" s="246"/>
      <c r="N194" s="247"/>
      <c r="O194" s="247"/>
      <c r="P194" s="247"/>
      <c r="Q194" s="247"/>
      <c r="R194" s="247"/>
      <c r="S194" s="247"/>
      <c r="T194" s="247"/>
      <c r="U194" s="247"/>
      <c r="V194" s="247"/>
      <c r="W194" s="247"/>
      <c r="X194" s="247"/>
      <c r="Y194" s="247"/>
      <c r="Z194" s="247"/>
      <c r="AA194" s="247"/>
    </row>
    <row r="195" s="248" customFormat="true" ht="21.75" hidden="false" customHeight="true" outlineLevel="0" collapsed="false">
      <c r="A195" s="245"/>
      <c r="B195" s="256" t="s">
        <v>454</v>
      </c>
      <c r="C195" s="256"/>
      <c r="D195" s="256"/>
      <c r="E195" s="256"/>
      <c r="F195" s="256"/>
      <c r="G195" s="256"/>
      <c r="H195" s="256"/>
      <c r="I195" s="256"/>
      <c r="J195" s="256"/>
      <c r="K195" s="256"/>
      <c r="L195" s="256"/>
      <c r="M195" s="246"/>
      <c r="N195" s="247"/>
      <c r="O195" s="247"/>
      <c r="P195" s="247"/>
      <c r="Q195" s="247"/>
      <c r="R195" s="247"/>
      <c r="S195" s="247"/>
      <c r="T195" s="247"/>
      <c r="U195" s="247"/>
      <c r="V195" s="247"/>
      <c r="W195" s="247"/>
      <c r="X195" s="247"/>
      <c r="Y195" s="247"/>
      <c r="Z195" s="247"/>
      <c r="AA195" s="247"/>
    </row>
    <row r="196" s="248" customFormat="true" ht="80.4" hidden="false" customHeight="true" outlineLevel="0" collapsed="false">
      <c r="A196" s="257" t="s">
        <v>455</v>
      </c>
      <c r="B196" s="243" t="s">
        <v>456</v>
      </c>
      <c r="C196" s="172" t="s">
        <v>457</v>
      </c>
      <c r="D196" s="218" t="n">
        <f aca="false">D197</f>
        <v>6.852</v>
      </c>
      <c r="E196" s="218" t="n">
        <f aca="false">E197</f>
        <v>1.187</v>
      </c>
      <c r="F196" s="218" t="n">
        <f aca="false">F197</f>
        <v>6.85169</v>
      </c>
      <c r="G196" s="218" t="n">
        <f aca="false">G197</f>
        <v>1.19</v>
      </c>
      <c r="H196" s="78" t="s">
        <v>458</v>
      </c>
      <c r="I196" s="250"/>
      <c r="J196" s="250"/>
      <c r="K196" s="250"/>
      <c r="L196" s="250"/>
      <c r="M196" s="246"/>
      <c r="N196" s="247"/>
      <c r="O196" s="247"/>
      <c r="P196" s="247"/>
      <c r="Q196" s="247"/>
      <c r="R196" s="247"/>
      <c r="S196" s="247"/>
      <c r="T196" s="247"/>
      <c r="U196" s="247"/>
      <c r="V196" s="247"/>
      <c r="W196" s="247"/>
      <c r="X196" s="247"/>
      <c r="Y196" s="247"/>
      <c r="Z196" s="247"/>
      <c r="AA196" s="247"/>
    </row>
    <row r="197" s="248" customFormat="true" ht="36" hidden="false" customHeight="true" outlineLevel="0" collapsed="false">
      <c r="A197" s="257" t="s">
        <v>455</v>
      </c>
      <c r="B197" s="102" t="s">
        <v>459</v>
      </c>
      <c r="C197" s="72" t="s">
        <v>460</v>
      </c>
      <c r="D197" s="258" t="n">
        <v>6.852</v>
      </c>
      <c r="E197" s="258" t="n">
        <v>1.187</v>
      </c>
      <c r="F197" s="259" t="n">
        <v>6.85169</v>
      </c>
      <c r="G197" s="259" t="n">
        <v>1.19</v>
      </c>
      <c r="H197" s="250" t="s">
        <v>461</v>
      </c>
      <c r="I197" s="260" t="s">
        <v>21</v>
      </c>
      <c r="J197" s="125" t="n">
        <v>9.28</v>
      </c>
      <c r="K197" s="250"/>
      <c r="L197" s="250"/>
      <c r="M197" s="246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</row>
    <row r="198" s="248" customFormat="true" ht="20.25" hidden="false" customHeight="true" outlineLevel="0" collapsed="false">
      <c r="A198" s="257" t="s">
        <v>455</v>
      </c>
      <c r="B198" s="102"/>
      <c r="C198" s="72"/>
      <c r="D198" s="258"/>
      <c r="E198" s="258"/>
      <c r="F198" s="259"/>
      <c r="G198" s="259"/>
      <c r="H198" s="250" t="s">
        <v>462</v>
      </c>
      <c r="I198" s="260" t="s">
        <v>21</v>
      </c>
      <c r="J198" s="261" t="n">
        <v>8.2</v>
      </c>
      <c r="K198" s="250"/>
      <c r="L198" s="250"/>
      <c r="M198" s="246"/>
      <c r="N198" s="247"/>
      <c r="O198" s="247"/>
      <c r="P198" s="247"/>
      <c r="Q198" s="247"/>
      <c r="R198" s="247"/>
      <c r="S198" s="247"/>
      <c r="T198" s="247"/>
      <c r="U198" s="247"/>
      <c r="V198" s="247"/>
      <c r="W198" s="247"/>
      <c r="X198" s="247"/>
      <c r="Y198" s="247"/>
      <c r="Z198" s="247"/>
      <c r="AA198" s="247"/>
    </row>
    <row r="199" s="248" customFormat="true" ht="20.25" hidden="false" customHeight="true" outlineLevel="0" collapsed="false">
      <c r="A199" s="257" t="s">
        <v>455</v>
      </c>
      <c r="B199" s="102"/>
      <c r="C199" s="72"/>
      <c r="D199" s="258"/>
      <c r="E199" s="258"/>
      <c r="F199" s="259"/>
      <c r="G199" s="259"/>
      <c r="H199" s="250" t="s">
        <v>463</v>
      </c>
      <c r="I199" s="260" t="s">
        <v>21</v>
      </c>
      <c r="J199" s="261" t="n">
        <v>28.3</v>
      </c>
      <c r="K199" s="250"/>
      <c r="L199" s="250"/>
      <c r="M199" s="246"/>
      <c r="N199" s="247"/>
      <c r="O199" s="247"/>
      <c r="P199" s="247"/>
      <c r="Q199" s="247"/>
      <c r="R199" s="247"/>
      <c r="S199" s="247"/>
      <c r="T199" s="247"/>
      <c r="U199" s="247"/>
      <c r="V199" s="247"/>
      <c r="W199" s="247"/>
      <c r="X199" s="247"/>
      <c r="Y199" s="247"/>
      <c r="Z199" s="247"/>
      <c r="AA199" s="247"/>
    </row>
    <row r="200" s="248" customFormat="true" ht="21" hidden="false" customHeight="true" outlineLevel="0" collapsed="false">
      <c r="A200" s="257" t="s">
        <v>455</v>
      </c>
      <c r="B200" s="102"/>
      <c r="C200" s="72"/>
      <c r="D200" s="258"/>
      <c r="E200" s="258"/>
      <c r="F200" s="259"/>
      <c r="G200" s="259"/>
      <c r="H200" s="250" t="s">
        <v>464</v>
      </c>
      <c r="I200" s="260" t="s">
        <v>21</v>
      </c>
      <c r="J200" s="261" t="n">
        <v>94.04</v>
      </c>
      <c r="K200" s="250"/>
      <c r="L200" s="250"/>
      <c r="M200" s="246"/>
      <c r="N200" s="247"/>
      <c r="O200" s="247"/>
      <c r="P200" s="247"/>
      <c r="Q200" s="247"/>
      <c r="R200" s="247"/>
      <c r="S200" s="247"/>
      <c r="T200" s="247"/>
      <c r="U200" s="247"/>
      <c r="V200" s="247"/>
      <c r="W200" s="247"/>
      <c r="X200" s="247"/>
      <c r="Y200" s="247"/>
      <c r="Z200" s="247"/>
      <c r="AA200" s="247"/>
    </row>
    <row r="201" s="248" customFormat="true" ht="21" hidden="false" customHeight="true" outlineLevel="0" collapsed="false">
      <c r="A201" s="257" t="s">
        <v>455</v>
      </c>
      <c r="B201" s="102"/>
      <c r="C201" s="72"/>
      <c r="D201" s="258"/>
      <c r="E201" s="258"/>
      <c r="F201" s="259"/>
      <c r="G201" s="259"/>
      <c r="H201" s="251"/>
      <c r="I201" s="251"/>
      <c r="J201" s="251"/>
      <c r="K201" s="251"/>
      <c r="L201" s="251"/>
      <c r="M201" s="246"/>
      <c r="N201" s="247"/>
      <c r="O201" s="247"/>
      <c r="P201" s="247"/>
      <c r="Q201" s="247"/>
      <c r="R201" s="247"/>
      <c r="S201" s="247"/>
      <c r="T201" s="247"/>
      <c r="U201" s="247"/>
      <c r="V201" s="247"/>
      <c r="W201" s="247"/>
      <c r="X201" s="247"/>
      <c r="Y201" s="247"/>
      <c r="Z201" s="247"/>
      <c r="AA201" s="247"/>
    </row>
    <row r="202" s="248" customFormat="true" ht="15.6" hidden="false" customHeight="false" outlineLevel="0" collapsed="false">
      <c r="A202" s="245"/>
      <c r="B202" s="262"/>
      <c r="C202" s="142" t="s">
        <v>465</v>
      </c>
      <c r="D202" s="115" t="n">
        <f aca="false">D196</f>
        <v>6.852</v>
      </c>
      <c r="E202" s="115" t="n">
        <f aca="false">E196</f>
        <v>1.187</v>
      </c>
      <c r="F202" s="115" t="n">
        <f aca="false">F196</f>
        <v>6.85169</v>
      </c>
      <c r="G202" s="115" t="n">
        <f aca="false">G196</f>
        <v>1.19</v>
      </c>
      <c r="H202" s="263"/>
      <c r="I202" s="264"/>
      <c r="J202" s="265"/>
      <c r="K202" s="263"/>
      <c r="L202" s="266"/>
      <c r="M202" s="246"/>
      <c r="N202" s="247"/>
      <c r="O202" s="247"/>
      <c r="P202" s="247"/>
      <c r="Q202" s="247"/>
      <c r="R202" s="247"/>
      <c r="S202" s="247"/>
      <c r="T202" s="247"/>
      <c r="U202" s="247"/>
      <c r="V202" s="247"/>
      <c r="W202" s="247"/>
      <c r="X202" s="247"/>
      <c r="Y202" s="247"/>
      <c r="Z202" s="247"/>
      <c r="AA202" s="247"/>
    </row>
    <row r="203" s="248" customFormat="true" ht="21.75" hidden="false" customHeight="true" outlineLevel="0" collapsed="false">
      <c r="A203" s="245"/>
      <c r="B203" s="28" t="s">
        <v>466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46"/>
      <c r="N203" s="247"/>
      <c r="O203" s="247"/>
      <c r="P203" s="247"/>
      <c r="Q203" s="247"/>
      <c r="R203" s="247"/>
      <c r="S203" s="247"/>
      <c r="T203" s="247"/>
      <c r="U203" s="247"/>
      <c r="V203" s="247"/>
      <c r="W203" s="247"/>
      <c r="X203" s="247"/>
      <c r="Y203" s="247"/>
      <c r="Z203" s="247"/>
      <c r="AA203" s="247"/>
    </row>
    <row r="204" s="248" customFormat="true" ht="95.25" hidden="false" customHeight="true" outlineLevel="0" collapsed="false">
      <c r="A204" s="257" t="s">
        <v>42</v>
      </c>
      <c r="B204" s="243" t="s">
        <v>467</v>
      </c>
      <c r="C204" s="172" t="s">
        <v>468</v>
      </c>
      <c r="D204" s="81" t="n">
        <f aca="false">D205</f>
        <v>0</v>
      </c>
      <c r="E204" s="81" t="n">
        <f aca="false">E205</f>
        <v>0.01</v>
      </c>
      <c r="F204" s="81" t="n">
        <f aca="false">F205</f>
        <v>0</v>
      </c>
      <c r="G204" s="81" t="n">
        <f aca="false">G205</f>
        <v>0</v>
      </c>
      <c r="H204" s="250"/>
      <c r="I204" s="250"/>
      <c r="J204" s="250"/>
      <c r="K204" s="250"/>
      <c r="L204" s="250"/>
      <c r="M204" s="246"/>
      <c r="N204" s="247"/>
      <c r="O204" s="247"/>
      <c r="P204" s="247"/>
      <c r="Q204" s="247"/>
      <c r="R204" s="247"/>
      <c r="S204" s="247"/>
      <c r="T204" s="247"/>
      <c r="U204" s="247"/>
      <c r="V204" s="247"/>
      <c r="W204" s="247"/>
      <c r="X204" s="247"/>
      <c r="Y204" s="247"/>
      <c r="Z204" s="247"/>
      <c r="AA204" s="247"/>
    </row>
    <row r="205" s="248" customFormat="true" ht="140.4" hidden="false" customHeight="true" outlineLevel="0" collapsed="false">
      <c r="A205" s="257" t="s">
        <v>42</v>
      </c>
      <c r="B205" s="38" t="s">
        <v>469</v>
      </c>
      <c r="C205" s="267" t="s">
        <v>470</v>
      </c>
      <c r="D205" s="42"/>
      <c r="E205" s="42" t="n">
        <v>0.01</v>
      </c>
      <c r="F205" s="42" t="n">
        <v>0</v>
      </c>
      <c r="G205" s="42" t="n">
        <v>0</v>
      </c>
      <c r="H205" s="37" t="s">
        <v>471</v>
      </c>
      <c r="I205" s="42" t="s">
        <v>21</v>
      </c>
      <c r="J205" s="42" t="n">
        <v>5.4</v>
      </c>
      <c r="K205" s="42" t="n">
        <v>16.5</v>
      </c>
      <c r="L205" s="42" t="n">
        <v>4.42</v>
      </c>
      <c r="M205" s="246"/>
      <c r="N205" s="247"/>
      <c r="O205" s="247"/>
      <c r="P205" s="247"/>
      <c r="Q205" s="247"/>
      <c r="R205" s="247"/>
      <c r="S205" s="247"/>
      <c r="T205" s="247"/>
      <c r="U205" s="247"/>
      <c r="V205" s="247"/>
      <c r="W205" s="247"/>
      <c r="X205" s="247"/>
      <c r="Y205" s="247"/>
      <c r="Z205" s="247"/>
      <c r="AA205" s="247"/>
    </row>
    <row r="206" s="248" customFormat="true" ht="88.2" hidden="false" customHeight="true" outlineLevel="0" collapsed="false">
      <c r="A206" s="257" t="s">
        <v>472</v>
      </c>
      <c r="B206" s="243" t="s">
        <v>473</v>
      </c>
      <c r="C206" s="172" t="s">
        <v>474</v>
      </c>
      <c r="D206" s="81" t="n">
        <f aca="false">SUM(D207:D208)</f>
        <v>9.222</v>
      </c>
      <c r="E206" s="81" t="n">
        <f aca="false">SUM(E207:E208)</f>
        <v>15.286</v>
      </c>
      <c r="F206" s="81" t="n">
        <f aca="false">SUM(F207:F208)</f>
        <v>6.866</v>
      </c>
      <c r="G206" s="81" t="n">
        <f aca="false">SUM(G207:G208)</f>
        <v>15.286</v>
      </c>
      <c r="H206" s="250"/>
      <c r="I206" s="250"/>
      <c r="J206" s="250"/>
      <c r="K206" s="250"/>
      <c r="L206" s="250"/>
      <c r="M206" s="246"/>
      <c r="N206" s="247"/>
      <c r="O206" s="247"/>
      <c r="P206" s="247"/>
      <c r="Q206" s="247"/>
      <c r="R206" s="247"/>
      <c r="S206" s="247"/>
      <c r="T206" s="247"/>
      <c r="U206" s="247"/>
      <c r="V206" s="247"/>
      <c r="W206" s="247"/>
      <c r="X206" s="247"/>
      <c r="Y206" s="247"/>
      <c r="Z206" s="247"/>
      <c r="AA206" s="247"/>
    </row>
    <row r="207" s="248" customFormat="true" ht="113.4" hidden="false" customHeight="true" outlineLevel="0" collapsed="false">
      <c r="A207" s="257" t="s">
        <v>472</v>
      </c>
      <c r="B207" s="38" t="s">
        <v>475</v>
      </c>
      <c r="C207" s="268" t="s">
        <v>476</v>
      </c>
      <c r="D207" s="125" t="n">
        <v>3.876</v>
      </c>
      <c r="E207" s="42" t="n">
        <v>0</v>
      </c>
      <c r="F207" s="125" t="n">
        <v>1.52</v>
      </c>
      <c r="G207" s="125" t="n">
        <v>0</v>
      </c>
      <c r="H207" s="267" t="s">
        <v>477</v>
      </c>
      <c r="I207" s="42" t="s">
        <v>478</v>
      </c>
      <c r="J207" s="42" t="n">
        <v>0</v>
      </c>
      <c r="K207" s="42" t="n">
        <v>20</v>
      </c>
      <c r="L207" s="125" t="n">
        <v>2</v>
      </c>
      <c r="M207" s="246"/>
      <c r="N207" s="247"/>
      <c r="O207" s="247"/>
      <c r="P207" s="247"/>
      <c r="Q207" s="247"/>
      <c r="R207" s="247"/>
      <c r="S207" s="247"/>
      <c r="T207" s="247"/>
      <c r="U207" s="247"/>
      <c r="V207" s="247"/>
      <c r="W207" s="247"/>
      <c r="X207" s="247"/>
      <c r="Y207" s="247"/>
      <c r="Z207" s="247"/>
      <c r="AA207" s="247"/>
    </row>
    <row r="208" s="248" customFormat="true" ht="81.75" hidden="false" customHeight="true" outlineLevel="0" collapsed="false">
      <c r="A208" s="257" t="s">
        <v>472</v>
      </c>
      <c r="B208" s="38" t="s">
        <v>479</v>
      </c>
      <c r="C208" s="268" t="s">
        <v>480</v>
      </c>
      <c r="D208" s="125" t="n">
        <v>5.346</v>
      </c>
      <c r="E208" s="42" t="n">
        <v>15.286</v>
      </c>
      <c r="F208" s="125" t="n">
        <v>5.346</v>
      </c>
      <c r="G208" s="125" t="n">
        <v>15.286</v>
      </c>
      <c r="H208" s="267"/>
      <c r="I208" s="42"/>
      <c r="J208" s="42"/>
      <c r="K208" s="42"/>
      <c r="L208" s="42"/>
      <c r="M208" s="246"/>
      <c r="N208" s="247"/>
      <c r="O208" s="247"/>
      <c r="P208" s="247"/>
      <c r="Q208" s="247"/>
      <c r="R208" s="247"/>
      <c r="S208" s="247"/>
      <c r="T208" s="247"/>
      <c r="U208" s="247"/>
      <c r="V208" s="247"/>
      <c r="W208" s="247"/>
      <c r="X208" s="247"/>
      <c r="Y208" s="247"/>
      <c r="Z208" s="247"/>
      <c r="AA208" s="247"/>
    </row>
    <row r="209" s="248" customFormat="true" ht="23.1" hidden="false" customHeight="true" outlineLevel="0" collapsed="false">
      <c r="A209" s="257" t="s">
        <v>481</v>
      </c>
      <c r="B209" s="38"/>
      <c r="C209" s="268"/>
      <c r="D209" s="125"/>
      <c r="E209" s="42"/>
      <c r="F209" s="42"/>
      <c r="G209" s="42"/>
      <c r="H209" s="267"/>
      <c r="I209" s="42"/>
      <c r="J209" s="42"/>
      <c r="K209" s="42"/>
      <c r="L209" s="42"/>
      <c r="M209" s="246"/>
      <c r="N209" s="247"/>
      <c r="O209" s="247"/>
      <c r="P209" s="247"/>
      <c r="Q209" s="247"/>
      <c r="R209" s="247"/>
      <c r="S209" s="247"/>
      <c r="T209" s="247"/>
      <c r="U209" s="247"/>
      <c r="V209" s="247"/>
      <c r="W209" s="247"/>
      <c r="X209" s="247"/>
      <c r="Y209" s="247"/>
      <c r="Z209" s="247"/>
      <c r="AA209" s="247"/>
    </row>
    <row r="210" s="248" customFormat="true" ht="15.6" hidden="false" customHeight="false" outlineLevel="0" collapsed="false">
      <c r="A210" s="257" t="s">
        <v>481</v>
      </c>
      <c r="B210" s="113"/>
      <c r="C210" s="142" t="s">
        <v>482</v>
      </c>
      <c r="D210" s="269" t="n">
        <f aca="false">D206+D204</f>
        <v>9.222</v>
      </c>
      <c r="E210" s="269" t="n">
        <f aca="false">E206+E204</f>
        <v>15.296</v>
      </c>
      <c r="F210" s="269" t="n">
        <f aca="false">F206+F204</f>
        <v>6.866</v>
      </c>
      <c r="G210" s="269" t="n">
        <f aca="false">G206+G204</f>
        <v>15.286</v>
      </c>
      <c r="H210" s="254"/>
      <c r="I210" s="254"/>
      <c r="J210" s="254"/>
      <c r="K210" s="254"/>
      <c r="L210" s="255"/>
      <c r="M210" s="246"/>
      <c r="N210" s="247"/>
      <c r="O210" s="247"/>
      <c r="P210" s="247"/>
      <c r="Q210" s="247"/>
      <c r="R210" s="247"/>
      <c r="S210" s="247"/>
      <c r="T210" s="247"/>
      <c r="U210" s="247"/>
      <c r="V210" s="247"/>
      <c r="W210" s="247"/>
      <c r="X210" s="247"/>
      <c r="Y210" s="247"/>
      <c r="Z210" s="247"/>
      <c r="AA210" s="247"/>
    </row>
    <row r="211" s="18" customFormat="true" ht="24.6" hidden="false" customHeight="true" outlineLevel="0" collapsed="false">
      <c r="A211" s="11" t="s">
        <v>481</v>
      </c>
      <c r="B211" s="270"/>
      <c r="C211" s="271" t="s">
        <v>483</v>
      </c>
      <c r="D211" s="272" t="e">
        <f aca="false">D45+D63+D103+D124+D180+D194+D210+D202</f>
        <v>#VALUE!</v>
      </c>
      <c r="E211" s="272" t="e">
        <f aca="false">E45+E63+E103+E124+E180+E194+E210+E202</f>
        <v>#VALUE!</v>
      </c>
      <c r="F211" s="272" t="e">
        <f aca="false">F45+F63+F103+F124+F180+F194+F210+F202</f>
        <v>#VALUE!</v>
      </c>
      <c r="G211" s="272" t="e">
        <f aca="false">G45+G63+G103+G124+G180+G194+G210+G202</f>
        <v>#VALUE!</v>
      </c>
      <c r="H211" s="273"/>
      <c r="I211" s="273"/>
      <c r="J211" s="273"/>
      <c r="K211" s="273"/>
      <c r="L211" s="274"/>
      <c r="M211" s="129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</row>
    <row r="212" s="18" customFormat="true" ht="15.6" hidden="false" customHeight="false" outlineLevel="0" collapsed="false">
      <c r="B212" s="275"/>
      <c r="C212" s="276"/>
      <c r="D212" s="275"/>
      <c r="E212" s="275"/>
      <c r="F212" s="277"/>
      <c r="G212" s="275"/>
      <c r="H212" s="276"/>
      <c r="I212" s="275"/>
      <c r="J212" s="275"/>
      <c r="K212" s="275"/>
      <c r="L212" s="27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</row>
    <row r="213" s="18" customFormat="true" ht="15.6" hidden="false" customHeight="false" outlineLevel="0" collapsed="false">
      <c r="B213" s="275"/>
      <c r="C213" s="276"/>
      <c r="D213" s="275"/>
      <c r="E213" s="275"/>
      <c r="F213" s="275"/>
      <c r="G213" s="275"/>
      <c r="H213" s="276"/>
      <c r="I213" s="275"/>
      <c r="J213" s="275"/>
      <c r="K213" s="275"/>
      <c r="L213" s="27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</row>
    <row r="214" s="18" customFormat="true" ht="15.6" hidden="false" customHeight="false" outlineLevel="0" collapsed="false">
      <c r="B214" s="275"/>
      <c r="C214" s="276"/>
      <c r="D214" s="275"/>
      <c r="E214" s="275"/>
      <c r="F214" s="275"/>
      <c r="G214" s="275"/>
      <c r="H214" s="276"/>
      <c r="I214" s="275"/>
      <c r="J214" s="275"/>
      <c r="K214" s="275"/>
      <c r="L214" s="27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</row>
    <row r="215" s="18" customFormat="true" ht="15.6" hidden="false" customHeight="false" outlineLevel="0" collapsed="false">
      <c r="B215" s="275"/>
      <c r="C215" s="276"/>
      <c r="D215" s="275"/>
      <c r="E215" s="275"/>
      <c r="F215" s="275"/>
      <c r="G215" s="275"/>
      <c r="H215" s="276"/>
      <c r="I215" s="275"/>
      <c r="J215" s="275"/>
      <c r="K215" s="275"/>
      <c r="L215" s="27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</row>
    <row r="216" s="18" customFormat="true" ht="15.6" hidden="false" customHeight="false" outlineLevel="0" collapsed="false">
      <c r="B216" s="275"/>
      <c r="C216" s="276"/>
      <c r="D216" s="275"/>
      <c r="E216" s="275"/>
      <c r="F216" s="275"/>
      <c r="G216" s="275"/>
      <c r="H216" s="276"/>
      <c r="I216" s="275"/>
      <c r="J216" s="275"/>
      <c r="K216" s="275"/>
      <c r="L216" s="27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</row>
    <row r="217" s="18" customFormat="true" ht="15.6" hidden="false" customHeight="false" outlineLevel="0" collapsed="false">
      <c r="B217" s="275"/>
      <c r="C217" s="276"/>
      <c r="D217" s="275"/>
      <c r="E217" s="275"/>
      <c r="F217" s="275"/>
      <c r="G217" s="275"/>
      <c r="H217" s="276"/>
      <c r="I217" s="275"/>
      <c r="J217" s="275"/>
      <c r="K217" s="275"/>
      <c r="L217" s="27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</row>
    <row r="218" s="18" customFormat="true" ht="15.6" hidden="false" customHeight="false" outlineLevel="0" collapsed="false">
      <c r="B218" s="275"/>
      <c r="C218" s="276"/>
      <c r="D218" s="275"/>
      <c r="E218" s="275"/>
      <c r="F218" s="275"/>
      <c r="G218" s="275"/>
      <c r="H218" s="276"/>
      <c r="I218" s="275"/>
      <c r="J218" s="275"/>
      <c r="K218" s="275"/>
      <c r="L218" s="27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</row>
    <row r="219" s="18" customFormat="true" ht="15.6" hidden="false" customHeight="false" outlineLevel="0" collapsed="false">
      <c r="B219" s="275"/>
      <c r="C219" s="276"/>
      <c r="D219" s="275"/>
      <c r="E219" s="275"/>
      <c r="F219" s="275"/>
      <c r="G219" s="275"/>
      <c r="H219" s="276"/>
      <c r="I219" s="275"/>
      <c r="J219" s="275"/>
      <c r="K219" s="275"/>
      <c r="L219" s="27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</row>
    <row r="220" s="18" customFormat="true" ht="15.6" hidden="false" customHeight="false" outlineLevel="0" collapsed="false">
      <c r="B220" s="275"/>
      <c r="C220" s="276"/>
      <c r="D220" s="275"/>
      <c r="E220" s="275"/>
      <c r="F220" s="275"/>
      <c r="G220" s="275"/>
      <c r="H220" s="276"/>
      <c r="I220" s="275"/>
      <c r="J220" s="275"/>
      <c r="K220" s="275"/>
      <c r="L220" s="27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</row>
    <row r="221" s="18" customFormat="true" ht="15.6" hidden="false" customHeight="false" outlineLevel="0" collapsed="false">
      <c r="B221" s="275"/>
      <c r="C221" s="276"/>
      <c r="D221" s="275"/>
      <c r="E221" s="275"/>
      <c r="F221" s="275"/>
      <c r="G221" s="275"/>
      <c r="H221" s="276"/>
      <c r="I221" s="275"/>
      <c r="J221" s="275"/>
      <c r="K221" s="275"/>
      <c r="L221" s="27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</row>
    <row r="222" s="18" customFormat="true" ht="15.6" hidden="false" customHeight="false" outlineLevel="0" collapsed="false">
      <c r="B222" s="275"/>
      <c r="C222" s="276"/>
      <c r="D222" s="275"/>
      <c r="E222" s="275"/>
      <c r="F222" s="275"/>
      <c r="G222" s="275"/>
      <c r="H222" s="276"/>
      <c r="I222" s="275"/>
      <c r="J222" s="275"/>
      <c r="K222" s="275"/>
      <c r="L222" s="27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</row>
    <row r="223" s="18" customFormat="true" ht="15.6" hidden="false" customHeight="false" outlineLevel="0" collapsed="false">
      <c r="B223" s="275"/>
      <c r="C223" s="276"/>
      <c r="D223" s="275"/>
      <c r="E223" s="275"/>
      <c r="F223" s="275"/>
      <c r="G223" s="275"/>
      <c r="H223" s="276"/>
      <c r="I223" s="275"/>
      <c r="J223" s="275"/>
      <c r="K223" s="275"/>
      <c r="L223" s="27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</row>
    <row r="224" s="18" customFormat="true" ht="15.6" hidden="false" customHeight="false" outlineLevel="0" collapsed="false">
      <c r="B224" s="275"/>
      <c r="C224" s="276"/>
      <c r="D224" s="275"/>
      <c r="E224" s="275"/>
      <c r="F224" s="275"/>
      <c r="G224" s="275"/>
      <c r="H224" s="276"/>
      <c r="I224" s="275"/>
      <c r="J224" s="275"/>
      <c r="K224" s="275"/>
      <c r="L224" s="27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</row>
    <row r="225" s="18" customFormat="true" ht="15.6" hidden="false" customHeight="false" outlineLevel="0" collapsed="false">
      <c r="B225" s="275"/>
      <c r="C225" s="276"/>
      <c r="D225" s="275"/>
      <c r="E225" s="275"/>
      <c r="F225" s="275"/>
      <c r="G225" s="275"/>
      <c r="H225" s="276"/>
      <c r="I225" s="275"/>
      <c r="J225" s="275"/>
      <c r="K225" s="275"/>
      <c r="L225" s="27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</row>
    <row r="226" s="18" customFormat="true" ht="15.6" hidden="false" customHeight="false" outlineLevel="0" collapsed="false">
      <c r="B226" s="275"/>
      <c r="C226" s="276"/>
      <c r="D226" s="275"/>
      <c r="E226" s="275"/>
      <c r="F226" s="275"/>
      <c r="G226" s="275"/>
      <c r="H226" s="276"/>
      <c r="I226" s="275"/>
      <c r="J226" s="275"/>
      <c r="K226" s="275"/>
      <c r="L226" s="27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</row>
    <row r="227" s="18" customFormat="true" ht="15.6" hidden="false" customHeight="false" outlineLevel="0" collapsed="false">
      <c r="B227" s="275"/>
      <c r="C227" s="276"/>
      <c r="D227" s="275"/>
      <c r="E227" s="275"/>
      <c r="F227" s="275"/>
      <c r="G227" s="275"/>
      <c r="H227" s="276"/>
      <c r="I227" s="275"/>
      <c r="J227" s="275"/>
      <c r="K227" s="275"/>
      <c r="L227" s="27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</row>
    <row r="228" s="18" customFormat="true" ht="15.6" hidden="false" customHeight="false" outlineLevel="0" collapsed="false">
      <c r="B228" s="275"/>
      <c r="C228" s="276"/>
      <c r="D228" s="275"/>
      <c r="E228" s="275"/>
      <c r="F228" s="275"/>
      <c r="G228" s="275"/>
      <c r="H228" s="276"/>
      <c r="I228" s="275"/>
      <c r="J228" s="275"/>
      <c r="K228" s="275"/>
      <c r="L228" s="27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</row>
    <row r="229" s="18" customFormat="true" ht="15.6" hidden="false" customHeight="false" outlineLevel="0" collapsed="false">
      <c r="B229" s="275"/>
      <c r="C229" s="276"/>
      <c r="D229" s="275"/>
      <c r="E229" s="275"/>
      <c r="F229" s="275"/>
      <c r="G229" s="275"/>
      <c r="H229" s="276"/>
      <c r="I229" s="275"/>
      <c r="J229" s="275"/>
      <c r="K229" s="275"/>
      <c r="L229" s="27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</row>
    <row r="230" s="18" customFormat="true" ht="15.6" hidden="false" customHeight="false" outlineLevel="0" collapsed="false">
      <c r="B230" s="275"/>
      <c r="C230" s="276"/>
      <c r="D230" s="275"/>
      <c r="E230" s="275"/>
      <c r="F230" s="275"/>
      <c r="G230" s="275"/>
      <c r="H230" s="276"/>
      <c r="I230" s="275"/>
      <c r="J230" s="275"/>
      <c r="K230" s="275"/>
      <c r="L230" s="27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</row>
    <row r="231" s="18" customFormat="true" ht="15.6" hidden="false" customHeight="false" outlineLevel="0" collapsed="false">
      <c r="B231" s="275"/>
      <c r="C231" s="276"/>
      <c r="D231" s="275"/>
      <c r="E231" s="275"/>
      <c r="F231" s="275"/>
      <c r="G231" s="275"/>
      <c r="H231" s="276"/>
      <c r="I231" s="275"/>
      <c r="J231" s="275"/>
      <c r="K231" s="275"/>
      <c r="L231" s="27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</row>
    <row r="232" s="18" customFormat="true" ht="15.6" hidden="false" customHeight="false" outlineLevel="0" collapsed="false">
      <c r="B232" s="275"/>
      <c r="C232" s="276"/>
      <c r="D232" s="275"/>
      <c r="E232" s="275"/>
      <c r="F232" s="275"/>
      <c r="G232" s="275"/>
      <c r="H232" s="276"/>
      <c r="I232" s="275"/>
      <c r="J232" s="275"/>
      <c r="K232" s="275"/>
      <c r="L232" s="27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</row>
    <row r="233" s="18" customFormat="true" ht="15.6" hidden="false" customHeight="false" outlineLevel="0" collapsed="false">
      <c r="B233" s="275"/>
      <c r="C233" s="276"/>
      <c r="D233" s="275"/>
      <c r="E233" s="275"/>
      <c r="F233" s="275"/>
      <c r="G233" s="275"/>
      <c r="H233" s="276"/>
      <c r="I233" s="275"/>
      <c r="J233" s="275"/>
      <c r="K233" s="275"/>
      <c r="L233" s="27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</row>
    <row r="234" s="18" customFormat="true" ht="15.6" hidden="false" customHeight="false" outlineLevel="0" collapsed="false">
      <c r="B234" s="275"/>
      <c r="C234" s="276"/>
      <c r="D234" s="275"/>
      <c r="E234" s="275"/>
      <c r="F234" s="275"/>
      <c r="G234" s="275"/>
      <c r="H234" s="276"/>
      <c r="I234" s="275"/>
      <c r="J234" s="275"/>
      <c r="K234" s="275"/>
      <c r="L234" s="27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</row>
    <row r="235" s="18" customFormat="true" ht="15.6" hidden="false" customHeight="false" outlineLevel="0" collapsed="false">
      <c r="B235" s="275"/>
      <c r="C235" s="276"/>
      <c r="D235" s="275"/>
      <c r="E235" s="275"/>
      <c r="F235" s="275"/>
      <c r="G235" s="275"/>
      <c r="H235" s="276"/>
      <c r="I235" s="275"/>
      <c r="J235" s="275"/>
      <c r="K235" s="275"/>
      <c r="L235" s="27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</row>
    <row r="236" s="18" customFormat="true" ht="15.6" hidden="false" customHeight="false" outlineLevel="0" collapsed="false">
      <c r="B236" s="275"/>
      <c r="C236" s="276"/>
      <c r="D236" s="275"/>
      <c r="E236" s="275"/>
      <c r="F236" s="275"/>
      <c r="G236" s="275"/>
      <c r="H236" s="276"/>
      <c r="I236" s="275"/>
      <c r="J236" s="275"/>
      <c r="K236" s="275"/>
      <c r="L236" s="27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</row>
    <row r="237" s="18" customFormat="true" ht="15.6" hidden="false" customHeight="false" outlineLevel="0" collapsed="false">
      <c r="B237" s="275"/>
      <c r="C237" s="276"/>
      <c r="D237" s="275"/>
      <c r="E237" s="275"/>
      <c r="F237" s="275"/>
      <c r="G237" s="275"/>
      <c r="H237" s="276"/>
      <c r="I237" s="275"/>
      <c r="J237" s="275"/>
      <c r="K237" s="275"/>
      <c r="L237" s="27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</row>
    <row r="238" s="18" customFormat="true" ht="15.6" hidden="false" customHeight="false" outlineLevel="0" collapsed="false">
      <c r="B238" s="275"/>
      <c r="C238" s="276"/>
      <c r="D238" s="275"/>
      <c r="E238" s="275"/>
      <c r="F238" s="275"/>
      <c r="G238" s="275"/>
      <c r="H238" s="276"/>
      <c r="I238" s="275"/>
      <c r="J238" s="275"/>
      <c r="K238" s="275"/>
      <c r="L238" s="27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</row>
    <row r="239" s="18" customFormat="true" ht="15.6" hidden="false" customHeight="false" outlineLevel="0" collapsed="false">
      <c r="B239" s="275"/>
      <c r="C239" s="276"/>
      <c r="D239" s="275"/>
      <c r="E239" s="275"/>
      <c r="F239" s="275"/>
      <c r="G239" s="275"/>
      <c r="H239" s="276"/>
      <c r="I239" s="275"/>
      <c r="J239" s="275"/>
      <c r="K239" s="275"/>
      <c r="L239" s="27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</row>
    <row r="240" s="18" customFormat="true" ht="15.6" hidden="false" customHeight="false" outlineLevel="0" collapsed="false">
      <c r="B240" s="275"/>
      <c r="C240" s="276"/>
      <c r="D240" s="275"/>
      <c r="E240" s="275"/>
      <c r="F240" s="275"/>
      <c r="G240" s="275"/>
      <c r="H240" s="276"/>
      <c r="I240" s="275"/>
      <c r="J240" s="275"/>
      <c r="K240" s="275"/>
      <c r="L240" s="27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</row>
    <row r="241" s="18" customFormat="true" ht="15.6" hidden="false" customHeight="false" outlineLevel="0" collapsed="false">
      <c r="B241" s="275"/>
      <c r="C241" s="276"/>
      <c r="D241" s="275"/>
      <c r="E241" s="275"/>
      <c r="F241" s="275"/>
      <c r="G241" s="275"/>
      <c r="H241" s="276"/>
      <c r="I241" s="275"/>
      <c r="J241" s="275"/>
      <c r="K241" s="275"/>
      <c r="L241" s="27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</row>
    <row r="242" s="18" customFormat="true" ht="15.6" hidden="false" customHeight="false" outlineLevel="0" collapsed="false">
      <c r="B242" s="275"/>
      <c r="C242" s="276"/>
      <c r="D242" s="275"/>
      <c r="E242" s="275"/>
      <c r="F242" s="275"/>
      <c r="G242" s="275"/>
      <c r="H242" s="276"/>
      <c r="I242" s="275"/>
      <c r="J242" s="275"/>
      <c r="K242" s="275"/>
      <c r="L242" s="27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</row>
    <row r="243" s="18" customFormat="true" ht="15.6" hidden="false" customHeight="false" outlineLevel="0" collapsed="false">
      <c r="B243" s="275"/>
      <c r="C243" s="276"/>
      <c r="D243" s="275"/>
      <c r="E243" s="275"/>
      <c r="F243" s="275"/>
      <c r="G243" s="275"/>
      <c r="H243" s="276"/>
      <c r="I243" s="275"/>
      <c r="J243" s="275"/>
      <c r="K243" s="275"/>
      <c r="L243" s="27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</row>
    <row r="244" s="18" customFormat="true" ht="15.6" hidden="false" customHeight="false" outlineLevel="0" collapsed="false">
      <c r="B244" s="275"/>
      <c r="C244" s="276"/>
      <c r="D244" s="275"/>
      <c r="E244" s="275"/>
      <c r="F244" s="275"/>
      <c r="G244" s="275"/>
      <c r="H244" s="276"/>
      <c r="I244" s="275"/>
      <c r="J244" s="275"/>
      <c r="K244" s="275"/>
      <c r="L244" s="27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</row>
    <row r="245" s="18" customFormat="true" ht="15.6" hidden="false" customHeight="false" outlineLevel="0" collapsed="false">
      <c r="B245" s="275"/>
      <c r="C245" s="276"/>
      <c r="D245" s="275"/>
      <c r="E245" s="275"/>
      <c r="F245" s="275"/>
      <c r="G245" s="275"/>
      <c r="H245" s="276"/>
      <c r="I245" s="275"/>
      <c r="J245" s="275"/>
      <c r="K245" s="275"/>
      <c r="L245" s="27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</row>
    <row r="246" s="18" customFormat="true" ht="15.6" hidden="false" customHeight="false" outlineLevel="0" collapsed="false">
      <c r="B246" s="275"/>
      <c r="C246" s="276"/>
      <c r="D246" s="275"/>
      <c r="E246" s="275"/>
      <c r="F246" s="275"/>
      <c r="G246" s="275"/>
      <c r="H246" s="276"/>
      <c r="I246" s="275"/>
      <c r="J246" s="275"/>
      <c r="K246" s="275"/>
      <c r="L246" s="27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</row>
    <row r="247" s="18" customFormat="true" ht="15.6" hidden="false" customHeight="false" outlineLevel="0" collapsed="false">
      <c r="B247" s="275"/>
      <c r="C247" s="276"/>
      <c r="D247" s="275"/>
      <c r="E247" s="275"/>
      <c r="F247" s="275"/>
      <c r="G247" s="275"/>
      <c r="H247" s="276"/>
      <c r="I247" s="275"/>
      <c r="J247" s="275"/>
      <c r="K247" s="275"/>
      <c r="L247" s="27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</row>
    <row r="248" s="18" customFormat="true" ht="15.6" hidden="false" customHeight="false" outlineLevel="0" collapsed="false">
      <c r="B248" s="275"/>
      <c r="C248" s="276"/>
      <c r="D248" s="275"/>
      <c r="E248" s="275"/>
      <c r="F248" s="275"/>
      <c r="G248" s="275"/>
      <c r="H248" s="276"/>
      <c r="I248" s="275"/>
      <c r="J248" s="275"/>
      <c r="K248" s="275"/>
      <c r="L248" s="27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</row>
    <row r="249" s="18" customFormat="true" ht="15.6" hidden="false" customHeight="false" outlineLevel="0" collapsed="false">
      <c r="B249" s="275"/>
      <c r="C249" s="276"/>
      <c r="D249" s="275"/>
      <c r="E249" s="275"/>
      <c r="F249" s="275"/>
      <c r="G249" s="275"/>
      <c r="H249" s="276"/>
      <c r="I249" s="275"/>
      <c r="J249" s="275"/>
      <c r="K249" s="275"/>
      <c r="L249" s="27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</row>
    <row r="250" s="18" customFormat="true" ht="15.6" hidden="false" customHeight="false" outlineLevel="0" collapsed="false">
      <c r="B250" s="275"/>
      <c r="C250" s="276"/>
      <c r="D250" s="275"/>
      <c r="E250" s="275"/>
      <c r="F250" s="275"/>
      <c r="G250" s="275"/>
      <c r="H250" s="276"/>
      <c r="I250" s="275"/>
      <c r="J250" s="275"/>
      <c r="K250" s="275"/>
      <c r="L250" s="27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</row>
    <row r="251" s="18" customFormat="true" ht="15.6" hidden="false" customHeight="false" outlineLevel="0" collapsed="false">
      <c r="B251" s="275"/>
      <c r="C251" s="276"/>
      <c r="D251" s="275"/>
      <c r="E251" s="275"/>
      <c r="F251" s="275"/>
      <c r="G251" s="275"/>
      <c r="H251" s="276"/>
      <c r="I251" s="275"/>
      <c r="J251" s="275"/>
      <c r="K251" s="275"/>
      <c r="L251" s="27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</row>
    <row r="252" s="18" customFormat="true" ht="15.6" hidden="false" customHeight="false" outlineLevel="0" collapsed="false">
      <c r="B252" s="275"/>
      <c r="C252" s="276"/>
      <c r="D252" s="275"/>
      <c r="E252" s="275"/>
      <c r="F252" s="275"/>
      <c r="G252" s="275"/>
      <c r="H252" s="276"/>
      <c r="I252" s="275"/>
      <c r="J252" s="275"/>
      <c r="K252" s="275"/>
      <c r="L252" s="27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</row>
    <row r="253" s="18" customFormat="true" ht="15.6" hidden="false" customHeight="false" outlineLevel="0" collapsed="false">
      <c r="B253" s="275"/>
      <c r="C253" s="276"/>
      <c r="D253" s="275"/>
      <c r="E253" s="275"/>
      <c r="F253" s="275"/>
      <c r="G253" s="275"/>
      <c r="H253" s="276"/>
      <c r="I253" s="275"/>
      <c r="J253" s="275"/>
      <c r="K253" s="275"/>
      <c r="L253" s="27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</row>
    <row r="254" s="18" customFormat="true" ht="15.6" hidden="false" customHeight="false" outlineLevel="0" collapsed="false">
      <c r="B254" s="275"/>
      <c r="C254" s="276"/>
      <c r="D254" s="275"/>
      <c r="E254" s="275"/>
      <c r="F254" s="275"/>
      <c r="G254" s="275"/>
      <c r="H254" s="276"/>
      <c r="I254" s="275"/>
      <c r="J254" s="275"/>
      <c r="K254" s="275"/>
      <c r="L254" s="27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</row>
    <row r="255" s="18" customFormat="true" ht="15.6" hidden="false" customHeight="false" outlineLevel="0" collapsed="false">
      <c r="B255" s="275"/>
      <c r="C255" s="276"/>
      <c r="D255" s="275"/>
      <c r="E255" s="275"/>
      <c r="F255" s="275"/>
      <c r="G255" s="275"/>
      <c r="H255" s="276"/>
      <c r="I255" s="275"/>
      <c r="J255" s="275"/>
      <c r="K255" s="275"/>
      <c r="L255" s="27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</row>
    <row r="256" s="18" customFormat="true" ht="15.6" hidden="false" customHeight="false" outlineLevel="0" collapsed="false">
      <c r="B256" s="275"/>
      <c r="C256" s="276"/>
      <c r="D256" s="275"/>
      <c r="E256" s="275"/>
      <c r="F256" s="275"/>
      <c r="G256" s="275"/>
      <c r="H256" s="276"/>
      <c r="I256" s="275"/>
      <c r="J256" s="275"/>
      <c r="K256" s="275"/>
      <c r="L256" s="27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</row>
    <row r="257" s="18" customFormat="true" ht="15.6" hidden="false" customHeight="false" outlineLevel="0" collapsed="false">
      <c r="B257" s="275"/>
      <c r="C257" s="276"/>
      <c r="D257" s="275"/>
      <c r="E257" s="275"/>
      <c r="F257" s="275"/>
      <c r="G257" s="275"/>
      <c r="H257" s="276"/>
      <c r="I257" s="275"/>
      <c r="J257" s="275"/>
      <c r="K257" s="275"/>
      <c r="L257" s="27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</row>
    <row r="258" s="18" customFormat="true" ht="15.6" hidden="false" customHeight="false" outlineLevel="0" collapsed="false">
      <c r="B258" s="275"/>
      <c r="C258" s="276"/>
      <c r="D258" s="275"/>
      <c r="E258" s="275"/>
      <c r="F258" s="275"/>
      <c r="G258" s="275"/>
      <c r="H258" s="276"/>
      <c r="I258" s="275"/>
      <c r="J258" s="275"/>
      <c r="K258" s="275"/>
      <c r="L258" s="27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</row>
    <row r="259" s="18" customFormat="true" ht="15.6" hidden="false" customHeight="false" outlineLevel="0" collapsed="false">
      <c r="B259" s="275"/>
      <c r="C259" s="276"/>
      <c r="D259" s="275"/>
      <c r="E259" s="275"/>
      <c r="F259" s="275"/>
      <c r="G259" s="275"/>
      <c r="H259" s="276"/>
      <c r="I259" s="275"/>
      <c r="J259" s="275"/>
      <c r="K259" s="275"/>
      <c r="L259" s="27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</row>
    <row r="260" s="18" customFormat="true" ht="15.6" hidden="false" customHeight="false" outlineLevel="0" collapsed="false">
      <c r="B260" s="275"/>
      <c r="C260" s="276"/>
      <c r="D260" s="275"/>
      <c r="E260" s="275"/>
      <c r="F260" s="275"/>
      <c r="G260" s="275"/>
      <c r="H260" s="276"/>
      <c r="I260" s="275"/>
      <c r="J260" s="275"/>
      <c r="K260" s="275"/>
      <c r="L260" s="27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</row>
    <row r="261" s="18" customFormat="true" ht="15.6" hidden="false" customHeight="false" outlineLevel="0" collapsed="false">
      <c r="B261" s="275"/>
      <c r="C261" s="276"/>
      <c r="D261" s="275"/>
      <c r="E261" s="275"/>
      <c r="F261" s="275"/>
      <c r="G261" s="275"/>
      <c r="H261" s="276"/>
      <c r="I261" s="275"/>
      <c r="J261" s="275"/>
      <c r="K261" s="275"/>
      <c r="L261" s="27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</row>
    <row r="262" s="18" customFormat="true" ht="15.6" hidden="false" customHeight="false" outlineLevel="0" collapsed="false">
      <c r="B262" s="275"/>
      <c r="C262" s="276"/>
      <c r="D262" s="275"/>
      <c r="E262" s="275"/>
      <c r="F262" s="275"/>
      <c r="G262" s="275"/>
      <c r="H262" s="276"/>
      <c r="I262" s="275"/>
      <c r="J262" s="275"/>
      <c r="K262" s="275"/>
      <c r="L262" s="27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</row>
    <row r="263" s="18" customFormat="true" ht="15.6" hidden="false" customHeight="false" outlineLevel="0" collapsed="false">
      <c r="B263" s="275"/>
      <c r="C263" s="276"/>
      <c r="D263" s="275"/>
      <c r="E263" s="275"/>
      <c r="F263" s="275"/>
      <c r="G263" s="275"/>
      <c r="H263" s="276"/>
      <c r="I263" s="275"/>
      <c r="J263" s="275"/>
      <c r="K263" s="275"/>
      <c r="L263" s="27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</row>
    <row r="264" s="18" customFormat="true" ht="15.6" hidden="false" customHeight="false" outlineLevel="0" collapsed="false">
      <c r="B264" s="275"/>
      <c r="C264" s="276"/>
      <c r="D264" s="275"/>
      <c r="E264" s="275"/>
      <c r="F264" s="275"/>
      <c r="G264" s="275"/>
      <c r="H264" s="276"/>
      <c r="I264" s="275"/>
      <c r="J264" s="275"/>
      <c r="K264" s="275"/>
      <c r="L264" s="27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</row>
    <row r="265" s="18" customFormat="true" ht="15.6" hidden="false" customHeight="false" outlineLevel="0" collapsed="false">
      <c r="B265" s="275"/>
      <c r="C265" s="276"/>
      <c r="D265" s="275"/>
      <c r="E265" s="275"/>
      <c r="F265" s="275"/>
      <c r="G265" s="275"/>
      <c r="H265" s="276"/>
      <c r="I265" s="275"/>
      <c r="J265" s="275"/>
      <c r="K265" s="275"/>
      <c r="L265" s="27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</row>
    <row r="266" s="18" customFormat="true" ht="15.6" hidden="false" customHeight="false" outlineLevel="0" collapsed="false">
      <c r="B266" s="275"/>
      <c r="C266" s="276"/>
      <c r="D266" s="275"/>
      <c r="E266" s="275"/>
      <c r="F266" s="275"/>
      <c r="G266" s="275"/>
      <c r="H266" s="276"/>
      <c r="I266" s="275"/>
      <c r="J266" s="275"/>
      <c r="K266" s="275"/>
      <c r="L266" s="27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</row>
    <row r="267" s="18" customFormat="true" ht="15.6" hidden="false" customHeight="false" outlineLevel="0" collapsed="false">
      <c r="B267" s="275"/>
      <c r="C267" s="276"/>
      <c r="D267" s="275"/>
      <c r="E267" s="275"/>
      <c r="F267" s="275"/>
      <c r="G267" s="275"/>
      <c r="H267" s="276"/>
      <c r="I267" s="275"/>
      <c r="J267" s="275"/>
      <c r="K267" s="275"/>
      <c r="L267" s="27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</row>
    <row r="268" s="18" customFormat="true" ht="15.6" hidden="false" customHeight="false" outlineLevel="0" collapsed="false">
      <c r="B268" s="275"/>
      <c r="C268" s="276"/>
      <c r="D268" s="275"/>
      <c r="E268" s="275"/>
      <c r="F268" s="275"/>
      <c r="G268" s="275"/>
      <c r="H268" s="276"/>
      <c r="I268" s="275"/>
      <c r="J268" s="275"/>
      <c r="K268" s="275"/>
      <c r="L268" s="27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</row>
    <row r="269" s="18" customFormat="true" ht="15.6" hidden="false" customHeight="false" outlineLevel="0" collapsed="false">
      <c r="B269" s="275"/>
      <c r="C269" s="276"/>
      <c r="D269" s="275"/>
      <c r="E269" s="275"/>
      <c r="F269" s="275"/>
      <c r="G269" s="275"/>
      <c r="H269" s="276"/>
      <c r="I269" s="275"/>
      <c r="J269" s="275"/>
      <c r="K269" s="275"/>
      <c r="L269" s="27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</row>
    <row r="270" s="18" customFormat="true" ht="15.6" hidden="false" customHeight="false" outlineLevel="0" collapsed="false">
      <c r="B270" s="275"/>
      <c r="C270" s="276"/>
      <c r="D270" s="275"/>
      <c r="E270" s="275"/>
      <c r="F270" s="275"/>
      <c r="G270" s="275"/>
      <c r="H270" s="276"/>
      <c r="I270" s="275"/>
      <c r="J270" s="275"/>
      <c r="K270" s="275"/>
      <c r="L270" s="27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</row>
    <row r="271" s="18" customFormat="true" ht="15.6" hidden="false" customHeight="false" outlineLevel="0" collapsed="false">
      <c r="B271" s="275"/>
      <c r="C271" s="276"/>
      <c r="D271" s="275"/>
      <c r="E271" s="275"/>
      <c r="F271" s="275"/>
      <c r="G271" s="275"/>
      <c r="H271" s="276"/>
      <c r="I271" s="275"/>
      <c r="J271" s="275"/>
      <c r="K271" s="275"/>
      <c r="L271" s="27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</row>
    <row r="272" s="18" customFormat="true" ht="15.6" hidden="false" customHeight="false" outlineLevel="0" collapsed="false">
      <c r="B272" s="275"/>
      <c r="C272" s="276"/>
      <c r="D272" s="275"/>
      <c r="E272" s="275"/>
      <c r="F272" s="275"/>
      <c r="G272" s="275"/>
      <c r="H272" s="276"/>
      <c r="I272" s="275"/>
      <c r="J272" s="275"/>
      <c r="K272" s="275"/>
      <c r="L272" s="27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</row>
    <row r="273" s="18" customFormat="true" ht="15.6" hidden="false" customHeight="false" outlineLevel="0" collapsed="false">
      <c r="B273" s="275"/>
      <c r="C273" s="276"/>
      <c r="D273" s="275"/>
      <c r="E273" s="275"/>
      <c r="F273" s="275"/>
      <c r="G273" s="275"/>
      <c r="H273" s="276"/>
      <c r="I273" s="275"/>
      <c r="J273" s="275"/>
      <c r="K273" s="275"/>
      <c r="L273" s="27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</row>
    <row r="274" s="18" customFormat="true" ht="15.6" hidden="false" customHeight="false" outlineLevel="0" collapsed="false">
      <c r="B274" s="275"/>
      <c r="C274" s="276"/>
      <c r="D274" s="275"/>
      <c r="E274" s="275"/>
      <c r="F274" s="275"/>
      <c r="G274" s="275"/>
      <c r="H274" s="276"/>
      <c r="I274" s="275"/>
      <c r="J274" s="275"/>
      <c r="K274" s="275"/>
      <c r="L274" s="27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</row>
    <row r="275" s="18" customFormat="true" ht="15.6" hidden="false" customHeight="false" outlineLevel="0" collapsed="false">
      <c r="B275" s="275"/>
      <c r="C275" s="276"/>
      <c r="D275" s="275"/>
      <c r="E275" s="275"/>
      <c r="F275" s="275"/>
      <c r="G275" s="275"/>
      <c r="H275" s="276"/>
      <c r="I275" s="275"/>
      <c r="J275" s="275"/>
      <c r="K275" s="275"/>
      <c r="L275" s="27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</row>
    <row r="276" s="18" customFormat="true" ht="15.6" hidden="false" customHeight="false" outlineLevel="0" collapsed="false">
      <c r="B276" s="275"/>
      <c r="C276" s="276"/>
      <c r="D276" s="275"/>
      <c r="E276" s="275"/>
      <c r="F276" s="275"/>
      <c r="G276" s="275"/>
      <c r="H276" s="276"/>
      <c r="I276" s="275"/>
      <c r="J276" s="275"/>
      <c r="K276" s="275"/>
      <c r="L276" s="27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</row>
    <row r="277" s="18" customFormat="true" ht="15.6" hidden="false" customHeight="false" outlineLevel="0" collapsed="false">
      <c r="B277" s="275"/>
      <c r="C277" s="276"/>
      <c r="D277" s="275"/>
      <c r="E277" s="275"/>
      <c r="F277" s="275"/>
      <c r="G277" s="275"/>
      <c r="H277" s="276"/>
      <c r="I277" s="275"/>
      <c r="J277" s="275"/>
      <c r="K277" s="275"/>
      <c r="L277" s="27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</row>
    <row r="278" s="18" customFormat="true" ht="15.6" hidden="false" customHeight="false" outlineLevel="0" collapsed="false">
      <c r="B278" s="275"/>
      <c r="C278" s="276"/>
      <c r="D278" s="275"/>
      <c r="E278" s="275"/>
      <c r="F278" s="275"/>
      <c r="G278" s="275"/>
      <c r="H278" s="276"/>
      <c r="I278" s="275"/>
      <c r="J278" s="275"/>
      <c r="K278" s="275"/>
      <c r="L278" s="27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</row>
    <row r="279" s="18" customFormat="true" ht="15.6" hidden="false" customHeight="false" outlineLevel="0" collapsed="false">
      <c r="B279" s="275"/>
      <c r="C279" s="276"/>
      <c r="D279" s="275"/>
      <c r="E279" s="275"/>
      <c r="F279" s="275"/>
      <c r="G279" s="275"/>
      <c r="H279" s="276"/>
      <c r="I279" s="275"/>
      <c r="J279" s="275"/>
      <c r="K279" s="275"/>
      <c r="L279" s="27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</row>
    <row r="280" s="18" customFormat="true" ht="15.6" hidden="false" customHeight="false" outlineLevel="0" collapsed="false">
      <c r="B280" s="275"/>
      <c r="C280" s="276"/>
      <c r="D280" s="275"/>
      <c r="E280" s="275"/>
      <c r="F280" s="275"/>
      <c r="G280" s="275"/>
      <c r="H280" s="276"/>
      <c r="I280" s="275"/>
      <c r="J280" s="275"/>
      <c r="K280" s="275"/>
      <c r="L280" s="27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</row>
    <row r="281" s="18" customFormat="true" ht="15.6" hidden="false" customHeight="false" outlineLevel="0" collapsed="false">
      <c r="B281" s="275"/>
      <c r="C281" s="276"/>
      <c r="D281" s="275"/>
      <c r="E281" s="275"/>
      <c r="F281" s="275"/>
      <c r="G281" s="275"/>
      <c r="H281" s="276"/>
      <c r="I281" s="275"/>
      <c r="J281" s="275"/>
      <c r="K281" s="275"/>
      <c r="L281" s="27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</row>
    <row r="282" s="18" customFormat="true" ht="15.6" hidden="false" customHeight="false" outlineLevel="0" collapsed="false">
      <c r="B282" s="275"/>
      <c r="C282" s="276"/>
      <c r="D282" s="275"/>
      <c r="E282" s="275"/>
      <c r="F282" s="275"/>
      <c r="G282" s="275"/>
      <c r="H282" s="276"/>
      <c r="I282" s="275"/>
      <c r="J282" s="275"/>
      <c r="K282" s="275"/>
      <c r="L282" s="27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</row>
    <row r="283" s="18" customFormat="true" ht="15.6" hidden="false" customHeight="false" outlineLevel="0" collapsed="false">
      <c r="B283" s="275"/>
      <c r="C283" s="276"/>
      <c r="D283" s="275"/>
      <c r="E283" s="275"/>
      <c r="F283" s="275"/>
      <c r="G283" s="275"/>
      <c r="H283" s="276"/>
      <c r="I283" s="275"/>
      <c r="J283" s="275"/>
      <c r="K283" s="275"/>
      <c r="L283" s="27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</row>
    <row r="284" s="18" customFormat="true" ht="15.6" hidden="false" customHeight="false" outlineLevel="0" collapsed="false">
      <c r="B284" s="275"/>
      <c r="C284" s="276"/>
      <c r="D284" s="275"/>
      <c r="E284" s="275"/>
      <c r="F284" s="275"/>
      <c r="G284" s="275"/>
      <c r="H284" s="276"/>
      <c r="I284" s="275"/>
      <c r="J284" s="275"/>
      <c r="K284" s="275"/>
      <c r="L284" s="27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</row>
    <row r="285" s="18" customFormat="true" ht="15.6" hidden="false" customHeight="false" outlineLevel="0" collapsed="false">
      <c r="B285" s="275"/>
      <c r="C285" s="276"/>
      <c r="D285" s="275"/>
      <c r="E285" s="275"/>
      <c r="F285" s="275"/>
      <c r="G285" s="275"/>
      <c r="H285" s="276"/>
      <c r="I285" s="275"/>
      <c r="J285" s="275"/>
      <c r="K285" s="275"/>
      <c r="L285" s="27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</row>
    <row r="286" s="18" customFormat="true" ht="15.6" hidden="false" customHeight="false" outlineLevel="0" collapsed="false">
      <c r="B286" s="275"/>
      <c r="C286" s="276"/>
      <c r="D286" s="275"/>
      <c r="E286" s="275"/>
      <c r="F286" s="275"/>
      <c r="G286" s="275"/>
      <c r="H286" s="276"/>
      <c r="I286" s="275"/>
      <c r="J286" s="275"/>
      <c r="K286" s="275"/>
      <c r="L286" s="27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</row>
    <row r="287" s="18" customFormat="true" ht="15.6" hidden="false" customHeight="false" outlineLevel="0" collapsed="false">
      <c r="B287" s="275"/>
      <c r="C287" s="276"/>
      <c r="D287" s="275"/>
      <c r="E287" s="275"/>
      <c r="F287" s="275"/>
      <c r="G287" s="275"/>
      <c r="H287" s="276"/>
      <c r="I287" s="275"/>
      <c r="J287" s="275"/>
      <c r="K287" s="275"/>
      <c r="L287" s="27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</row>
    <row r="288" s="18" customFormat="true" ht="15.6" hidden="false" customHeight="false" outlineLevel="0" collapsed="false">
      <c r="B288" s="275"/>
      <c r="C288" s="276"/>
      <c r="D288" s="275"/>
      <c r="E288" s="275"/>
      <c r="F288" s="275"/>
      <c r="G288" s="275"/>
      <c r="H288" s="276"/>
      <c r="I288" s="275"/>
      <c r="J288" s="275"/>
      <c r="K288" s="275"/>
      <c r="L288" s="27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</row>
    <row r="289" s="18" customFormat="true" ht="15.6" hidden="false" customHeight="false" outlineLevel="0" collapsed="false">
      <c r="B289" s="275"/>
      <c r="C289" s="276"/>
      <c r="D289" s="275"/>
      <c r="E289" s="275"/>
      <c r="F289" s="275"/>
      <c r="G289" s="275"/>
      <c r="H289" s="276"/>
      <c r="I289" s="275"/>
      <c r="J289" s="275"/>
      <c r="K289" s="275"/>
      <c r="L289" s="27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</row>
    <row r="290" s="18" customFormat="true" ht="15.6" hidden="false" customHeight="false" outlineLevel="0" collapsed="false">
      <c r="B290" s="275"/>
      <c r="C290" s="276"/>
      <c r="D290" s="275"/>
      <c r="E290" s="275"/>
      <c r="F290" s="275"/>
      <c r="G290" s="275"/>
      <c r="H290" s="276"/>
      <c r="I290" s="275"/>
      <c r="J290" s="275"/>
      <c r="K290" s="275"/>
      <c r="L290" s="27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</row>
    <row r="291" s="18" customFormat="true" ht="15.6" hidden="false" customHeight="false" outlineLevel="0" collapsed="false">
      <c r="B291" s="275"/>
      <c r="C291" s="276"/>
      <c r="D291" s="275"/>
      <c r="E291" s="275"/>
      <c r="F291" s="275"/>
      <c r="G291" s="275"/>
      <c r="H291" s="276"/>
      <c r="I291" s="275"/>
      <c r="J291" s="275"/>
      <c r="K291" s="275"/>
      <c r="L291" s="27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</row>
    <row r="292" s="18" customFormat="true" ht="15.6" hidden="false" customHeight="false" outlineLevel="0" collapsed="false">
      <c r="B292" s="275"/>
      <c r="C292" s="276"/>
      <c r="D292" s="275"/>
      <c r="E292" s="275"/>
      <c r="F292" s="275"/>
      <c r="G292" s="275"/>
      <c r="H292" s="276"/>
      <c r="I292" s="275"/>
      <c r="J292" s="275"/>
      <c r="K292" s="275"/>
      <c r="L292" s="27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</row>
    <row r="293" s="18" customFormat="true" ht="15.6" hidden="false" customHeight="false" outlineLevel="0" collapsed="false">
      <c r="B293" s="275"/>
      <c r="C293" s="276"/>
      <c r="D293" s="275"/>
      <c r="E293" s="275"/>
      <c r="F293" s="275"/>
      <c r="G293" s="275"/>
      <c r="H293" s="276"/>
      <c r="I293" s="275"/>
      <c r="J293" s="275"/>
      <c r="K293" s="275"/>
      <c r="L293" s="27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</row>
    <row r="294" s="18" customFormat="true" ht="15.6" hidden="false" customHeight="false" outlineLevel="0" collapsed="false">
      <c r="B294" s="275"/>
      <c r="C294" s="276"/>
      <c r="D294" s="275"/>
      <c r="E294" s="275"/>
      <c r="F294" s="275"/>
      <c r="G294" s="275"/>
      <c r="H294" s="276"/>
      <c r="I294" s="275"/>
      <c r="J294" s="275"/>
      <c r="K294" s="275"/>
      <c r="L294" s="27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</row>
    <row r="295" s="18" customFormat="true" ht="15.6" hidden="false" customHeight="false" outlineLevel="0" collapsed="false">
      <c r="B295" s="275"/>
      <c r="C295" s="276"/>
      <c r="D295" s="275"/>
      <c r="E295" s="275"/>
      <c r="F295" s="275"/>
      <c r="G295" s="275"/>
      <c r="H295" s="276"/>
      <c r="I295" s="275"/>
      <c r="J295" s="275"/>
      <c r="K295" s="275"/>
      <c r="L295" s="27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</row>
    <row r="296" s="18" customFormat="true" ht="15.6" hidden="false" customHeight="false" outlineLevel="0" collapsed="false">
      <c r="B296" s="275"/>
      <c r="C296" s="276"/>
      <c r="D296" s="275"/>
      <c r="E296" s="275"/>
      <c r="F296" s="275"/>
      <c r="G296" s="275"/>
      <c r="H296" s="276"/>
      <c r="I296" s="275"/>
      <c r="J296" s="275"/>
      <c r="K296" s="275"/>
      <c r="L296" s="27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</row>
    <row r="297" s="18" customFormat="true" ht="15.6" hidden="false" customHeight="false" outlineLevel="0" collapsed="false">
      <c r="B297" s="275"/>
      <c r="C297" s="276"/>
      <c r="D297" s="275"/>
      <c r="E297" s="275"/>
      <c r="F297" s="275"/>
      <c r="G297" s="275"/>
      <c r="H297" s="276"/>
      <c r="I297" s="275"/>
      <c r="J297" s="275"/>
      <c r="K297" s="275"/>
      <c r="L297" s="27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</row>
    <row r="298" s="18" customFormat="true" ht="15.6" hidden="false" customHeight="false" outlineLevel="0" collapsed="false">
      <c r="B298" s="275"/>
      <c r="C298" s="276"/>
      <c r="D298" s="275"/>
      <c r="E298" s="275"/>
      <c r="F298" s="275"/>
      <c r="G298" s="275"/>
      <c r="H298" s="276"/>
      <c r="I298" s="275"/>
      <c r="J298" s="275"/>
      <c r="K298" s="275"/>
      <c r="L298" s="27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</row>
    <row r="299" s="18" customFormat="true" ht="15.6" hidden="false" customHeight="false" outlineLevel="0" collapsed="false">
      <c r="B299" s="275"/>
      <c r="C299" s="276"/>
      <c r="D299" s="275"/>
      <c r="E299" s="275"/>
      <c r="F299" s="275"/>
      <c r="G299" s="275"/>
      <c r="H299" s="276"/>
      <c r="I299" s="275"/>
      <c r="J299" s="275"/>
      <c r="K299" s="275"/>
      <c r="L299" s="27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</row>
    <row r="300" s="18" customFormat="true" ht="15.6" hidden="false" customHeight="false" outlineLevel="0" collapsed="false">
      <c r="B300" s="275"/>
      <c r="C300" s="276"/>
      <c r="D300" s="275"/>
      <c r="E300" s="275"/>
      <c r="F300" s="275"/>
      <c r="G300" s="275"/>
      <c r="H300" s="276"/>
      <c r="I300" s="275"/>
      <c r="J300" s="275"/>
      <c r="K300" s="275"/>
      <c r="L300" s="27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</row>
    <row r="301" s="18" customFormat="true" ht="15.6" hidden="false" customHeight="false" outlineLevel="0" collapsed="false">
      <c r="B301" s="275"/>
      <c r="C301" s="276"/>
      <c r="D301" s="275"/>
      <c r="E301" s="275"/>
      <c r="F301" s="275"/>
      <c r="G301" s="275"/>
      <c r="H301" s="276"/>
      <c r="I301" s="275"/>
      <c r="J301" s="275"/>
      <c r="K301" s="275"/>
      <c r="L301" s="27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</row>
    <row r="302" s="18" customFormat="true" ht="15.6" hidden="false" customHeight="false" outlineLevel="0" collapsed="false">
      <c r="B302" s="275"/>
      <c r="C302" s="276"/>
      <c r="D302" s="275"/>
      <c r="E302" s="275"/>
      <c r="F302" s="275"/>
      <c r="G302" s="275"/>
      <c r="H302" s="276"/>
      <c r="I302" s="275"/>
      <c r="J302" s="275"/>
      <c r="K302" s="275"/>
      <c r="L302" s="27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</row>
    <row r="303" s="18" customFormat="true" ht="15.6" hidden="false" customHeight="false" outlineLevel="0" collapsed="false">
      <c r="B303" s="275"/>
      <c r="C303" s="276"/>
      <c r="D303" s="275"/>
      <c r="E303" s="275"/>
      <c r="F303" s="275"/>
      <c r="G303" s="275"/>
      <c r="H303" s="276"/>
      <c r="I303" s="275"/>
      <c r="J303" s="275"/>
      <c r="K303" s="275"/>
      <c r="L303" s="27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</row>
    <row r="304" s="18" customFormat="true" ht="15.6" hidden="false" customHeight="false" outlineLevel="0" collapsed="false">
      <c r="B304" s="275"/>
      <c r="C304" s="276"/>
      <c r="D304" s="275"/>
      <c r="E304" s="275"/>
      <c r="F304" s="275"/>
      <c r="G304" s="275"/>
      <c r="H304" s="276"/>
      <c r="I304" s="275"/>
      <c r="J304" s="275"/>
      <c r="K304" s="275"/>
      <c r="L304" s="27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</row>
    <row r="305" s="18" customFormat="true" ht="15.6" hidden="false" customHeight="false" outlineLevel="0" collapsed="false">
      <c r="B305" s="275"/>
      <c r="C305" s="276"/>
      <c r="D305" s="275"/>
      <c r="E305" s="275"/>
      <c r="F305" s="275"/>
      <c r="G305" s="275"/>
      <c r="H305" s="276"/>
      <c r="I305" s="275"/>
      <c r="J305" s="275"/>
      <c r="K305" s="275"/>
      <c r="L305" s="27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</row>
    <row r="306" s="18" customFormat="true" ht="15.6" hidden="false" customHeight="false" outlineLevel="0" collapsed="false">
      <c r="B306" s="275"/>
      <c r="C306" s="276"/>
      <c r="D306" s="275"/>
      <c r="E306" s="275"/>
      <c r="F306" s="275"/>
      <c r="G306" s="275"/>
      <c r="H306" s="276"/>
      <c r="I306" s="275"/>
      <c r="J306" s="275"/>
      <c r="K306" s="275"/>
      <c r="L306" s="27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</row>
    <row r="307" s="18" customFormat="true" ht="15.6" hidden="false" customHeight="false" outlineLevel="0" collapsed="false">
      <c r="B307" s="275"/>
      <c r="C307" s="276"/>
      <c r="D307" s="275"/>
      <c r="E307" s="275"/>
      <c r="F307" s="275"/>
      <c r="G307" s="275"/>
      <c r="H307" s="276"/>
      <c r="I307" s="275"/>
      <c r="J307" s="275"/>
      <c r="K307" s="275"/>
      <c r="L307" s="27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</row>
    <row r="308" s="18" customFormat="true" ht="15.6" hidden="false" customHeight="false" outlineLevel="0" collapsed="false">
      <c r="B308" s="275"/>
      <c r="C308" s="276"/>
      <c r="D308" s="275"/>
      <c r="E308" s="275"/>
      <c r="F308" s="275"/>
      <c r="G308" s="275"/>
      <c r="H308" s="276"/>
      <c r="I308" s="275"/>
      <c r="J308" s="275"/>
      <c r="K308" s="275"/>
      <c r="L308" s="27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</row>
    <row r="309" s="18" customFormat="true" ht="15.6" hidden="false" customHeight="false" outlineLevel="0" collapsed="false">
      <c r="B309" s="275"/>
      <c r="C309" s="276"/>
      <c r="D309" s="275"/>
      <c r="E309" s="275"/>
      <c r="F309" s="275"/>
      <c r="G309" s="275"/>
      <c r="H309" s="276"/>
      <c r="I309" s="275"/>
      <c r="J309" s="275"/>
      <c r="K309" s="275"/>
      <c r="L309" s="27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</row>
    <row r="310" s="18" customFormat="true" ht="15.6" hidden="false" customHeight="false" outlineLevel="0" collapsed="false">
      <c r="B310" s="275"/>
      <c r="C310" s="276"/>
      <c r="D310" s="275"/>
      <c r="E310" s="275"/>
      <c r="F310" s="275"/>
      <c r="G310" s="275"/>
      <c r="H310" s="276"/>
      <c r="I310" s="275"/>
      <c r="J310" s="275"/>
      <c r="K310" s="275"/>
      <c r="L310" s="27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</row>
    <row r="311" s="18" customFormat="true" ht="15.6" hidden="false" customHeight="false" outlineLevel="0" collapsed="false">
      <c r="B311" s="275"/>
      <c r="C311" s="276"/>
      <c r="D311" s="275"/>
      <c r="E311" s="275"/>
      <c r="F311" s="275"/>
      <c r="G311" s="275"/>
      <c r="H311" s="276"/>
      <c r="I311" s="275"/>
      <c r="J311" s="275"/>
      <c r="K311" s="275"/>
      <c r="L311" s="27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</row>
    <row r="312" s="18" customFormat="true" ht="15.6" hidden="false" customHeight="false" outlineLevel="0" collapsed="false">
      <c r="B312" s="275"/>
      <c r="C312" s="276"/>
      <c r="D312" s="275"/>
      <c r="E312" s="275"/>
      <c r="F312" s="275"/>
      <c r="G312" s="275"/>
      <c r="H312" s="276"/>
      <c r="I312" s="275"/>
      <c r="J312" s="275"/>
      <c r="K312" s="275"/>
      <c r="L312" s="27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</row>
    <row r="313" s="18" customFormat="true" ht="15.6" hidden="false" customHeight="false" outlineLevel="0" collapsed="false">
      <c r="B313" s="275"/>
      <c r="C313" s="276"/>
      <c r="D313" s="275"/>
      <c r="E313" s="275"/>
      <c r="F313" s="275"/>
      <c r="G313" s="275"/>
      <c r="H313" s="276"/>
      <c r="I313" s="275"/>
      <c r="J313" s="275"/>
      <c r="K313" s="275"/>
      <c r="L313" s="27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</row>
    <row r="314" s="18" customFormat="true" ht="15.6" hidden="false" customHeight="false" outlineLevel="0" collapsed="false">
      <c r="B314" s="275"/>
      <c r="C314" s="276"/>
      <c r="D314" s="275"/>
      <c r="E314" s="275"/>
      <c r="F314" s="275"/>
      <c r="G314" s="275"/>
      <c r="H314" s="276"/>
      <c r="I314" s="275"/>
      <c r="J314" s="275"/>
      <c r="K314" s="275"/>
      <c r="L314" s="27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</row>
    <row r="315" s="18" customFormat="true" ht="15.6" hidden="false" customHeight="false" outlineLevel="0" collapsed="false">
      <c r="B315" s="275"/>
      <c r="C315" s="276"/>
      <c r="D315" s="275"/>
      <c r="E315" s="275"/>
      <c r="F315" s="275"/>
      <c r="G315" s="275"/>
      <c r="H315" s="276"/>
      <c r="I315" s="275"/>
      <c r="J315" s="275"/>
      <c r="K315" s="275"/>
      <c r="L315" s="27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</row>
    <row r="316" s="18" customFormat="true" ht="15.6" hidden="false" customHeight="false" outlineLevel="0" collapsed="false">
      <c r="B316" s="275"/>
      <c r="C316" s="276"/>
      <c r="D316" s="275"/>
      <c r="E316" s="275"/>
      <c r="F316" s="275"/>
      <c r="G316" s="275"/>
      <c r="H316" s="276"/>
      <c r="I316" s="275"/>
      <c r="J316" s="275"/>
      <c r="K316" s="275"/>
      <c r="L316" s="27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</row>
    <row r="317" s="18" customFormat="true" ht="15.6" hidden="false" customHeight="false" outlineLevel="0" collapsed="false">
      <c r="B317" s="275"/>
      <c r="C317" s="276"/>
      <c r="D317" s="275"/>
      <c r="E317" s="275"/>
      <c r="F317" s="275"/>
      <c r="G317" s="275"/>
      <c r="H317" s="276"/>
      <c r="I317" s="275"/>
      <c r="J317" s="275"/>
      <c r="K317" s="275"/>
      <c r="L317" s="27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</row>
    <row r="318" s="18" customFormat="true" ht="15.6" hidden="false" customHeight="false" outlineLevel="0" collapsed="false">
      <c r="B318" s="275"/>
      <c r="C318" s="276"/>
      <c r="D318" s="275"/>
      <c r="E318" s="275"/>
      <c r="F318" s="275"/>
      <c r="G318" s="275"/>
      <c r="H318" s="276"/>
      <c r="I318" s="275"/>
      <c r="J318" s="275"/>
      <c r="K318" s="275"/>
      <c r="L318" s="27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</row>
    <row r="319" s="18" customFormat="true" ht="15.6" hidden="false" customHeight="false" outlineLevel="0" collapsed="false">
      <c r="B319" s="275"/>
      <c r="C319" s="276"/>
      <c r="D319" s="275"/>
      <c r="E319" s="275"/>
      <c r="F319" s="275"/>
      <c r="G319" s="275"/>
      <c r="H319" s="276"/>
      <c r="I319" s="275"/>
      <c r="J319" s="275"/>
      <c r="K319" s="275"/>
      <c r="L319" s="27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</row>
    <row r="320" s="18" customFormat="true" ht="15.6" hidden="false" customHeight="false" outlineLevel="0" collapsed="false">
      <c r="B320" s="275"/>
      <c r="C320" s="276"/>
      <c r="D320" s="275"/>
      <c r="E320" s="275"/>
      <c r="F320" s="275"/>
      <c r="G320" s="275"/>
      <c r="H320" s="276"/>
      <c r="I320" s="275"/>
      <c r="J320" s="275"/>
      <c r="K320" s="275"/>
      <c r="L320" s="27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</row>
    <row r="321" s="18" customFormat="true" ht="15.6" hidden="false" customHeight="false" outlineLevel="0" collapsed="false">
      <c r="B321" s="275"/>
      <c r="C321" s="276"/>
      <c r="D321" s="275"/>
      <c r="E321" s="275"/>
      <c r="F321" s="275"/>
      <c r="G321" s="275"/>
      <c r="H321" s="276"/>
      <c r="I321" s="275"/>
      <c r="J321" s="275"/>
      <c r="K321" s="275"/>
      <c r="L321" s="27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</row>
    <row r="322" s="18" customFormat="true" ht="15.6" hidden="false" customHeight="false" outlineLevel="0" collapsed="false">
      <c r="B322" s="275"/>
      <c r="C322" s="276"/>
      <c r="D322" s="275"/>
      <c r="E322" s="275"/>
      <c r="F322" s="275"/>
      <c r="G322" s="275"/>
      <c r="H322" s="276"/>
      <c r="I322" s="275"/>
      <c r="J322" s="275"/>
      <c r="K322" s="275"/>
      <c r="L322" s="27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</row>
    <row r="323" s="18" customFormat="true" ht="15.6" hidden="false" customHeight="false" outlineLevel="0" collapsed="false">
      <c r="B323" s="275"/>
      <c r="C323" s="276"/>
      <c r="D323" s="275"/>
      <c r="E323" s="275"/>
      <c r="F323" s="275"/>
      <c r="G323" s="275"/>
      <c r="H323" s="276"/>
      <c r="I323" s="275"/>
      <c r="J323" s="275"/>
      <c r="K323" s="275"/>
      <c r="L323" s="27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</row>
    <row r="324" s="18" customFormat="true" ht="15.6" hidden="false" customHeight="false" outlineLevel="0" collapsed="false">
      <c r="B324" s="275"/>
      <c r="C324" s="276"/>
      <c r="D324" s="275"/>
      <c r="E324" s="275"/>
      <c r="F324" s="275"/>
      <c r="G324" s="275"/>
      <c r="H324" s="276"/>
      <c r="I324" s="275"/>
      <c r="J324" s="275"/>
      <c r="K324" s="275"/>
      <c r="L324" s="27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</row>
    <row r="325" s="18" customFormat="true" ht="15.6" hidden="false" customHeight="false" outlineLevel="0" collapsed="false">
      <c r="B325" s="275"/>
      <c r="C325" s="278"/>
      <c r="D325" s="9"/>
      <c r="E325" s="9"/>
      <c r="F325" s="9"/>
      <c r="G325" s="275"/>
      <c r="H325" s="276"/>
      <c r="I325" s="275"/>
      <c r="J325" s="275"/>
      <c r="K325" s="275"/>
      <c r="L325" s="27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</row>
    <row r="326" s="18" customFormat="true" ht="15.6" hidden="false" customHeight="false" outlineLevel="0" collapsed="false">
      <c r="B326" s="9"/>
      <c r="C326" s="278"/>
      <c r="D326" s="9"/>
      <c r="E326" s="9"/>
      <c r="F326" s="9"/>
      <c r="G326" s="275"/>
      <c r="H326" s="276"/>
      <c r="I326" s="275"/>
      <c r="J326" s="275"/>
      <c r="K326" s="275"/>
      <c r="L326" s="27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</row>
    <row r="327" s="18" customFormat="true" ht="15.6" hidden="false" customHeight="false" outlineLevel="0" collapsed="false">
      <c r="B327" s="9"/>
      <c r="C327" s="278"/>
      <c r="D327" s="9"/>
      <c r="E327" s="9"/>
      <c r="F327" s="9"/>
      <c r="G327" s="275"/>
      <c r="H327" s="276"/>
      <c r="I327" s="275"/>
      <c r="J327" s="275"/>
      <c r="K327" s="275"/>
      <c r="L327" s="27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</row>
    <row r="328" s="18" customFormat="true" ht="15.6" hidden="false" customHeight="false" outlineLevel="0" collapsed="false">
      <c r="B328" s="9"/>
      <c r="C328" s="278"/>
      <c r="D328" s="9"/>
      <c r="E328" s="9"/>
      <c r="F328" s="9"/>
      <c r="G328" s="275"/>
      <c r="H328" s="276"/>
      <c r="I328" s="275"/>
      <c r="J328" s="275"/>
      <c r="K328" s="275"/>
      <c r="L328" s="27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</row>
    <row r="329" s="18" customFormat="true" ht="15.6" hidden="false" customHeight="false" outlineLevel="0" collapsed="false">
      <c r="B329" s="9"/>
      <c r="C329" s="278"/>
      <c r="D329" s="9"/>
      <c r="E329" s="9"/>
      <c r="F329" s="9"/>
      <c r="G329" s="275"/>
      <c r="H329" s="276"/>
      <c r="I329" s="275"/>
      <c r="J329" s="275"/>
      <c r="K329" s="275"/>
      <c r="L329" s="27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</row>
    <row r="330" s="18" customFormat="true" ht="15.6" hidden="false" customHeight="false" outlineLevel="0" collapsed="false">
      <c r="B330" s="9"/>
      <c r="C330" s="278"/>
      <c r="D330" s="9"/>
      <c r="E330" s="9"/>
      <c r="F330" s="9"/>
      <c r="G330" s="275"/>
      <c r="H330" s="276"/>
      <c r="I330" s="275"/>
      <c r="J330" s="275"/>
      <c r="K330" s="275"/>
      <c r="L330" s="27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</row>
    <row r="331" s="18" customFormat="true" ht="15.6" hidden="false" customHeight="false" outlineLevel="0" collapsed="false">
      <c r="B331" s="9"/>
      <c r="C331" s="278"/>
      <c r="D331" s="9"/>
      <c r="E331" s="9"/>
      <c r="F331" s="9"/>
      <c r="G331" s="275"/>
      <c r="H331" s="276"/>
      <c r="I331" s="275"/>
      <c r="J331" s="275"/>
      <c r="K331" s="275"/>
      <c r="L331" s="27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</row>
    <row r="332" s="18" customFormat="true" ht="15.6" hidden="false" customHeight="false" outlineLevel="0" collapsed="false">
      <c r="B332" s="9"/>
      <c r="C332" s="278"/>
      <c r="D332" s="9"/>
      <c r="E332" s="9"/>
      <c r="F332" s="9"/>
      <c r="G332" s="275"/>
      <c r="H332" s="276"/>
      <c r="I332" s="275"/>
      <c r="J332" s="275"/>
      <c r="K332" s="275"/>
      <c r="L332" s="27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</row>
    <row r="333" s="18" customFormat="true" ht="15.6" hidden="false" customHeight="false" outlineLevel="0" collapsed="false">
      <c r="B333" s="9"/>
      <c r="C333" s="278"/>
      <c r="D333" s="9"/>
      <c r="E333" s="9"/>
      <c r="F333" s="9"/>
      <c r="G333" s="275"/>
      <c r="H333" s="276"/>
      <c r="I333" s="275"/>
      <c r="J333" s="275"/>
      <c r="K333" s="275"/>
      <c r="L333" s="27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</row>
    <row r="334" s="18" customFormat="true" ht="15.6" hidden="false" customHeight="false" outlineLevel="0" collapsed="false">
      <c r="B334" s="9"/>
      <c r="C334" s="278"/>
      <c r="D334" s="9"/>
      <c r="E334" s="9"/>
      <c r="F334" s="9"/>
      <c r="G334" s="275"/>
      <c r="H334" s="276"/>
      <c r="I334" s="275"/>
      <c r="J334" s="275"/>
      <c r="K334" s="275"/>
      <c r="L334" s="27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</row>
    <row r="335" s="18" customFormat="true" ht="15.6" hidden="false" customHeight="false" outlineLevel="0" collapsed="false">
      <c r="B335" s="9"/>
      <c r="C335" s="278"/>
      <c r="D335" s="9"/>
      <c r="E335" s="9"/>
      <c r="F335" s="9"/>
      <c r="G335" s="275"/>
      <c r="H335" s="276"/>
      <c r="I335" s="275"/>
      <c r="J335" s="275"/>
      <c r="K335" s="275"/>
      <c r="L335" s="27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s="18" customFormat="true" ht="15.6" hidden="false" customHeight="false" outlineLevel="0" collapsed="false">
      <c r="B336" s="9"/>
      <c r="C336" s="278"/>
      <c r="D336" s="9"/>
      <c r="E336" s="9"/>
      <c r="F336" s="9"/>
      <c r="G336" s="275"/>
      <c r="H336" s="276"/>
      <c r="I336" s="275"/>
      <c r="J336" s="275"/>
      <c r="K336" s="275"/>
      <c r="L336" s="27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</row>
    <row r="337" s="18" customFormat="true" ht="15.6" hidden="false" customHeight="false" outlineLevel="0" collapsed="false">
      <c r="B337" s="9"/>
      <c r="C337" s="278"/>
      <c r="D337" s="9"/>
      <c r="E337" s="9"/>
      <c r="F337" s="9"/>
      <c r="G337" s="275"/>
      <c r="H337" s="276"/>
      <c r="I337" s="275"/>
      <c r="J337" s="275"/>
      <c r="K337" s="275"/>
      <c r="L337" s="27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</row>
    <row r="338" s="18" customFormat="true" ht="15.6" hidden="false" customHeight="false" outlineLevel="0" collapsed="false">
      <c r="B338" s="9"/>
      <c r="C338" s="278"/>
      <c r="D338" s="9"/>
      <c r="E338" s="9"/>
      <c r="F338" s="9"/>
      <c r="G338" s="275"/>
      <c r="H338" s="276"/>
      <c r="I338" s="275"/>
      <c r="J338" s="275"/>
      <c r="K338" s="275"/>
      <c r="L338" s="27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</row>
    <row r="339" s="18" customFormat="true" ht="15.6" hidden="false" customHeight="false" outlineLevel="0" collapsed="false">
      <c r="B339" s="9"/>
      <c r="C339" s="278"/>
      <c r="D339" s="9"/>
      <c r="E339" s="9"/>
      <c r="F339" s="9"/>
      <c r="G339" s="275"/>
      <c r="H339" s="276"/>
      <c r="I339" s="275"/>
      <c r="J339" s="275"/>
      <c r="K339" s="275"/>
      <c r="L339" s="27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</row>
    <row r="340" s="18" customFormat="true" ht="15.6" hidden="false" customHeight="false" outlineLevel="0" collapsed="false">
      <c r="B340" s="9"/>
      <c r="C340" s="278"/>
      <c r="D340" s="9"/>
      <c r="E340" s="9"/>
      <c r="F340" s="9"/>
      <c r="G340" s="275"/>
      <c r="H340" s="276"/>
      <c r="I340" s="275"/>
      <c r="J340" s="275"/>
      <c r="K340" s="275"/>
      <c r="L340" s="27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</row>
    <row r="341" s="18" customFormat="true" ht="15.6" hidden="false" customHeight="false" outlineLevel="0" collapsed="false">
      <c r="B341" s="9"/>
      <c r="C341" s="278"/>
      <c r="D341" s="9"/>
      <c r="E341" s="9"/>
      <c r="F341" s="9"/>
      <c r="G341" s="275"/>
      <c r="H341" s="276"/>
      <c r="I341" s="275"/>
      <c r="J341" s="275"/>
      <c r="K341" s="275"/>
      <c r="L341" s="27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</row>
    <row r="342" s="18" customFormat="true" ht="15.6" hidden="false" customHeight="false" outlineLevel="0" collapsed="false">
      <c r="B342" s="9"/>
      <c r="C342" s="278"/>
      <c r="D342" s="9"/>
      <c r="E342" s="9"/>
      <c r="F342" s="9"/>
      <c r="G342" s="275"/>
      <c r="H342" s="276"/>
      <c r="I342" s="275"/>
      <c r="J342" s="275"/>
      <c r="K342" s="275"/>
      <c r="L342" s="27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</row>
    <row r="343" s="18" customFormat="true" ht="15.6" hidden="false" customHeight="false" outlineLevel="0" collapsed="false">
      <c r="B343" s="9"/>
      <c r="C343" s="278"/>
      <c r="D343" s="9"/>
      <c r="E343" s="9"/>
      <c r="F343" s="9"/>
      <c r="G343" s="275"/>
      <c r="H343" s="276"/>
      <c r="I343" s="275"/>
      <c r="J343" s="275"/>
      <c r="K343" s="275"/>
      <c r="L343" s="27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</row>
    <row r="344" s="18" customFormat="true" ht="15.6" hidden="false" customHeight="false" outlineLevel="0" collapsed="false">
      <c r="B344" s="9"/>
      <c r="C344" s="278"/>
      <c r="D344" s="9"/>
      <c r="E344" s="9"/>
      <c r="F344" s="9"/>
      <c r="G344" s="275"/>
      <c r="H344" s="276"/>
      <c r="I344" s="275"/>
      <c r="J344" s="275"/>
      <c r="K344" s="275"/>
      <c r="L344" s="27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</row>
    <row r="345" s="18" customFormat="true" ht="15.6" hidden="false" customHeight="false" outlineLevel="0" collapsed="false">
      <c r="B345" s="9"/>
      <c r="C345" s="278"/>
      <c r="D345" s="9"/>
      <c r="E345" s="9"/>
      <c r="F345" s="9"/>
      <c r="G345" s="275"/>
      <c r="H345" s="276"/>
      <c r="I345" s="275"/>
      <c r="J345" s="275"/>
      <c r="K345" s="275"/>
      <c r="L345" s="27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</row>
    <row r="346" s="18" customFormat="true" ht="15.6" hidden="false" customHeight="false" outlineLevel="0" collapsed="false">
      <c r="B346" s="9"/>
      <c r="C346" s="278"/>
      <c r="D346" s="9"/>
      <c r="E346" s="9"/>
      <c r="F346" s="9"/>
      <c r="G346" s="275"/>
      <c r="H346" s="276"/>
      <c r="I346" s="275"/>
      <c r="J346" s="275"/>
      <c r="K346" s="275"/>
      <c r="L346" s="27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</row>
    <row r="347" s="18" customFormat="true" ht="15.6" hidden="false" customHeight="false" outlineLevel="0" collapsed="false">
      <c r="B347" s="9"/>
      <c r="C347" s="278"/>
      <c r="D347" s="9"/>
      <c r="E347" s="9"/>
      <c r="F347" s="9"/>
      <c r="G347" s="275"/>
      <c r="H347" s="276"/>
      <c r="I347" s="275"/>
      <c r="J347" s="275"/>
      <c r="K347" s="275"/>
      <c r="L347" s="27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</row>
    <row r="348" s="18" customFormat="true" ht="15.6" hidden="false" customHeight="false" outlineLevel="0" collapsed="false">
      <c r="B348" s="9"/>
      <c r="C348" s="278"/>
      <c r="D348" s="9"/>
      <c r="E348" s="9"/>
      <c r="F348" s="9"/>
      <c r="G348" s="275"/>
      <c r="H348" s="276"/>
      <c r="I348" s="275"/>
      <c r="J348" s="275"/>
      <c r="K348" s="275"/>
      <c r="L348" s="27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</row>
    <row r="349" s="18" customFormat="true" ht="15.6" hidden="false" customHeight="false" outlineLevel="0" collapsed="false">
      <c r="B349" s="9"/>
      <c r="C349" s="278"/>
      <c r="D349" s="9"/>
      <c r="E349" s="9"/>
      <c r="F349" s="9"/>
      <c r="G349" s="275"/>
      <c r="H349" s="276"/>
      <c r="I349" s="275"/>
      <c r="J349" s="275"/>
      <c r="K349" s="275"/>
      <c r="L349" s="27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</row>
    <row r="350" s="18" customFormat="true" ht="15.6" hidden="false" customHeight="false" outlineLevel="0" collapsed="false">
      <c r="B350" s="9"/>
      <c r="C350" s="278"/>
      <c r="D350" s="9"/>
      <c r="E350" s="9"/>
      <c r="F350" s="9"/>
      <c r="G350" s="275"/>
      <c r="H350" s="276"/>
      <c r="I350" s="275"/>
      <c r="J350" s="275"/>
      <c r="K350" s="275"/>
      <c r="L350" s="27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</row>
    <row r="351" s="18" customFormat="true" ht="15.6" hidden="false" customHeight="false" outlineLevel="0" collapsed="false">
      <c r="B351" s="9"/>
      <c r="C351" s="278"/>
      <c r="D351" s="9"/>
      <c r="E351" s="9"/>
      <c r="F351" s="9"/>
      <c r="G351" s="275"/>
      <c r="H351" s="276"/>
      <c r="I351" s="275"/>
      <c r="J351" s="275"/>
      <c r="K351" s="275"/>
      <c r="L351" s="27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</row>
    <row r="352" s="18" customFormat="true" ht="15.6" hidden="false" customHeight="false" outlineLevel="0" collapsed="false">
      <c r="B352" s="9"/>
      <c r="C352" s="278"/>
      <c r="D352" s="9"/>
      <c r="E352" s="9"/>
      <c r="F352" s="9"/>
      <c r="G352" s="275"/>
      <c r="H352" s="276"/>
      <c r="I352" s="275"/>
      <c r="J352" s="275"/>
      <c r="K352" s="275"/>
      <c r="L352" s="27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</row>
    <row r="353" s="18" customFormat="true" ht="15.6" hidden="false" customHeight="false" outlineLevel="0" collapsed="false">
      <c r="B353" s="9"/>
      <c r="C353" s="278"/>
      <c r="D353" s="9"/>
      <c r="E353" s="9"/>
      <c r="F353" s="9"/>
      <c r="G353" s="275"/>
      <c r="H353" s="276"/>
      <c r="I353" s="275"/>
      <c r="J353" s="275"/>
      <c r="K353" s="275"/>
      <c r="L353" s="27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</row>
    <row r="354" s="18" customFormat="true" ht="15.6" hidden="false" customHeight="false" outlineLevel="0" collapsed="false">
      <c r="B354" s="9"/>
      <c r="C354" s="278"/>
      <c r="D354" s="9"/>
      <c r="E354" s="9"/>
      <c r="F354" s="9"/>
      <c r="G354" s="275"/>
      <c r="H354" s="276"/>
      <c r="I354" s="275"/>
      <c r="J354" s="275"/>
      <c r="K354" s="275"/>
      <c r="L354" s="27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</row>
    <row r="355" s="18" customFormat="true" ht="15.6" hidden="false" customHeight="false" outlineLevel="0" collapsed="false">
      <c r="B355" s="9"/>
      <c r="C355" s="278"/>
      <c r="D355" s="9"/>
      <c r="E355" s="9"/>
      <c r="F355" s="9"/>
      <c r="G355" s="275"/>
      <c r="H355" s="276"/>
      <c r="I355" s="275"/>
      <c r="J355" s="275"/>
      <c r="K355" s="275"/>
      <c r="L355" s="27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</row>
    <row r="356" s="18" customFormat="true" ht="15.6" hidden="false" customHeight="false" outlineLevel="0" collapsed="false">
      <c r="B356" s="9"/>
      <c r="C356" s="278"/>
      <c r="D356" s="9"/>
      <c r="E356" s="9"/>
      <c r="F356" s="9"/>
      <c r="G356" s="275"/>
      <c r="H356" s="276"/>
      <c r="I356" s="275"/>
      <c r="J356" s="275"/>
      <c r="K356" s="275"/>
      <c r="L356" s="27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</row>
    <row r="357" s="18" customFormat="true" ht="15.6" hidden="false" customHeight="false" outlineLevel="0" collapsed="false">
      <c r="B357" s="9"/>
      <c r="C357" s="278"/>
      <c r="D357" s="9"/>
      <c r="E357" s="9"/>
      <c r="F357" s="9"/>
      <c r="G357" s="275"/>
      <c r="H357" s="276"/>
      <c r="I357" s="275"/>
      <c r="J357" s="275"/>
      <c r="K357" s="275"/>
      <c r="L357" s="27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</row>
    <row r="358" s="18" customFormat="true" ht="15.6" hidden="false" customHeight="false" outlineLevel="0" collapsed="false">
      <c r="B358" s="9"/>
      <c r="C358" s="278"/>
      <c r="D358" s="9"/>
      <c r="E358" s="9"/>
      <c r="F358" s="9"/>
      <c r="G358" s="275"/>
      <c r="H358" s="276"/>
      <c r="I358" s="275"/>
      <c r="J358" s="275"/>
      <c r="K358" s="275"/>
      <c r="L358" s="27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</row>
    <row r="359" s="18" customFormat="true" ht="15.6" hidden="false" customHeight="false" outlineLevel="0" collapsed="false">
      <c r="B359" s="9"/>
      <c r="C359" s="278"/>
      <c r="D359" s="9"/>
      <c r="E359" s="9"/>
      <c r="F359" s="9"/>
      <c r="G359" s="275"/>
      <c r="H359" s="276"/>
      <c r="I359" s="275"/>
      <c r="J359" s="275"/>
      <c r="K359" s="275"/>
      <c r="L359" s="27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</row>
    <row r="360" s="18" customFormat="true" ht="15.6" hidden="false" customHeight="false" outlineLevel="0" collapsed="false">
      <c r="B360" s="9"/>
      <c r="C360" s="278"/>
      <c r="D360" s="9"/>
      <c r="E360" s="9"/>
      <c r="F360" s="9"/>
      <c r="G360" s="275"/>
      <c r="H360" s="276"/>
      <c r="I360" s="275"/>
      <c r="J360" s="275"/>
      <c r="K360" s="275"/>
      <c r="L360" s="27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</row>
    <row r="361" s="18" customFormat="true" ht="15.6" hidden="false" customHeight="false" outlineLevel="0" collapsed="false">
      <c r="B361" s="9"/>
      <c r="C361" s="278"/>
      <c r="D361" s="9"/>
      <c r="E361" s="9"/>
      <c r="F361" s="9"/>
      <c r="G361" s="275"/>
      <c r="H361" s="276"/>
      <c r="I361" s="275"/>
      <c r="J361" s="275"/>
      <c r="K361" s="275"/>
      <c r="L361" s="27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</row>
    <row r="362" s="18" customFormat="true" ht="15.6" hidden="false" customHeight="false" outlineLevel="0" collapsed="false">
      <c r="B362" s="9"/>
      <c r="C362" s="278"/>
      <c r="D362" s="9"/>
      <c r="E362" s="9"/>
      <c r="F362" s="9"/>
      <c r="G362" s="275"/>
      <c r="H362" s="276"/>
      <c r="I362" s="275"/>
      <c r="J362" s="275"/>
      <c r="K362" s="275"/>
      <c r="L362" s="27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</row>
    <row r="363" s="18" customFormat="true" ht="15.6" hidden="false" customHeight="false" outlineLevel="0" collapsed="false">
      <c r="B363" s="9"/>
      <c r="C363" s="278"/>
      <c r="D363" s="9"/>
      <c r="E363" s="9"/>
      <c r="F363" s="9"/>
      <c r="G363" s="275"/>
      <c r="H363" s="276"/>
      <c r="I363" s="275"/>
      <c r="J363" s="275"/>
      <c r="K363" s="275"/>
      <c r="L363" s="27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</row>
    <row r="364" s="18" customFormat="true" ht="15.6" hidden="false" customHeight="false" outlineLevel="0" collapsed="false">
      <c r="B364" s="9"/>
      <c r="C364" s="278"/>
      <c r="D364" s="9"/>
      <c r="E364" s="9"/>
      <c r="F364" s="9"/>
      <c r="G364" s="275"/>
      <c r="H364" s="276"/>
      <c r="I364" s="275"/>
      <c r="J364" s="275"/>
      <c r="K364" s="275"/>
      <c r="L364" s="27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</row>
    <row r="365" s="18" customFormat="true" ht="15.6" hidden="false" customHeight="false" outlineLevel="0" collapsed="false">
      <c r="B365" s="9"/>
      <c r="C365" s="278"/>
      <c r="D365" s="9"/>
      <c r="E365" s="9"/>
      <c r="F365" s="9"/>
      <c r="G365" s="275"/>
      <c r="H365" s="276"/>
      <c r="I365" s="275"/>
      <c r="J365" s="275"/>
      <c r="K365" s="275"/>
      <c r="L365" s="27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</row>
    <row r="366" s="18" customFormat="true" ht="15.6" hidden="false" customHeight="false" outlineLevel="0" collapsed="false">
      <c r="B366" s="9"/>
      <c r="C366" s="278"/>
      <c r="D366" s="9"/>
      <c r="E366" s="9"/>
      <c r="F366" s="9"/>
      <c r="G366" s="275"/>
      <c r="H366" s="276"/>
      <c r="I366" s="275"/>
      <c r="J366" s="275"/>
      <c r="K366" s="275"/>
      <c r="L366" s="27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</row>
    <row r="367" s="18" customFormat="true" ht="15.6" hidden="false" customHeight="false" outlineLevel="0" collapsed="false">
      <c r="B367" s="9"/>
      <c r="C367" s="278"/>
      <c r="D367" s="9"/>
      <c r="E367" s="9"/>
      <c r="F367" s="9"/>
      <c r="G367" s="275"/>
      <c r="H367" s="276"/>
      <c r="I367" s="275"/>
      <c r="J367" s="275"/>
      <c r="K367" s="275"/>
      <c r="L367" s="27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</row>
    <row r="368" s="18" customFormat="true" ht="15.6" hidden="false" customHeight="false" outlineLevel="0" collapsed="false">
      <c r="B368" s="9"/>
      <c r="C368" s="278"/>
      <c r="D368" s="9"/>
      <c r="E368" s="9"/>
      <c r="F368" s="9"/>
      <c r="G368" s="275"/>
      <c r="H368" s="276"/>
      <c r="I368" s="275"/>
      <c r="J368" s="275"/>
      <c r="K368" s="275"/>
      <c r="L368" s="27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</row>
    <row r="369" s="18" customFormat="true" ht="15.6" hidden="false" customHeight="false" outlineLevel="0" collapsed="false">
      <c r="B369" s="9"/>
      <c r="C369" s="278"/>
      <c r="D369" s="9"/>
      <c r="E369" s="9"/>
      <c r="F369" s="9"/>
      <c r="G369" s="275"/>
      <c r="H369" s="276"/>
      <c r="I369" s="275"/>
      <c r="J369" s="275"/>
      <c r="K369" s="275"/>
      <c r="L369" s="27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</row>
    <row r="370" s="18" customFormat="true" ht="15.6" hidden="false" customHeight="false" outlineLevel="0" collapsed="false">
      <c r="B370" s="9"/>
      <c r="C370" s="278"/>
      <c r="D370" s="9"/>
      <c r="E370" s="9"/>
      <c r="F370" s="9"/>
      <c r="G370" s="275"/>
      <c r="H370" s="276"/>
      <c r="I370" s="275"/>
      <c r="J370" s="275"/>
      <c r="K370" s="275"/>
      <c r="L370" s="27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</row>
    <row r="371" s="18" customFormat="true" ht="15.6" hidden="false" customHeight="false" outlineLevel="0" collapsed="false">
      <c r="B371" s="9"/>
      <c r="C371" s="278"/>
      <c r="D371" s="9"/>
      <c r="E371" s="9"/>
      <c r="F371" s="9"/>
      <c r="G371" s="275"/>
      <c r="H371" s="276"/>
      <c r="I371" s="275"/>
      <c r="J371" s="275"/>
      <c r="K371" s="275"/>
      <c r="L371" s="27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</row>
    <row r="372" s="18" customFormat="true" ht="15.6" hidden="false" customHeight="false" outlineLevel="0" collapsed="false">
      <c r="B372" s="9"/>
      <c r="C372" s="278"/>
      <c r="D372" s="9"/>
      <c r="E372" s="9"/>
      <c r="F372" s="9"/>
      <c r="G372" s="275"/>
      <c r="H372" s="276"/>
      <c r="I372" s="275"/>
      <c r="J372" s="275"/>
      <c r="K372" s="275"/>
      <c r="L372" s="27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</row>
    <row r="373" s="18" customFormat="true" ht="15.6" hidden="false" customHeight="false" outlineLevel="0" collapsed="false">
      <c r="B373" s="9"/>
      <c r="C373" s="278"/>
      <c r="D373" s="9"/>
      <c r="E373" s="9"/>
      <c r="F373" s="9"/>
      <c r="G373" s="275"/>
      <c r="H373" s="276"/>
      <c r="I373" s="275"/>
      <c r="J373" s="275"/>
      <c r="K373" s="275"/>
      <c r="L373" s="27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</row>
    <row r="374" s="18" customFormat="true" ht="15.6" hidden="false" customHeight="false" outlineLevel="0" collapsed="false">
      <c r="B374" s="9"/>
      <c r="C374" s="278"/>
      <c r="D374" s="9"/>
      <c r="E374" s="9"/>
      <c r="F374" s="9"/>
      <c r="G374" s="275"/>
      <c r="H374" s="276"/>
      <c r="I374" s="275"/>
      <c r="J374" s="275"/>
      <c r="K374" s="275"/>
      <c r="L374" s="27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</row>
    <row r="375" s="18" customFormat="true" ht="15.6" hidden="false" customHeight="false" outlineLevel="0" collapsed="false">
      <c r="B375" s="9"/>
      <c r="C375" s="278"/>
      <c r="D375" s="9"/>
      <c r="E375" s="9"/>
      <c r="F375" s="9"/>
      <c r="G375" s="275"/>
      <c r="H375" s="276"/>
      <c r="I375" s="275"/>
      <c r="J375" s="275"/>
      <c r="K375" s="275"/>
      <c r="L375" s="27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</row>
    <row r="376" s="18" customFormat="true" ht="15.6" hidden="false" customHeight="false" outlineLevel="0" collapsed="false">
      <c r="B376" s="9"/>
      <c r="C376" s="278"/>
      <c r="D376" s="9"/>
      <c r="E376" s="9"/>
      <c r="F376" s="9"/>
      <c r="G376" s="275"/>
      <c r="H376" s="276"/>
      <c r="I376" s="275"/>
      <c r="J376" s="275"/>
      <c r="K376" s="275"/>
      <c r="L376" s="27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</row>
    <row r="377" s="18" customFormat="true" ht="15.6" hidden="false" customHeight="false" outlineLevel="0" collapsed="false">
      <c r="B377" s="9"/>
      <c r="C377" s="278"/>
      <c r="D377" s="9"/>
      <c r="E377" s="9"/>
      <c r="F377" s="9"/>
      <c r="G377" s="275"/>
      <c r="H377" s="276"/>
      <c r="I377" s="275"/>
      <c r="J377" s="275"/>
      <c r="K377" s="275"/>
      <c r="L377" s="27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</row>
    <row r="378" s="18" customFormat="true" ht="15.6" hidden="false" customHeight="false" outlineLevel="0" collapsed="false">
      <c r="B378" s="9"/>
      <c r="C378" s="278"/>
      <c r="D378" s="9"/>
      <c r="E378" s="9"/>
      <c r="F378" s="9"/>
      <c r="G378" s="275"/>
      <c r="H378" s="276"/>
      <c r="I378" s="275"/>
      <c r="J378" s="275"/>
      <c r="K378" s="275"/>
      <c r="L378" s="27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</row>
    <row r="379" s="18" customFormat="true" ht="15.6" hidden="false" customHeight="false" outlineLevel="0" collapsed="false">
      <c r="B379" s="9"/>
      <c r="C379" s="278"/>
      <c r="D379" s="9"/>
      <c r="E379" s="9"/>
      <c r="F379" s="9"/>
      <c r="G379" s="275"/>
      <c r="H379" s="276"/>
      <c r="I379" s="275"/>
      <c r="J379" s="275"/>
      <c r="K379" s="275"/>
      <c r="L379" s="27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</row>
    <row r="380" s="18" customFormat="true" ht="15.6" hidden="false" customHeight="false" outlineLevel="0" collapsed="false">
      <c r="B380" s="9"/>
      <c r="C380" s="278"/>
      <c r="D380" s="9"/>
      <c r="E380" s="9"/>
      <c r="F380" s="9"/>
      <c r="G380" s="275"/>
      <c r="H380" s="276"/>
      <c r="I380" s="275"/>
      <c r="J380" s="275"/>
      <c r="K380" s="275"/>
      <c r="L380" s="27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</row>
    <row r="381" s="18" customFormat="true" ht="15.6" hidden="false" customHeight="false" outlineLevel="0" collapsed="false">
      <c r="B381" s="9"/>
      <c r="C381" s="278"/>
      <c r="D381" s="9"/>
      <c r="E381" s="9"/>
      <c r="F381" s="9"/>
      <c r="G381" s="275"/>
      <c r="H381" s="276"/>
      <c r="I381" s="275"/>
      <c r="J381" s="275"/>
      <c r="K381" s="275"/>
      <c r="L381" s="27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</row>
    <row r="382" s="18" customFormat="true" ht="15.6" hidden="false" customHeight="false" outlineLevel="0" collapsed="false">
      <c r="B382" s="9"/>
      <c r="C382" s="278"/>
      <c r="D382" s="9"/>
      <c r="E382" s="9"/>
      <c r="F382" s="9"/>
      <c r="G382" s="9"/>
      <c r="H382" s="278"/>
      <c r="I382" s="9"/>
      <c r="J382" s="9"/>
      <c r="K382" s="9"/>
      <c r="L382" s="9"/>
      <c r="M382" s="16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</row>
    <row r="383" s="18" customFormat="true" ht="15.6" hidden="false" customHeight="false" outlineLevel="0" collapsed="false">
      <c r="B383" s="9"/>
      <c r="C383" s="278"/>
      <c r="D383" s="9"/>
      <c r="E383" s="9"/>
      <c r="F383" s="9"/>
      <c r="G383" s="9"/>
      <c r="H383" s="278"/>
      <c r="I383" s="9"/>
      <c r="J383" s="9"/>
      <c r="K383" s="9"/>
      <c r="L383" s="9"/>
      <c r="M383" s="16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</row>
    <row r="384" s="18" customFormat="true" ht="15.6" hidden="false" customHeight="false" outlineLevel="0" collapsed="false">
      <c r="B384" s="9"/>
      <c r="C384" s="278"/>
      <c r="D384" s="9"/>
      <c r="E384" s="9"/>
      <c r="F384" s="9"/>
      <c r="G384" s="9"/>
      <c r="H384" s="278"/>
      <c r="I384" s="9"/>
      <c r="J384" s="9"/>
      <c r="K384" s="9"/>
      <c r="L384" s="9"/>
      <c r="M384" s="16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</row>
    <row r="385" s="18" customFormat="true" ht="15.6" hidden="false" customHeight="false" outlineLevel="0" collapsed="false">
      <c r="B385" s="9"/>
      <c r="C385" s="278"/>
      <c r="D385" s="9"/>
      <c r="E385" s="9"/>
      <c r="F385" s="9"/>
      <c r="G385" s="9"/>
      <c r="H385" s="278"/>
      <c r="I385" s="9"/>
      <c r="J385" s="9"/>
      <c r="K385" s="9"/>
      <c r="L385" s="9"/>
      <c r="M385" s="16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</row>
    <row r="386" s="18" customFormat="true" ht="15.6" hidden="false" customHeight="false" outlineLevel="0" collapsed="false">
      <c r="B386" s="9"/>
      <c r="C386" s="278"/>
      <c r="D386" s="9"/>
      <c r="E386" s="9"/>
      <c r="F386" s="9"/>
      <c r="G386" s="9"/>
      <c r="H386" s="278"/>
      <c r="I386" s="9"/>
      <c r="J386" s="9"/>
      <c r="K386" s="9"/>
      <c r="L386" s="9"/>
      <c r="M386" s="16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</row>
    <row r="387" s="18" customFormat="true" ht="15.6" hidden="false" customHeight="false" outlineLevel="0" collapsed="false">
      <c r="B387" s="9"/>
      <c r="C387" s="278"/>
      <c r="D387" s="9"/>
      <c r="E387" s="9"/>
      <c r="F387" s="9"/>
      <c r="G387" s="9"/>
      <c r="H387" s="278"/>
      <c r="I387" s="9"/>
      <c r="J387" s="9"/>
      <c r="K387" s="9"/>
      <c r="L387" s="9"/>
      <c r="M387" s="16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</row>
    <row r="388" s="18" customFormat="true" ht="15.6" hidden="false" customHeight="false" outlineLevel="0" collapsed="false">
      <c r="B388" s="9"/>
      <c r="C388" s="278"/>
      <c r="D388" s="9"/>
      <c r="E388" s="9"/>
      <c r="F388" s="9"/>
      <c r="G388" s="9"/>
      <c r="H388" s="278"/>
      <c r="I388" s="9"/>
      <c r="J388" s="9"/>
      <c r="K388" s="9"/>
      <c r="L388" s="9"/>
      <c r="M388" s="16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</row>
    <row r="389" s="18" customFormat="true" ht="15.6" hidden="false" customHeight="false" outlineLevel="0" collapsed="false">
      <c r="B389" s="9"/>
      <c r="C389" s="278"/>
      <c r="D389" s="9"/>
      <c r="E389" s="9"/>
      <c r="F389" s="9"/>
      <c r="G389" s="9"/>
      <c r="H389" s="278"/>
      <c r="I389" s="9"/>
      <c r="J389" s="9"/>
      <c r="K389" s="9"/>
      <c r="L389" s="9"/>
      <c r="M389" s="16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</row>
    <row r="390" s="18" customFormat="true" ht="15.6" hidden="false" customHeight="false" outlineLevel="0" collapsed="false">
      <c r="B390" s="9"/>
      <c r="C390" s="278"/>
      <c r="D390" s="9"/>
      <c r="E390" s="9"/>
      <c r="F390" s="9"/>
      <c r="G390" s="9"/>
      <c r="H390" s="278"/>
      <c r="I390" s="9"/>
      <c r="J390" s="9"/>
      <c r="K390" s="9"/>
      <c r="L390" s="9"/>
      <c r="M390" s="16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</row>
    <row r="391" s="18" customFormat="true" ht="15.6" hidden="false" customHeight="false" outlineLevel="0" collapsed="false">
      <c r="B391" s="9"/>
      <c r="C391" s="278"/>
      <c r="D391" s="9"/>
      <c r="E391" s="9"/>
      <c r="F391" s="9"/>
      <c r="G391" s="9"/>
      <c r="H391" s="278"/>
      <c r="I391" s="9"/>
      <c r="J391" s="9"/>
      <c r="K391" s="9"/>
      <c r="L391" s="9"/>
      <c r="M391" s="16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</row>
    <row r="392" s="18" customFormat="true" ht="15.6" hidden="false" customHeight="false" outlineLevel="0" collapsed="false">
      <c r="B392" s="9"/>
      <c r="C392" s="278"/>
      <c r="D392" s="9"/>
      <c r="E392" s="9"/>
      <c r="F392" s="9"/>
      <c r="G392" s="9"/>
      <c r="H392" s="278"/>
      <c r="I392" s="9"/>
      <c r="J392" s="9"/>
      <c r="K392" s="9"/>
      <c r="L392" s="9"/>
      <c r="M392" s="16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</row>
    <row r="393" s="18" customFormat="true" ht="15.6" hidden="false" customHeight="false" outlineLevel="0" collapsed="false">
      <c r="B393" s="9"/>
      <c r="C393" s="278"/>
      <c r="D393" s="9"/>
      <c r="E393" s="9"/>
      <c r="F393" s="9"/>
      <c r="G393" s="9"/>
      <c r="H393" s="278"/>
      <c r="I393" s="9"/>
      <c r="J393" s="9"/>
      <c r="K393" s="9"/>
      <c r="L393" s="9"/>
      <c r="M393" s="16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</row>
    <row r="394" s="18" customFormat="true" ht="15.6" hidden="false" customHeight="false" outlineLevel="0" collapsed="false">
      <c r="B394" s="9"/>
      <c r="C394" s="278"/>
      <c r="D394" s="9"/>
      <c r="E394" s="9"/>
      <c r="F394" s="9"/>
      <c r="G394" s="9"/>
      <c r="H394" s="278"/>
      <c r="I394" s="9"/>
      <c r="J394" s="9"/>
      <c r="K394" s="9"/>
      <c r="L394" s="9"/>
      <c r="M394" s="16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</row>
    <row r="395" s="18" customFormat="true" ht="15.6" hidden="false" customHeight="false" outlineLevel="0" collapsed="false">
      <c r="B395" s="9"/>
      <c r="C395" s="278"/>
      <c r="D395" s="9"/>
      <c r="E395" s="9"/>
      <c r="F395" s="9"/>
      <c r="G395" s="9"/>
      <c r="H395" s="278"/>
      <c r="I395" s="9"/>
      <c r="J395" s="9"/>
      <c r="K395" s="9"/>
      <c r="L395" s="9"/>
      <c r="M395" s="16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</row>
    <row r="396" s="18" customFormat="true" ht="15.6" hidden="false" customHeight="false" outlineLevel="0" collapsed="false">
      <c r="B396" s="9"/>
      <c r="C396" s="278"/>
      <c r="D396" s="9"/>
      <c r="E396" s="9"/>
      <c r="F396" s="9"/>
      <c r="G396" s="9"/>
      <c r="H396" s="278"/>
      <c r="I396" s="9"/>
      <c r="J396" s="9"/>
      <c r="K396" s="9"/>
      <c r="L396" s="9"/>
      <c r="M396" s="16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</row>
    <row r="397" s="18" customFormat="true" ht="15.6" hidden="false" customHeight="false" outlineLevel="0" collapsed="false">
      <c r="B397" s="9"/>
      <c r="C397" s="278"/>
      <c r="D397" s="9"/>
      <c r="E397" s="9"/>
      <c r="F397" s="9"/>
      <c r="G397" s="9"/>
      <c r="H397" s="278"/>
      <c r="I397" s="9"/>
      <c r="J397" s="9"/>
      <c r="K397" s="9"/>
      <c r="L397" s="9"/>
      <c r="M397" s="16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</row>
    <row r="398" s="18" customFormat="true" ht="15.6" hidden="false" customHeight="false" outlineLevel="0" collapsed="false">
      <c r="B398" s="9"/>
      <c r="C398" s="278"/>
      <c r="D398" s="9"/>
      <c r="E398" s="9"/>
      <c r="F398" s="9"/>
      <c r="G398" s="9"/>
      <c r="H398" s="278"/>
      <c r="I398" s="9"/>
      <c r="J398" s="9"/>
      <c r="K398" s="9"/>
      <c r="L398" s="9"/>
      <c r="M398" s="16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</row>
    <row r="399" s="18" customFormat="true" ht="15.6" hidden="false" customHeight="false" outlineLevel="0" collapsed="false">
      <c r="B399" s="9"/>
      <c r="C399" s="278"/>
      <c r="D399" s="9"/>
      <c r="E399" s="9"/>
      <c r="F399" s="9"/>
      <c r="G399" s="9"/>
      <c r="H399" s="278"/>
      <c r="I399" s="9"/>
      <c r="J399" s="9"/>
      <c r="K399" s="9"/>
      <c r="L399" s="9"/>
      <c r="M399" s="16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</row>
    <row r="400" s="18" customFormat="true" ht="15.6" hidden="false" customHeight="false" outlineLevel="0" collapsed="false">
      <c r="B400" s="9"/>
      <c r="C400" s="278"/>
      <c r="D400" s="9"/>
      <c r="E400" s="9"/>
      <c r="F400" s="9"/>
      <c r="G400" s="9"/>
      <c r="H400" s="278"/>
      <c r="I400" s="9"/>
      <c r="J400" s="9"/>
      <c r="K400" s="9"/>
      <c r="L400" s="9"/>
      <c r="M400" s="16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</row>
    <row r="401" s="18" customFormat="true" ht="15.6" hidden="false" customHeight="false" outlineLevel="0" collapsed="false">
      <c r="B401" s="9"/>
      <c r="C401" s="278"/>
      <c r="D401" s="9"/>
      <c r="E401" s="9"/>
      <c r="F401" s="9"/>
      <c r="G401" s="9"/>
      <c r="H401" s="278"/>
      <c r="I401" s="9"/>
      <c r="J401" s="9"/>
      <c r="K401" s="9"/>
      <c r="L401" s="9"/>
      <c r="M401" s="16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</row>
    <row r="402" s="18" customFormat="true" ht="15.6" hidden="false" customHeight="false" outlineLevel="0" collapsed="false">
      <c r="B402" s="9"/>
      <c r="C402" s="278"/>
      <c r="D402" s="9"/>
      <c r="E402" s="9"/>
      <c r="F402" s="9"/>
      <c r="G402" s="9"/>
      <c r="H402" s="278"/>
      <c r="I402" s="9"/>
      <c r="J402" s="9"/>
      <c r="K402" s="9"/>
      <c r="L402" s="9"/>
      <c r="M402" s="16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</row>
    <row r="403" s="18" customFormat="true" ht="15.6" hidden="false" customHeight="false" outlineLevel="0" collapsed="false">
      <c r="B403" s="9"/>
      <c r="C403" s="278"/>
      <c r="D403" s="9"/>
      <c r="E403" s="9"/>
      <c r="F403" s="9"/>
      <c r="G403" s="9"/>
      <c r="H403" s="278"/>
      <c r="I403" s="9"/>
      <c r="J403" s="9"/>
      <c r="K403" s="9"/>
      <c r="L403" s="9"/>
      <c r="M403" s="16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</row>
    <row r="404" s="18" customFormat="true" ht="15.6" hidden="false" customHeight="false" outlineLevel="0" collapsed="false">
      <c r="B404" s="9"/>
      <c r="C404" s="278"/>
      <c r="D404" s="9"/>
      <c r="E404" s="9"/>
      <c r="F404" s="9"/>
      <c r="G404" s="9"/>
      <c r="H404" s="278"/>
      <c r="I404" s="9"/>
      <c r="J404" s="9"/>
      <c r="K404" s="9"/>
      <c r="L404" s="9"/>
      <c r="M404" s="16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</row>
    <row r="405" s="18" customFormat="true" ht="15.6" hidden="false" customHeight="false" outlineLevel="0" collapsed="false">
      <c r="B405" s="9"/>
      <c r="C405" s="278"/>
      <c r="D405" s="9"/>
      <c r="E405" s="9"/>
      <c r="F405" s="9"/>
      <c r="G405" s="9"/>
      <c r="H405" s="278"/>
      <c r="I405" s="9"/>
      <c r="J405" s="9"/>
      <c r="K405" s="9"/>
      <c r="L405" s="9"/>
      <c r="M405" s="16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</row>
    <row r="406" s="18" customFormat="true" ht="15.6" hidden="false" customHeight="false" outlineLevel="0" collapsed="false">
      <c r="B406" s="9"/>
      <c r="C406" s="278"/>
      <c r="D406" s="9"/>
      <c r="E406" s="9"/>
      <c r="F406" s="9"/>
      <c r="G406" s="9"/>
      <c r="H406" s="278"/>
      <c r="I406" s="9"/>
      <c r="J406" s="9"/>
      <c r="K406" s="9"/>
      <c r="L406" s="9"/>
      <c r="M406" s="16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</row>
    <row r="407" s="18" customFormat="true" ht="15.6" hidden="false" customHeight="false" outlineLevel="0" collapsed="false">
      <c r="B407" s="9"/>
      <c r="C407" s="278"/>
      <c r="D407" s="9"/>
      <c r="E407" s="9"/>
      <c r="F407" s="9"/>
      <c r="G407" s="9"/>
      <c r="H407" s="278"/>
      <c r="I407" s="9"/>
      <c r="J407" s="9"/>
      <c r="K407" s="9"/>
      <c r="L407" s="9"/>
      <c r="M407" s="16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</row>
    <row r="408" s="18" customFormat="true" ht="15.6" hidden="false" customHeight="false" outlineLevel="0" collapsed="false">
      <c r="B408" s="9"/>
      <c r="C408" s="278"/>
      <c r="D408" s="9"/>
      <c r="E408" s="9"/>
      <c r="F408" s="9"/>
      <c r="G408" s="9"/>
      <c r="H408" s="278"/>
      <c r="I408" s="9"/>
      <c r="J408" s="9"/>
      <c r="K408" s="9"/>
      <c r="L408" s="9"/>
      <c r="M408" s="16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</row>
    <row r="409" s="18" customFormat="true" ht="15.6" hidden="false" customHeight="false" outlineLevel="0" collapsed="false">
      <c r="B409" s="9"/>
      <c r="C409" s="278"/>
      <c r="D409" s="9"/>
      <c r="E409" s="9"/>
      <c r="F409" s="9"/>
      <c r="G409" s="9"/>
      <c r="H409" s="278"/>
      <c r="I409" s="9"/>
      <c r="J409" s="9"/>
      <c r="K409" s="9"/>
      <c r="L409" s="9"/>
      <c r="M409" s="16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</row>
    <row r="410" s="18" customFormat="true" ht="15.6" hidden="false" customHeight="false" outlineLevel="0" collapsed="false">
      <c r="B410" s="9"/>
      <c r="C410" s="278"/>
      <c r="D410" s="9"/>
      <c r="E410" s="9"/>
      <c r="F410" s="9"/>
      <c r="G410" s="9"/>
      <c r="H410" s="278"/>
      <c r="I410" s="9"/>
      <c r="J410" s="9"/>
      <c r="K410" s="9"/>
      <c r="L410" s="9"/>
      <c r="M410" s="16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</row>
    <row r="411" s="18" customFormat="true" ht="15.6" hidden="false" customHeight="false" outlineLevel="0" collapsed="false">
      <c r="B411" s="9"/>
      <c r="C411" s="278"/>
      <c r="D411" s="9"/>
      <c r="E411" s="9"/>
      <c r="F411" s="9"/>
      <c r="G411" s="9"/>
      <c r="H411" s="278"/>
      <c r="I411" s="9"/>
      <c r="J411" s="9"/>
      <c r="K411" s="9"/>
      <c r="L411" s="9"/>
      <c r="M411" s="16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</row>
    <row r="412" s="18" customFormat="true" ht="15.6" hidden="false" customHeight="false" outlineLevel="0" collapsed="false">
      <c r="B412" s="9"/>
      <c r="C412" s="278"/>
      <c r="D412" s="9"/>
      <c r="E412" s="9"/>
      <c r="F412" s="9"/>
      <c r="G412" s="9"/>
      <c r="H412" s="278"/>
      <c r="I412" s="9"/>
      <c r="J412" s="9"/>
      <c r="K412" s="9"/>
      <c r="L412" s="9"/>
      <c r="M412" s="16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</row>
    <row r="413" s="18" customFormat="true" ht="15.6" hidden="false" customHeight="false" outlineLevel="0" collapsed="false">
      <c r="B413" s="9"/>
      <c r="C413" s="278"/>
      <c r="D413" s="9"/>
      <c r="E413" s="9"/>
      <c r="F413" s="9"/>
      <c r="G413" s="9"/>
      <c r="H413" s="278"/>
      <c r="I413" s="9"/>
      <c r="J413" s="9"/>
      <c r="K413" s="9"/>
      <c r="L413" s="9"/>
      <c r="M413" s="16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</row>
    <row r="414" s="18" customFormat="true" ht="15.6" hidden="false" customHeight="false" outlineLevel="0" collapsed="false">
      <c r="B414" s="9"/>
      <c r="C414" s="278"/>
      <c r="D414" s="9"/>
      <c r="E414" s="9"/>
      <c r="F414" s="9"/>
      <c r="G414" s="9"/>
      <c r="H414" s="278"/>
      <c r="I414" s="9"/>
      <c r="J414" s="9"/>
      <c r="K414" s="9"/>
      <c r="L414" s="9"/>
      <c r="M414" s="16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</row>
    <row r="415" s="18" customFormat="true" ht="15.6" hidden="false" customHeight="false" outlineLevel="0" collapsed="false">
      <c r="B415" s="9"/>
      <c r="C415" s="278"/>
      <c r="D415" s="9"/>
      <c r="E415" s="9"/>
      <c r="F415" s="9"/>
      <c r="G415" s="9"/>
      <c r="H415" s="278"/>
      <c r="I415" s="9"/>
      <c r="J415" s="9"/>
      <c r="K415" s="9"/>
      <c r="L415" s="9"/>
      <c r="M415" s="16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</row>
    <row r="416" s="18" customFormat="true" ht="15.6" hidden="false" customHeight="false" outlineLevel="0" collapsed="false">
      <c r="B416" s="9"/>
      <c r="C416" s="278"/>
      <c r="D416" s="9"/>
      <c r="E416" s="9"/>
      <c r="F416" s="9"/>
      <c r="G416" s="9"/>
      <c r="H416" s="278"/>
      <c r="I416" s="9"/>
      <c r="J416" s="9"/>
      <c r="K416" s="9"/>
      <c r="L416" s="9"/>
      <c r="M416" s="16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</row>
    <row r="417" s="18" customFormat="true" ht="15.6" hidden="false" customHeight="false" outlineLevel="0" collapsed="false">
      <c r="B417" s="9"/>
      <c r="C417" s="278"/>
      <c r="D417" s="9"/>
      <c r="E417" s="9"/>
      <c r="F417" s="9"/>
      <c r="G417" s="9"/>
      <c r="H417" s="278"/>
      <c r="I417" s="9"/>
      <c r="J417" s="9"/>
      <c r="K417" s="9"/>
      <c r="L417" s="9"/>
      <c r="M417" s="16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</row>
    <row r="418" s="18" customFormat="true" ht="15.6" hidden="false" customHeight="false" outlineLevel="0" collapsed="false">
      <c r="B418" s="9"/>
      <c r="C418" s="278"/>
      <c r="D418" s="9"/>
      <c r="E418" s="9"/>
      <c r="F418" s="9"/>
      <c r="G418" s="9"/>
      <c r="H418" s="278"/>
      <c r="I418" s="9"/>
      <c r="J418" s="9"/>
      <c r="K418" s="9"/>
      <c r="L418" s="9"/>
      <c r="M418" s="16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</row>
    <row r="419" s="18" customFormat="true" ht="15.6" hidden="false" customHeight="false" outlineLevel="0" collapsed="false">
      <c r="B419" s="9"/>
      <c r="C419" s="278"/>
      <c r="D419" s="9"/>
      <c r="E419" s="9"/>
      <c r="F419" s="9"/>
      <c r="G419" s="9"/>
      <c r="H419" s="278"/>
      <c r="I419" s="9"/>
      <c r="J419" s="9"/>
      <c r="K419" s="9"/>
      <c r="L419" s="9"/>
      <c r="M419" s="16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</row>
    <row r="420" s="18" customFormat="true" ht="15.6" hidden="false" customHeight="false" outlineLevel="0" collapsed="false">
      <c r="B420" s="9"/>
      <c r="C420" s="278"/>
      <c r="D420" s="9"/>
      <c r="E420" s="9"/>
      <c r="F420" s="9"/>
      <c r="G420" s="9"/>
      <c r="H420" s="278"/>
      <c r="I420" s="9"/>
      <c r="J420" s="9"/>
      <c r="K420" s="9"/>
      <c r="L420" s="9"/>
      <c r="M420" s="16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</row>
    <row r="421" s="18" customFormat="true" ht="15.6" hidden="false" customHeight="false" outlineLevel="0" collapsed="false">
      <c r="B421" s="9"/>
      <c r="C421" s="278"/>
      <c r="D421" s="9"/>
      <c r="E421" s="9"/>
      <c r="F421" s="9"/>
      <c r="G421" s="9"/>
      <c r="H421" s="278"/>
      <c r="I421" s="9"/>
      <c r="J421" s="9"/>
      <c r="K421" s="9"/>
      <c r="L421" s="9"/>
      <c r="M421" s="16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</row>
    <row r="422" s="18" customFormat="true" ht="15.6" hidden="false" customHeight="false" outlineLevel="0" collapsed="false">
      <c r="B422" s="9"/>
      <c r="C422" s="278"/>
      <c r="D422" s="9"/>
      <c r="E422" s="9"/>
      <c r="F422" s="9"/>
      <c r="G422" s="9"/>
      <c r="H422" s="278"/>
      <c r="I422" s="9"/>
      <c r="J422" s="9"/>
      <c r="K422" s="9"/>
      <c r="L422" s="9"/>
      <c r="M422" s="16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</row>
    <row r="423" s="18" customFormat="true" ht="15.6" hidden="false" customHeight="false" outlineLevel="0" collapsed="false">
      <c r="B423" s="9"/>
      <c r="C423" s="278"/>
      <c r="D423" s="9"/>
      <c r="E423" s="9"/>
      <c r="F423" s="9"/>
      <c r="G423" s="9"/>
      <c r="H423" s="278"/>
      <c r="I423" s="9"/>
      <c r="J423" s="9"/>
      <c r="K423" s="9"/>
      <c r="L423" s="9"/>
      <c r="M423" s="16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</row>
    <row r="424" s="18" customFormat="true" ht="15.6" hidden="false" customHeight="false" outlineLevel="0" collapsed="false">
      <c r="B424" s="9"/>
      <c r="C424" s="278"/>
      <c r="D424" s="9"/>
      <c r="E424" s="9"/>
      <c r="F424" s="9"/>
      <c r="G424" s="9"/>
      <c r="H424" s="278"/>
      <c r="I424" s="9"/>
      <c r="J424" s="9"/>
      <c r="K424" s="9"/>
      <c r="L424" s="9"/>
      <c r="M424" s="16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</row>
    <row r="425" s="18" customFormat="true" ht="15.6" hidden="false" customHeight="false" outlineLevel="0" collapsed="false">
      <c r="B425" s="9"/>
      <c r="C425" s="278"/>
      <c r="D425" s="9"/>
      <c r="E425" s="9"/>
      <c r="F425" s="9"/>
      <c r="G425" s="9"/>
      <c r="H425" s="278"/>
      <c r="I425" s="9"/>
      <c r="J425" s="9"/>
      <c r="K425" s="9"/>
      <c r="L425" s="9"/>
      <c r="M425" s="16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</row>
    <row r="426" s="18" customFormat="true" ht="15.6" hidden="false" customHeight="false" outlineLevel="0" collapsed="false">
      <c r="B426" s="9"/>
      <c r="C426" s="278"/>
      <c r="D426" s="9"/>
      <c r="E426" s="9"/>
      <c r="F426" s="9"/>
      <c r="G426" s="9"/>
      <c r="H426" s="278"/>
      <c r="I426" s="9"/>
      <c r="J426" s="9"/>
      <c r="K426" s="9"/>
      <c r="L426" s="9"/>
      <c r="M426" s="16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</row>
    <row r="427" s="18" customFormat="true" ht="15.6" hidden="false" customHeight="false" outlineLevel="0" collapsed="false">
      <c r="B427" s="9"/>
      <c r="C427" s="278"/>
      <c r="D427" s="9"/>
      <c r="E427" s="9"/>
      <c r="F427" s="9"/>
      <c r="G427" s="9"/>
      <c r="H427" s="278"/>
      <c r="I427" s="9"/>
      <c r="J427" s="9"/>
      <c r="K427" s="9"/>
      <c r="L427" s="9"/>
      <c r="M427" s="16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</row>
    <row r="428" s="18" customFormat="true" ht="15.6" hidden="false" customHeight="false" outlineLevel="0" collapsed="false">
      <c r="B428" s="9"/>
      <c r="C428" s="278"/>
      <c r="D428" s="9"/>
      <c r="E428" s="9"/>
      <c r="F428" s="9"/>
      <c r="G428" s="9"/>
      <c r="H428" s="278"/>
      <c r="I428" s="9"/>
      <c r="J428" s="9"/>
      <c r="K428" s="9"/>
      <c r="L428" s="9"/>
      <c r="M428" s="16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</row>
    <row r="429" s="18" customFormat="true" ht="15.6" hidden="false" customHeight="false" outlineLevel="0" collapsed="false">
      <c r="B429" s="9"/>
      <c r="C429" s="278"/>
      <c r="D429" s="9"/>
      <c r="E429" s="9"/>
      <c r="F429" s="9"/>
      <c r="G429" s="9"/>
      <c r="H429" s="278"/>
      <c r="I429" s="9"/>
      <c r="J429" s="9"/>
      <c r="K429" s="9"/>
      <c r="L429" s="9"/>
      <c r="M429" s="16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</row>
    <row r="430" s="18" customFormat="true" ht="15.6" hidden="false" customHeight="false" outlineLevel="0" collapsed="false">
      <c r="B430" s="9"/>
      <c r="C430" s="278"/>
      <c r="D430" s="9"/>
      <c r="E430" s="9"/>
      <c r="F430" s="9"/>
      <c r="G430" s="9"/>
      <c r="H430" s="278"/>
      <c r="I430" s="9"/>
      <c r="J430" s="9"/>
      <c r="K430" s="9"/>
      <c r="L430" s="9"/>
      <c r="M430" s="16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</row>
    <row r="431" s="18" customFormat="true" ht="15.6" hidden="false" customHeight="false" outlineLevel="0" collapsed="false">
      <c r="B431" s="9"/>
      <c r="C431" s="278"/>
      <c r="D431" s="9"/>
      <c r="E431" s="9"/>
      <c r="F431" s="9"/>
      <c r="G431" s="9"/>
      <c r="H431" s="278"/>
      <c r="I431" s="9"/>
      <c r="J431" s="9"/>
      <c r="K431" s="9"/>
      <c r="L431" s="9"/>
      <c r="M431" s="16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</row>
    <row r="432" s="18" customFormat="true" ht="15.6" hidden="false" customHeight="false" outlineLevel="0" collapsed="false">
      <c r="B432" s="9"/>
      <c r="C432" s="278"/>
      <c r="D432" s="9"/>
      <c r="E432" s="9"/>
      <c r="F432" s="9"/>
      <c r="G432" s="9"/>
      <c r="H432" s="278"/>
      <c r="I432" s="9"/>
      <c r="J432" s="9"/>
      <c r="K432" s="9"/>
      <c r="L432" s="9"/>
      <c r="M432" s="16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</row>
    <row r="433" s="18" customFormat="true" ht="15.6" hidden="false" customHeight="false" outlineLevel="0" collapsed="false">
      <c r="B433" s="9"/>
      <c r="C433" s="278"/>
      <c r="D433" s="9"/>
      <c r="E433" s="9"/>
      <c r="F433" s="9"/>
      <c r="G433" s="9"/>
      <c r="H433" s="278"/>
      <c r="I433" s="9"/>
      <c r="J433" s="9"/>
      <c r="K433" s="9"/>
      <c r="L433" s="9"/>
      <c r="M433" s="16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</row>
    <row r="434" s="18" customFormat="true" ht="15.6" hidden="false" customHeight="false" outlineLevel="0" collapsed="false">
      <c r="B434" s="9"/>
      <c r="C434" s="278"/>
      <c r="D434" s="9"/>
      <c r="E434" s="9"/>
      <c r="F434" s="9"/>
      <c r="G434" s="9"/>
      <c r="H434" s="278"/>
      <c r="I434" s="9"/>
      <c r="J434" s="9"/>
      <c r="K434" s="9"/>
      <c r="L434" s="9"/>
      <c r="M434" s="16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</row>
    <row r="435" s="18" customFormat="true" ht="15.6" hidden="false" customHeight="false" outlineLevel="0" collapsed="false">
      <c r="B435" s="9"/>
      <c r="C435" s="278"/>
      <c r="D435" s="9"/>
      <c r="E435" s="9"/>
      <c r="F435" s="9"/>
      <c r="G435" s="9"/>
      <c r="H435" s="278"/>
      <c r="I435" s="9"/>
      <c r="J435" s="9"/>
      <c r="K435" s="9"/>
      <c r="L435" s="9"/>
      <c r="M435" s="16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</row>
    <row r="436" s="18" customFormat="true" ht="15.6" hidden="false" customHeight="false" outlineLevel="0" collapsed="false">
      <c r="B436" s="9"/>
      <c r="C436" s="278"/>
      <c r="D436" s="9"/>
      <c r="E436" s="9"/>
      <c r="F436" s="9"/>
      <c r="G436" s="9"/>
      <c r="H436" s="278"/>
      <c r="I436" s="9"/>
      <c r="J436" s="9"/>
      <c r="K436" s="9"/>
      <c r="L436" s="9"/>
      <c r="M436" s="16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</row>
    <row r="437" s="18" customFormat="true" ht="15.6" hidden="false" customHeight="false" outlineLevel="0" collapsed="false">
      <c r="B437" s="9"/>
      <c r="C437" s="278"/>
      <c r="D437" s="9"/>
      <c r="E437" s="9"/>
      <c r="F437" s="9"/>
      <c r="G437" s="9"/>
      <c r="H437" s="278"/>
      <c r="I437" s="9"/>
      <c r="J437" s="9"/>
      <c r="K437" s="9"/>
      <c r="L437" s="9"/>
      <c r="M437" s="16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</row>
    <row r="438" s="18" customFormat="true" ht="15.6" hidden="false" customHeight="false" outlineLevel="0" collapsed="false">
      <c r="B438" s="9"/>
      <c r="C438" s="278"/>
      <c r="D438" s="9"/>
      <c r="E438" s="9"/>
      <c r="F438" s="9"/>
      <c r="G438" s="9"/>
      <c r="H438" s="278"/>
      <c r="I438" s="9"/>
      <c r="J438" s="9"/>
      <c r="K438" s="9"/>
      <c r="L438" s="9"/>
      <c r="M438" s="16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</row>
    <row r="439" s="18" customFormat="true" ht="15.6" hidden="false" customHeight="false" outlineLevel="0" collapsed="false">
      <c r="B439" s="9"/>
      <c r="C439" s="278"/>
      <c r="D439" s="9"/>
      <c r="E439" s="9"/>
      <c r="F439" s="9"/>
      <c r="G439" s="9"/>
      <c r="H439" s="278"/>
      <c r="I439" s="9"/>
      <c r="J439" s="9"/>
      <c r="K439" s="9"/>
      <c r="L439" s="9"/>
      <c r="M439" s="16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</row>
    <row r="440" s="18" customFormat="true" ht="15.6" hidden="false" customHeight="false" outlineLevel="0" collapsed="false">
      <c r="B440" s="9"/>
      <c r="C440" s="278"/>
      <c r="D440" s="9"/>
      <c r="E440" s="9"/>
      <c r="F440" s="9"/>
      <c r="G440" s="9"/>
      <c r="H440" s="278"/>
      <c r="I440" s="9"/>
      <c r="J440" s="9"/>
      <c r="K440" s="9"/>
      <c r="L440" s="9"/>
      <c r="M440" s="16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</row>
    <row r="441" s="18" customFormat="true" ht="15.6" hidden="false" customHeight="false" outlineLevel="0" collapsed="false">
      <c r="B441" s="9"/>
      <c r="C441" s="278"/>
      <c r="D441" s="9"/>
      <c r="E441" s="9"/>
      <c r="F441" s="9"/>
      <c r="G441" s="9"/>
      <c r="H441" s="278"/>
      <c r="I441" s="9"/>
      <c r="J441" s="9"/>
      <c r="K441" s="9"/>
      <c r="L441" s="9"/>
      <c r="M441" s="16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</row>
    <row r="442" s="18" customFormat="true" ht="15.6" hidden="false" customHeight="false" outlineLevel="0" collapsed="false">
      <c r="B442" s="9"/>
      <c r="C442" s="278"/>
      <c r="D442" s="9"/>
      <c r="E442" s="9"/>
      <c r="F442" s="9"/>
      <c r="G442" s="9"/>
      <c r="H442" s="278"/>
      <c r="I442" s="9"/>
      <c r="J442" s="9"/>
      <c r="K442" s="9"/>
      <c r="L442" s="9"/>
      <c r="M442" s="16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</row>
    <row r="443" s="18" customFormat="true" ht="15.6" hidden="false" customHeight="false" outlineLevel="0" collapsed="false">
      <c r="B443" s="9"/>
      <c r="C443" s="278"/>
      <c r="D443" s="9"/>
      <c r="E443" s="9"/>
      <c r="F443" s="9"/>
      <c r="G443" s="9"/>
      <c r="H443" s="278"/>
      <c r="I443" s="9"/>
      <c r="J443" s="9"/>
      <c r="K443" s="9"/>
      <c r="L443" s="9"/>
      <c r="M443" s="16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</row>
    <row r="444" s="18" customFormat="true" ht="15.6" hidden="false" customHeight="false" outlineLevel="0" collapsed="false">
      <c r="B444" s="9"/>
      <c r="C444" s="278"/>
      <c r="D444" s="9"/>
      <c r="E444" s="9"/>
      <c r="F444" s="9"/>
      <c r="G444" s="9"/>
      <c r="H444" s="278"/>
      <c r="I444" s="9"/>
      <c r="J444" s="9"/>
      <c r="K444" s="9"/>
      <c r="L444" s="9"/>
      <c r="M444" s="16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</row>
    <row r="445" s="18" customFormat="true" ht="15.6" hidden="false" customHeight="false" outlineLevel="0" collapsed="false">
      <c r="B445" s="9"/>
      <c r="C445" s="278"/>
      <c r="D445" s="9"/>
      <c r="E445" s="9"/>
      <c r="F445" s="9"/>
      <c r="G445" s="9"/>
      <c r="H445" s="278"/>
      <c r="I445" s="9"/>
      <c r="J445" s="9"/>
      <c r="K445" s="9"/>
      <c r="L445" s="9"/>
      <c r="M445" s="16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</row>
    <row r="446" s="18" customFormat="true" ht="15.6" hidden="false" customHeight="false" outlineLevel="0" collapsed="false">
      <c r="B446" s="9"/>
      <c r="C446" s="278"/>
      <c r="D446" s="9"/>
      <c r="E446" s="9"/>
      <c r="F446" s="9"/>
      <c r="G446" s="9"/>
      <c r="H446" s="278"/>
      <c r="I446" s="9"/>
      <c r="J446" s="9"/>
      <c r="K446" s="9"/>
      <c r="L446" s="9"/>
      <c r="M446" s="16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</row>
    <row r="447" s="18" customFormat="true" ht="15.6" hidden="false" customHeight="false" outlineLevel="0" collapsed="false">
      <c r="B447" s="9"/>
      <c r="C447" s="278"/>
      <c r="D447" s="9"/>
      <c r="E447" s="9"/>
      <c r="F447" s="9"/>
      <c r="G447" s="9"/>
      <c r="H447" s="278"/>
      <c r="I447" s="9"/>
      <c r="J447" s="9"/>
      <c r="K447" s="9"/>
      <c r="L447" s="9"/>
      <c r="M447" s="16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</row>
    <row r="448" s="18" customFormat="true" ht="15.6" hidden="false" customHeight="false" outlineLevel="0" collapsed="false">
      <c r="B448" s="9"/>
      <c r="C448" s="278"/>
      <c r="D448" s="9"/>
      <c r="E448" s="9"/>
      <c r="F448" s="9"/>
      <c r="G448" s="9"/>
      <c r="H448" s="278"/>
      <c r="I448" s="9"/>
      <c r="J448" s="9"/>
      <c r="K448" s="9"/>
      <c r="L448" s="9"/>
      <c r="M448" s="16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</row>
    <row r="449" s="18" customFormat="true" ht="15.6" hidden="false" customHeight="false" outlineLevel="0" collapsed="false">
      <c r="B449" s="9"/>
      <c r="C449" s="278"/>
      <c r="D449" s="9"/>
      <c r="E449" s="9"/>
      <c r="F449" s="9"/>
      <c r="G449" s="9"/>
      <c r="H449" s="278"/>
      <c r="I449" s="9"/>
      <c r="J449" s="9"/>
      <c r="K449" s="9"/>
      <c r="L449" s="9"/>
      <c r="M449" s="16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</row>
    <row r="450" s="18" customFormat="true" ht="15.6" hidden="false" customHeight="false" outlineLevel="0" collapsed="false">
      <c r="B450" s="9"/>
      <c r="C450" s="278"/>
      <c r="D450" s="9"/>
      <c r="E450" s="9"/>
      <c r="F450" s="9"/>
      <c r="G450" s="9"/>
      <c r="H450" s="278"/>
      <c r="I450" s="9"/>
      <c r="J450" s="9"/>
      <c r="K450" s="9"/>
      <c r="L450" s="9"/>
      <c r="M450" s="16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</row>
    <row r="451" s="18" customFormat="true" ht="15.6" hidden="false" customHeight="false" outlineLevel="0" collapsed="false">
      <c r="B451" s="9"/>
      <c r="C451" s="278"/>
      <c r="D451" s="9"/>
      <c r="E451" s="9"/>
      <c r="F451" s="9"/>
      <c r="G451" s="9"/>
      <c r="H451" s="278"/>
      <c r="I451" s="9"/>
      <c r="J451" s="9"/>
      <c r="K451" s="9"/>
      <c r="L451" s="9"/>
      <c r="M451" s="16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</row>
    <row r="452" s="18" customFormat="true" ht="15.6" hidden="false" customHeight="false" outlineLevel="0" collapsed="false">
      <c r="B452" s="9"/>
      <c r="C452" s="278"/>
      <c r="D452" s="9"/>
      <c r="E452" s="9"/>
      <c r="F452" s="9"/>
      <c r="G452" s="9"/>
      <c r="H452" s="278"/>
      <c r="I452" s="9"/>
      <c r="J452" s="9"/>
      <c r="K452" s="9"/>
      <c r="L452" s="9"/>
      <c r="M452" s="16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</row>
    <row r="453" s="18" customFormat="true" ht="15.6" hidden="false" customHeight="false" outlineLevel="0" collapsed="false">
      <c r="B453" s="9"/>
      <c r="C453" s="278"/>
      <c r="D453" s="9"/>
      <c r="E453" s="9"/>
      <c r="F453" s="9"/>
      <c r="G453" s="9"/>
      <c r="H453" s="278"/>
      <c r="I453" s="9"/>
      <c r="J453" s="9"/>
      <c r="K453" s="9"/>
      <c r="L453" s="9"/>
      <c r="M453" s="16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</row>
    <row r="454" s="18" customFormat="true" ht="15.6" hidden="false" customHeight="false" outlineLevel="0" collapsed="false">
      <c r="B454" s="9"/>
      <c r="C454" s="278"/>
      <c r="D454" s="9"/>
      <c r="E454" s="9"/>
      <c r="F454" s="9"/>
      <c r="G454" s="9"/>
      <c r="H454" s="278"/>
      <c r="I454" s="9"/>
      <c r="J454" s="9"/>
      <c r="K454" s="9"/>
      <c r="L454" s="9"/>
      <c r="M454" s="16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</row>
    <row r="455" s="18" customFormat="true" ht="15.6" hidden="false" customHeight="false" outlineLevel="0" collapsed="false">
      <c r="B455" s="9"/>
      <c r="C455" s="278"/>
      <c r="D455" s="9"/>
      <c r="E455" s="9"/>
      <c r="F455" s="9"/>
      <c r="G455" s="9"/>
      <c r="H455" s="278"/>
      <c r="I455" s="9"/>
      <c r="J455" s="9"/>
      <c r="K455" s="9"/>
      <c r="L455" s="9"/>
      <c r="M455" s="16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</row>
    <row r="456" s="18" customFormat="true" ht="15.6" hidden="false" customHeight="false" outlineLevel="0" collapsed="false">
      <c r="B456" s="9"/>
      <c r="C456" s="278"/>
      <c r="D456" s="9"/>
      <c r="E456" s="9"/>
      <c r="F456" s="9"/>
      <c r="G456" s="9"/>
      <c r="H456" s="278"/>
      <c r="I456" s="9"/>
      <c r="J456" s="9"/>
      <c r="K456" s="9"/>
      <c r="L456" s="9"/>
      <c r="M456" s="16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</row>
    <row r="457" s="18" customFormat="true" ht="15.6" hidden="false" customHeight="false" outlineLevel="0" collapsed="false">
      <c r="B457" s="9"/>
      <c r="C457" s="278"/>
      <c r="D457" s="9"/>
      <c r="E457" s="9"/>
      <c r="F457" s="9"/>
      <c r="G457" s="9"/>
      <c r="H457" s="278"/>
      <c r="I457" s="9"/>
      <c r="J457" s="9"/>
      <c r="K457" s="9"/>
      <c r="L457" s="9"/>
      <c r="M457" s="16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</row>
    <row r="458" s="18" customFormat="true" ht="15.6" hidden="false" customHeight="false" outlineLevel="0" collapsed="false">
      <c r="B458" s="9"/>
      <c r="C458" s="278"/>
      <c r="D458" s="9"/>
      <c r="E458" s="9"/>
      <c r="F458" s="9"/>
      <c r="G458" s="9"/>
      <c r="H458" s="278"/>
      <c r="I458" s="9"/>
      <c r="J458" s="9"/>
      <c r="K458" s="9"/>
      <c r="L458" s="9"/>
      <c r="M458" s="16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</row>
    <row r="459" s="18" customFormat="true" ht="15.6" hidden="false" customHeight="false" outlineLevel="0" collapsed="false">
      <c r="B459" s="9"/>
      <c r="C459" s="278"/>
      <c r="D459" s="9"/>
      <c r="E459" s="9"/>
      <c r="F459" s="9"/>
      <c r="G459" s="9"/>
      <c r="H459" s="278"/>
      <c r="I459" s="9"/>
      <c r="J459" s="9"/>
      <c r="K459" s="9"/>
      <c r="L459" s="9"/>
      <c r="M459" s="16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</row>
    <row r="460" s="18" customFormat="true" ht="15.6" hidden="false" customHeight="false" outlineLevel="0" collapsed="false">
      <c r="B460" s="9"/>
      <c r="C460" s="278"/>
      <c r="D460" s="9"/>
      <c r="E460" s="9"/>
      <c r="F460" s="9"/>
      <c r="G460" s="9"/>
      <c r="H460" s="278"/>
      <c r="I460" s="9"/>
      <c r="J460" s="9"/>
      <c r="K460" s="9"/>
      <c r="L460" s="9"/>
      <c r="M460" s="16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</row>
    <row r="461" s="18" customFormat="true" ht="15.6" hidden="false" customHeight="false" outlineLevel="0" collapsed="false">
      <c r="B461" s="9"/>
      <c r="C461" s="278"/>
      <c r="D461" s="9"/>
      <c r="E461" s="9"/>
      <c r="F461" s="9"/>
      <c r="G461" s="9"/>
      <c r="H461" s="278"/>
      <c r="I461" s="9"/>
      <c r="J461" s="9"/>
      <c r="K461" s="9"/>
      <c r="L461" s="9"/>
      <c r="M461" s="16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</row>
    <row r="462" s="18" customFormat="true" ht="15.6" hidden="false" customHeight="false" outlineLevel="0" collapsed="false">
      <c r="B462" s="9"/>
      <c r="C462" s="278"/>
      <c r="D462" s="9"/>
      <c r="E462" s="9"/>
      <c r="F462" s="9"/>
      <c r="G462" s="9"/>
      <c r="H462" s="278"/>
      <c r="I462" s="9"/>
      <c r="J462" s="9"/>
      <c r="K462" s="9"/>
      <c r="L462" s="9"/>
      <c r="M462" s="16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</row>
    <row r="463" s="18" customFormat="true" ht="15.6" hidden="false" customHeight="false" outlineLevel="0" collapsed="false">
      <c r="B463" s="9"/>
      <c r="C463" s="278"/>
      <c r="D463" s="9"/>
      <c r="E463" s="9"/>
      <c r="F463" s="9"/>
      <c r="G463" s="9"/>
      <c r="H463" s="278"/>
      <c r="I463" s="9"/>
      <c r="J463" s="9"/>
      <c r="K463" s="9"/>
      <c r="L463" s="9"/>
      <c r="M463" s="16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</row>
    <row r="464" s="18" customFormat="true" ht="15.6" hidden="false" customHeight="false" outlineLevel="0" collapsed="false">
      <c r="B464" s="9"/>
      <c r="C464" s="278"/>
      <c r="D464" s="9"/>
      <c r="E464" s="9"/>
      <c r="F464" s="9"/>
      <c r="G464" s="9"/>
      <c r="H464" s="278"/>
      <c r="I464" s="9"/>
      <c r="J464" s="9"/>
      <c r="K464" s="9"/>
      <c r="L464" s="9"/>
      <c r="M464" s="16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</row>
    <row r="465" s="18" customFormat="true" ht="15.6" hidden="false" customHeight="false" outlineLevel="0" collapsed="false">
      <c r="B465" s="9"/>
      <c r="C465" s="278"/>
      <c r="D465" s="9"/>
      <c r="E465" s="9"/>
      <c r="F465" s="9"/>
      <c r="G465" s="9"/>
      <c r="H465" s="278"/>
      <c r="I465" s="9"/>
      <c r="J465" s="9"/>
      <c r="K465" s="9"/>
      <c r="L465" s="9"/>
      <c r="M465" s="16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</row>
    <row r="466" s="18" customFormat="true" ht="15.6" hidden="false" customHeight="false" outlineLevel="0" collapsed="false">
      <c r="B466" s="9"/>
      <c r="C466" s="278"/>
      <c r="D466" s="9"/>
      <c r="E466" s="9"/>
      <c r="F466" s="9"/>
      <c r="G466" s="9"/>
      <c r="H466" s="278"/>
      <c r="I466" s="9"/>
      <c r="J466" s="9"/>
      <c r="K466" s="9"/>
      <c r="L466" s="9"/>
      <c r="M466" s="16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</row>
    <row r="467" s="18" customFormat="true" ht="15.6" hidden="false" customHeight="false" outlineLevel="0" collapsed="false">
      <c r="B467" s="9"/>
      <c r="C467" s="278"/>
      <c r="D467" s="9"/>
      <c r="E467" s="9"/>
      <c r="F467" s="9"/>
      <c r="G467" s="9"/>
      <c r="H467" s="278"/>
      <c r="I467" s="9"/>
      <c r="J467" s="9"/>
      <c r="K467" s="9"/>
      <c r="L467" s="9"/>
      <c r="M467" s="16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</row>
    <row r="468" s="18" customFormat="true" ht="15.6" hidden="false" customHeight="false" outlineLevel="0" collapsed="false">
      <c r="B468" s="9"/>
      <c r="C468" s="278"/>
      <c r="D468" s="9"/>
      <c r="E468" s="9"/>
      <c r="F468" s="9"/>
      <c r="G468" s="9"/>
      <c r="H468" s="278"/>
      <c r="I468" s="9"/>
      <c r="J468" s="9"/>
      <c r="K468" s="9"/>
      <c r="L468" s="9"/>
      <c r="M468" s="16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</row>
    <row r="469" s="18" customFormat="true" ht="15.6" hidden="false" customHeight="false" outlineLevel="0" collapsed="false">
      <c r="B469" s="9"/>
      <c r="C469" s="278"/>
      <c r="D469" s="9"/>
      <c r="E469" s="9"/>
      <c r="F469" s="9"/>
      <c r="G469" s="9"/>
      <c r="H469" s="278"/>
      <c r="I469" s="9"/>
      <c r="J469" s="9"/>
      <c r="K469" s="9"/>
      <c r="L469" s="9"/>
      <c r="M469" s="16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</row>
    <row r="470" s="18" customFormat="true" ht="15.6" hidden="false" customHeight="false" outlineLevel="0" collapsed="false">
      <c r="B470" s="9"/>
      <c r="C470" s="278"/>
      <c r="D470" s="9"/>
      <c r="E470" s="9"/>
      <c r="F470" s="9"/>
      <c r="G470" s="9"/>
      <c r="H470" s="278"/>
      <c r="I470" s="9"/>
      <c r="J470" s="9"/>
      <c r="K470" s="9"/>
      <c r="L470" s="9"/>
      <c r="M470" s="16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</row>
    <row r="471" s="18" customFormat="true" ht="15.6" hidden="false" customHeight="false" outlineLevel="0" collapsed="false">
      <c r="B471" s="9"/>
      <c r="C471" s="278"/>
      <c r="D471" s="9"/>
      <c r="E471" s="9"/>
      <c r="F471" s="9"/>
      <c r="G471" s="9"/>
      <c r="H471" s="278"/>
      <c r="I471" s="9"/>
      <c r="J471" s="9"/>
      <c r="K471" s="9"/>
      <c r="L471" s="9"/>
      <c r="M471" s="16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</row>
    <row r="472" s="18" customFormat="true" ht="15.6" hidden="false" customHeight="false" outlineLevel="0" collapsed="false">
      <c r="B472" s="9"/>
      <c r="C472" s="278"/>
      <c r="D472" s="9"/>
      <c r="E472" s="9"/>
      <c r="F472" s="9"/>
      <c r="G472" s="9"/>
      <c r="H472" s="278"/>
      <c r="I472" s="9"/>
      <c r="J472" s="9"/>
      <c r="K472" s="9"/>
      <c r="L472" s="9"/>
      <c r="M472" s="16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</row>
    <row r="473" s="18" customFormat="true" ht="15.6" hidden="false" customHeight="false" outlineLevel="0" collapsed="false">
      <c r="B473" s="9"/>
      <c r="C473" s="278"/>
      <c r="D473" s="9"/>
      <c r="E473" s="9"/>
      <c r="F473" s="9"/>
      <c r="G473" s="9"/>
      <c r="H473" s="278"/>
      <c r="I473" s="9"/>
      <c r="J473" s="9"/>
      <c r="K473" s="9"/>
      <c r="L473" s="9"/>
      <c r="M473" s="16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</row>
    <row r="474" s="18" customFormat="true" ht="15.6" hidden="false" customHeight="false" outlineLevel="0" collapsed="false">
      <c r="B474" s="9"/>
      <c r="C474" s="278"/>
      <c r="D474" s="9"/>
      <c r="E474" s="9"/>
      <c r="F474" s="9"/>
      <c r="G474" s="9"/>
      <c r="H474" s="278"/>
      <c r="I474" s="9"/>
      <c r="J474" s="9"/>
      <c r="K474" s="9"/>
      <c r="L474" s="9"/>
      <c r="M474" s="16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</row>
    <row r="475" s="18" customFormat="true" ht="15.6" hidden="false" customHeight="false" outlineLevel="0" collapsed="false">
      <c r="B475" s="9"/>
      <c r="C475" s="278"/>
      <c r="D475" s="9"/>
      <c r="E475" s="9"/>
      <c r="F475" s="9"/>
      <c r="G475" s="9"/>
      <c r="H475" s="278"/>
      <c r="I475" s="9"/>
      <c r="J475" s="9"/>
      <c r="K475" s="9"/>
      <c r="L475" s="9"/>
      <c r="M475" s="16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</row>
    <row r="476" s="18" customFormat="true" ht="15.6" hidden="false" customHeight="false" outlineLevel="0" collapsed="false">
      <c r="B476" s="9"/>
      <c r="C476" s="278"/>
      <c r="D476" s="9"/>
      <c r="E476" s="9"/>
      <c r="F476" s="9"/>
      <c r="G476" s="9"/>
      <c r="H476" s="278"/>
      <c r="I476" s="9"/>
      <c r="J476" s="9"/>
      <c r="K476" s="9"/>
      <c r="L476" s="9"/>
      <c r="M476" s="16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</row>
    <row r="477" s="18" customFormat="true" ht="15.6" hidden="false" customHeight="false" outlineLevel="0" collapsed="false">
      <c r="B477" s="9"/>
      <c r="C477" s="278"/>
      <c r="D477" s="9"/>
      <c r="E477" s="9"/>
      <c r="F477" s="9"/>
      <c r="G477" s="9"/>
      <c r="H477" s="278"/>
      <c r="I477" s="9"/>
      <c r="J477" s="9"/>
      <c r="K477" s="9"/>
      <c r="L477" s="9"/>
      <c r="M477" s="16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</row>
    <row r="478" s="18" customFormat="true" ht="15.6" hidden="false" customHeight="false" outlineLevel="0" collapsed="false">
      <c r="B478" s="9"/>
      <c r="C478" s="278"/>
      <c r="D478" s="9"/>
      <c r="E478" s="9"/>
      <c r="F478" s="9"/>
      <c r="G478" s="9"/>
      <c r="H478" s="278"/>
      <c r="I478" s="9"/>
      <c r="J478" s="9"/>
      <c r="K478" s="9"/>
      <c r="L478" s="9"/>
      <c r="M478" s="16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</row>
    <row r="479" s="18" customFormat="true" ht="15.6" hidden="false" customHeight="false" outlineLevel="0" collapsed="false">
      <c r="B479" s="9"/>
      <c r="C479" s="278"/>
      <c r="D479" s="9"/>
      <c r="E479" s="9"/>
      <c r="F479" s="9"/>
      <c r="G479" s="9"/>
      <c r="H479" s="278"/>
      <c r="I479" s="9"/>
      <c r="J479" s="9"/>
      <c r="K479" s="9"/>
      <c r="L479" s="9"/>
      <c r="M479" s="16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</row>
    <row r="480" s="18" customFormat="true" ht="15.6" hidden="false" customHeight="false" outlineLevel="0" collapsed="false">
      <c r="B480" s="9"/>
      <c r="C480" s="278"/>
      <c r="D480" s="9"/>
      <c r="E480" s="9"/>
      <c r="F480" s="9"/>
      <c r="G480" s="9"/>
      <c r="H480" s="278"/>
      <c r="I480" s="9"/>
      <c r="J480" s="9"/>
      <c r="K480" s="9"/>
      <c r="L480" s="9"/>
      <c r="M480" s="16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</row>
    <row r="481" s="18" customFormat="true" ht="15.6" hidden="false" customHeight="false" outlineLevel="0" collapsed="false">
      <c r="B481" s="9"/>
      <c r="C481" s="278"/>
      <c r="D481" s="9"/>
      <c r="E481" s="9"/>
      <c r="F481" s="9"/>
      <c r="G481" s="9"/>
      <c r="H481" s="278"/>
      <c r="I481" s="9"/>
      <c r="J481" s="9"/>
      <c r="K481" s="9"/>
      <c r="L481" s="9"/>
      <c r="M481" s="16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</row>
    <row r="482" s="18" customFormat="true" ht="15.6" hidden="false" customHeight="false" outlineLevel="0" collapsed="false">
      <c r="B482" s="9"/>
      <c r="C482" s="278"/>
      <c r="D482" s="9"/>
      <c r="E482" s="9"/>
      <c r="F482" s="9"/>
      <c r="G482" s="9"/>
      <c r="H482" s="278"/>
      <c r="I482" s="9"/>
      <c r="J482" s="9"/>
      <c r="K482" s="9"/>
      <c r="L482" s="9"/>
      <c r="M482" s="16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</row>
    <row r="483" s="18" customFormat="true" ht="15.6" hidden="false" customHeight="false" outlineLevel="0" collapsed="false">
      <c r="B483" s="9"/>
      <c r="C483" s="278"/>
      <c r="D483" s="9"/>
      <c r="E483" s="9"/>
      <c r="F483" s="9"/>
      <c r="G483" s="9"/>
      <c r="H483" s="278"/>
      <c r="I483" s="9"/>
      <c r="J483" s="9"/>
      <c r="K483" s="9"/>
      <c r="L483" s="9"/>
      <c r="M483" s="16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</row>
    <row r="484" s="18" customFormat="true" ht="15.6" hidden="false" customHeight="false" outlineLevel="0" collapsed="false">
      <c r="B484" s="9"/>
      <c r="C484" s="278"/>
      <c r="D484" s="9"/>
      <c r="E484" s="9"/>
      <c r="F484" s="9"/>
      <c r="G484" s="9"/>
      <c r="H484" s="278"/>
      <c r="I484" s="9"/>
      <c r="J484" s="9"/>
      <c r="K484" s="9"/>
      <c r="L484" s="9"/>
      <c r="M484" s="16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</row>
    <row r="485" s="18" customFormat="true" ht="15.6" hidden="false" customHeight="false" outlineLevel="0" collapsed="false">
      <c r="B485" s="9"/>
      <c r="C485" s="278"/>
      <c r="D485" s="9"/>
      <c r="E485" s="9"/>
      <c r="F485" s="9"/>
      <c r="G485" s="9"/>
      <c r="H485" s="278"/>
      <c r="I485" s="9"/>
      <c r="J485" s="9"/>
      <c r="K485" s="9"/>
      <c r="L485" s="9"/>
      <c r="M485" s="16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</row>
    <row r="486" s="18" customFormat="true" ht="15.6" hidden="false" customHeight="false" outlineLevel="0" collapsed="false">
      <c r="B486" s="9"/>
      <c r="C486" s="278"/>
      <c r="D486" s="9"/>
      <c r="E486" s="9"/>
      <c r="F486" s="9"/>
      <c r="G486" s="9"/>
      <c r="H486" s="278"/>
      <c r="I486" s="9"/>
      <c r="J486" s="9"/>
      <c r="K486" s="9"/>
      <c r="L486" s="9"/>
      <c r="M486" s="16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</row>
    <row r="487" s="18" customFormat="true" ht="15.6" hidden="false" customHeight="false" outlineLevel="0" collapsed="false">
      <c r="B487" s="9"/>
      <c r="C487" s="278"/>
      <c r="D487" s="9"/>
      <c r="E487" s="9"/>
      <c r="F487" s="9"/>
      <c r="G487" s="9"/>
      <c r="H487" s="278"/>
      <c r="I487" s="9"/>
      <c r="J487" s="9"/>
      <c r="K487" s="9"/>
      <c r="L487" s="9"/>
      <c r="M487" s="16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</row>
    <row r="488" s="18" customFormat="true" ht="15.6" hidden="false" customHeight="false" outlineLevel="0" collapsed="false">
      <c r="B488" s="9"/>
      <c r="C488" s="278"/>
      <c r="D488" s="9"/>
      <c r="E488" s="9"/>
      <c r="F488" s="9"/>
      <c r="G488" s="9"/>
      <c r="H488" s="278"/>
      <c r="I488" s="9"/>
      <c r="J488" s="9"/>
      <c r="K488" s="9"/>
      <c r="L488" s="9"/>
      <c r="M488" s="16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</row>
    <row r="489" s="18" customFormat="true" ht="15.6" hidden="false" customHeight="false" outlineLevel="0" collapsed="false">
      <c r="B489" s="9"/>
      <c r="C489" s="278"/>
      <c r="D489" s="9"/>
      <c r="E489" s="9"/>
      <c r="F489" s="9"/>
      <c r="G489" s="9"/>
      <c r="H489" s="278"/>
      <c r="I489" s="9"/>
      <c r="J489" s="9"/>
      <c r="K489" s="9"/>
      <c r="L489" s="9"/>
      <c r="M489" s="16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</row>
    <row r="490" s="18" customFormat="true" ht="15.6" hidden="false" customHeight="false" outlineLevel="0" collapsed="false">
      <c r="B490" s="9"/>
      <c r="C490" s="278"/>
      <c r="D490" s="9"/>
      <c r="E490" s="9"/>
      <c r="F490" s="9"/>
      <c r="G490" s="9"/>
      <c r="H490" s="278"/>
      <c r="I490" s="9"/>
      <c r="J490" s="9"/>
      <c r="K490" s="9"/>
      <c r="L490" s="9"/>
      <c r="M490" s="16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</row>
    <row r="491" s="18" customFormat="true" ht="15.6" hidden="false" customHeight="false" outlineLevel="0" collapsed="false">
      <c r="B491" s="9"/>
      <c r="C491" s="278"/>
      <c r="D491" s="9"/>
      <c r="E491" s="9"/>
      <c r="F491" s="9"/>
      <c r="G491" s="9"/>
      <c r="H491" s="278"/>
      <c r="I491" s="9"/>
      <c r="J491" s="9"/>
      <c r="K491" s="9"/>
      <c r="L491" s="9"/>
      <c r="M491" s="16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</row>
    <row r="492" s="18" customFormat="true" ht="15.6" hidden="false" customHeight="false" outlineLevel="0" collapsed="false">
      <c r="B492" s="9"/>
      <c r="C492" s="278"/>
      <c r="D492" s="9"/>
      <c r="E492" s="9"/>
      <c r="F492" s="9"/>
      <c r="G492" s="9"/>
      <c r="H492" s="278"/>
      <c r="I492" s="9"/>
      <c r="J492" s="9"/>
      <c r="K492" s="9"/>
      <c r="L492" s="9"/>
      <c r="M492" s="16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</row>
    <row r="493" s="18" customFormat="true" ht="15.6" hidden="false" customHeight="false" outlineLevel="0" collapsed="false">
      <c r="B493" s="9"/>
      <c r="C493" s="278"/>
      <c r="D493" s="9"/>
      <c r="E493" s="9"/>
      <c r="F493" s="9"/>
      <c r="G493" s="9"/>
      <c r="H493" s="278"/>
      <c r="I493" s="9"/>
      <c r="J493" s="9"/>
      <c r="K493" s="9"/>
      <c r="L493" s="9"/>
      <c r="M493" s="16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</row>
    <row r="494" s="18" customFormat="true" ht="15.6" hidden="false" customHeight="false" outlineLevel="0" collapsed="false">
      <c r="B494" s="9"/>
      <c r="C494" s="278"/>
      <c r="D494" s="9"/>
      <c r="E494" s="9"/>
      <c r="F494" s="9"/>
      <c r="G494" s="9"/>
      <c r="H494" s="278"/>
      <c r="I494" s="9"/>
      <c r="J494" s="9"/>
      <c r="K494" s="9"/>
      <c r="L494" s="9"/>
      <c r="M494" s="16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</row>
    <row r="495" s="18" customFormat="true" ht="15.6" hidden="false" customHeight="false" outlineLevel="0" collapsed="false">
      <c r="B495" s="9"/>
      <c r="C495" s="278"/>
      <c r="D495" s="9"/>
      <c r="E495" s="9"/>
      <c r="F495" s="9"/>
      <c r="G495" s="9"/>
      <c r="H495" s="278"/>
      <c r="I495" s="9"/>
      <c r="J495" s="9"/>
      <c r="K495" s="9"/>
      <c r="L495" s="9"/>
      <c r="M495" s="16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</row>
    <row r="496" s="18" customFormat="true" ht="15.6" hidden="false" customHeight="false" outlineLevel="0" collapsed="false">
      <c r="B496" s="9"/>
      <c r="C496" s="278"/>
      <c r="D496" s="9"/>
      <c r="E496" s="9"/>
      <c r="F496" s="9"/>
      <c r="G496" s="9"/>
      <c r="H496" s="278"/>
      <c r="I496" s="9"/>
      <c r="J496" s="9"/>
      <c r="K496" s="9"/>
      <c r="L496" s="9"/>
      <c r="M496" s="16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</row>
    <row r="497" s="18" customFormat="true" ht="15.6" hidden="false" customHeight="false" outlineLevel="0" collapsed="false">
      <c r="B497" s="9"/>
      <c r="C497" s="278"/>
      <c r="D497" s="9"/>
      <c r="E497" s="9"/>
      <c r="F497" s="9"/>
      <c r="G497" s="9"/>
      <c r="H497" s="278"/>
      <c r="I497" s="9"/>
      <c r="J497" s="9"/>
      <c r="K497" s="9"/>
      <c r="L497" s="9"/>
      <c r="M497" s="16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</row>
    <row r="498" s="18" customFormat="true" ht="15.6" hidden="false" customHeight="false" outlineLevel="0" collapsed="false">
      <c r="B498" s="9"/>
      <c r="C498" s="278"/>
      <c r="D498" s="9"/>
      <c r="E498" s="9"/>
      <c r="F498" s="9"/>
      <c r="G498" s="9"/>
      <c r="H498" s="278"/>
      <c r="I498" s="9"/>
      <c r="J498" s="9"/>
      <c r="K498" s="9"/>
      <c r="L498" s="9"/>
      <c r="M498" s="16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</row>
    <row r="499" s="18" customFormat="true" ht="15.6" hidden="false" customHeight="false" outlineLevel="0" collapsed="false">
      <c r="B499" s="9"/>
      <c r="C499" s="278"/>
      <c r="D499" s="9"/>
      <c r="E499" s="9"/>
      <c r="F499" s="9"/>
      <c r="G499" s="9"/>
      <c r="H499" s="278"/>
      <c r="I499" s="9"/>
      <c r="J499" s="9"/>
      <c r="K499" s="9"/>
      <c r="L499" s="9"/>
      <c r="M499" s="16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</row>
    <row r="500" s="18" customFormat="true" ht="15.6" hidden="false" customHeight="false" outlineLevel="0" collapsed="false">
      <c r="B500" s="9"/>
      <c r="C500" s="278"/>
      <c r="D500" s="9"/>
      <c r="E500" s="9"/>
      <c r="F500" s="9"/>
      <c r="G500" s="9"/>
      <c r="H500" s="278"/>
      <c r="I500" s="9"/>
      <c r="J500" s="9"/>
      <c r="K500" s="9"/>
      <c r="L500" s="9"/>
      <c r="M500" s="16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</row>
    <row r="501" s="18" customFormat="true" ht="15.6" hidden="false" customHeight="false" outlineLevel="0" collapsed="false">
      <c r="B501" s="9"/>
      <c r="C501" s="278"/>
      <c r="D501" s="9"/>
      <c r="E501" s="9"/>
      <c r="F501" s="9"/>
      <c r="G501" s="9"/>
      <c r="H501" s="278"/>
      <c r="I501" s="9"/>
      <c r="J501" s="9"/>
      <c r="K501" s="9"/>
      <c r="L501" s="9"/>
      <c r="M501" s="16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</row>
    <row r="502" s="18" customFormat="true" ht="15.6" hidden="false" customHeight="false" outlineLevel="0" collapsed="false">
      <c r="B502" s="9"/>
      <c r="C502" s="278"/>
      <c r="D502" s="9"/>
      <c r="E502" s="9"/>
      <c r="F502" s="9"/>
      <c r="G502" s="9"/>
      <c r="H502" s="278"/>
      <c r="I502" s="9"/>
      <c r="J502" s="9"/>
      <c r="K502" s="9"/>
      <c r="L502" s="9"/>
      <c r="M502" s="16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</row>
    <row r="503" s="18" customFormat="true" ht="15.6" hidden="false" customHeight="false" outlineLevel="0" collapsed="false">
      <c r="B503" s="9"/>
      <c r="C503" s="278"/>
      <c r="D503" s="9"/>
      <c r="E503" s="9"/>
      <c r="F503" s="9"/>
      <c r="G503" s="9"/>
      <c r="H503" s="278"/>
      <c r="I503" s="9"/>
      <c r="J503" s="9"/>
      <c r="K503" s="9"/>
      <c r="L503" s="9"/>
      <c r="M503" s="16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</row>
    <row r="504" s="18" customFormat="true" ht="15.6" hidden="false" customHeight="false" outlineLevel="0" collapsed="false">
      <c r="B504" s="9"/>
      <c r="C504" s="278"/>
      <c r="D504" s="9"/>
      <c r="E504" s="9"/>
      <c r="F504" s="9"/>
      <c r="G504" s="9"/>
      <c r="H504" s="278"/>
      <c r="I504" s="9"/>
      <c r="J504" s="9"/>
      <c r="K504" s="9"/>
      <c r="L504" s="9"/>
      <c r="M504" s="16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</row>
    <row r="505" s="18" customFormat="true" ht="15.6" hidden="false" customHeight="false" outlineLevel="0" collapsed="false">
      <c r="B505" s="9"/>
      <c r="C505" s="278"/>
      <c r="D505" s="9"/>
      <c r="E505" s="9"/>
      <c r="F505" s="9"/>
      <c r="G505" s="9"/>
      <c r="H505" s="278"/>
      <c r="I505" s="9"/>
      <c r="J505" s="9"/>
      <c r="K505" s="9"/>
      <c r="L505" s="9"/>
      <c r="M505" s="16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</row>
    <row r="506" s="18" customFormat="true" ht="15.6" hidden="false" customHeight="false" outlineLevel="0" collapsed="false">
      <c r="B506" s="9"/>
      <c r="C506" s="278"/>
      <c r="D506" s="9"/>
      <c r="E506" s="9"/>
      <c r="F506" s="9"/>
      <c r="G506" s="9"/>
      <c r="H506" s="278"/>
      <c r="I506" s="9"/>
      <c r="J506" s="9"/>
      <c r="K506" s="9"/>
      <c r="L506" s="9"/>
      <c r="M506" s="16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</row>
    <row r="507" s="18" customFormat="true" ht="15.6" hidden="false" customHeight="false" outlineLevel="0" collapsed="false">
      <c r="B507" s="9"/>
      <c r="C507" s="278"/>
      <c r="D507" s="9"/>
      <c r="E507" s="9"/>
      <c r="F507" s="9"/>
      <c r="G507" s="9"/>
      <c r="H507" s="278"/>
      <c r="I507" s="9"/>
      <c r="J507" s="9"/>
      <c r="K507" s="9"/>
      <c r="L507" s="9"/>
      <c r="M507" s="16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</row>
    <row r="508" s="18" customFormat="true" ht="15.6" hidden="false" customHeight="false" outlineLevel="0" collapsed="false">
      <c r="B508" s="9"/>
      <c r="C508" s="278"/>
      <c r="D508" s="9"/>
      <c r="E508" s="9"/>
      <c r="F508" s="9"/>
      <c r="G508" s="9"/>
      <c r="H508" s="278"/>
      <c r="I508" s="9"/>
      <c r="J508" s="9"/>
      <c r="K508" s="9"/>
      <c r="L508" s="9"/>
      <c r="M508" s="16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</row>
    <row r="509" s="18" customFormat="true" ht="15.6" hidden="false" customHeight="false" outlineLevel="0" collapsed="false">
      <c r="B509" s="9"/>
      <c r="C509" s="278"/>
      <c r="D509" s="9"/>
      <c r="E509" s="9"/>
      <c r="F509" s="9"/>
      <c r="G509" s="9"/>
      <c r="H509" s="278"/>
      <c r="I509" s="9"/>
      <c r="J509" s="9"/>
      <c r="K509" s="9"/>
      <c r="L509" s="9"/>
      <c r="M509" s="16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</row>
    <row r="510" s="18" customFormat="true" ht="15.6" hidden="false" customHeight="false" outlineLevel="0" collapsed="false">
      <c r="B510" s="9"/>
      <c r="C510" s="278"/>
      <c r="D510" s="9"/>
      <c r="E510" s="9"/>
      <c r="F510" s="9"/>
      <c r="G510" s="9"/>
      <c r="H510" s="278"/>
      <c r="I510" s="9"/>
      <c r="J510" s="9"/>
      <c r="K510" s="9"/>
      <c r="L510" s="9"/>
      <c r="M510" s="16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</row>
    <row r="511" s="18" customFormat="true" ht="15.6" hidden="false" customHeight="false" outlineLevel="0" collapsed="false">
      <c r="B511" s="9"/>
      <c r="C511" s="278"/>
      <c r="D511" s="9"/>
      <c r="E511" s="9"/>
      <c r="F511" s="9"/>
      <c r="G511" s="9"/>
      <c r="H511" s="278"/>
      <c r="I511" s="9"/>
      <c r="J511" s="9"/>
      <c r="K511" s="9"/>
      <c r="L511" s="9"/>
      <c r="M511" s="16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</row>
    <row r="512" s="18" customFormat="true" ht="15.6" hidden="false" customHeight="false" outlineLevel="0" collapsed="false">
      <c r="B512" s="9"/>
      <c r="C512" s="278"/>
      <c r="D512" s="9"/>
      <c r="E512" s="9"/>
      <c r="F512" s="9"/>
      <c r="G512" s="9"/>
      <c r="H512" s="278"/>
      <c r="I512" s="9"/>
      <c r="J512" s="9"/>
      <c r="K512" s="9"/>
      <c r="L512" s="9"/>
      <c r="M512" s="16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</row>
    <row r="513" s="18" customFormat="true" ht="15.6" hidden="false" customHeight="false" outlineLevel="0" collapsed="false">
      <c r="B513" s="9"/>
      <c r="C513" s="278"/>
      <c r="D513" s="9"/>
      <c r="E513" s="9"/>
      <c r="F513" s="9"/>
      <c r="G513" s="9"/>
      <c r="H513" s="278"/>
      <c r="I513" s="9"/>
      <c r="J513" s="9"/>
      <c r="K513" s="9"/>
      <c r="L513" s="9"/>
      <c r="M513" s="16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</row>
    <row r="514" s="18" customFormat="true" ht="15.6" hidden="false" customHeight="false" outlineLevel="0" collapsed="false">
      <c r="B514" s="9"/>
      <c r="C514" s="278"/>
      <c r="D514" s="9"/>
      <c r="E514" s="9"/>
      <c r="F514" s="9"/>
      <c r="G514" s="9"/>
      <c r="H514" s="278"/>
      <c r="I514" s="9"/>
      <c r="J514" s="9"/>
      <c r="K514" s="9"/>
      <c r="L514" s="9"/>
      <c r="M514" s="16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</row>
    <row r="515" s="18" customFormat="true" ht="15.6" hidden="false" customHeight="false" outlineLevel="0" collapsed="false">
      <c r="B515" s="9"/>
      <c r="C515" s="278"/>
      <c r="D515" s="9"/>
      <c r="E515" s="9"/>
      <c r="F515" s="9"/>
      <c r="G515" s="9"/>
      <c r="H515" s="278"/>
      <c r="I515" s="9"/>
      <c r="J515" s="9"/>
      <c r="K515" s="9"/>
      <c r="L515" s="9"/>
      <c r="M515" s="16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</row>
    <row r="516" s="18" customFormat="true" ht="15.6" hidden="false" customHeight="false" outlineLevel="0" collapsed="false">
      <c r="B516" s="9"/>
      <c r="C516" s="278"/>
      <c r="D516" s="9"/>
      <c r="E516" s="9"/>
      <c r="F516" s="9"/>
      <c r="G516" s="9"/>
      <c r="H516" s="278"/>
      <c r="I516" s="9"/>
      <c r="J516" s="9"/>
      <c r="K516" s="9"/>
      <c r="L516" s="9"/>
      <c r="M516" s="16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</row>
    <row r="517" s="18" customFormat="true" ht="15.6" hidden="false" customHeight="false" outlineLevel="0" collapsed="false">
      <c r="B517" s="9"/>
      <c r="C517" s="278"/>
      <c r="D517" s="9"/>
      <c r="E517" s="9"/>
      <c r="F517" s="9"/>
      <c r="G517" s="9"/>
      <c r="H517" s="278"/>
      <c r="I517" s="9"/>
      <c r="J517" s="9"/>
      <c r="K517" s="9"/>
      <c r="L517" s="9"/>
      <c r="M517" s="16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</row>
    <row r="518" s="18" customFormat="true" ht="15.6" hidden="false" customHeight="false" outlineLevel="0" collapsed="false">
      <c r="B518" s="9"/>
      <c r="C518" s="278"/>
      <c r="D518" s="9"/>
      <c r="E518" s="9"/>
      <c r="F518" s="9"/>
      <c r="G518" s="9"/>
      <c r="H518" s="278"/>
      <c r="I518" s="9"/>
      <c r="J518" s="9"/>
      <c r="K518" s="9"/>
      <c r="L518" s="9"/>
      <c r="M518" s="16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</row>
    <row r="519" s="18" customFormat="true" ht="15.6" hidden="false" customHeight="false" outlineLevel="0" collapsed="false">
      <c r="B519" s="9"/>
      <c r="C519" s="278"/>
      <c r="D519" s="9"/>
      <c r="E519" s="9"/>
      <c r="F519" s="9"/>
      <c r="G519" s="9"/>
      <c r="H519" s="278"/>
      <c r="I519" s="9"/>
      <c r="J519" s="9"/>
      <c r="K519" s="9"/>
      <c r="L519" s="9"/>
      <c r="M519" s="16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</row>
    <row r="520" s="18" customFormat="true" ht="15.6" hidden="false" customHeight="false" outlineLevel="0" collapsed="false">
      <c r="B520" s="9"/>
      <c r="C520" s="278"/>
      <c r="D520" s="9"/>
      <c r="E520" s="9"/>
      <c r="F520" s="9"/>
      <c r="G520" s="9"/>
      <c r="H520" s="278"/>
      <c r="I520" s="9"/>
      <c r="J520" s="9"/>
      <c r="K520" s="9"/>
      <c r="L520" s="9"/>
      <c r="M520" s="16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</row>
    <row r="521" s="18" customFormat="true" ht="15.6" hidden="false" customHeight="false" outlineLevel="0" collapsed="false">
      <c r="B521" s="9"/>
      <c r="C521" s="278"/>
      <c r="D521" s="9"/>
      <c r="E521" s="9"/>
      <c r="F521" s="9"/>
      <c r="G521" s="9"/>
      <c r="H521" s="278"/>
      <c r="I521" s="9"/>
      <c r="J521" s="9"/>
      <c r="K521" s="9"/>
      <c r="L521" s="9"/>
      <c r="M521" s="16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</row>
    <row r="522" s="18" customFormat="true" ht="15.6" hidden="false" customHeight="false" outlineLevel="0" collapsed="false">
      <c r="B522" s="9"/>
      <c r="C522" s="278"/>
      <c r="D522" s="9"/>
      <c r="E522" s="9"/>
      <c r="F522" s="9"/>
      <c r="G522" s="9"/>
      <c r="H522" s="278"/>
      <c r="I522" s="9"/>
      <c r="J522" s="9"/>
      <c r="K522" s="9"/>
      <c r="L522" s="9"/>
      <c r="M522" s="16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</row>
    <row r="523" s="18" customFormat="true" ht="15.6" hidden="false" customHeight="false" outlineLevel="0" collapsed="false">
      <c r="B523" s="9"/>
      <c r="C523" s="278"/>
      <c r="D523" s="9"/>
      <c r="E523" s="9"/>
      <c r="F523" s="9"/>
      <c r="G523" s="9"/>
      <c r="H523" s="278"/>
      <c r="I523" s="9"/>
      <c r="J523" s="9"/>
      <c r="K523" s="9"/>
      <c r="L523" s="9"/>
      <c r="M523" s="16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</row>
    <row r="524" s="18" customFormat="true" ht="15.6" hidden="false" customHeight="false" outlineLevel="0" collapsed="false">
      <c r="B524" s="9"/>
      <c r="C524" s="278"/>
      <c r="D524" s="9"/>
      <c r="E524" s="9"/>
      <c r="F524" s="9"/>
      <c r="G524" s="9"/>
      <c r="H524" s="278"/>
      <c r="I524" s="9"/>
      <c r="J524" s="9"/>
      <c r="K524" s="9"/>
      <c r="L524" s="9"/>
      <c r="M524" s="16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</row>
    <row r="525" s="18" customFormat="true" ht="15.6" hidden="false" customHeight="false" outlineLevel="0" collapsed="false">
      <c r="B525" s="9"/>
      <c r="C525" s="278"/>
      <c r="D525" s="9"/>
      <c r="E525" s="9"/>
      <c r="F525" s="9"/>
      <c r="G525" s="9"/>
      <c r="H525" s="278"/>
      <c r="I525" s="9"/>
      <c r="J525" s="9"/>
      <c r="K525" s="9"/>
      <c r="L525" s="9"/>
      <c r="M525" s="16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</row>
    <row r="526" s="18" customFormat="true" ht="15.6" hidden="false" customHeight="false" outlineLevel="0" collapsed="false">
      <c r="B526" s="9"/>
      <c r="C526" s="278"/>
      <c r="D526" s="9"/>
      <c r="E526" s="9"/>
      <c r="F526" s="9"/>
      <c r="G526" s="9"/>
      <c r="H526" s="278"/>
      <c r="I526" s="9"/>
      <c r="J526" s="9"/>
      <c r="K526" s="9"/>
      <c r="L526" s="9"/>
      <c r="M526" s="16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</row>
    <row r="527" s="18" customFormat="true" ht="15.6" hidden="false" customHeight="false" outlineLevel="0" collapsed="false">
      <c r="B527" s="9"/>
      <c r="C527" s="278"/>
      <c r="D527" s="9"/>
      <c r="E527" s="9"/>
      <c r="F527" s="9"/>
      <c r="G527" s="9"/>
      <c r="H527" s="278"/>
      <c r="I527" s="9"/>
      <c r="J527" s="9"/>
      <c r="K527" s="9"/>
      <c r="L527" s="9"/>
      <c r="M527" s="16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</row>
    <row r="528" s="18" customFormat="true" ht="15.6" hidden="false" customHeight="false" outlineLevel="0" collapsed="false">
      <c r="B528" s="9"/>
      <c r="C528" s="278"/>
      <c r="D528" s="9"/>
      <c r="E528" s="9"/>
      <c r="F528" s="9"/>
      <c r="G528" s="9"/>
      <c r="H528" s="278"/>
      <c r="I528" s="9"/>
      <c r="J528" s="9"/>
      <c r="K528" s="9"/>
      <c r="L528" s="9"/>
      <c r="M528" s="16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</row>
    <row r="529" s="18" customFormat="true" ht="15.6" hidden="false" customHeight="false" outlineLevel="0" collapsed="false">
      <c r="B529" s="9"/>
      <c r="C529" s="278"/>
      <c r="D529" s="9"/>
      <c r="E529" s="9"/>
      <c r="F529" s="9"/>
      <c r="G529" s="9"/>
      <c r="H529" s="278"/>
      <c r="I529" s="9"/>
      <c r="J529" s="9"/>
      <c r="K529" s="9"/>
      <c r="L529" s="9"/>
      <c r="M529" s="16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</row>
    <row r="530" s="18" customFormat="true" ht="15.6" hidden="false" customHeight="false" outlineLevel="0" collapsed="false">
      <c r="B530" s="9"/>
      <c r="C530" s="278"/>
      <c r="D530" s="9"/>
      <c r="E530" s="9"/>
      <c r="F530" s="9"/>
      <c r="G530" s="9"/>
      <c r="H530" s="278"/>
      <c r="I530" s="9"/>
      <c r="J530" s="9"/>
      <c r="K530" s="9"/>
      <c r="L530" s="9"/>
      <c r="M530" s="16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</row>
    <row r="531" s="18" customFormat="true" ht="15.6" hidden="false" customHeight="false" outlineLevel="0" collapsed="false">
      <c r="B531" s="9"/>
      <c r="C531" s="278"/>
      <c r="D531" s="9"/>
      <c r="E531" s="9"/>
      <c r="F531" s="9"/>
      <c r="G531" s="9"/>
      <c r="H531" s="278"/>
      <c r="I531" s="9"/>
      <c r="J531" s="9"/>
      <c r="K531" s="9"/>
      <c r="L531" s="9"/>
      <c r="M531" s="16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</row>
    <row r="532" s="18" customFormat="true" ht="15.6" hidden="false" customHeight="false" outlineLevel="0" collapsed="false">
      <c r="B532" s="9"/>
      <c r="C532" s="278"/>
      <c r="D532" s="9"/>
      <c r="E532" s="9"/>
      <c r="F532" s="9"/>
      <c r="G532" s="9"/>
      <c r="H532" s="278"/>
      <c r="I532" s="9"/>
      <c r="J532" s="9"/>
      <c r="K532" s="9"/>
      <c r="L532" s="9"/>
      <c r="M532" s="16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</row>
    <row r="533" s="18" customFormat="true" ht="15.6" hidden="false" customHeight="false" outlineLevel="0" collapsed="false">
      <c r="B533" s="9"/>
      <c r="C533" s="278"/>
      <c r="D533" s="9"/>
      <c r="E533" s="9"/>
      <c r="F533" s="9"/>
      <c r="G533" s="9"/>
      <c r="H533" s="278"/>
      <c r="I533" s="9"/>
      <c r="J533" s="9"/>
      <c r="K533" s="9"/>
      <c r="L533" s="9"/>
      <c r="M533" s="16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</row>
    <row r="534" s="18" customFormat="true" ht="15.6" hidden="false" customHeight="false" outlineLevel="0" collapsed="false">
      <c r="B534" s="9"/>
      <c r="C534" s="278"/>
      <c r="D534" s="9"/>
      <c r="E534" s="9"/>
      <c r="F534" s="9"/>
      <c r="G534" s="9"/>
      <c r="H534" s="278"/>
      <c r="I534" s="9"/>
      <c r="J534" s="9"/>
      <c r="K534" s="9"/>
      <c r="L534" s="9"/>
      <c r="M534" s="16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</row>
    <row r="535" s="18" customFormat="true" ht="15.6" hidden="false" customHeight="false" outlineLevel="0" collapsed="false">
      <c r="B535" s="9"/>
      <c r="C535" s="278"/>
      <c r="D535" s="9"/>
      <c r="E535" s="9"/>
      <c r="F535" s="9"/>
      <c r="G535" s="9"/>
      <c r="H535" s="278"/>
      <c r="I535" s="9"/>
      <c r="J535" s="9"/>
      <c r="K535" s="9"/>
      <c r="L535" s="9"/>
      <c r="M535" s="16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</row>
    <row r="536" s="18" customFormat="true" ht="15.6" hidden="false" customHeight="false" outlineLevel="0" collapsed="false">
      <c r="B536" s="9"/>
      <c r="C536" s="278"/>
      <c r="D536" s="9"/>
      <c r="E536" s="9"/>
      <c r="F536" s="9"/>
      <c r="G536" s="9"/>
      <c r="H536" s="278"/>
      <c r="I536" s="9"/>
      <c r="J536" s="9"/>
      <c r="K536" s="9"/>
      <c r="L536" s="9"/>
      <c r="M536" s="16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</row>
    <row r="537" s="18" customFormat="true" ht="15.6" hidden="false" customHeight="false" outlineLevel="0" collapsed="false">
      <c r="B537" s="9"/>
      <c r="C537" s="278"/>
      <c r="D537" s="9"/>
      <c r="E537" s="9"/>
      <c r="F537" s="9"/>
      <c r="G537" s="9"/>
      <c r="H537" s="278"/>
      <c r="I537" s="9"/>
      <c r="J537" s="9"/>
      <c r="K537" s="9"/>
      <c r="L537" s="9"/>
      <c r="M537" s="16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</row>
    <row r="538" s="18" customFormat="true" ht="15.6" hidden="false" customHeight="false" outlineLevel="0" collapsed="false">
      <c r="B538" s="9"/>
      <c r="C538" s="278"/>
      <c r="D538" s="9"/>
      <c r="E538" s="9"/>
      <c r="F538" s="9"/>
      <c r="G538" s="9"/>
      <c r="H538" s="278"/>
      <c r="I538" s="9"/>
      <c r="J538" s="9"/>
      <c r="K538" s="9"/>
      <c r="L538" s="9"/>
      <c r="M538" s="16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</row>
    <row r="539" s="18" customFormat="true" ht="15.6" hidden="false" customHeight="false" outlineLevel="0" collapsed="false">
      <c r="B539" s="9"/>
      <c r="C539" s="278"/>
      <c r="D539" s="9"/>
      <c r="E539" s="9"/>
      <c r="F539" s="9"/>
      <c r="G539" s="9"/>
      <c r="H539" s="278"/>
      <c r="I539" s="9"/>
      <c r="J539" s="9"/>
      <c r="K539" s="9"/>
      <c r="L539" s="9"/>
      <c r="M539" s="16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</row>
    <row r="540" s="18" customFormat="true" ht="15.6" hidden="false" customHeight="false" outlineLevel="0" collapsed="false">
      <c r="B540" s="9"/>
      <c r="C540" s="278"/>
      <c r="D540" s="9"/>
      <c r="E540" s="9"/>
      <c r="F540" s="9"/>
      <c r="G540" s="9"/>
      <c r="H540" s="278"/>
      <c r="I540" s="9"/>
      <c r="J540" s="9"/>
      <c r="K540" s="9"/>
      <c r="L540" s="9"/>
      <c r="M540" s="16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</row>
    <row r="541" s="18" customFormat="true" ht="15.6" hidden="false" customHeight="false" outlineLevel="0" collapsed="false">
      <c r="B541" s="9"/>
      <c r="C541" s="278"/>
      <c r="D541" s="9"/>
      <c r="E541" s="9"/>
      <c r="F541" s="9"/>
      <c r="G541" s="9"/>
      <c r="H541" s="278"/>
      <c r="I541" s="9"/>
      <c r="J541" s="9"/>
      <c r="K541" s="9"/>
      <c r="L541" s="9"/>
      <c r="M541" s="16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</row>
    <row r="542" s="18" customFormat="true" ht="15.6" hidden="false" customHeight="false" outlineLevel="0" collapsed="false">
      <c r="B542" s="9"/>
      <c r="C542" s="278"/>
      <c r="D542" s="9"/>
      <c r="E542" s="9"/>
      <c r="F542" s="9"/>
      <c r="G542" s="9"/>
      <c r="H542" s="278"/>
      <c r="I542" s="9"/>
      <c r="J542" s="9"/>
      <c r="K542" s="9"/>
      <c r="L542" s="9"/>
      <c r="M542" s="16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</row>
    <row r="543" s="18" customFormat="true" ht="15.6" hidden="false" customHeight="false" outlineLevel="0" collapsed="false">
      <c r="B543" s="9"/>
      <c r="C543" s="278"/>
      <c r="D543" s="9"/>
      <c r="E543" s="9"/>
      <c r="F543" s="9"/>
      <c r="G543" s="9"/>
      <c r="H543" s="278"/>
      <c r="I543" s="9"/>
      <c r="J543" s="9"/>
      <c r="K543" s="9"/>
      <c r="L543" s="9"/>
      <c r="M543" s="16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</row>
    <row r="544" s="18" customFormat="true" ht="15.6" hidden="false" customHeight="false" outlineLevel="0" collapsed="false">
      <c r="B544" s="9"/>
      <c r="C544" s="278"/>
      <c r="D544" s="9"/>
      <c r="E544" s="9"/>
      <c r="F544" s="9"/>
      <c r="G544" s="9"/>
      <c r="H544" s="278"/>
      <c r="I544" s="9"/>
      <c r="J544" s="9"/>
      <c r="K544" s="9"/>
      <c r="L544" s="9"/>
      <c r="M544" s="16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</row>
    <row r="545" s="18" customFormat="true" ht="15.6" hidden="false" customHeight="false" outlineLevel="0" collapsed="false">
      <c r="B545" s="9"/>
      <c r="C545" s="278"/>
      <c r="D545" s="9"/>
      <c r="E545" s="9"/>
      <c r="F545" s="9"/>
      <c r="G545" s="9"/>
      <c r="H545" s="278"/>
      <c r="I545" s="9"/>
      <c r="J545" s="9"/>
      <c r="K545" s="9"/>
      <c r="L545" s="9"/>
      <c r="M545" s="16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</row>
    <row r="546" s="18" customFormat="true" ht="15.6" hidden="false" customHeight="false" outlineLevel="0" collapsed="false">
      <c r="B546" s="9"/>
      <c r="C546" s="278"/>
      <c r="D546" s="9"/>
      <c r="E546" s="9"/>
      <c r="F546" s="9"/>
      <c r="G546" s="9"/>
      <c r="H546" s="278"/>
      <c r="I546" s="9"/>
      <c r="J546" s="9"/>
      <c r="K546" s="9"/>
      <c r="L546" s="9"/>
      <c r="M546" s="16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</row>
    <row r="547" s="18" customFormat="true" ht="15.6" hidden="false" customHeight="false" outlineLevel="0" collapsed="false">
      <c r="B547" s="9"/>
      <c r="C547" s="278"/>
      <c r="D547" s="9"/>
      <c r="E547" s="9"/>
      <c r="F547" s="9"/>
      <c r="G547" s="9"/>
      <c r="H547" s="278"/>
      <c r="I547" s="9"/>
      <c r="J547" s="9"/>
      <c r="K547" s="9"/>
      <c r="L547" s="9"/>
      <c r="M547" s="16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</row>
    <row r="548" s="18" customFormat="true" ht="15.6" hidden="false" customHeight="false" outlineLevel="0" collapsed="false">
      <c r="B548" s="9"/>
      <c r="C548" s="278"/>
      <c r="D548" s="9"/>
      <c r="E548" s="9"/>
      <c r="F548" s="9"/>
      <c r="G548" s="9"/>
      <c r="H548" s="278"/>
      <c r="I548" s="9"/>
      <c r="J548" s="9"/>
      <c r="K548" s="9"/>
      <c r="L548" s="9"/>
      <c r="M548" s="16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</row>
    <row r="549" s="18" customFormat="true" ht="15.6" hidden="false" customHeight="false" outlineLevel="0" collapsed="false">
      <c r="B549" s="9"/>
      <c r="C549" s="278"/>
      <c r="D549" s="9"/>
      <c r="E549" s="9"/>
      <c r="F549" s="9"/>
      <c r="G549" s="9"/>
      <c r="H549" s="278"/>
      <c r="I549" s="9"/>
      <c r="J549" s="9"/>
      <c r="K549" s="9"/>
      <c r="L549" s="9"/>
      <c r="M549" s="16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</row>
    <row r="550" s="18" customFormat="true" ht="15.6" hidden="false" customHeight="false" outlineLevel="0" collapsed="false">
      <c r="B550" s="9"/>
      <c r="C550" s="278"/>
      <c r="D550" s="9"/>
      <c r="E550" s="9"/>
      <c r="F550" s="9"/>
      <c r="G550" s="9"/>
      <c r="H550" s="278"/>
      <c r="I550" s="9"/>
      <c r="J550" s="9"/>
      <c r="K550" s="9"/>
      <c r="L550" s="9"/>
      <c r="M550" s="16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</row>
    <row r="551" s="18" customFormat="true" ht="15.6" hidden="false" customHeight="false" outlineLevel="0" collapsed="false">
      <c r="B551" s="9"/>
      <c r="C551" s="278"/>
      <c r="D551" s="9"/>
      <c r="E551" s="9"/>
      <c r="F551" s="9"/>
      <c r="G551" s="9"/>
      <c r="H551" s="278"/>
      <c r="I551" s="9"/>
      <c r="J551" s="9"/>
      <c r="K551" s="9"/>
      <c r="L551" s="9"/>
      <c r="M551" s="16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</row>
    <row r="552" s="18" customFormat="true" ht="15.6" hidden="false" customHeight="false" outlineLevel="0" collapsed="false">
      <c r="B552" s="9"/>
      <c r="C552" s="278"/>
      <c r="D552" s="9"/>
      <c r="E552" s="9"/>
      <c r="F552" s="9"/>
      <c r="G552" s="9"/>
      <c r="H552" s="278"/>
      <c r="I552" s="9"/>
      <c r="J552" s="9"/>
      <c r="K552" s="9"/>
      <c r="L552" s="9"/>
      <c r="M552" s="16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</row>
    <row r="553" s="18" customFormat="true" ht="15.6" hidden="false" customHeight="false" outlineLevel="0" collapsed="false">
      <c r="B553" s="9"/>
      <c r="C553" s="278"/>
      <c r="D553" s="9"/>
      <c r="E553" s="9"/>
      <c r="F553" s="9"/>
      <c r="G553" s="9"/>
      <c r="H553" s="278"/>
      <c r="I553" s="9"/>
      <c r="J553" s="9"/>
      <c r="K553" s="9"/>
      <c r="L553" s="9"/>
      <c r="M553" s="16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</row>
    <row r="554" s="18" customFormat="true" ht="15.6" hidden="false" customHeight="false" outlineLevel="0" collapsed="false">
      <c r="B554" s="9"/>
      <c r="C554" s="278"/>
      <c r="D554" s="9"/>
      <c r="E554" s="9"/>
      <c r="F554" s="9"/>
      <c r="G554" s="9"/>
      <c r="H554" s="278"/>
      <c r="I554" s="9"/>
      <c r="J554" s="9"/>
      <c r="K554" s="9"/>
      <c r="L554" s="9"/>
      <c r="M554" s="16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</row>
    <row r="555" s="18" customFormat="true" ht="15.6" hidden="false" customHeight="false" outlineLevel="0" collapsed="false">
      <c r="B555" s="9"/>
      <c r="C555" s="278"/>
      <c r="D555" s="9"/>
      <c r="E555" s="9"/>
      <c r="F555" s="9"/>
      <c r="G555" s="9"/>
      <c r="H555" s="278"/>
      <c r="I555" s="9"/>
      <c r="J555" s="9"/>
      <c r="K555" s="9"/>
      <c r="L555" s="9"/>
      <c r="M555" s="16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</row>
    <row r="556" s="18" customFormat="true" ht="15.6" hidden="false" customHeight="false" outlineLevel="0" collapsed="false">
      <c r="B556" s="9"/>
      <c r="C556" s="278"/>
      <c r="D556" s="9"/>
      <c r="E556" s="9"/>
      <c r="F556" s="9"/>
      <c r="G556" s="9"/>
      <c r="H556" s="278"/>
      <c r="I556" s="9"/>
      <c r="J556" s="9"/>
      <c r="K556" s="9"/>
      <c r="L556" s="9"/>
      <c r="M556" s="16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</row>
    <row r="557" s="18" customFormat="true" ht="15.6" hidden="false" customHeight="false" outlineLevel="0" collapsed="false">
      <c r="B557" s="9"/>
      <c r="C557" s="278"/>
      <c r="D557" s="9"/>
      <c r="E557" s="9"/>
      <c r="F557" s="9"/>
      <c r="G557" s="9"/>
      <c r="H557" s="278"/>
      <c r="I557" s="9"/>
      <c r="J557" s="9"/>
      <c r="K557" s="9"/>
      <c r="L557" s="9"/>
      <c r="M557" s="16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</row>
    <row r="558" s="18" customFormat="true" ht="15.6" hidden="false" customHeight="false" outlineLevel="0" collapsed="false">
      <c r="B558" s="9"/>
      <c r="C558" s="278"/>
      <c r="D558" s="9"/>
      <c r="E558" s="9"/>
      <c r="F558" s="9"/>
      <c r="G558" s="9"/>
      <c r="H558" s="278"/>
      <c r="I558" s="9"/>
      <c r="J558" s="9"/>
      <c r="K558" s="9"/>
      <c r="L558" s="9"/>
      <c r="M558" s="16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</row>
    <row r="559" s="18" customFormat="true" ht="15.6" hidden="false" customHeight="false" outlineLevel="0" collapsed="false">
      <c r="B559" s="9"/>
      <c r="C559" s="278"/>
      <c r="D559" s="9"/>
      <c r="E559" s="9"/>
      <c r="F559" s="9"/>
      <c r="G559" s="9"/>
      <c r="H559" s="278"/>
      <c r="I559" s="9"/>
      <c r="J559" s="9"/>
      <c r="K559" s="9"/>
      <c r="L559" s="9"/>
      <c r="M559" s="16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</row>
    <row r="560" s="18" customFormat="true" ht="15.6" hidden="false" customHeight="false" outlineLevel="0" collapsed="false">
      <c r="B560" s="9"/>
      <c r="C560" s="278"/>
      <c r="D560" s="9"/>
      <c r="E560" s="9"/>
      <c r="F560" s="9"/>
      <c r="G560" s="9"/>
      <c r="H560" s="278"/>
      <c r="I560" s="9"/>
      <c r="J560" s="9"/>
      <c r="K560" s="9"/>
      <c r="L560" s="9"/>
      <c r="M560" s="16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</row>
    <row r="561" s="18" customFormat="true" ht="15.6" hidden="false" customHeight="false" outlineLevel="0" collapsed="false">
      <c r="B561" s="9"/>
      <c r="C561" s="278"/>
      <c r="D561" s="9"/>
      <c r="E561" s="9"/>
      <c r="F561" s="9"/>
      <c r="G561" s="9"/>
      <c r="H561" s="278"/>
      <c r="I561" s="9"/>
      <c r="J561" s="9"/>
      <c r="K561" s="9"/>
      <c r="L561" s="9"/>
      <c r="M561" s="16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</row>
    <row r="562" s="18" customFormat="true" ht="15.6" hidden="false" customHeight="false" outlineLevel="0" collapsed="false">
      <c r="B562" s="9"/>
      <c r="C562" s="278"/>
      <c r="D562" s="9"/>
      <c r="E562" s="9"/>
      <c r="F562" s="9"/>
      <c r="G562" s="9"/>
      <c r="H562" s="278"/>
      <c r="I562" s="9"/>
      <c r="J562" s="9"/>
      <c r="K562" s="9"/>
      <c r="L562" s="9"/>
      <c r="M562" s="16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</row>
    <row r="563" s="18" customFormat="true" ht="15.6" hidden="false" customHeight="false" outlineLevel="0" collapsed="false">
      <c r="B563" s="9"/>
      <c r="C563" s="278"/>
      <c r="D563" s="9"/>
      <c r="E563" s="9"/>
      <c r="F563" s="9"/>
      <c r="G563" s="9"/>
      <c r="H563" s="278"/>
      <c r="I563" s="9"/>
      <c r="J563" s="9"/>
      <c r="K563" s="9"/>
      <c r="L563" s="9"/>
      <c r="M563" s="16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</row>
    <row r="564" s="18" customFormat="true" ht="15.6" hidden="false" customHeight="false" outlineLevel="0" collapsed="false">
      <c r="B564" s="9"/>
      <c r="C564" s="278"/>
      <c r="D564" s="9"/>
      <c r="E564" s="9"/>
      <c r="F564" s="9"/>
      <c r="G564" s="9"/>
      <c r="H564" s="278"/>
      <c r="I564" s="9"/>
      <c r="J564" s="9"/>
      <c r="K564" s="9"/>
      <c r="L564" s="9"/>
      <c r="M564" s="16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</row>
    <row r="565" s="18" customFormat="true" ht="15.6" hidden="false" customHeight="false" outlineLevel="0" collapsed="false">
      <c r="B565" s="9"/>
      <c r="C565" s="278"/>
      <c r="D565" s="9"/>
      <c r="E565" s="9"/>
      <c r="F565" s="9"/>
      <c r="G565" s="9"/>
      <c r="H565" s="278"/>
      <c r="I565" s="9"/>
      <c r="J565" s="9"/>
      <c r="K565" s="9"/>
      <c r="L565" s="9"/>
      <c r="M565" s="16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</row>
    <row r="566" s="18" customFormat="true" ht="15.6" hidden="false" customHeight="false" outlineLevel="0" collapsed="false">
      <c r="B566" s="9"/>
      <c r="C566" s="278"/>
      <c r="D566" s="9"/>
      <c r="E566" s="9"/>
      <c r="F566" s="9"/>
      <c r="G566" s="9"/>
      <c r="H566" s="278"/>
      <c r="I566" s="9"/>
      <c r="J566" s="9"/>
      <c r="K566" s="9"/>
      <c r="L566" s="9"/>
      <c r="M566" s="16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</row>
    <row r="567" s="18" customFormat="true" ht="15.6" hidden="false" customHeight="false" outlineLevel="0" collapsed="false">
      <c r="B567" s="9"/>
      <c r="C567" s="278"/>
      <c r="D567" s="9"/>
      <c r="E567" s="9"/>
      <c r="F567" s="9"/>
      <c r="G567" s="9"/>
      <c r="H567" s="278"/>
      <c r="I567" s="9"/>
      <c r="J567" s="9"/>
      <c r="K567" s="9"/>
      <c r="L567" s="9"/>
      <c r="M567" s="16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</row>
    <row r="568" s="18" customFormat="true" ht="15.6" hidden="false" customHeight="false" outlineLevel="0" collapsed="false">
      <c r="B568" s="9"/>
      <c r="C568" s="278"/>
      <c r="D568" s="9"/>
      <c r="E568" s="9"/>
      <c r="F568" s="9"/>
      <c r="G568" s="9"/>
      <c r="H568" s="278"/>
      <c r="I568" s="9"/>
      <c r="J568" s="9"/>
      <c r="K568" s="9"/>
      <c r="L568" s="9"/>
      <c r="M568" s="16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</row>
    <row r="569" s="18" customFormat="true" ht="15.6" hidden="false" customHeight="false" outlineLevel="0" collapsed="false">
      <c r="B569" s="9"/>
      <c r="C569" s="278"/>
      <c r="D569" s="9"/>
      <c r="E569" s="9"/>
      <c r="F569" s="9"/>
      <c r="G569" s="9"/>
      <c r="H569" s="278"/>
      <c r="I569" s="9"/>
      <c r="J569" s="9"/>
      <c r="K569" s="9"/>
      <c r="L569" s="9"/>
      <c r="M569" s="16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</row>
    <row r="570" s="18" customFormat="true" ht="15.6" hidden="false" customHeight="false" outlineLevel="0" collapsed="false">
      <c r="B570" s="9"/>
      <c r="C570" s="278"/>
      <c r="D570" s="9"/>
      <c r="E570" s="9"/>
      <c r="F570" s="9"/>
      <c r="G570" s="9"/>
      <c r="H570" s="278"/>
      <c r="I570" s="9"/>
      <c r="J570" s="9"/>
      <c r="K570" s="9"/>
      <c r="L570" s="9"/>
      <c r="M570" s="16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</row>
    <row r="571" s="18" customFormat="true" ht="15.6" hidden="false" customHeight="false" outlineLevel="0" collapsed="false">
      <c r="B571" s="9"/>
      <c r="C571" s="278"/>
      <c r="D571" s="9"/>
      <c r="E571" s="9"/>
      <c r="F571" s="9"/>
      <c r="G571" s="9"/>
      <c r="H571" s="278"/>
      <c r="I571" s="9"/>
      <c r="J571" s="9"/>
      <c r="K571" s="9"/>
      <c r="L571" s="9"/>
      <c r="M571" s="16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</row>
    <row r="572" s="18" customFormat="true" ht="15.6" hidden="false" customHeight="false" outlineLevel="0" collapsed="false">
      <c r="B572" s="9"/>
      <c r="C572" s="278"/>
      <c r="D572" s="9"/>
      <c r="E572" s="9"/>
      <c r="F572" s="9"/>
      <c r="G572" s="9"/>
      <c r="H572" s="278"/>
      <c r="I572" s="9"/>
      <c r="J572" s="9"/>
      <c r="K572" s="9"/>
      <c r="L572" s="9"/>
      <c r="M572" s="16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</row>
    <row r="573" s="18" customFormat="true" ht="15.6" hidden="false" customHeight="false" outlineLevel="0" collapsed="false">
      <c r="B573" s="9"/>
      <c r="C573" s="278"/>
      <c r="D573" s="9"/>
      <c r="E573" s="9"/>
      <c r="F573" s="9"/>
      <c r="G573" s="9"/>
      <c r="H573" s="278"/>
      <c r="I573" s="9"/>
      <c r="J573" s="9"/>
      <c r="K573" s="9"/>
      <c r="L573" s="9"/>
      <c r="M573" s="16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</row>
    <row r="574" s="18" customFormat="true" ht="15.6" hidden="false" customHeight="false" outlineLevel="0" collapsed="false">
      <c r="B574" s="9"/>
      <c r="C574" s="278"/>
      <c r="D574" s="9"/>
      <c r="E574" s="9"/>
      <c r="F574" s="9"/>
      <c r="G574" s="9"/>
      <c r="H574" s="278"/>
      <c r="I574" s="9"/>
      <c r="J574" s="9"/>
      <c r="K574" s="9"/>
      <c r="L574" s="9"/>
      <c r="M574" s="16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</row>
    <row r="575" s="18" customFormat="true" ht="15.6" hidden="false" customHeight="false" outlineLevel="0" collapsed="false">
      <c r="B575" s="9"/>
      <c r="C575" s="278"/>
      <c r="D575" s="9"/>
      <c r="E575" s="9"/>
      <c r="F575" s="9"/>
      <c r="G575" s="9"/>
      <c r="H575" s="278"/>
      <c r="I575" s="9"/>
      <c r="J575" s="9"/>
      <c r="K575" s="9"/>
      <c r="L575" s="9"/>
      <c r="M575" s="16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</row>
    <row r="576" s="18" customFormat="true" ht="15.6" hidden="false" customHeight="false" outlineLevel="0" collapsed="false">
      <c r="B576" s="9"/>
      <c r="C576" s="278"/>
      <c r="D576" s="9"/>
      <c r="E576" s="9"/>
      <c r="F576" s="9"/>
      <c r="G576" s="9"/>
      <c r="H576" s="278"/>
      <c r="I576" s="9"/>
      <c r="J576" s="9"/>
      <c r="K576" s="9"/>
      <c r="L576" s="9"/>
      <c r="M576" s="16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</row>
    <row r="577" s="18" customFormat="true" ht="15.6" hidden="false" customHeight="false" outlineLevel="0" collapsed="false">
      <c r="B577" s="9"/>
      <c r="C577" s="278"/>
      <c r="D577" s="9"/>
      <c r="E577" s="9"/>
      <c r="F577" s="9"/>
      <c r="G577" s="9"/>
      <c r="H577" s="278"/>
      <c r="I577" s="9"/>
      <c r="J577" s="9"/>
      <c r="K577" s="9"/>
      <c r="L577" s="9"/>
      <c r="M577" s="16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</row>
    <row r="578" s="18" customFormat="true" ht="15.6" hidden="false" customHeight="false" outlineLevel="0" collapsed="false">
      <c r="B578" s="9"/>
      <c r="C578" s="278"/>
      <c r="D578" s="9"/>
      <c r="E578" s="9"/>
      <c r="F578" s="9"/>
      <c r="G578" s="9"/>
      <c r="H578" s="278"/>
      <c r="I578" s="9"/>
      <c r="J578" s="9"/>
      <c r="K578" s="9"/>
      <c r="L578" s="9"/>
      <c r="M578" s="16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</row>
    <row r="579" s="18" customFormat="true" ht="15.6" hidden="false" customHeight="false" outlineLevel="0" collapsed="false">
      <c r="B579" s="9"/>
      <c r="C579" s="278"/>
      <c r="D579" s="9"/>
      <c r="E579" s="9"/>
      <c r="F579" s="9"/>
      <c r="G579" s="9"/>
      <c r="H579" s="278"/>
      <c r="I579" s="9"/>
      <c r="J579" s="9"/>
      <c r="K579" s="9"/>
      <c r="L579" s="9"/>
      <c r="M579" s="16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</row>
    <row r="580" s="18" customFormat="true" ht="15.6" hidden="false" customHeight="false" outlineLevel="0" collapsed="false">
      <c r="B580" s="9"/>
      <c r="C580" s="3"/>
      <c r="D580" s="2"/>
      <c r="E580" s="2"/>
      <c r="F580" s="2"/>
      <c r="G580" s="2"/>
      <c r="H580" s="278"/>
      <c r="I580" s="9"/>
      <c r="J580" s="9"/>
      <c r="K580" s="9"/>
      <c r="L580" s="9"/>
      <c r="M580" s="16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</row>
    <row r="581" s="18" customFormat="true" ht="15.6" hidden="false" customHeight="false" outlineLevel="0" collapsed="false">
      <c r="B581" s="2"/>
      <c r="C581" s="3"/>
      <c r="D581" s="2"/>
      <c r="E581" s="2"/>
      <c r="F581" s="2"/>
      <c r="G581" s="2"/>
      <c r="H581" s="278"/>
      <c r="I581" s="9"/>
      <c r="J581" s="9"/>
      <c r="K581" s="9"/>
      <c r="L581" s="9"/>
      <c r="M581" s="16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</row>
    <row r="582" s="18" customFormat="true" ht="15.6" hidden="false" customHeight="false" outlineLevel="0" collapsed="false">
      <c r="B582" s="2"/>
      <c r="C582" s="3"/>
      <c r="D582" s="2"/>
      <c r="E582" s="2"/>
      <c r="F582" s="2"/>
      <c r="G582" s="2"/>
      <c r="H582" s="278"/>
      <c r="I582" s="9"/>
      <c r="J582" s="9"/>
      <c r="K582" s="9"/>
      <c r="L582" s="9"/>
      <c r="M582" s="16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</row>
    <row r="583" s="18" customFormat="true" ht="15.6" hidden="false" customHeight="false" outlineLevel="0" collapsed="false">
      <c r="B583" s="2"/>
      <c r="C583" s="3"/>
      <c r="D583" s="2"/>
      <c r="E583" s="2"/>
      <c r="F583" s="2"/>
      <c r="G583" s="2"/>
      <c r="H583" s="278"/>
      <c r="I583" s="9"/>
      <c r="J583" s="9"/>
      <c r="K583" s="9"/>
      <c r="L583" s="9"/>
      <c r="M583" s="16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</row>
    <row r="584" s="18" customFormat="true" ht="15.6" hidden="false" customHeight="false" outlineLevel="0" collapsed="false">
      <c r="B584" s="2"/>
      <c r="C584" s="3"/>
      <c r="D584" s="2"/>
      <c r="E584" s="2"/>
      <c r="F584" s="2"/>
      <c r="G584" s="2"/>
      <c r="H584" s="3"/>
      <c r="I584" s="2"/>
      <c r="J584" s="2"/>
      <c r="K584" s="2"/>
      <c r="L584" s="9"/>
      <c r="M584" s="16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</row>
    <row r="585" s="18" customFormat="true" ht="15.6" hidden="false" customHeight="false" outlineLevel="0" collapsed="false">
      <c r="B585" s="2"/>
      <c r="C585" s="3"/>
      <c r="D585" s="2"/>
      <c r="E585" s="2"/>
      <c r="F585" s="2"/>
      <c r="G585" s="2"/>
      <c r="H585" s="3"/>
      <c r="I585" s="2"/>
      <c r="J585" s="2"/>
      <c r="K585" s="2"/>
      <c r="L585" s="2"/>
      <c r="M585" s="16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</row>
    <row r="586" s="18" customFormat="true" ht="15.6" hidden="false" customHeight="false" outlineLevel="0" collapsed="false">
      <c r="B586" s="2"/>
      <c r="C586" s="3"/>
      <c r="D586" s="2"/>
      <c r="E586" s="2"/>
      <c r="F586" s="2"/>
      <c r="G586" s="2"/>
      <c r="H586" s="3"/>
      <c r="I586" s="2"/>
      <c r="J586" s="2"/>
      <c r="K586" s="2"/>
      <c r="L586" s="2"/>
      <c r="M586" s="16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</row>
    <row r="587" s="18" customFormat="true" ht="15.6" hidden="false" customHeight="false" outlineLevel="0" collapsed="false">
      <c r="B587" s="2"/>
      <c r="C587" s="3"/>
      <c r="D587" s="2"/>
      <c r="E587" s="2"/>
      <c r="F587" s="2"/>
      <c r="G587" s="2"/>
      <c r="H587" s="3"/>
      <c r="I587" s="2"/>
      <c r="J587" s="2"/>
      <c r="K587" s="2"/>
      <c r="L587" s="2"/>
      <c r="M587" s="16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</row>
    <row r="588" s="18" customFormat="true" ht="15.6" hidden="false" customHeight="false" outlineLevel="0" collapsed="false">
      <c r="B588" s="2"/>
      <c r="C588" s="3"/>
      <c r="D588" s="2"/>
      <c r="E588" s="2"/>
      <c r="F588" s="2"/>
      <c r="G588" s="2"/>
      <c r="H588" s="3"/>
      <c r="I588" s="2"/>
      <c r="J588" s="2"/>
      <c r="K588" s="2"/>
      <c r="L588" s="2"/>
      <c r="M588" s="16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</row>
    <row r="589" s="18" customFormat="true" ht="15.6" hidden="false" customHeight="false" outlineLevel="0" collapsed="false">
      <c r="B589" s="2"/>
      <c r="C589" s="3"/>
      <c r="D589" s="2"/>
      <c r="E589" s="2"/>
      <c r="F589" s="2"/>
      <c r="G589" s="2"/>
      <c r="H589" s="3"/>
      <c r="I589" s="2"/>
      <c r="J589" s="2"/>
      <c r="K589" s="2"/>
      <c r="L589" s="2"/>
      <c r="M589" s="16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</row>
    <row r="590" s="18" customFormat="true" ht="15.6" hidden="false" customHeight="false" outlineLevel="0" collapsed="false">
      <c r="B590" s="2"/>
      <c r="C590" s="3"/>
      <c r="D590" s="2"/>
      <c r="E590" s="2"/>
      <c r="F590" s="2"/>
      <c r="G590" s="2"/>
      <c r="H590" s="3"/>
      <c r="I590" s="2"/>
      <c r="J590" s="2"/>
      <c r="K590" s="2"/>
      <c r="L590" s="2"/>
      <c r="M590" s="16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</row>
  </sheetData>
  <mergeCells count="78">
    <mergeCell ref="B5:L5"/>
    <mergeCell ref="K6:L6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B10:L10"/>
    <mergeCell ref="B12:B14"/>
    <mergeCell ref="C12:C14"/>
    <mergeCell ref="D12:D14"/>
    <mergeCell ref="E12:E14"/>
    <mergeCell ref="F12:F14"/>
    <mergeCell ref="G12:G14"/>
    <mergeCell ref="B15:B16"/>
    <mergeCell ref="C15:C16"/>
    <mergeCell ref="D15:D16"/>
    <mergeCell ref="E15:E16"/>
    <mergeCell ref="F15:F16"/>
    <mergeCell ref="G15:G16"/>
    <mergeCell ref="B22:B28"/>
    <mergeCell ref="C22:C28"/>
    <mergeCell ref="B31:G31"/>
    <mergeCell ref="H31:L31"/>
    <mergeCell ref="H32:H33"/>
    <mergeCell ref="B33:B35"/>
    <mergeCell ref="C33:C35"/>
    <mergeCell ref="D33:D35"/>
    <mergeCell ref="E33:E35"/>
    <mergeCell ref="F33:F35"/>
    <mergeCell ref="G33:G35"/>
    <mergeCell ref="C46:L46"/>
    <mergeCell ref="H60:H62"/>
    <mergeCell ref="I60:I62"/>
    <mergeCell ref="J60:J62"/>
    <mergeCell ref="K60:K62"/>
    <mergeCell ref="L60:L62"/>
    <mergeCell ref="B64:L64"/>
    <mergeCell ref="H65:H66"/>
    <mergeCell ref="I65:I66"/>
    <mergeCell ref="DS74:DS75"/>
    <mergeCell ref="B91:L91"/>
    <mergeCell ref="H93:H94"/>
    <mergeCell ref="H95:H96"/>
    <mergeCell ref="H99:H100"/>
    <mergeCell ref="B104:L104"/>
    <mergeCell ref="H116:H117"/>
    <mergeCell ref="I116:I117"/>
    <mergeCell ref="B119:B121"/>
    <mergeCell ref="C119:C121"/>
    <mergeCell ref="D119:D121"/>
    <mergeCell ref="E119:E121"/>
    <mergeCell ref="F119:F121"/>
    <mergeCell ref="G119:G121"/>
    <mergeCell ref="I119:I121"/>
    <mergeCell ref="B125:L126"/>
    <mergeCell ref="B127:L127"/>
    <mergeCell ref="H129:H132"/>
    <mergeCell ref="B181:L181"/>
    <mergeCell ref="B187:L187"/>
    <mergeCell ref="B189:B193"/>
    <mergeCell ref="C189:C193"/>
    <mergeCell ref="D189:D193"/>
    <mergeCell ref="E189:E193"/>
    <mergeCell ref="F189:F193"/>
    <mergeCell ref="G189:G193"/>
    <mergeCell ref="B195:L195"/>
    <mergeCell ref="B197:B201"/>
    <mergeCell ref="C197:C201"/>
    <mergeCell ref="D197:D201"/>
    <mergeCell ref="E197:E201"/>
    <mergeCell ref="F197:F201"/>
    <mergeCell ref="G197:G201"/>
    <mergeCell ref="B203:L2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0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11" activeCellId="0" sqref="D111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3" width="35.66"/>
    <col collapsed="false" customWidth="true" hidden="false" outlineLevel="0" max="3" min="3" style="2" width="8.43"/>
    <col collapsed="false" customWidth="true" hidden="false" outlineLevel="0" max="4" min="4" style="2" width="8.55"/>
    <col collapsed="false" customWidth="true" hidden="false" outlineLevel="0" max="5" min="5" style="2" width="8.43"/>
    <col collapsed="false" customWidth="true" hidden="false" outlineLevel="0" max="6" min="6" style="2" width="6.99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6.32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2.66"/>
    <col collapsed="false" customWidth="true" hidden="false" outlineLevel="0" max="122" min="122" style="1" width="6.66"/>
    <col collapsed="false" customWidth="true" hidden="false" outlineLevel="0" max="123" min="123" style="1" width="6.99"/>
    <col collapsed="false" customWidth="true" hidden="false" outlineLevel="0" max="124" min="124" style="1" width="7.32"/>
    <col collapsed="false" customWidth="true" hidden="false" outlineLevel="0" max="125" min="125" style="1" width="6.87"/>
    <col collapsed="false" customWidth="false" hidden="false" outlineLevel="0" max="257" min="126" style="1" width="9.1"/>
  </cols>
  <sheetData>
    <row r="1" customFormat="false" ht="33.75" hidden="false" customHeight="true" outlineLevel="0" collapsed="false">
      <c r="A1" s="6" t="s">
        <v>4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</row>
    <row r="4" customFormat="false" ht="15.75" hidden="false" customHeight="true" outlineLevel="0" collapsed="false">
      <c r="A4" s="7"/>
      <c r="B4" s="8"/>
      <c r="C4" s="9"/>
      <c r="D4" s="9"/>
      <c r="E4" s="9"/>
      <c r="F4" s="9"/>
      <c r="G4" s="8"/>
      <c r="H4" s="9"/>
      <c r="I4" s="9"/>
      <c r="J4" s="9"/>
      <c r="K4" s="1"/>
      <c r="DT4" s="279" t="s">
        <v>485</v>
      </c>
    </row>
    <row r="5" s="18" customFormat="true" ht="65.25" hidden="false" customHeight="true" outlineLevel="0" collapsed="false">
      <c r="A5" s="38" t="s">
        <v>3</v>
      </c>
      <c r="B5" s="280" t="s">
        <v>4</v>
      </c>
      <c r="C5" s="281" t="s">
        <v>486</v>
      </c>
      <c r="D5" s="281"/>
      <c r="E5" s="281" t="s">
        <v>487</v>
      </c>
      <c r="F5" s="281"/>
      <c r="G5" s="38" t="s">
        <v>7</v>
      </c>
      <c r="H5" s="19" t="s">
        <v>8</v>
      </c>
      <c r="I5" s="19" t="s">
        <v>488</v>
      </c>
      <c r="J5" s="19" t="s">
        <v>489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 t="s">
        <v>490</v>
      </c>
      <c r="DT5" s="19"/>
      <c r="DU5" s="19"/>
    </row>
    <row r="6" s="18" customFormat="true" ht="51" hidden="false" customHeight="true" outlineLevel="0" collapsed="false">
      <c r="A6" s="38"/>
      <c r="B6" s="280"/>
      <c r="C6" s="19" t="s">
        <v>12</v>
      </c>
      <c r="D6" s="19" t="s">
        <v>13</v>
      </c>
      <c r="E6" s="19" t="s">
        <v>12</v>
      </c>
      <c r="F6" s="19" t="s">
        <v>13</v>
      </c>
      <c r="G6" s="38"/>
      <c r="H6" s="19"/>
      <c r="I6" s="19"/>
      <c r="J6" s="282" t="n">
        <v>2010</v>
      </c>
      <c r="K6" s="283" t="n">
        <v>2011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3" t="n">
        <v>2011</v>
      </c>
      <c r="DR6" s="283" t="n">
        <v>2012</v>
      </c>
      <c r="DS6" s="12" t="n">
        <v>2010</v>
      </c>
      <c r="DT6" s="12" t="n">
        <v>2011</v>
      </c>
      <c r="DU6" s="12" t="n">
        <v>2012</v>
      </c>
    </row>
    <row r="7" s="24" customFormat="true" ht="15.6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 t="n">
        <v>12</v>
      </c>
      <c r="DS7" s="64" t="n">
        <v>13</v>
      </c>
      <c r="DT7" s="64" t="n">
        <v>14</v>
      </c>
      <c r="DU7" s="285" t="n">
        <v>15</v>
      </c>
    </row>
    <row r="8" s="18" customFormat="true" ht="21" hidden="false" customHeight="true" outlineLevel="0" collapsed="false">
      <c r="A8" s="243"/>
      <c r="B8" s="243" t="s">
        <v>14</v>
      </c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</row>
    <row r="9" s="18" customFormat="true" ht="62.4" hidden="false" customHeight="true" outlineLevel="0" collapsed="false">
      <c r="A9" s="286" t="s">
        <v>16</v>
      </c>
      <c r="B9" s="286" t="s">
        <v>17</v>
      </c>
      <c r="C9" s="287" t="n">
        <v>0</v>
      </c>
      <c r="D9" s="287" t="n">
        <v>0</v>
      </c>
      <c r="E9" s="287" t="n">
        <v>0</v>
      </c>
      <c r="F9" s="287" t="n">
        <v>0</v>
      </c>
      <c r="G9" s="288" t="s">
        <v>20</v>
      </c>
      <c r="H9" s="39" t="s">
        <v>21</v>
      </c>
      <c r="I9" s="39" t="n">
        <v>0</v>
      </c>
      <c r="J9" s="39" t="n">
        <v>0</v>
      </c>
      <c r="K9" s="39" t="n">
        <v>5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5</v>
      </c>
      <c r="DS9" s="39" t="n">
        <v>0</v>
      </c>
      <c r="DT9" s="39" t="n">
        <v>1.2</v>
      </c>
      <c r="DU9" s="39" t="n">
        <v>8.8</v>
      </c>
    </row>
    <row r="10" s="18" customFormat="true" ht="46.8" hidden="false" customHeight="false" outlineLevel="0" collapsed="false">
      <c r="A10" s="286"/>
      <c r="B10" s="286"/>
      <c r="C10" s="287"/>
      <c r="D10" s="287"/>
      <c r="E10" s="287"/>
      <c r="F10" s="287"/>
      <c r="G10" s="288" t="s">
        <v>23</v>
      </c>
      <c r="H10" s="290" t="s">
        <v>24</v>
      </c>
      <c r="I10" s="39" t="n">
        <v>151.1</v>
      </c>
      <c r="J10" s="39" t="n">
        <v>135</v>
      </c>
      <c r="K10" s="39" t="n">
        <v>100</v>
      </c>
      <c r="L10" s="289"/>
      <c r="M10" s="289"/>
      <c r="N10" s="289"/>
      <c r="O10" s="289"/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39" t="n">
        <v>70</v>
      </c>
      <c r="DS10" s="39" t="n">
        <v>38</v>
      </c>
      <c r="DT10" s="39" t="n">
        <v>58.1</v>
      </c>
      <c r="DU10" s="39" t="n">
        <v>4.034</v>
      </c>
    </row>
    <row r="11" s="18" customFormat="true" ht="31.2" hidden="false" customHeight="false" outlineLevel="0" collapsed="false">
      <c r="A11" s="286"/>
      <c r="B11" s="286"/>
      <c r="C11" s="287"/>
      <c r="D11" s="287"/>
      <c r="E11" s="287"/>
      <c r="F11" s="287"/>
      <c r="G11" s="291" t="s">
        <v>27</v>
      </c>
      <c r="H11" s="292" t="s">
        <v>24</v>
      </c>
      <c r="I11" s="293" t="n">
        <v>71.3</v>
      </c>
      <c r="J11" s="293" t="n">
        <v>100</v>
      </c>
      <c r="K11" s="293" t="n">
        <v>70</v>
      </c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3" t="n">
        <v>40</v>
      </c>
      <c r="DS11" s="293" t="n">
        <v>1.5</v>
      </c>
      <c r="DT11" s="293" t="n">
        <v>1.8</v>
      </c>
      <c r="DU11" s="293" t="n">
        <v>0</v>
      </c>
    </row>
    <row r="12" s="18" customFormat="true" ht="22.65" hidden="false" customHeight="true" outlineLevel="0" collapsed="false">
      <c r="A12" s="286" t="s">
        <v>34</v>
      </c>
      <c r="B12" s="286" t="s">
        <v>35</v>
      </c>
      <c r="C12" s="107" t="n">
        <v>0</v>
      </c>
      <c r="D12" s="287" t="n">
        <v>0</v>
      </c>
      <c r="E12" s="287" t="n">
        <v>0</v>
      </c>
      <c r="F12" s="287" t="n">
        <v>0.01</v>
      </c>
      <c r="G12" s="295" t="s">
        <v>491</v>
      </c>
      <c r="H12" s="296"/>
      <c r="I12" s="293"/>
      <c r="J12" s="293"/>
      <c r="K12" s="293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3"/>
      <c r="DS12" s="293"/>
      <c r="DT12" s="293"/>
      <c r="DU12" s="293"/>
    </row>
    <row r="13" s="18" customFormat="true" ht="32.25" hidden="false" customHeight="true" outlineLevel="0" collapsed="false">
      <c r="A13" s="286"/>
      <c r="B13" s="286"/>
      <c r="C13" s="107"/>
      <c r="D13" s="287"/>
      <c r="E13" s="287"/>
      <c r="F13" s="287"/>
      <c r="G13" s="295"/>
      <c r="H13" s="297"/>
      <c r="I13" s="110"/>
      <c r="J13" s="110"/>
      <c r="K13" s="110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8"/>
      <c r="CG13" s="298"/>
      <c r="CH13" s="298"/>
      <c r="CI13" s="298"/>
      <c r="CJ13" s="298"/>
      <c r="CK13" s="298"/>
      <c r="CL13" s="298"/>
      <c r="CM13" s="298"/>
      <c r="CN13" s="298"/>
      <c r="CO13" s="298"/>
      <c r="CP13" s="298"/>
      <c r="CQ13" s="298"/>
      <c r="CR13" s="298"/>
      <c r="CS13" s="298"/>
      <c r="CT13" s="298"/>
      <c r="CU13" s="298"/>
      <c r="CV13" s="298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  <c r="DK13" s="298"/>
      <c r="DL13" s="298"/>
      <c r="DM13" s="298"/>
      <c r="DN13" s="298"/>
      <c r="DO13" s="298"/>
      <c r="DP13" s="298"/>
      <c r="DQ13" s="298"/>
      <c r="DR13" s="110"/>
      <c r="DS13" s="110"/>
      <c r="DT13" s="110"/>
      <c r="DU13" s="110"/>
    </row>
    <row r="14" s="18" customFormat="true" ht="62.4" hidden="false" customHeight="false" outlineLevel="0" collapsed="false">
      <c r="A14" s="299" t="s">
        <v>43</v>
      </c>
      <c r="B14" s="286" t="s">
        <v>492</v>
      </c>
      <c r="C14" s="218" t="n">
        <v>0</v>
      </c>
      <c r="D14" s="218" t="n">
        <v>0</v>
      </c>
      <c r="E14" s="218" t="n">
        <v>0</v>
      </c>
      <c r="F14" s="218" t="n">
        <v>0</v>
      </c>
      <c r="G14" s="300" t="s">
        <v>493</v>
      </c>
      <c r="H14" s="110"/>
      <c r="I14" s="110"/>
      <c r="J14" s="110"/>
      <c r="K14" s="110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298"/>
      <c r="CY14" s="298"/>
      <c r="CZ14" s="298"/>
      <c r="DA14" s="298"/>
      <c r="DB14" s="298"/>
      <c r="DC14" s="298"/>
      <c r="DD14" s="298"/>
      <c r="DE14" s="298"/>
      <c r="DF14" s="298"/>
      <c r="DG14" s="298"/>
      <c r="DH14" s="298"/>
      <c r="DI14" s="298"/>
      <c r="DJ14" s="298"/>
      <c r="DK14" s="298"/>
      <c r="DL14" s="298"/>
      <c r="DM14" s="298"/>
      <c r="DN14" s="298"/>
      <c r="DO14" s="298"/>
      <c r="DP14" s="298"/>
      <c r="DQ14" s="298"/>
      <c r="DR14" s="110"/>
      <c r="DS14" s="298"/>
      <c r="DT14" s="110"/>
      <c r="DU14" s="110"/>
    </row>
    <row r="15" s="18" customFormat="true" ht="15.6" hidden="false" customHeight="false" outlineLevel="0" collapsed="false">
      <c r="A15" s="299"/>
      <c r="B15" s="286"/>
      <c r="C15" s="218"/>
      <c r="D15" s="218"/>
      <c r="E15" s="218"/>
      <c r="F15" s="218"/>
      <c r="G15" s="300"/>
      <c r="H15" s="110"/>
      <c r="I15" s="110"/>
      <c r="J15" s="110"/>
      <c r="K15" s="110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8"/>
      <c r="CG15" s="298"/>
      <c r="CH15" s="298"/>
      <c r="CI15" s="298"/>
      <c r="CJ15" s="298"/>
      <c r="CK15" s="298"/>
      <c r="CL15" s="298"/>
      <c r="CM15" s="298"/>
      <c r="CN15" s="298"/>
      <c r="CO15" s="298"/>
      <c r="CP15" s="298"/>
      <c r="CQ15" s="298"/>
      <c r="CR15" s="298"/>
      <c r="CS15" s="298"/>
      <c r="CT15" s="298"/>
      <c r="CU15" s="298"/>
      <c r="CV15" s="298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  <c r="DK15" s="298"/>
      <c r="DL15" s="298"/>
      <c r="DM15" s="298"/>
      <c r="DN15" s="298"/>
      <c r="DO15" s="298"/>
      <c r="DP15" s="298"/>
      <c r="DQ15" s="298"/>
      <c r="DR15" s="110"/>
      <c r="DS15" s="298"/>
      <c r="DT15" s="110"/>
      <c r="DU15" s="110"/>
    </row>
    <row r="16" s="18" customFormat="true" ht="31.2" hidden="false" customHeight="true" outlineLevel="0" collapsed="false">
      <c r="A16" s="301" t="s">
        <v>60</v>
      </c>
      <c r="B16" s="286" t="s">
        <v>61</v>
      </c>
      <c r="C16" s="302" t="n">
        <v>0</v>
      </c>
      <c r="D16" s="302" t="n">
        <v>0</v>
      </c>
      <c r="E16" s="302" t="n">
        <v>0</v>
      </c>
      <c r="F16" s="302" t="n">
        <v>0</v>
      </c>
      <c r="G16" s="303" t="s">
        <v>494</v>
      </c>
      <c r="H16" s="39" t="s">
        <v>65</v>
      </c>
      <c r="I16" s="39" t="n">
        <v>101.4</v>
      </c>
      <c r="J16" s="39" t="n">
        <v>71</v>
      </c>
      <c r="K16" s="83" t="n">
        <v>56.8</v>
      </c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39" t="n">
        <v>1.9</v>
      </c>
      <c r="DS16" s="83" t="n">
        <v>33.5</v>
      </c>
      <c r="DT16" s="82" t="n">
        <v>36.11</v>
      </c>
      <c r="DU16" s="39"/>
    </row>
    <row r="17" s="18" customFormat="true" ht="31.2" hidden="false" customHeight="false" outlineLevel="0" collapsed="false">
      <c r="A17" s="301"/>
      <c r="B17" s="286"/>
      <c r="C17" s="304"/>
      <c r="D17" s="304"/>
      <c r="E17" s="304"/>
      <c r="F17" s="304"/>
      <c r="G17" s="305" t="s">
        <v>495</v>
      </c>
      <c r="H17" s="39" t="s">
        <v>65</v>
      </c>
      <c r="I17" s="39" t="n">
        <v>48.3</v>
      </c>
      <c r="J17" s="83" t="n">
        <v>0</v>
      </c>
      <c r="K17" s="83" t="n">
        <v>0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0</v>
      </c>
      <c r="DS17" s="83" t="n">
        <v>9.8</v>
      </c>
      <c r="DT17" s="82" t="n">
        <v>9.8</v>
      </c>
      <c r="DU17" s="39" t="n">
        <v>0</v>
      </c>
    </row>
    <row r="18" s="18" customFormat="true" ht="31.2" hidden="false" customHeight="false" outlineLevel="0" collapsed="false">
      <c r="A18" s="301"/>
      <c r="B18" s="286"/>
      <c r="C18" s="306"/>
      <c r="D18" s="306"/>
      <c r="E18" s="306"/>
      <c r="F18" s="306"/>
      <c r="G18" s="288" t="s">
        <v>496</v>
      </c>
      <c r="H18" s="39" t="s">
        <v>68</v>
      </c>
      <c r="I18" s="39" t="n">
        <v>181.3</v>
      </c>
      <c r="J18" s="39" t="n">
        <v>27.1</v>
      </c>
      <c r="K18" s="83" t="n">
        <v>15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0</v>
      </c>
      <c r="DS18" s="83" t="n">
        <v>27.1</v>
      </c>
      <c r="DT18" s="39" t="n">
        <v>15</v>
      </c>
      <c r="DU18" s="39" t="n">
        <v>0</v>
      </c>
    </row>
    <row r="19" s="18" customFormat="true" ht="46.8" hidden="false" customHeight="true" outlineLevel="0" collapsed="false">
      <c r="A19" s="301" t="s">
        <v>70</v>
      </c>
      <c r="B19" s="286" t="s">
        <v>71</v>
      </c>
      <c r="C19" s="302" t="n">
        <v>0.25</v>
      </c>
      <c r="D19" s="302" t="n">
        <v>0</v>
      </c>
      <c r="E19" s="302" t="n">
        <v>0.856</v>
      </c>
      <c r="F19" s="302" t="n">
        <v>0.047</v>
      </c>
      <c r="G19" s="288" t="s">
        <v>74</v>
      </c>
      <c r="H19" s="39" t="s">
        <v>75</v>
      </c>
      <c r="I19" s="39" t="n">
        <v>44</v>
      </c>
      <c r="J19" s="39" t="n">
        <v>49</v>
      </c>
      <c r="K19" s="39" t="n">
        <v>54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59</v>
      </c>
      <c r="DS19" s="39" t="n">
        <v>11</v>
      </c>
      <c r="DT19" s="39" t="n">
        <v>7</v>
      </c>
      <c r="DU19" s="39" t="n">
        <v>97</v>
      </c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</row>
    <row r="20" s="18" customFormat="true" ht="78" hidden="false" customHeight="false" outlineLevel="0" collapsed="false">
      <c r="A20" s="301"/>
      <c r="B20" s="286"/>
      <c r="C20" s="307"/>
      <c r="D20" s="307"/>
      <c r="E20" s="307"/>
      <c r="F20" s="307"/>
      <c r="G20" s="288" t="s">
        <v>497</v>
      </c>
      <c r="H20" s="39" t="s">
        <v>21</v>
      </c>
      <c r="I20" s="39" t="n">
        <v>4</v>
      </c>
      <c r="J20" s="39" t="n">
        <v>4</v>
      </c>
      <c r="K20" s="39" t="n">
        <v>10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10</v>
      </c>
      <c r="DS20" s="39" t="n">
        <v>3</v>
      </c>
      <c r="DT20" s="39" t="n">
        <v>6</v>
      </c>
      <c r="DU20" s="39" t="n">
        <v>5</v>
      </c>
      <c r="DZ20" s="225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8" t="n">
        <v>11</v>
      </c>
      <c r="IG20" s="309" t="n">
        <v>7</v>
      </c>
    </row>
    <row r="21" s="18" customFormat="true" ht="62.4" hidden="false" customHeight="false" outlineLevel="0" collapsed="false">
      <c r="A21" s="301"/>
      <c r="B21" s="286"/>
      <c r="C21" s="310"/>
      <c r="D21" s="310"/>
      <c r="E21" s="310"/>
      <c r="F21" s="310"/>
      <c r="G21" s="288" t="s">
        <v>78</v>
      </c>
      <c r="H21" s="39" t="s">
        <v>21</v>
      </c>
      <c r="I21" s="39" t="n">
        <v>10</v>
      </c>
      <c r="J21" s="39" t="n">
        <v>10</v>
      </c>
      <c r="K21" s="39" t="n">
        <v>15</v>
      </c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 t="n">
        <v>10</v>
      </c>
      <c r="DS21" s="39" t="n">
        <v>11.6</v>
      </c>
      <c r="DT21" s="39" t="n">
        <v>6</v>
      </c>
      <c r="DU21" s="39" t="n">
        <v>2</v>
      </c>
    </row>
    <row r="22" s="18" customFormat="true" ht="31.2" hidden="false" customHeight="false" outlineLevel="0" collapsed="false">
      <c r="A22" s="311" t="s">
        <v>82</v>
      </c>
      <c r="B22" s="312" t="s">
        <v>83</v>
      </c>
      <c r="C22" s="218" t="n">
        <v>0</v>
      </c>
      <c r="D22" s="218" t="n">
        <v>0</v>
      </c>
      <c r="E22" s="218" t="n">
        <v>0</v>
      </c>
      <c r="F22" s="218" t="n">
        <v>0</v>
      </c>
      <c r="G22" s="288" t="s">
        <v>498</v>
      </c>
      <c r="H22" s="39" t="s">
        <v>165</v>
      </c>
      <c r="I22" s="39" t="n">
        <v>103</v>
      </c>
      <c r="J22" s="39" t="n">
        <v>103</v>
      </c>
      <c r="K22" s="39" t="n">
        <v>103</v>
      </c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39" t="n">
        <v>103</v>
      </c>
      <c r="DS22" s="39" t="n">
        <v>103</v>
      </c>
      <c r="DT22" s="39" t="n">
        <v>101</v>
      </c>
      <c r="DU22" s="39" t="n">
        <v>97</v>
      </c>
    </row>
    <row r="23" s="18" customFormat="true" ht="25.5" hidden="false" customHeight="true" outlineLevel="0" collapsed="false">
      <c r="A23" s="39"/>
      <c r="B23" s="299" t="s">
        <v>97</v>
      </c>
      <c r="C23" s="313" t="n">
        <f aca="false">SUM(C9+C12+C14+C16+C19+C22)</f>
        <v>0.25</v>
      </c>
      <c r="D23" s="313" t="n">
        <f aca="false">SUM(D9+D12+D14+D16+D19+D22)</f>
        <v>0</v>
      </c>
      <c r="E23" s="313" t="n">
        <f aca="false">SUM(E9+E12+E14+E16+E19+E22)</f>
        <v>0.856</v>
      </c>
      <c r="F23" s="313" t="n">
        <f aca="false">SUM(F9+F12+F14+F16+F19+F22)</f>
        <v>0.057</v>
      </c>
      <c r="G23" s="295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</row>
    <row r="24" s="18" customFormat="true" ht="15.6" hidden="true" customHeight="false" outlineLevel="0" collapsed="false">
      <c r="A24" s="39"/>
      <c r="B24" s="314" t="s">
        <v>499</v>
      </c>
      <c r="C24" s="315" t="n">
        <v>0.14</v>
      </c>
      <c r="D24" s="315" t="n">
        <v>0</v>
      </c>
      <c r="E24" s="315" t="n">
        <v>0.01</v>
      </c>
      <c r="F24" s="315" t="n">
        <v>0.03</v>
      </c>
      <c r="G24" s="295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</row>
    <row r="25" s="18" customFormat="true" ht="24.75" hidden="false" customHeight="true" outlineLevel="0" collapsed="false">
      <c r="A25" s="316" t="s">
        <v>98</v>
      </c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293"/>
    </row>
    <row r="26" s="18" customFormat="true" ht="74.25" hidden="false" customHeight="true" outlineLevel="0" collapsed="false">
      <c r="A26" s="311" t="s">
        <v>100</v>
      </c>
      <c r="B26" s="317" t="s">
        <v>500</v>
      </c>
      <c r="C26" s="49" t="n">
        <v>0</v>
      </c>
      <c r="D26" s="49" t="n">
        <v>4.8</v>
      </c>
      <c r="E26" s="49" t="n">
        <v>7.95</v>
      </c>
      <c r="F26" s="49" t="n">
        <v>11.26</v>
      </c>
      <c r="G26" s="123" t="s">
        <v>102</v>
      </c>
      <c r="H26" s="39" t="s">
        <v>21</v>
      </c>
      <c r="I26" s="125" t="n">
        <v>32.79</v>
      </c>
      <c r="J26" s="39"/>
      <c r="K26" s="39" t="n">
        <v>32.79</v>
      </c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39" t="n">
        <v>48.5</v>
      </c>
      <c r="DS26" s="39"/>
      <c r="DT26" s="39" t="n">
        <v>32.7867168236707</v>
      </c>
      <c r="DU26" s="39" t="n">
        <v>42.5</v>
      </c>
    </row>
    <row r="27" s="18" customFormat="true" ht="90" hidden="false" customHeight="true" outlineLevel="0" collapsed="false">
      <c r="A27" s="311"/>
      <c r="B27" s="317"/>
      <c r="C27" s="318"/>
      <c r="D27" s="318"/>
      <c r="E27" s="318"/>
      <c r="F27" s="318"/>
      <c r="G27" s="123" t="s">
        <v>105</v>
      </c>
      <c r="H27" s="39" t="s">
        <v>21</v>
      </c>
      <c r="I27" s="125" t="n">
        <v>26.96</v>
      </c>
      <c r="J27" s="39"/>
      <c r="K27" s="39" t="n">
        <v>26.96</v>
      </c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39" t="n">
        <v>30</v>
      </c>
      <c r="DS27" s="39"/>
      <c r="DT27" s="39" t="n">
        <v>26.96</v>
      </c>
      <c r="DU27" s="39" t="n">
        <v>46.6</v>
      </c>
    </row>
    <row r="28" s="18" customFormat="true" ht="46.8" hidden="false" customHeight="true" outlineLevel="0" collapsed="false">
      <c r="A28" s="319" t="s">
        <v>106</v>
      </c>
      <c r="B28" s="301" t="s">
        <v>107</v>
      </c>
      <c r="C28" s="307" t="n">
        <v>69.44</v>
      </c>
      <c r="D28" s="307" t="n">
        <v>155.92</v>
      </c>
      <c r="E28" s="307" t="n">
        <v>91.6</v>
      </c>
      <c r="F28" s="307" t="n">
        <v>145.77</v>
      </c>
      <c r="G28" s="320" t="s">
        <v>501</v>
      </c>
      <c r="H28" s="110" t="s">
        <v>111</v>
      </c>
      <c r="I28" s="110" t="n">
        <v>950</v>
      </c>
      <c r="J28" s="110" t="n">
        <v>935</v>
      </c>
      <c r="K28" s="110" t="n">
        <v>920</v>
      </c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298"/>
      <c r="AM28" s="298"/>
      <c r="AN28" s="298"/>
      <c r="AO28" s="298"/>
      <c r="AP28" s="298"/>
      <c r="AQ28" s="298"/>
      <c r="AR28" s="298"/>
      <c r="AS28" s="298"/>
      <c r="AT28" s="298"/>
      <c r="AU28" s="298"/>
      <c r="AV28" s="298"/>
      <c r="AW28" s="298"/>
      <c r="AX28" s="298"/>
      <c r="AY28" s="298"/>
      <c r="AZ28" s="298"/>
      <c r="BA28" s="298"/>
      <c r="BB28" s="298"/>
      <c r="BC28" s="298"/>
      <c r="BD28" s="298"/>
      <c r="BE28" s="298"/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298"/>
      <c r="CP28" s="298"/>
      <c r="CQ28" s="298"/>
      <c r="CR28" s="298"/>
      <c r="CS28" s="298"/>
      <c r="CT28" s="298"/>
      <c r="CU28" s="298"/>
      <c r="CV28" s="298"/>
      <c r="CW28" s="298"/>
      <c r="CX28" s="298"/>
      <c r="CY28" s="298"/>
      <c r="CZ28" s="298"/>
      <c r="DA28" s="298"/>
      <c r="DB28" s="298"/>
      <c r="DC28" s="298"/>
      <c r="DD28" s="298"/>
      <c r="DE28" s="298"/>
      <c r="DF28" s="298"/>
      <c r="DG28" s="298"/>
      <c r="DH28" s="298"/>
      <c r="DI28" s="298"/>
      <c r="DJ28" s="298"/>
      <c r="DK28" s="298"/>
      <c r="DL28" s="298"/>
      <c r="DM28" s="298"/>
      <c r="DN28" s="298"/>
      <c r="DO28" s="298"/>
      <c r="DP28" s="298"/>
      <c r="DQ28" s="298"/>
      <c r="DR28" s="110" t="n">
        <v>860</v>
      </c>
      <c r="DS28" s="110" t="n">
        <v>888</v>
      </c>
      <c r="DT28" s="110" t="n">
        <v>902</v>
      </c>
      <c r="DU28" s="110" t="n">
        <v>847</v>
      </c>
    </row>
    <row r="29" s="18" customFormat="true" ht="46.8" hidden="false" customHeight="false" outlineLevel="0" collapsed="false">
      <c r="A29" s="319"/>
      <c r="B29" s="301"/>
      <c r="C29" s="307"/>
      <c r="D29" s="307"/>
      <c r="E29" s="307"/>
      <c r="F29" s="307"/>
      <c r="G29" s="295" t="s">
        <v>115</v>
      </c>
      <c r="H29" s="321"/>
      <c r="I29" s="322"/>
      <c r="J29" s="322"/>
      <c r="K29" s="322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322"/>
      <c r="DU29" s="39"/>
    </row>
    <row r="30" s="18" customFormat="true" ht="15.6" hidden="false" customHeight="false" outlineLevel="0" collapsed="false">
      <c r="A30" s="319"/>
      <c r="B30" s="301"/>
      <c r="C30" s="307"/>
      <c r="D30" s="307"/>
      <c r="E30" s="307"/>
      <c r="F30" s="307"/>
      <c r="G30" s="295" t="s">
        <v>118</v>
      </c>
      <c r="H30" s="39" t="s">
        <v>119</v>
      </c>
      <c r="I30" s="39" t="n">
        <v>425</v>
      </c>
      <c r="J30" s="39" t="n">
        <v>427</v>
      </c>
      <c r="K30" s="39" t="n">
        <v>428</v>
      </c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39" t="n">
        <v>430</v>
      </c>
      <c r="DS30" s="39" t="n">
        <v>399</v>
      </c>
      <c r="DT30" s="39" t="n">
        <v>403</v>
      </c>
      <c r="DU30" s="39" t="n">
        <v>412</v>
      </c>
    </row>
    <row r="31" s="18" customFormat="true" ht="31.2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22</v>
      </c>
      <c r="H31" s="39" t="s">
        <v>119</v>
      </c>
      <c r="I31" s="39" t="n">
        <v>1105</v>
      </c>
      <c r="J31" s="39" t="n">
        <v>1108</v>
      </c>
      <c r="K31" s="39" t="n">
        <v>1112</v>
      </c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39" t="n">
        <v>1115</v>
      </c>
      <c r="DS31" s="39" t="n">
        <v>1067</v>
      </c>
      <c r="DT31" s="39" t="n">
        <v>1067</v>
      </c>
      <c r="DU31" s="39" t="n">
        <v>1077</v>
      </c>
    </row>
    <row r="32" s="18" customFormat="true" ht="78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26</v>
      </c>
      <c r="H32" s="39" t="s">
        <v>502</v>
      </c>
      <c r="I32" s="39" t="n">
        <v>12.2</v>
      </c>
      <c r="J32" s="39" t="n">
        <v>11.9</v>
      </c>
      <c r="K32" s="39" t="n">
        <v>11.8</v>
      </c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39" t="n">
        <v>11.2</v>
      </c>
      <c r="DS32" s="39" t="n">
        <v>12.2</v>
      </c>
      <c r="DT32" s="83" t="n">
        <v>11</v>
      </c>
      <c r="DU32" s="83" t="n">
        <v>12</v>
      </c>
    </row>
    <row r="33" s="18" customFormat="true" ht="46.8" hidden="false" customHeight="false" outlineLevel="0" collapsed="false">
      <c r="A33" s="319"/>
      <c r="B33" s="301"/>
      <c r="C33" s="307"/>
      <c r="D33" s="307"/>
      <c r="E33" s="307"/>
      <c r="F33" s="307"/>
      <c r="G33" s="295" t="s">
        <v>131</v>
      </c>
      <c r="H33" s="39" t="s">
        <v>502</v>
      </c>
      <c r="I33" s="323" t="n">
        <v>358.4</v>
      </c>
      <c r="J33" s="323" t="n">
        <v>350</v>
      </c>
      <c r="K33" s="323" t="n">
        <v>358.59</v>
      </c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Q33" s="324"/>
      <c r="BR33" s="324"/>
      <c r="BS33" s="324"/>
      <c r="BT33" s="324"/>
      <c r="BU33" s="324"/>
      <c r="BV33" s="324"/>
      <c r="BW33" s="324"/>
      <c r="BX33" s="324"/>
      <c r="BY33" s="324"/>
      <c r="BZ33" s="324"/>
      <c r="CA33" s="324"/>
      <c r="CB33" s="324"/>
      <c r="CC33" s="324"/>
      <c r="CD33" s="324"/>
      <c r="CE33" s="324"/>
      <c r="CF33" s="324"/>
      <c r="CG33" s="324"/>
      <c r="CH33" s="324"/>
      <c r="CI33" s="324"/>
      <c r="CJ33" s="324"/>
      <c r="CK33" s="324"/>
      <c r="CL33" s="324"/>
      <c r="CM33" s="324"/>
      <c r="CN33" s="324"/>
      <c r="CO33" s="324"/>
      <c r="CP33" s="324"/>
      <c r="CQ33" s="324"/>
      <c r="CR33" s="324"/>
      <c r="CS33" s="324"/>
      <c r="CT33" s="324"/>
      <c r="CU33" s="324"/>
      <c r="CV33" s="324"/>
      <c r="CW33" s="324"/>
      <c r="CX33" s="324"/>
      <c r="CY33" s="324"/>
      <c r="CZ33" s="324"/>
      <c r="DA33" s="324"/>
      <c r="DB33" s="324"/>
      <c r="DC33" s="324"/>
      <c r="DD33" s="324"/>
      <c r="DE33" s="324"/>
      <c r="DF33" s="324"/>
      <c r="DG33" s="324"/>
      <c r="DH33" s="324"/>
      <c r="DI33" s="324"/>
      <c r="DJ33" s="324"/>
      <c r="DK33" s="324"/>
      <c r="DL33" s="324"/>
      <c r="DM33" s="324"/>
      <c r="DN33" s="324"/>
      <c r="DO33" s="324"/>
      <c r="DP33" s="324"/>
      <c r="DQ33" s="324"/>
      <c r="DR33" s="323" t="n">
        <v>330</v>
      </c>
      <c r="DS33" s="323" t="n">
        <v>375.6</v>
      </c>
      <c r="DT33" s="323" t="n">
        <v>368</v>
      </c>
      <c r="DU33" s="83" t="n">
        <v>354</v>
      </c>
    </row>
    <row r="34" s="18" customFormat="true" ht="31.2" hidden="false" customHeight="false" outlineLevel="0" collapsed="false">
      <c r="A34" s="319"/>
      <c r="B34" s="301"/>
      <c r="C34" s="310"/>
      <c r="D34" s="310"/>
      <c r="E34" s="310"/>
      <c r="F34" s="310"/>
      <c r="G34" s="295" t="s">
        <v>134</v>
      </c>
      <c r="H34" s="39" t="s">
        <v>135</v>
      </c>
      <c r="I34" s="325" t="n">
        <v>525</v>
      </c>
      <c r="J34" s="325" t="n">
        <v>505</v>
      </c>
      <c r="K34" s="325" t="n">
        <v>495</v>
      </c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7" t="n">
        <v>480</v>
      </c>
      <c r="DS34" s="325" t="n">
        <v>541</v>
      </c>
      <c r="DT34" s="325" t="n">
        <v>498</v>
      </c>
      <c r="DU34" s="39" t="n">
        <v>547</v>
      </c>
    </row>
    <row r="35" s="18" customFormat="true" ht="78" hidden="false" customHeight="false" outlineLevel="0" collapsed="false">
      <c r="A35" s="316" t="s">
        <v>139</v>
      </c>
      <c r="B35" s="328" t="s">
        <v>140</v>
      </c>
      <c r="C35" s="218" t="n">
        <v>0.4</v>
      </c>
      <c r="D35" s="218" t="n">
        <v>0</v>
      </c>
      <c r="E35" s="218" t="n">
        <v>0</v>
      </c>
      <c r="F35" s="218" t="n">
        <v>0</v>
      </c>
      <c r="G35" s="295" t="s">
        <v>143</v>
      </c>
      <c r="H35" s="329" t="s">
        <v>21</v>
      </c>
      <c r="I35" s="39" t="n">
        <v>147</v>
      </c>
      <c r="J35" s="39" t="n">
        <v>0</v>
      </c>
      <c r="K35" s="39" t="n">
        <v>147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 t="n">
        <v>100</v>
      </c>
      <c r="DS35" s="39" t="n">
        <v>147</v>
      </c>
      <c r="DT35" s="39" t="n">
        <v>147</v>
      </c>
      <c r="DU35" s="39" t="n">
        <v>147</v>
      </c>
    </row>
    <row r="36" s="18" customFormat="true" ht="15.6" hidden="false" customHeight="false" outlineLevel="0" collapsed="false">
      <c r="A36" s="39"/>
      <c r="B36" s="299" t="s">
        <v>146</v>
      </c>
      <c r="C36" s="218" t="n">
        <f aca="false">SUM(C26+C28+C35)</f>
        <v>69.84</v>
      </c>
      <c r="D36" s="218" t="n">
        <f aca="false">SUM(D26+D28+D35)</f>
        <v>160.72</v>
      </c>
      <c r="E36" s="218" t="n">
        <f aca="false">SUM(E26+E28+E35)</f>
        <v>99.55</v>
      </c>
      <c r="F36" s="218" t="n">
        <f aca="false">SUM(F26+F28+F35)</f>
        <v>157.03</v>
      </c>
      <c r="G36" s="29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</row>
    <row r="37" s="18" customFormat="true" ht="15.6" hidden="true" customHeight="false" outlineLevel="0" collapsed="false">
      <c r="A37" s="39"/>
      <c r="B37" s="314" t="s">
        <v>499</v>
      </c>
      <c r="C37" s="330" t="n">
        <v>57</v>
      </c>
      <c r="D37" s="330" t="n">
        <v>16.1</v>
      </c>
      <c r="E37" s="330" t="n">
        <v>85.03</v>
      </c>
      <c r="F37" s="330" t="n">
        <v>18.23</v>
      </c>
      <c r="G37" s="29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</row>
    <row r="38" s="18" customFormat="true" ht="44.4" hidden="false" customHeight="true" outlineLevel="0" collapsed="false">
      <c r="A38" s="316" t="s">
        <v>148</v>
      </c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</row>
    <row r="39" s="18" customFormat="true" ht="78" hidden="false" customHeight="true" outlineLevel="0" collapsed="false">
      <c r="A39" s="331" t="s">
        <v>149</v>
      </c>
      <c r="B39" s="332" t="s">
        <v>150</v>
      </c>
      <c r="C39" s="333" t="n">
        <v>15.375</v>
      </c>
      <c r="D39" s="333" t="n">
        <v>28.045</v>
      </c>
      <c r="E39" s="334" t="n">
        <v>49.944945</v>
      </c>
      <c r="F39" s="334" t="n">
        <v>4.82</v>
      </c>
      <c r="G39" s="335" t="s">
        <v>151</v>
      </c>
      <c r="H39" s="336" t="s">
        <v>119</v>
      </c>
      <c r="I39" s="336" t="s">
        <v>152</v>
      </c>
      <c r="J39" s="336" t="s">
        <v>503</v>
      </c>
      <c r="K39" s="336" t="s">
        <v>504</v>
      </c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21"/>
      <c r="BZ39" s="321"/>
      <c r="CA39" s="321"/>
      <c r="CB39" s="321"/>
      <c r="CC39" s="321"/>
      <c r="CD39" s="321"/>
      <c r="CE39" s="321"/>
      <c r="CF39" s="321"/>
      <c r="CG39" s="321"/>
      <c r="CH39" s="321"/>
      <c r="CI39" s="321"/>
      <c r="CJ39" s="321"/>
      <c r="CK39" s="321"/>
      <c r="CL39" s="321"/>
      <c r="CM39" s="321"/>
      <c r="CN39" s="321"/>
      <c r="CO39" s="321"/>
      <c r="CP39" s="321"/>
      <c r="CQ39" s="321"/>
      <c r="CR39" s="321"/>
      <c r="CS39" s="321"/>
      <c r="CT39" s="321"/>
      <c r="CU39" s="321"/>
      <c r="CV39" s="321"/>
      <c r="CW39" s="321"/>
      <c r="CX39" s="321"/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36" t="n">
        <v>4785</v>
      </c>
      <c r="DS39" s="336" t="n">
        <v>4893</v>
      </c>
      <c r="DT39" s="39" t="n">
        <v>5026</v>
      </c>
      <c r="DU39" s="39" t="n">
        <v>5204</v>
      </c>
    </row>
    <row r="40" s="18" customFormat="true" ht="46.8" hidden="false" customHeight="false" outlineLevel="0" collapsed="false">
      <c r="A40" s="331"/>
      <c r="B40" s="332"/>
      <c r="C40" s="337"/>
      <c r="D40" s="307"/>
      <c r="E40" s="307"/>
      <c r="F40" s="307"/>
      <c r="G40" s="338" t="s">
        <v>157</v>
      </c>
      <c r="H40" s="39" t="s">
        <v>158</v>
      </c>
      <c r="I40" s="39" t="n">
        <v>0</v>
      </c>
      <c r="J40" s="39" t="n">
        <v>40</v>
      </c>
      <c r="K40" s="39" t="n">
        <v>90</v>
      </c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39" t="n">
        <v>90</v>
      </c>
      <c r="DS40" s="39" t="n">
        <v>135</v>
      </c>
      <c r="DT40" s="39" t="n">
        <v>320</v>
      </c>
      <c r="DU40" s="39" t="n">
        <v>40</v>
      </c>
    </row>
    <row r="41" s="18" customFormat="true" ht="31.2" hidden="false" customHeight="false" outlineLevel="0" collapsed="false">
      <c r="A41" s="331"/>
      <c r="B41" s="332"/>
      <c r="C41" s="337"/>
      <c r="D41" s="307"/>
      <c r="E41" s="307"/>
      <c r="F41" s="307"/>
      <c r="G41" s="338" t="s">
        <v>161</v>
      </c>
      <c r="H41" s="39" t="s">
        <v>75</v>
      </c>
      <c r="I41" s="39" t="n">
        <v>1759</v>
      </c>
      <c r="J41" s="39" t="n">
        <v>1719</v>
      </c>
      <c r="K41" s="39" t="n">
        <v>1624</v>
      </c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39" t="n">
        <v>1524</v>
      </c>
      <c r="DS41" s="39" t="n">
        <v>1674</v>
      </c>
      <c r="DT41" s="39" t="n">
        <v>1213</v>
      </c>
      <c r="DU41" s="39" t="n">
        <v>1408</v>
      </c>
    </row>
    <row r="42" s="18" customFormat="true" ht="46.8" hidden="false" customHeight="false" outlineLevel="0" collapsed="false">
      <c r="A42" s="331"/>
      <c r="B42" s="332"/>
      <c r="C42" s="337"/>
      <c r="D42" s="307"/>
      <c r="E42" s="307"/>
      <c r="F42" s="307"/>
      <c r="G42" s="338" t="s">
        <v>164</v>
      </c>
      <c r="H42" s="39" t="s">
        <v>165</v>
      </c>
      <c r="I42" s="39" t="n">
        <v>5</v>
      </c>
      <c r="J42" s="39" t="n">
        <v>5</v>
      </c>
      <c r="K42" s="39" t="n">
        <v>4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5</v>
      </c>
      <c r="DS42" s="39" t="n">
        <v>5</v>
      </c>
      <c r="DT42" s="39" t="n">
        <v>5</v>
      </c>
      <c r="DU42" s="39" t="n">
        <v>5</v>
      </c>
    </row>
    <row r="43" s="18" customFormat="true" ht="31.2" hidden="false" customHeight="false" outlineLevel="0" collapsed="false">
      <c r="A43" s="331"/>
      <c r="B43" s="332"/>
      <c r="C43" s="337"/>
      <c r="D43" s="307"/>
      <c r="E43" s="307"/>
      <c r="F43" s="307"/>
      <c r="G43" s="338" t="s">
        <v>505</v>
      </c>
      <c r="H43" s="39" t="s">
        <v>506</v>
      </c>
      <c r="I43" s="39" t="n">
        <v>101.4</v>
      </c>
      <c r="J43" s="39" t="n">
        <v>71</v>
      </c>
      <c r="K43" s="39" t="n">
        <v>56.8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9" t="n">
        <v>45.4</v>
      </c>
      <c r="DS43" s="39" t="n">
        <v>36.1</v>
      </c>
      <c r="DT43" s="39" t="n">
        <v>36.11</v>
      </c>
      <c r="DU43" s="39"/>
    </row>
    <row r="44" s="18" customFormat="true" ht="62.4" hidden="false" customHeight="false" outlineLevel="0" collapsed="false">
      <c r="A44" s="331"/>
      <c r="B44" s="332"/>
      <c r="C44" s="337"/>
      <c r="D44" s="307"/>
      <c r="E44" s="307"/>
      <c r="F44" s="307"/>
      <c r="G44" s="339" t="s">
        <v>176</v>
      </c>
      <c r="H44" s="336" t="s">
        <v>119</v>
      </c>
      <c r="I44" s="336" t="s">
        <v>177</v>
      </c>
      <c r="J44" s="336" t="s">
        <v>507</v>
      </c>
      <c r="K44" s="336" t="s">
        <v>508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36" t="n">
        <v>24.5</v>
      </c>
      <c r="DS44" s="336" t="n">
        <v>21.7</v>
      </c>
      <c r="DT44" s="336" t="n">
        <v>21.25</v>
      </c>
      <c r="DU44" s="39" t="n">
        <v>24.5</v>
      </c>
    </row>
    <row r="45" s="18" customFormat="true" ht="78" hidden="false" customHeight="false" outlineLevel="0" collapsed="false">
      <c r="A45" s="340"/>
      <c r="B45" s="341"/>
      <c r="C45" s="337"/>
      <c r="D45" s="307"/>
      <c r="E45" s="307"/>
      <c r="F45" s="307"/>
      <c r="G45" s="342" t="s">
        <v>181</v>
      </c>
      <c r="H45" s="336" t="s">
        <v>21</v>
      </c>
      <c r="I45" s="336" t="s">
        <v>182</v>
      </c>
      <c r="J45" s="336" t="s">
        <v>509</v>
      </c>
      <c r="K45" s="336" t="s">
        <v>183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36" t="n">
        <v>70</v>
      </c>
      <c r="DS45" s="336" t="n">
        <v>68</v>
      </c>
      <c r="DT45" s="336" t="s">
        <v>510</v>
      </c>
      <c r="DU45" s="39" t="n">
        <v>68.5</v>
      </c>
    </row>
    <row r="46" s="18" customFormat="true" ht="62.4" hidden="false" customHeight="false" outlineLevel="0" collapsed="false">
      <c r="A46" s="340"/>
      <c r="B46" s="341"/>
      <c r="C46" s="337"/>
      <c r="D46" s="307"/>
      <c r="E46" s="307"/>
      <c r="F46" s="307"/>
      <c r="G46" s="339" t="s">
        <v>186</v>
      </c>
      <c r="H46" s="336" t="s">
        <v>21</v>
      </c>
      <c r="I46" s="336" t="s">
        <v>511</v>
      </c>
      <c r="J46" s="336"/>
      <c r="K46" s="336" t="s">
        <v>511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s">
        <v>511</v>
      </c>
      <c r="DS46" s="336"/>
      <c r="DT46" s="336" t="s">
        <v>512</v>
      </c>
      <c r="DU46" s="39" t="n">
        <v>96.8</v>
      </c>
    </row>
    <row r="47" s="18" customFormat="true" ht="93.6" hidden="false" customHeight="false" outlineLevel="0" collapsed="false">
      <c r="A47" s="340"/>
      <c r="B47" s="341"/>
      <c r="C47" s="337"/>
      <c r="D47" s="307"/>
      <c r="E47" s="307"/>
      <c r="F47" s="307"/>
      <c r="G47" s="70" t="s">
        <v>189</v>
      </c>
      <c r="H47" s="336" t="s">
        <v>21</v>
      </c>
      <c r="I47" s="336" t="s">
        <v>513</v>
      </c>
      <c r="J47" s="336"/>
      <c r="K47" s="336" t="s">
        <v>513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336" t="s">
        <v>514</v>
      </c>
      <c r="DS47" s="336" t="s">
        <v>515</v>
      </c>
      <c r="DT47" s="336" t="s">
        <v>516</v>
      </c>
      <c r="DU47" s="83" t="n">
        <v>92</v>
      </c>
    </row>
    <row r="48" s="18" customFormat="true" ht="78" hidden="false" customHeight="false" outlineLevel="0" collapsed="false">
      <c r="A48" s="340"/>
      <c r="B48" s="341"/>
      <c r="C48" s="337"/>
      <c r="D48" s="307"/>
      <c r="E48" s="307"/>
      <c r="F48" s="307"/>
      <c r="G48" s="343" t="s">
        <v>517</v>
      </c>
      <c r="H48" s="39" t="s">
        <v>21</v>
      </c>
      <c r="I48" s="39" t="n">
        <v>14.7</v>
      </c>
      <c r="J48" s="39"/>
      <c r="K48" s="39" t="n">
        <v>14.7</v>
      </c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83" t="n">
        <v>5</v>
      </c>
      <c r="DS48" s="39"/>
      <c r="DT48" s="39" t="n">
        <v>11.4</v>
      </c>
      <c r="DU48" s="39" t="n">
        <v>11.4</v>
      </c>
    </row>
    <row r="49" s="18" customFormat="true" ht="62.4" hidden="false" customHeight="false" outlineLevel="0" collapsed="false">
      <c r="A49" s="344" t="s">
        <v>221</v>
      </c>
      <c r="B49" s="345" t="s">
        <v>222</v>
      </c>
      <c r="C49" s="346" t="n">
        <v>2.02</v>
      </c>
      <c r="D49" s="346" t="n">
        <v>0</v>
      </c>
      <c r="E49" s="346" t="n">
        <v>1.33</v>
      </c>
      <c r="F49" s="346" t="n">
        <v>0</v>
      </c>
      <c r="G49" s="78" t="s">
        <v>223</v>
      </c>
      <c r="H49" s="42" t="s">
        <v>21</v>
      </c>
      <c r="I49" s="42" t="n">
        <v>3</v>
      </c>
      <c r="J49" s="125" t="n">
        <v>3.75</v>
      </c>
      <c r="K49" s="83" t="n">
        <v>4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83" t="n">
        <v>4.1</v>
      </c>
      <c r="DS49" s="83" t="n">
        <v>4</v>
      </c>
      <c r="DT49" s="83" t="n">
        <v>4</v>
      </c>
      <c r="DU49" s="83" t="n">
        <v>6</v>
      </c>
    </row>
    <row r="50" s="18" customFormat="true" ht="93.6" hidden="false" customHeight="false" outlineLevel="0" collapsed="false">
      <c r="A50" s="347"/>
      <c r="B50" s="348"/>
      <c r="C50" s="349"/>
      <c r="D50" s="349"/>
      <c r="E50" s="349"/>
      <c r="F50" s="350"/>
      <c r="G50" s="72" t="s">
        <v>226</v>
      </c>
      <c r="H50" s="42" t="s">
        <v>21</v>
      </c>
      <c r="I50" s="125" t="n">
        <v>92</v>
      </c>
      <c r="J50" s="125" t="n">
        <v>96</v>
      </c>
      <c r="K50" s="125" t="n">
        <v>96.7</v>
      </c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 t="n">
        <v>96.9</v>
      </c>
      <c r="DS50" s="125" t="n">
        <v>99.8</v>
      </c>
      <c r="DT50" s="125" t="n">
        <v>98.38</v>
      </c>
      <c r="DU50" s="125" t="n">
        <v>98.8</v>
      </c>
    </row>
    <row r="51" s="18" customFormat="true" ht="62.4" hidden="false" customHeight="false" outlineLevel="0" collapsed="false">
      <c r="A51" s="351" t="s">
        <v>518</v>
      </c>
      <c r="B51" s="352"/>
      <c r="C51" s="155"/>
      <c r="D51" s="155"/>
      <c r="E51" s="155"/>
      <c r="F51" s="181"/>
      <c r="G51" s="339" t="s">
        <v>231</v>
      </c>
      <c r="H51" s="336" t="s">
        <v>21</v>
      </c>
      <c r="I51" s="336" t="s">
        <v>232</v>
      </c>
      <c r="J51" s="336" t="s">
        <v>519</v>
      </c>
      <c r="K51" s="336" t="s">
        <v>520</v>
      </c>
      <c r="L51" s="289"/>
      <c r="M51" s="289"/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336" t="n">
        <v>99.6</v>
      </c>
      <c r="DS51" s="336" t="n">
        <v>100</v>
      </c>
      <c r="DT51" s="336" t="n">
        <v>100</v>
      </c>
      <c r="DU51" s="39" t="n">
        <v>100</v>
      </c>
    </row>
    <row r="52" s="18" customFormat="true" ht="62.4" hidden="false" customHeight="false" outlineLevel="0" collapsed="false">
      <c r="A52" s="353" t="s">
        <v>239</v>
      </c>
      <c r="B52" s="354" t="s">
        <v>240</v>
      </c>
      <c r="C52" s="355" t="n">
        <v>1.587</v>
      </c>
      <c r="D52" s="355" t="n">
        <v>7.548</v>
      </c>
      <c r="E52" s="355" t="n">
        <v>1.247</v>
      </c>
      <c r="F52" s="355" t="n">
        <v>7.548</v>
      </c>
      <c r="G52" s="356" t="s">
        <v>521</v>
      </c>
      <c r="H52" s="336" t="s">
        <v>21</v>
      </c>
      <c r="I52" s="357" t="s">
        <v>381</v>
      </c>
      <c r="J52" s="357" t="s">
        <v>522</v>
      </c>
      <c r="K52" s="357" t="s">
        <v>523</v>
      </c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 t="s">
        <v>524</v>
      </c>
      <c r="DS52" s="357" t="s">
        <v>525</v>
      </c>
      <c r="DT52" s="357" t="s">
        <v>523</v>
      </c>
      <c r="DU52" s="358" t="n">
        <v>6.4</v>
      </c>
    </row>
    <row r="53" s="18" customFormat="true" ht="15.6" hidden="false" customHeight="false" outlineLevel="0" collapsed="false">
      <c r="A53" s="39"/>
      <c r="B53" s="299" t="s">
        <v>251</v>
      </c>
      <c r="C53" s="218" t="n">
        <f aca="false">SUM(C39+C49+C52)</f>
        <v>18.982</v>
      </c>
      <c r="D53" s="218" t="n">
        <f aca="false">SUM(D39+D49+D52)</f>
        <v>35.593</v>
      </c>
      <c r="E53" s="218" t="n">
        <f aca="false">SUM(E39+E49+E52)</f>
        <v>52.521945</v>
      </c>
      <c r="F53" s="218" t="n">
        <f aca="false">SUM(F39+F49+F52)</f>
        <v>12.368</v>
      </c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  <c r="DR53" s="336"/>
      <c r="DS53" s="336"/>
      <c r="DT53" s="336"/>
      <c r="DU53" s="39"/>
    </row>
    <row r="54" s="18" customFormat="true" ht="15.6" hidden="true" customHeight="false" outlineLevel="0" collapsed="false">
      <c r="A54" s="39"/>
      <c r="B54" s="314" t="s">
        <v>499</v>
      </c>
      <c r="C54" s="330" t="n">
        <v>7.085</v>
      </c>
      <c r="D54" s="330" t="n">
        <v>19.2</v>
      </c>
      <c r="E54" s="330" t="n">
        <v>38.61</v>
      </c>
      <c r="F54" s="330" t="n">
        <v>0</v>
      </c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  <c r="DR54" s="336"/>
      <c r="DS54" s="336"/>
      <c r="DT54" s="336"/>
      <c r="DU54" s="39"/>
    </row>
    <row r="55" s="18" customFormat="true" ht="39.75" hidden="false" customHeight="true" outlineLevel="0" collapsed="false">
      <c r="A55" s="316" t="s">
        <v>252</v>
      </c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289"/>
      <c r="N55" s="289"/>
      <c r="O55" s="289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39"/>
    </row>
    <row r="56" s="18" customFormat="true" ht="46.8" hidden="false" customHeight="true" outlineLevel="0" collapsed="false">
      <c r="A56" s="311" t="s">
        <v>253</v>
      </c>
      <c r="B56" s="299" t="s">
        <v>254</v>
      </c>
      <c r="C56" s="359" t="n">
        <v>9.5</v>
      </c>
      <c r="D56" s="359" t="n">
        <v>0</v>
      </c>
      <c r="E56" s="360" t="n">
        <v>3.54995</v>
      </c>
      <c r="F56" s="360" t="n">
        <v>2.33</v>
      </c>
      <c r="G56" s="356" t="s">
        <v>526</v>
      </c>
      <c r="H56" s="336" t="s">
        <v>527</v>
      </c>
      <c r="I56" s="361" t="s">
        <v>528</v>
      </c>
      <c r="J56" s="361" t="s">
        <v>529</v>
      </c>
      <c r="K56" s="362" t="s">
        <v>530</v>
      </c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  <c r="BM56" s="363"/>
      <c r="BN56" s="363"/>
      <c r="BO56" s="363"/>
      <c r="BP56" s="363"/>
      <c r="BQ56" s="363"/>
      <c r="BR56" s="363"/>
      <c r="BS56" s="363"/>
      <c r="BT56" s="363"/>
      <c r="BU56" s="363"/>
      <c r="BV56" s="363"/>
      <c r="BW56" s="363"/>
      <c r="BX56" s="363"/>
      <c r="BY56" s="363"/>
      <c r="BZ56" s="363"/>
      <c r="CA56" s="363"/>
      <c r="CB56" s="363"/>
      <c r="CC56" s="363"/>
      <c r="CD56" s="363"/>
      <c r="CE56" s="363"/>
      <c r="CF56" s="363"/>
      <c r="CG56" s="363"/>
      <c r="CH56" s="363"/>
      <c r="CI56" s="363"/>
      <c r="CJ56" s="363"/>
      <c r="CK56" s="363"/>
      <c r="CL56" s="363"/>
      <c r="CM56" s="363"/>
      <c r="CN56" s="363"/>
      <c r="CO56" s="363"/>
      <c r="CP56" s="363"/>
      <c r="CQ56" s="363"/>
      <c r="CR56" s="363"/>
      <c r="CS56" s="363"/>
      <c r="CT56" s="363"/>
      <c r="CU56" s="363"/>
      <c r="CV56" s="363"/>
      <c r="CW56" s="363"/>
      <c r="CX56" s="363"/>
      <c r="CY56" s="363"/>
      <c r="CZ56" s="363"/>
      <c r="DA56" s="363"/>
      <c r="DB56" s="363"/>
      <c r="DC56" s="363"/>
      <c r="DD56" s="363"/>
      <c r="DE56" s="363"/>
      <c r="DF56" s="363"/>
      <c r="DG56" s="363"/>
      <c r="DH56" s="363"/>
      <c r="DI56" s="363"/>
      <c r="DJ56" s="363"/>
      <c r="DK56" s="363"/>
      <c r="DL56" s="363"/>
      <c r="DM56" s="363"/>
      <c r="DN56" s="363"/>
      <c r="DO56" s="363"/>
      <c r="DP56" s="363"/>
      <c r="DQ56" s="363"/>
      <c r="DR56" s="362" t="n">
        <v>297</v>
      </c>
      <c r="DS56" s="362" t="n">
        <v>236</v>
      </c>
      <c r="DT56" s="362" t="n">
        <v>238.13</v>
      </c>
      <c r="DU56" s="362" t="n">
        <v>239.15</v>
      </c>
    </row>
    <row r="57" s="18" customFormat="true" ht="46.8" hidden="false" customHeight="false" outlineLevel="0" collapsed="false">
      <c r="A57" s="311"/>
      <c r="B57" s="299"/>
      <c r="C57" s="364"/>
      <c r="D57" s="364"/>
      <c r="E57" s="364"/>
      <c r="F57" s="364"/>
      <c r="G57" s="356" t="s">
        <v>261</v>
      </c>
      <c r="H57" s="336" t="s">
        <v>21</v>
      </c>
      <c r="I57" s="361" t="n">
        <v>45</v>
      </c>
      <c r="J57" s="361"/>
      <c r="K57" s="362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  <c r="BM57" s="363"/>
      <c r="BN57" s="363"/>
      <c r="BO57" s="363"/>
      <c r="BP57" s="363"/>
      <c r="BQ57" s="363"/>
      <c r="BR57" s="363"/>
      <c r="BS57" s="363"/>
      <c r="BT57" s="363"/>
      <c r="BU57" s="363"/>
      <c r="BV57" s="363"/>
      <c r="BW57" s="363"/>
      <c r="BX57" s="363"/>
      <c r="BY57" s="363"/>
      <c r="BZ57" s="363"/>
      <c r="CA57" s="363"/>
      <c r="CB57" s="363"/>
      <c r="CC57" s="363"/>
      <c r="CD57" s="363"/>
      <c r="CE57" s="363"/>
      <c r="CF57" s="363"/>
      <c r="CG57" s="363"/>
      <c r="CH57" s="363"/>
      <c r="CI57" s="363"/>
      <c r="CJ57" s="363"/>
      <c r="CK57" s="363"/>
      <c r="CL57" s="363"/>
      <c r="CM57" s="363"/>
      <c r="CN57" s="363"/>
      <c r="CO57" s="363"/>
      <c r="CP57" s="363"/>
      <c r="CQ57" s="363"/>
      <c r="CR57" s="363"/>
      <c r="CS57" s="363"/>
      <c r="CT57" s="363"/>
      <c r="CU57" s="363"/>
      <c r="CV57" s="363"/>
      <c r="CW57" s="363"/>
      <c r="CX57" s="363"/>
      <c r="CY57" s="363"/>
      <c r="CZ57" s="363"/>
      <c r="DA57" s="363"/>
      <c r="DB57" s="363"/>
      <c r="DC57" s="363"/>
      <c r="DD57" s="363"/>
      <c r="DE57" s="363"/>
      <c r="DF57" s="363"/>
      <c r="DG57" s="363"/>
      <c r="DH57" s="363"/>
      <c r="DI57" s="363"/>
      <c r="DJ57" s="363"/>
      <c r="DK57" s="363"/>
      <c r="DL57" s="363"/>
      <c r="DM57" s="363"/>
      <c r="DN57" s="363"/>
      <c r="DO57" s="363"/>
      <c r="DP57" s="363"/>
      <c r="DQ57" s="363"/>
      <c r="DR57" s="362" t="n">
        <v>65</v>
      </c>
      <c r="DS57" s="362"/>
      <c r="DT57" s="362"/>
      <c r="DU57" s="362" t="n">
        <v>33</v>
      </c>
    </row>
    <row r="58" s="18" customFormat="true" ht="78" hidden="false" customHeight="false" outlineLevel="0" collapsed="false">
      <c r="A58" s="311" t="s">
        <v>277</v>
      </c>
      <c r="B58" s="299" t="s">
        <v>278</v>
      </c>
      <c r="C58" s="218" t="n">
        <v>22.4</v>
      </c>
      <c r="D58" s="218" t="n">
        <v>0</v>
      </c>
      <c r="E58" s="218" t="n">
        <v>1.6243</v>
      </c>
      <c r="F58" s="218" t="n">
        <v>0</v>
      </c>
      <c r="G58" s="356" t="s">
        <v>281</v>
      </c>
      <c r="H58" s="365" t="s">
        <v>21</v>
      </c>
      <c r="I58" s="366" t="s">
        <v>531</v>
      </c>
      <c r="J58" s="366" t="s">
        <v>508</v>
      </c>
      <c r="K58" s="366" t="s">
        <v>532</v>
      </c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7"/>
      <c r="BI58" s="367"/>
      <c r="BJ58" s="367"/>
      <c r="BK58" s="367"/>
      <c r="BL58" s="367"/>
      <c r="BM58" s="367"/>
      <c r="BN58" s="367"/>
      <c r="BO58" s="367"/>
      <c r="BP58" s="367"/>
      <c r="BQ58" s="367"/>
      <c r="BR58" s="367"/>
      <c r="BS58" s="367"/>
      <c r="BT58" s="367"/>
      <c r="BU58" s="367"/>
      <c r="BV58" s="367"/>
      <c r="BW58" s="367"/>
      <c r="BX58" s="367"/>
      <c r="BY58" s="367"/>
      <c r="BZ58" s="367"/>
      <c r="CA58" s="367"/>
      <c r="CB58" s="367"/>
      <c r="CC58" s="367"/>
      <c r="CD58" s="367"/>
      <c r="CE58" s="367"/>
      <c r="CF58" s="367"/>
      <c r="CG58" s="367"/>
      <c r="CH58" s="367"/>
      <c r="CI58" s="367"/>
      <c r="CJ58" s="367"/>
      <c r="CK58" s="367"/>
      <c r="CL58" s="367"/>
      <c r="CM58" s="367"/>
      <c r="CN58" s="367"/>
      <c r="CO58" s="367"/>
      <c r="CP58" s="367"/>
      <c r="CQ58" s="367"/>
      <c r="CR58" s="367"/>
      <c r="CS58" s="367"/>
      <c r="CT58" s="367"/>
      <c r="CU58" s="367"/>
      <c r="CV58" s="367"/>
      <c r="CW58" s="367"/>
      <c r="CX58" s="367"/>
      <c r="CY58" s="367"/>
      <c r="CZ58" s="367"/>
      <c r="DA58" s="367"/>
      <c r="DB58" s="367"/>
      <c r="DC58" s="367"/>
      <c r="DD58" s="367"/>
      <c r="DE58" s="367"/>
      <c r="DF58" s="367"/>
      <c r="DG58" s="367"/>
      <c r="DH58" s="367"/>
      <c r="DI58" s="367"/>
      <c r="DJ58" s="367"/>
      <c r="DK58" s="367"/>
      <c r="DL58" s="367"/>
      <c r="DM58" s="367"/>
      <c r="DN58" s="367"/>
      <c r="DO58" s="367"/>
      <c r="DP58" s="367"/>
      <c r="DQ58" s="367"/>
      <c r="DR58" s="366" t="n">
        <v>28</v>
      </c>
      <c r="DS58" s="366" t="n">
        <v>25.1</v>
      </c>
      <c r="DT58" s="366" t="s">
        <v>533</v>
      </c>
      <c r="DU58" s="366" t="n">
        <v>25.89</v>
      </c>
    </row>
    <row r="59" s="18" customFormat="true" ht="62.4" hidden="false" customHeight="true" outlineLevel="0" collapsed="false">
      <c r="A59" s="311" t="s">
        <v>284</v>
      </c>
      <c r="B59" s="299" t="s">
        <v>285</v>
      </c>
      <c r="C59" s="218" t="n">
        <v>0</v>
      </c>
      <c r="D59" s="218" t="n">
        <v>0</v>
      </c>
      <c r="E59" s="218" t="n">
        <v>0</v>
      </c>
      <c r="F59" s="218" t="n">
        <v>0</v>
      </c>
      <c r="G59" s="368" t="s">
        <v>288</v>
      </c>
      <c r="H59" s="365"/>
      <c r="I59" s="369"/>
      <c r="J59" s="365"/>
      <c r="K59" s="365"/>
      <c r="L59" s="294"/>
      <c r="M59" s="294"/>
      <c r="N59" s="294"/>
      <c r="O59" s="294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  <c r="AW59" s="294"/>
      <c r="AX59" s="294"/>
      <c r="AY59" s="294"/>
      <c r="AZ59" s="294"/>
      <c r="BA59" s="294"/>
      <c r="BB59" s="294"/>
      <c r="BC59" s="294"/>
      <c r="BD59" s="294"/>
      <c r="BE59" s="294"/>
      <c r="BF59" s="294"/>
      <c r="BG59" s="294"/>
      <c r="BH59" s="294"/>
      <c r="BI59" s="294"/>
      <c r="BJ59" s="294"/>
      <c r="BK59" s="294"/>
      <c r="BL59" s="294"/>
      <c r="BM59" s="294"/>
      <c r="BN59" s="294"/>
      <c r="BO59" s="294"/>
      <c r="BP59" s="294"/>
      <c r="BQ59" s="294"/>
      <c r="BR59" s="294"/>
      <c r="BS59" s="294"/>
      <c r="BT59" s="294"/>
      <c r="BU59" s="294"/>
      <c r="BV59" s="294"/>
      <c r="BW59" s="294"/>
      <c r="BX59" s="294"/>
      <c r="BY59" s="294"/>
      <c r="BZ59" s="294"/>
      <c r="CA59" s="294"/>
      <c r="CB59" s="294"/>
      <c r="CC59" s="294"/>
      <c r="CD59" s="294"/>
      <c r="CE59" s="294"/>
      <c r="CF59" s="294"/>
      <c r="CG59" s="294"/>
      <c r="CH59" s="294"/>
      <c r="CI59" s="294"/>
      <c r="CJ59" s="294"/>
      <c r="CK59" s="294"/>
      <c r="CL59" s="294"/>
      <c r="CM59" s="294"/>
      <c r="CN59" s="294"/>
      <c r="CO59" s="294"/>
      <c r="CP59" s="294"/>
      <c r="CQ59" s="294"/>
      <c r="CR59" s="294"/>
      <c r="CS59" s="294"/>
      <c r="CT59" s="294"/>
      <c r="CU59" s="294"/>
      <c r="CV59" s="294"/>
      <c r="CW59" s="294"/>
      <c r="CX59" s="294"/>
      <c r="CY59" s="294"/>
      <c r="CZ59" s="294"/>
      <c r="DA59" s="294"/>
      <c r="DB59" s="294"/>
      <c r="DC59" s="294"/>
      <c r="DD59" s="294"/>
      <c r="DE59" s="294"/>
      <c r="DF59" s="294"/>
      <c r="DG59" s="294"/>
      <c r="DH59" s="294"/>
      <c r="DI59" s="294"/>
      <c r="DJ59" s="294"/>
      <c r="DK59" s="294"/>
      <c r="DL59" s="294"/>
      <c r="DM59" s="294"/>
      <c r="DN59" s="294"/>
      <c r="DO59" s="294"/>
      <c r="DP59" s="294"/>
      <c r="DQ59" s="294"/>
      <c r="DR59" s="294"/>
      <c r="DS59" s="365"/>
      <c r="DT59" s="365"/>
      <c r="DU59" s="293"/>
      <c r="DV59" s="17"/>
      <c r="DW59" s="17"/>
      <c r="DX59" s="17"/>
    </row>
    <row r="60" s="18" customFormat="true" ht="15.6" hidden="false" customHeight="false" outlineLevel="0" collapsed="false">
      <c r="A60" s="311"/>
      <c r="B60" s="299"/>
      <c r="C60" s="218"/>
      <c r="D60" s="218"/>
      <c r="E60" s="218"/>
      <c r="F60" s="218"/>
      <c r="G60" s="370" t="s">
        <v>289</v>
      </c>
      <c r="H60" s="371" t="s">
        <v>21</v>
      </c>
      <c r="I60" s="372" t="s">
        <v>534</v>
      </c>
      <c r="J60" s="371" t="s">
        <v>534</v>
      </c>
      <c r="K60" s="371" t="s">
        <v>535</v>
      </c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 t="n">
        <v>26.89</v>
      </c>
      <c r="DS60" s="371" t="s">
        <v>534</v>
      </c>
      <c r="DT60" s="371" t="s">
        <v>535</v>
      </c>
      <c r="DU60" s="373" t="n">
        <v>26.75</v>
      </c>
      <c r="DV60" s="17"/>
      <c r="DW60" s="17"/>
      <c r="DX60" s="17"/>
    </row>
    <row r="61" s="18" customFormat="true" ht="78" hidden="false" customHeight="false" outlineLevel="0" collapsed="false">
      <c r="A61" s="311"/>
      <c r="B61" s="299"/>
      <c r="C61" s="218"/>
      <c r="D61" s="218"/>
      <c r="E61" s="218"/>
      <c r="F61" s="218"/>
      <c r="G61" s="370" t="s">
        <v>290</v>
      </c>
      <c r="H61" s="374" t="s">
        <v>21</v>
      </c>
      <c r="I61" s="375" t="s">
        <v>536</v>
      </c>
      <c r="J61" s="374" t="s">
        <v>536</v>
      </c>
      <c r="K61" s="374" t="s">
        <v>537</v>
      </c>
      <c r="L61" s="374" t="s">
        <v>538</v>
      </c>
      <c r="M61" s="374" t="s">
        <v>539</v>
      </c>
      <c r="N61" s="374" t="s">
        <v>540</v>
      </c>
      <c r="O61" s="374" t="s">
        <v>541</v>
      </c>
      <c r="P61" s="374" t="s">
        <v>542</v>
      </c>
      <c r="Q61" s="374" t="s">
        <v>543</v>
      </c>
      <c r="R61" s="374" t="s">
        <v>544</v>
      </c>
      <c r="S61" s="374" t="s">
        <v>545</v>
      </c>
      <c r="T61" s="374" t="s">
        <v>546</v>
      </c>
      <c r="U61" s="374" t="s">
        <v>547</v>
      </c>
      <c r="V61" s="374" t="s">
        <v>548</v>
      </c>
      <c r="W61" s="374" t="s">
        <v>549</v>
      </c>
      <c r="X61" s="374" t="s">
        <v>550</v>
      </c>
      <c r="Y61" s="374" t="s">
        <v>551</v>
      </c>
      <c r="Z61" s="374" t="s">
        <v>552</v>
      </c>
      <c r="AA61" s="374" t="s">
        <v>553</v>
      </c>
      <c r="AB61" s="374" t="s">
        <v>554</v>
      </c>
      <c r="AC61" s="374" t="s">
        <v>555</v>
      </c>
      <c r="AD61" s="374" t="s">
        <v>556</v>
      </c>
      <c r="AE61" s="374" t="s">
        <v>557</v>
      </c>
      <c r="AF61" s="374" t="s">
        <v>558</v>
      </c>
      <c r="AG61" s="374" t="s">
        <v>559</v>
      </c>
      <c r="AH61" s="374" t="s">
        <v>560</v>
      </c>
      <c r="AI61" s="374" t="s">
        <v>561</v>
      </c>
      <c r="AJ61" s="374" t="s">
        <v>562</v>
      </c>
      <c r="AK61" s="374" t="s">
        <v>563</v>
      </c>
      <c r="AL61" s="374" t="s">
        <v>564</v>
      </c>
      <c r="AM61" s="374" t="s">
        <v>565</v>
      </c>
      <c r="AN61" s="374" t="s">
        <v>566</v>
      </c>
      <c r="AO61" s="374" t="s">
        <v>567</v>
      </c>
      <c r="AP61" s="374" t="s">
        <v>568</v>
      </c>
      <c r="AQ61" s="374" t="s">
        <v>569</v>
      </c>
      <c r="AR61" s="374" t="s">
        <v>570</v>
      </c>
      <c r="AS61" s="374" t="s">
        <v>571</v>
      </c>
      <c r="AT61" s="374" t="s">
        <v>572</v>
      </c>
      <c r="AU61" s="374" t="s">
        <v>573</v>
      </c>
      <c r="AV61" s="374" t="s">
        <v>574</v>
      </c>
      <c r="AW61" s="374" t="s">
        <v>575</v>
      </c>
      <c r="AX61" s="374" t="s">
        <v>576</v>
      </c>
      <c r="AY61" s="374" t="s">
        <v>577</v>
      </c>
      <c r="AZ61" s="374" t="s">
        <v>578</v>
      </c>
      <c r="BA61" s="374" t="s">
        <v>579</v>
      </c>
      <c r="BB61" s="374" t="s">
        <v>580</v>
      </c>
      <c r="BC61" s="374" t="s">
        <v>581</v>
      </c>
      <c r="BD61" s="374" t="s">
        <v>582</v>
      </c>
      <c r="BE61" s="374" t="s">
        <v>583</v>
      </c>
      <c r="BF61" s="374" t="s">
        <v>584</v>
      </c>
      <c r="BG61" s="374" t="s">
        <v>585</v>
      </c>
      <c r="BH61" s="374" t="s">
        <v>586</v>
      </c>
      <c r="BI61" s="374" t="s">
        <v>587</v>
      </c>
      <c r="BJ61" s="374" t="s">
        <v>588</v>
      </c>
      <c r="BK61" s="374" t="s">
        <v>589</v>
      </c>
      <c r="BL61" s="374" t="s">
        <v>590</v>
      </c>
      <c r="BM61" s="374" t="s">
        <v>591</v>
      </c>
      <c r="BN61" s="374" t="s">
        <v>592</v>
      </c>
      <c r="BO61" s="374" t="s">
        <v>593</v>
      </c>
      <c r="BP61" s="374" t="s">
        <v>594</v>
      </c>
      <c r="BQ61" s="374" t="s">
        <v>595</v>
      </c>
      <c r="BR61" s="374" t="s">
        <v>596</v>
      </c>
      <c r="BS61" s="374" t="s">
        <v>597</v>
      </c>
      <c r="BT61" s="374" t="s">
        <v>598</v>
      </c>
      <c r="BU61" s="374" t="s">
        <v>599</v>
      </c>
      <c r="BV61" s="374" t="s">
        <v>600</v>
      </c>
      <c r="BW61" s="374" t="s">
        <v>601</v>
      </c>
      <c r="BX61" s="374" t="s">
        <v>602</v>
      </c>
      <c r="BY61" s="374" t="s">
        <v>603</v>
      </c>
      <c r="BZ61" s="374" t="s">
        <v>604</v>
      </c>
      <c r="CA61" s="374" t="s">
        <v>605</v>
      </c>
      <c r="CB61" s="374" t="s">
        <v>606</v>
      </c>
      <c r="CC61" s="374" t="s">
        <v>607</v>
      </c>
      <c r="CD61" s="374" t="s">
        <v>608</v>
      </c>
      <c r="CE61" s="374" t="s">
        <v>609</v>
      </c>
      <c r="CF61" s="374" t="s">
        <v>610</v>
      </c>
      <c r="CG61" s="374" t="s">
        <v>611</v>
      </c>
      <c r="CH61" s="374" t="s">
        <v>612</v>
      </c>
      <c r="CI61" s="374" t="s">
        <v>613</v>
      </c>
      <c r="CJ61" s="374" t="s">
        <v>614</v>
      </c>
      <c r="CK61" s="374" t="s">
        <v>615</v>
      </c>
      <c r="CL61" s="374" t="s">
        <v>616</v>
      </c>
      <c r="CM61" s="374" t="s">
        <v>617</v>
      </c>
      <c r="CN61" s="374" t="s">
        <v>618</v>
      </c>
      <c r="CO61" s="374" t="s">
        <v>619</v>
      </c>
      <c r="CP61" s="374" t="s">
        <v>620</v>
      </c>
      <c r="CQ61" s="374" t="s">
        <v>621</v>
      </c>
      <c r="CR61" s="374" t="s">
        <v>622</v>
      </c>
      <c r="CS61" s="374" t="s">
        <v>623</v>
      </c>
      <c r="CT61" s="374" t="s">
        <v>624</v>
      </c>
      <c r="CU61" s="374" t="s">
        <v>625</v>
      </c>
      <c r="CV61" s="374" t="s">
        <v>626</v>
      </c>
      <c r="CW61" s="374" t="s">
        <v>627</v>
      </c>
      <c r="CX61" s="374" t="s">
        <v>628</v>
      </c>
      <c r="CY61" s="374" t="s">
        <v>629</v>
      </c>
      <c r="CZ61" s="374" t="s">
        <v>630</v>
      </c>
      <c r="DA61" s="374" t="s">
        <v>631</v>
      </c>
      <c r="DB61" s="374" t="s">
        <v>632</v>
      </c>
      <c r="DC61" s="374" t="s">
        <v>633</v>
      </c>
      <c r="DD61" s="374" t="s">
        <v>634</v>
      </c>
      <c r="DE61" s="374" t="s">
        <v>635</v>
      </c>
      <c r="DF61" s="374" t="s">
        <v>636</v>
      </c>
      <c r="DG61" s="374" t="s">
        <v>637</v>
      </c>
      <c r="DH61" s="374" t="s">
        <v>638</v>
      </c>
      <c r="DI61" s="374" t="s">
        <v>639</v>
      </c>
      <c r="DJ61" s="374" t="s">
        <v>640</v>
      </c>
      <c r="DK61" s="374" t="s">
        <v>641</v>
      </c>
      <c r="DL61" s="374" t="s">
        <v>642</v>
      </c>
      <c r="DM61" s="374" t="s">
        <v>643</v>
      </c>
      <c r="DN61" s="374" t="s">
        <v>644</v>
      </c>
      <c r="DO61" s="374" t="s">
        <v>645</v>
      </c>
      <c r="DP61" s="374" t="s">
        <v>646</v>
      </c>
      <c r="DQ61" s="374" t="s">
        <v>647</v>
      </c>
      <c r="DR61" s="374" t="s">
        <v>537</v>
      </c>
      <c r="DS61" s="374" t="s">
        <v>536</v>
      </c>
      <c r="DT61" s="374" t="s">
        <v>598</v>
      </c>
      <c r="DU61" s="110" t="n">
        <v>44.46</v>
      </c>
      <c r="DV61" s="17"/>
      <c r="DW61" s="17"/>
      <c r="DX61" s="17"/>
    </row>
    <row r="62" s="18" customFormat="true" ht="15.6" hidden="false" customHeight="false" outlineLevel="0" collapsed="false">
      <c r="A62" s="311"/>
      <c r="B62" s="299" t="s">
        <v>296</v>
      </c>
      <c r="C62" s="218" t="n">
        <f aca="false">SUM(C56+C58+C59)</f>
        <v>31.9</v>
      </c>
      <c r="D62" s="218" t="n">
        <f aca="false">SUM(D56+D58+D59)</f>
        <v>0</v>
      </c>
      <c r="E62" s="218" t="n">
        <f aca="false">SUM(E56+E58+E59)</f>
        <v>5.17425</v>
      </c>
      <c r="F62" s="218" t="n">
        <f aca="false">SUM(F56+F58+F59)</f>
        <v>2.33</v>
      </c>
      <c r="G62" s="376"/>
      <c r="H62" s="377"/>
      <c r="I62" s="378"/>
      <c r="J62" s="378"/>
      <c r="K62" s="37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298"/>
      <c r="DC62" s="298"/>
      <c r="DD62" s="298"/>
      <c r="DE62" s="298"/>
      <c r="DF62" s="298"/>
      <c r="DG62" s="298"/>
      <c r="DH62" s="298"/>
      <c r="DI62" s="298"/>
      <c r="DJ62" s="298"/>
      <c r="DK62" s="298"/>
      <c r="DL62" s="298"/>
      <c r="DM62" s="298"/>
      <c r="DN62" s="298"/>
      <c r="DO62" s="298"/>
      <c r="DP62" s="298"/>
      <c r="DQ62" s="298"/>
      <c r="DR62" s="298"/>
      <c r="DS62" s="298"/>
      <c r="DT62" s="374"/>
      <c r="DU62" s="110"/>
    </row>
    <row r="63" s="18" customFormat="true" ht="15.6" hidden="true" customHeight="false" outlineLevel="0" collapsed="false">
      <c r="A63" s="311"/>
      <c r="B63" s="314" t="s">
        <v>499</v>
      </c>
      <c r="C63" s="330" t="n">
        <v>13.85</v>
      </c>
      <c r="D63" s="330" t="n">
        <v>0</v>
      </c>
      <c r="E63" s="330" t="n">
        <v>2.08</v>
      </c>
      <c r="F63" s="330" t="n">
        <v>1.31</v>
      </c>
      <c r="G63" s="376"/>
      <c r="H63" s="377"/>
      <c r="I63" s="378"/>
      <c r="J63" s="378"/>
      <c r="K63" s="37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298"/>
      <c r="CP63" s="298"/>
      <c r="CQ63" s="298"/>
      <c r="CR63" s="298"/>
      <c r="CS63" s="298"/>
      <c r="CT63" s="298"/>
      <c r="CU63" s="298"/>
      <c r="CV63" s="298"/>
      <c r="CW63" s="298"/>
      <c r="CX63" s="298"/>
      <c r="CY63" s="298"/>
      <c r="CZ63" s="298"/>
      <c r="DA63" s="298"/>
      <c r="DB63" s="298"/>
      <c r="DC63" s="298"/>
      <c r="DD63" s="298"/>
      <c r="DE63" s="298"/>
      <c r="DF63" s="298"/>
      <c r="DG63" s="298"/>
      <c r="DH63" s="298"/>
      <c r="DI63" s="298"/>
      <c r="DJ63" s="298"/>
      <c r="DK63" s="298"/>
      <c r="DL63" s="298"/>
      <c r="DM63" s="298"/>
      <c r="DN63" s="298"/>
      <c r="DO63" s="298"/>
      <c r="DP63" s="298"/>
      <c r="DQ63" s="298"/>
      <c r="DR63" s="298"/>
      <c r="DS63" s="298"/>
      <c r="DT63" s="374"/>
      <c r="DU63" s="110"/>
    </row>
    <row r="64" s="18" customFormat="true" ht="21" hidden="false" customHeight="true" outlineLevel="0" collapsed="false">
      <c r="A64" s="311" t="s">
        <v>298</v>
      </c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39"/>
    </row>
    <row r="65" s="18" customFormat="true" ht="234" hidden="true" customHeight="false" outlineLevel="0" collapsed="false">
      <c r="A65" s="311" t="s">
        <v>299</v>
      </c>
      <c r="B65" s="299" t="s">
        <v>648</v>
      </c>
      <c r="C65" s="218" t="n">
        <v>0</v>
      </c>
      <c r="D65" s="218" t="n">
        <v>0</v>
      </c>
      <c r="E65" s="218" t="n">
        <v>0</v>
      </c>
      <c r="F65" s="218" t="n">
        <v>0</v>
      </c>
      <c r="G65" s="379" t="s">
        <v>303</v>
      </c>
      <c r="H65" s="380"/>
      <c r="I65" s="380"/>
      <c r="J65" s="380"/>
      <c r="K65" s="380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380"/>
      <c r="DU65" s="39"/>
    </row>
    <row r="66" s="18" customFormat="true" ht="66" hidden="false" customHeight="false" outlineLevel="0" collapsed="false">
      <c r="A66" s="311" t="s">
        <v>310</v>
      </c>
      <c r="B66" s="299" t="s">
        <v>311</v>
      </c>
      <c r="C66" s="218" t="n">
        <v>3.5</v>
      </c>
      <c r="D66" s="218" t="n">
        <v>9</v>
      </c>
      <c r="E66" s="218" t="n">
        <v>3.01250272</v>
      </c>
      <c r="F66" s="218" t="n">
        <v>6.219894</v>
      </c>
      <c r="G66" s="342" t="s">
        <v>649</v>
      </c>
      <c r="H66" s="381" t="s">
        <v>650</v>
      </c>
      <c r="I66" s="336" t="s">
        <v>651</v>
      </c>
      <c r="J66" s="336" t="s">
        <v>652</v>
      </c>
      <c r="K66" s="336" t="s">
        <v>653</v>
      </c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336" t="n">
        <v>131</v>
      </c>
      <c r="DS66" s="336" t="n">
        <v>113.8</v>
      </c>
      <c r="DT66" s="336" t="s">
        <v>654</v>
      </c>
      <c r="DU66" s="39" t="n">
        <v>247.46</v>
      </c>
    </row>
    <row r="67" s="18" customFormat="true" ht="62.4" hidden="false" customHeight="false" outlineLevel="0" collapsed="false">
      <c r="A67" s="311" t="s">
        <v>321</v>
      </c>
      <c r="B67" s="299" t="s">
        <v>322</v>
      </c>
      <c r="C67" s="360" t="n">
        <v>0</v>
      </c>
      <c r="D67" s="360" t="n">
        <v>0</v>
      </c>
      <c r="E67" s="360" t="n">
        <v>0</v>
      </c>
      <c r="F67" s="360" t="n">
        <v>0</v>
      </c>
      <c r="G67" s="342" t="s">
        <v>326</v>
      </c>
      <c r="H67" s="336" t="s">
        <v>90</v>
      </c>
      <c r="I67" s="336" t="s">
        <v>327</v>
      </c>
      <c r="J67" s="336" t="s">
        <v>327</v>
      </c>
      <c r="K67" s="336" t="s">
        <v>655</v>
      </c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336" t="n">
        <v>7</v>
      </c>
      <c r="DS67" s="336" t="n">
        <v>11</v>
      </c>
      <c r="DT67" s="336" t="s">
        <v>656</v>
      </c>
      <c r="DU67" s="39" t="n">
        <v>26</v>
      </c>
    </row>
    <row r="68" s="18" customFormat="true" ht="93.6" hidden="false" customHeight="true" outlineLevel="0" collapsed="false">
      <c r="A68" s="311" t="s">
        <v>657</v>
      </c>
      <c r="B68" s="382" t="s">
        <v>658</v>
      </c>
      <c r="C68" s="383" t="s">
        <v>84</v>
      </c>
      <c r="D68" s="384" t="s">
        <v>84</v>
      </c>
      <c r="E68" s="385" t="s">
        <v>84</v>
      </c>
      <c r="F68" s="384" t="s">
        <v>84</v>
      </c>
      <c r="G68" s="339" t="s">
        <v>659</v>
      </c>
      <c r="H68" s="336" t="s">
        <v>333</v>
      </c>
      <c r="I68" s="336" t="s">
        <v>660</v>
      </c>
      <c r="J68" s="336" t="s">
        <v>661</v>
      </c>
      <c r="K68" s="336" t="n">
        <v>376</v>
      </c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336" t="n">
        <v>376</v>
      </c>
      <c r="DS68" s="336" t="n">
        <v>377</v>
      </c>
      <c r="DT68" s="336" t="n">
        <v>86</v>
      </c>
      <c r="DU68" s="39" t="n">
        <v>86</v>
      </c>
    </row>
    <row r="69" s="18" customFormat="true" ht="31.2" hidden="false" customHeight="false" outlineLevel="0" collapsed="false">
      <c r="A69" s="311"/>
      <c r="B69" s="382"/>
      <c r="C69" s="386"/>
      <c r="D69" s="364"/>
      <c r="E69" s="387"/>
      <c r="F69" s="364"/>
      <c r="G69" s="339" t="s">
        <v>662</v>
      </c>
      <c r="H69" s="336" t="s">
        <v>663</v>
      </c>
      <c r="I69" s="388" t="s">
        <v>664</v>
      </c>
      <c r="J69" s="388" t="s">
        <v>664</v>
      </c>
      <c r="K69" s="388" t="s">
        <v>665</v>
      </c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Q69" s="326"/>
      <c r="BR69" s="326"/>
      <c r="BS69" s="326"/>
      <c r="BT69" s="326"/>
      <c r="BU69" s="326"/>
      <c r="BV69" s="326"/>
      <c r="BW69" s="326"/>
      <c r="BX69" s="326"/>
      <c r="BY69" s="326"/>
      <c r="BZ69" s="326"/>
      <c r="CA69" s="326"/>
      <c r="CB69" s="326"/>
      <c r="CC69" s="326"/>
      <c r="CD69" s="326"/>
      <c r="CE69" s="326"/>
      <c r="CF69" s="326"/>
      <c r="CG69" s="326"/>
      <c r="CH69" s="326"/>
      <c r="CI69" s="326"/>
      <c r="CJ69" s="326"/>
      <c r="CK69" s="326"/>
      <c r="CL69" s="326"/>
      <c r="CM69" s="326"/>
      <c r="CN69" s="326"/>
      <c r="CO69" s="326"/>
      <c r="CP69" s="326"/>
      <c r="CQ69" s="326"/>
      <c r="CR69" s="326"/>
      <c r="CS69" s="326"/>
      <c r="CT69" s="326"/>
      <c r="CU69" s="326"/>
      <c r="CV69" s="326"/>
      <c r="CW69" s="326"/>
      <c r="CX69" s="326"/>
      <c r="CY69" s="326"/>
      <c r="CZ69" s="326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326"/>
      <c r="DP69" s="326"/>
      <c r="DQ69" s="326"/>
      <c r="DR69" s="388" t="n">
        <v>374.2</v>
      </c>
      <c r="DS69" s="388" t="n">
        <v>373.4</v>
      </c>
      <c r="DT69" s="388" t="s">
        <v>666</v>
      </c>
      <c r="DU69" s="113" t="n">
        <v>407</v>
      </c>
    </row>
    <row r="70" s="161" customFormat="true" ht="31.2" hidden="false" customHeight="false" outlineLevel="0" collapsed="false">
      <c r="A70" s="311" t="s">
        <v>338</v>
      </c>
      <c r="B70" s="299" t="s">
        <v>339</v>
      </c>
      <c r="C70" s="218" t="n">
        <v>0</v>
      </c>
      <c r="D70" s="218" t="n">
        <v>20.8</v>
      </c>
      <c r="E70" s="218" t="n">
        <v>1.57</v>
      </c>
      <c r="F70" s="218" t="n">
        <v>6.2</v>
      </c>
      <c r="G70" s="356" t="s">
        <v>342</v>
      </c>
      <c r="H70" s="336" t="s">
        <v>337</v>
      </c>
      <c r="I70" s="336"/>
      <c r="J70" s="336"/>
      <c r="K70" s="336" t="s">
        <v>667</v>
      </c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336" t="n">
        <v>2.8</v>
      </c>
      <c r="DS70" s="336"/>
      <c r="DT70" s="336" t="s">
        <v>244</v>
      </c>
      <c r="DU70" s="39" t="n">
        <v>0.92</v>
      </c>
    </row>
    <row r="71" s="161" customFormat="true" ht="46.8" hidden="false" customHeight="false" outlineLevel="0" collapsed="false">
      <c r="A71" s="311" t="s">
        <v>345</v>
      </c>
      <c r="B71" s="299" t="s">
        <v>346</v>
      </c>
      <c r="C71" s="218" t="n">
        <v>0</v>
      </c>
      <c r="D71" s="218" t="n">
        <v>0</v>
      </c>
      <c r="E71" s="218" t="n">
        <v>0</v>
      </c>
      <c r="F71" s="218" t="n">
        <v>0</v>
      </c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39"/>
    </row>
    <row r="72" s="18" customFormat="true" ht="93.6" hidden="false" customHeight="true" outlineLevel="0" collapsed="false">
      <c r="A72" s="389" t="s">
        <v>352</v>
      </c>
      <c r="B72" s="390" t="s">
        <v>353</v>
      </c>
      <c r="C72" s="302" t="n">
        <v>2</v>
      </c>
      <c r="D72" s="302" t="n">
        <v>0</v>
      </c>
      <c r="E72" s="302" t="n">
        <v>2</v>
      </c>
      <c r="F72" s="302" t="n">
        <v>0</v>
      </c>
      <c r="G72" s="391" t="s">
        <v>668</v>
      </c>
      <c r="H72" s="392"/>
      <c r="I72" s="393"/>
      <c r="J72" s="394"/>
      <c r="K72" s="394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394"/>
      <c r="DT72" s="394"/>
      <c r="DU72" s="39"/>
    </row>
    <row r="73" s="18" customFormat="true" ht="78" hidden="false" customHeight="false" outlineLevel="0" collapsed="false">
      <c r="A73" s="389"/>
      <c r="B73" s="395"/>
      <c r="C73" s="307"/>
      <c r="D73" s="307"/>
      <c r="E73" s="307"/>
      <c r="F73" s="307"/>
      <c r="G73" s="391" t="s">
        <v>669</v>
      </c>
      <c r="H73" s="392"/>
      <c r="I73" s="393"/>
      <c r="J73" s="394"/>
      <c r="K73" s="394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289"/>
      <c r="DS73" s="394"/>
      <c r="DT73" s="394"/>
      <c r="DU73" s="39"/>
    </row>
    <row r="74" s="18" customFormat="true" ht="48" hidden="false" customHeight="false" outlineLevel="0" collapsed="false">
      <c r="A74" s="389"/>
      <c r="B74" s="396"/>
      <c r="C74" s="310"/>
      <c r="D74" s="310"/>
      <c r="E74" s="310"/>
      <c r="F74" s="310"/>
      <c r="G74" s="391" t="s">
        <v>314</v>
      </c>
      <c r="H74" s="397" t="s">
        <v>315</v>
      </c>
      <c r="I74" s="83" t="n">
        <v>100</v>
      </c>
      <c r="J74" s="83" t="n">
        <v>81</v>
      </c>
      <c r="K74" s="83" t="n">
        <v>97</v>
      </c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83" t="n">
        <v>131</v>
      </c>
      <c r="DS74" s="83" t="n">
        <v>113.8</v>
      </c>
      <c r="DT74" s="83" t="n">
        <v>109</v>
      </c>
      <c r="DU74" s="39" t="n">
        <v>247.46</v>
      </c>
    </row>
    <row r="75" s="18" customFormat="true" ht="93.6" hidden="false" customHeight="false" outlineLevel="0" collapsed="false">
      <c r="A75" s="311" t="s">
        <v>358</v>
      </c>
      <c r="B75" s="354" t="s">
        <v>359</v>
      </c>
      <c r="C75" s="30" t="n">
        <v>0</v>
      </c>
      <c r="D75" s="30" t="n">
        <v>0</v>
      </c>
      <c r="E75" s="30" t="n">
        <v>0</v>
      </c>
      <c r="F75" s="30" t="n">
        <v>0</v>
      </c>
      <c r="G75" s="342" t="s">
        <v>670</v>
      </c>
      <c r="H75" s="336" t="s">
        <v>671</v>
      </c>
      <c r="I75" s="83" t="n">
        <v>100</v>
      </c>
      <c r="J75" s="83" t="n">
        <v>81</v>
      </c>
      <c r="K75" s="83" t="n">
        <v>97</v>
      </c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  <c r="DM75" s="289"/>
      <c r="DN75" s="289"/>
      <c r="DO75" s="289"/>
      <c r="DP75" s="289"/>
      <c r="DQ75" s="289"/>
      <c r="DR75" s="83" t="n">
        <v>131</v>
      </c>
      <c r="DS75" s="83" t="n">
        <v>113.8</v>
      </c>
      <c r="DT75" s="83" t="n">
        <v>109</v>
      </c>
      <c r="DU75" s="39" t="n">
        <v>247.46</v>
      </c>
    </row>
    <row r="76" s="161" customFormat="true" ht="46.8" hidden="false" customHeight="false" outlineLevel="0" collapsed="false">
      <c r="A76" s="311" t="s">
        <v>367</v>
      </c>
      <c r="B76" s="299" t="s">
        <v>368</v>
      </c>
      <c r="C76" s="218" t="n">
        <v>0</v>
      </c>
      <c r="D76" s="218" t="n">
        <v>0</v>
      </c>
      <c r="E76" s="218" t="n">
        <v>0</v>
      </c>
      <c r="F76" s="218" t="n">
        <v>0</v>
      </c>
      <c r="G76" s="376"/>
      <c r="H76" s="261"/>
      <c r="I76" s="380"/>
      <c r="J76" s="380"/>
      <c r="K76" s="380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289"/>
      <c r="DS76" s="289"/>
      <c r="DT76" s="336"/>
      <c r="DU76" s="39"/>
    </row>
    <row r="77" s="18" customFormat="true" ht="62.4" hidden="false" customHeight="false" outlineLevel="0" collapsed="false">
      <c r="A77" s="311" t="s">
        <v>371</v>
      </c>
      <c r="B77" s="299" t="s">
        <v>372</v>
      </c>
      <c r="C77" s="218" t="n">
        <v>0</v>
      </c>
      <c r="D77" s="218" t="n">
        <v>0</v>
      </c>
      <c r="E77" s="218" t="n">
        <v>0</v>
      </c>
      <c r="F77" s="218" t="n">
        <v>0</v>
      </c>
      <c r="G77" s="356" t="s">
        <v>375</v>
      </c>
      <c r="H77" s="336" t="s">
        <v>672</v>
      </c>
      <c r="I77" s="336" t="s">
        <v>673</v>
      </c>
      <c r="J77" s="336" t="s">
        <v>674</v>
      </c>
      <c r="K77" s="336" t="s">
        <v>673</v>
      </c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336" t="n">
        <v>1.4</v>
      </c>
      <c r="DS77" s="336" t="n">
        <v>0.8</v>
      </c>
      <c r="DT77" s="336" t="n">
        <v>1.2</v>
      </c>
      <c r="DU77" s="39" t="n">
        <v>1.4</v>
      </c>
    </row>
    <row r="78" s="18" customFormat="true" ht="88.5" hidden="false" customHeight="true" outlineLevel="0" collapsed="false">
      <c r="A78" s="311" t="s">
        <v>376</v>
      </c>
      <c r="B78" s="299" t="s">
        <v>377</v>
      </c>
      <c r="C78" s="218" t="n">
        <v>0</v>
      </c>
      <c r="D78" s="218" t="s">
        <v>84</v>
      </c>
      <c r="E78" s="218" t="s">
        <v>84</v>
      </c>
      <c r="F78" s="218" t="s">
        <v>84</v>
      </c>
      <c r="G78" s="342" t="s">
        <v>675</v>
      </c>
      <c r="H78" s="336" t="s">
        <v>165</v>
      </c>
      <c r="I78" s="388" t="s">
        <v>381</v>
      </c>
      <c r="J78" s="388" t="s">
        <v>381</v>
      </c>
      <c r="K78" s="388" t="s">
        <v>381</v>
      </c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Q78" s="326"/>
      <c r="BR78" s="326"/>
      <c r="BS78" s="326"/>
      <c r="BT78" s="326"/>
      <c r="BU78" s="326"/>
      <c r="BV78" s="326"/>
      <c r="BW78" s="326"/>
      <c r="BX78" s="326"/>
      <c r="BY78" s="326"/>
      <c r="BZ78" s="326"/>
      <c r="CA78" s="326"/>
      <c r="CB78" s="326"/>
      <c r="CC78" s="326"/>
      <c r="CD78" s="326"/>
      <c r="CE78" s="326"/>
      <c r="CF78" s="326"/>
      <c r="CG78" s="326"/>
      <c r="CH78" s="326"/>
      <c r="CI78" s="326"/>
      <c r="CJ78" s="326"/>
      <c r="CK78" s="326"/>
      <c r="CL78" s="326"/>
      <c r="CM78" s="326"/>
      <c r="CN78" s="326"/>
      <c r="CO78" s="326"/>
      <c r="CP78" s="326"/>
      <c r="CQ78" s="326"/>
      <c r="CR78" s="326"/>
      <c r="CS78" s="326"/>
      <c r="CT78" s="326"/>
      <c r="CU78" s="326"/>
      <c r="CV78" s="326"/>
      <c r="CW78" s="326"/>
      <c r="CX78" s="326"/>
      <c r="CY78" s="326"/>
      <c r="CZ78" s="326"/>
      <c r="DA78" s="326"/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326"/>
      <c r="DP78" s="326"/>
      <c r="DQ78" s="326"/>
      <c r="DR78" s="388" t="n">
        <v>4</v>
      </c>
      <c r="DS78" s="388" t="n">
        <v>3</v>
      </c>
      <c r="DT78" s="327" t="s">
        <v>381</v>
      </c>
      <c r="DU78" s="39" t="n">
        <v>2</v>
      </c>
    </row>
    <row r="79" s="18" customFormat="true" ht="46.8" hidden="false" customHeight="false" outlineLevel="0" collapsed="false">
      <c r="A79" s="311" t="s">
        <v>386</v>
      </c>
      <c r="B79" s="301" t="s">
        <v>387</v>
      </c>
      <c r="C79" s="218" t="n">
        <v>0</v>
      </c>
      <c r="D79" s="218" t="n">
        <v>0</v>
      </c>
      <c r="E79" s="218" t="n">
        <v>0</v>
      </c>
      <c r="F79" s="218" t="n">
        <v>0</v>
      </c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9"/>
    </row>
    <row r="80" s="18" customFormat="true" ht="62.4" hidden="false" customHeight="false" outlineLevel="0" collapsed="false">
      <c r="A80" s="311" t="s">
        <v>390</v>
      </c>
      <c r="B80" s="299" t="s">
        <v>391</v>
      </c>
      <c r="C80" s="218" t="n">
        <v>0</v>
      </c>
      <c r="D80" s="218" t="n">
        <v>0</v>
      </c>
      <c r="E80" s="218" t="n">
        <v>0</v>
      </c>
      <c r="F80" s="218" t="n">
        <v>0</v>
      </c>
      <c r="G80" s="356" t="s">
        <v>676</v>
      </c>
      <c r="H80" s="336" t="s">
        <v>90</v>
      </c>
      <c r="I80" s="336" t="s">
        <v>395</v>
      </c>
      <c r="J80" s="336" t="s">
        <v>677</v>
      </c>
      <c r="K80" s="336" t="s">
        <v>678</v>
      </c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336" t="n">
        <v>834</v>
      </c>
      <c r="DS80" s="336" t="s">
        <v>679</v>
      </c>
      <c r="DT80" s="398" t="n">
        <v>1224</v>
      </c>
      <c r="DU80" s="39" t="n">
        <v>1224</v>
      </c>
    </row>
    <row r="81" s="18" customFormat="true" ht="78" hidden="false" customHeight="false" outlineLevel="0" collapsed="false">
      <c r="A81" s="311" t="s">
        <v>396</v>
      </c>
      <c r="B81" s="299" t="s">
        <v>397</v>
      </c>
      <c r="C81" s="218" t="n">
        <v>0</v>
      </c>
      <c r="D81" s="218" t="n">
        <v>0.35</v>
      </c>
      <c r="E81" s="218" t="n">
        <v>0</v>
      </c>
      <c r="F81" s="218" t="n">
        <v>1.9</v>
      </c>
      <c r="G81" s="342" t="s">
        <v>680</v>
      </c>
      <c r="H81" s="336" t="s">
        <v>333</v>
      </c>
      <c r="I81" s="336" t="s">
        <v>401</v>
      </c>
      <c r="J81" s="336" t="s">
        <v>681</v>
      </c>
      <c r="K81" s="336" t="s">
        <v>682</v>
      </c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  <c r="DM81" s="289"/>
      <c r="DN81" s="289"/>
      <c r="DO81" s="289"/>
      <c r="DP81" s="289"/>
      <c r="DQ81" s="289"/>
      <c r="DR81" s="336" t="n">
        <v>9160</v>
      </c>
      <c r="DS81" s="336" t="s">
        <v>683</v>
      </c>
      <c r="DT81" s="336" t="s">
        <v>684</v>
      </c>
      <c r="DU81" s="39" t="n">
        <v>6404</v>
      </c>
    </row>
    <row r="82" s="18" customFormat="true" ht="46.8" hidden="false" customHeight="false" outlineLevel="0" collapsed="false">
      <c r="A82" s="311" t="s">
        <v>402</v>
      </c>
      <c r="B82" s="299" t="s">
        <v>403</v>
      </c>
      <c r="C82" s="218" t="n">
        <v>0.3</v>
      </c>
      <c r="D82" s="218" t="n">
        <v>1.61</v>
      </c>
      <c r="E82" s="218" t="n">
        <v>0.3</v>
      </c>
      <c r="F82" s="218" t="n">
        <v>0</v>
      </c>
      <c r="G82" s="356" t="s">
        <v>394</v>
      </c>
      <c r="H82" s="336" t="s">
        <v>90</v>
      </c>
      <c r="I82" s="336" t="s">
        <v>395</v>
      </c>
      <c r="J82" s="336" t="s">
        <v>677</v>
      </c>
      <c r="K82" s="336" t="s">
        <v>678</v>
      </c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336" t="n">
        <v>834</v>
      </c>
      <c r="DS82" s="336" t="s">
        <v>679</v>
      </c>
      <c r="DT82" s="398" t="n">
        <v>1224</v>
      </c>
      <c r="DU82" s="39" t="n">
        <v>1224</v>
      </c>
    </row>
    <row r="83" s="18" customFormat="true" ht="62.4" hidden="false" customHeight="false" outlineLevel="0" collapsed="false">
      <c r="A83" s="311" t="s">
        <v>407</v>
      </c>
      <c r="B83" s="299" t="s">
        <v>408</v>
      </c>
      <c r="C83" s="218" t="n">
        <v>0</v>
      </c>
      <c r="D83" s="218" t="n">
        <v>0.33</v>
      </c>
      <c r="E83" s="218" t="n">
        <v>1.2</v>
      </c>
      <c r="F83" s="218" t="n">
        <v>0.95</v>
      </c>
      <c r="G83" s="342" t="s">
        <v>685</v>
      </c>
      <c r="H83" s="336" t="s">
        <v>333</v>
      </c>
      <c r="I83" s="336" t="s">
        <v>401</v>
      </c>
      <c r="J83" s="336" t="s">
        <v>681</v>
      </c>
      <c r="K83" s="336" t="s">
        <v>682</v>
      </c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336" t="n">
        <v>9160</v>
      </c>
      <c r="DS83" s="336" t="s">
        <v>683</v>
      </c>
      <c r="DT83" s="336" t="s">
        <v>684</v>
      </c>
      <c r="DU83" s="39" t="n">
        <v>6404</v>
      </c>
    </row>
    <row r="84" s="18" customFormat="true" ht="62.4" hidden="false" customHeight="false" outlineLevel="0" collapsed="false">
      <c r="A84" s="311" t="s">
        <v>424</v>
      </c>
      <c r="B84" s="172" t="s">
        <v>425</v>
      </c>
      <c r="C84" s="399" t="n">
        <v>0</v>
      </c>
      <c r="D84" s="218" t="n">
        <v>0</v>
      </c>
      <c r="E84" s="218" t="n">
        <v>0</v>
      </c>
      <c r="F84" s="218" t="n">
        <v>0</v>
      </c>
      <c r="G84" s="342"/>
      <c r="H84" s="336"/>
      <c r="I84" s="336"/>
      <c r="J84" s="336"/>
      <c r="K84" s="336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/>
      <c r="DS84" s="336"/>
      <c r="DT84" s="336"/>
      <c r="DU84" s="39"/>
    </row>
    <row r="85" s="18" customFormat="true" ht="15.6" hidden="false" customHeight="false" outlineLevel="0" collapsed="false">
      <c r="A85" s="336"/>
      <c r="B85" s="299" t="s">
        <v>429</v>
      </c>
      <c r="C85" s="400" t="e">
        <f aca="false">SUM(C66+C67+C68+C70+C71+C72+C75+C76+C77+C78+C79+C80+C81+C82+C83)+C84</f>
        <v>#VALUE!</v>
      </c>
      <c r="D85" s="400" t="e">
        <f aca="false">SUM(D66+D67+D68+D70+D71+D72+D75+D76+D77+D78+D79+D80+D81+D82+D83)+D84</f>
        <v>#VALUE!</v>
      </c>
      <c r="E85" s="400" t="e">
        <f aca="false">SUM(E66+E67+E68+E70+E71+E72+E75+E76+E77+E78+E79+E80+E81+E82+E83)+E84</f>
        <v>#VALUE!</v>
      </c>
      <c r="F85" s="400" t="e">
        <f aca="false">SUM(F66+F67+F68+F70+F71+F72+F75+F76+F77+F78+F79+F80+F81+F82+F83)+F84</f>
        <v>#VALUE!</v>
      </c>
      <c r="G85" s="289"/>
      <c r="H85" s="380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  <c r="X85" s="380"/>
      <c r="Y85" s="380"/>
      <c r="Z85" s="380"/>
      <c r="AA85" s="380"/>
      <c r="AB85" s="380"/>
      <c r="AC85" s="380"/>
      <c r="AD85" s="380"/>
      <c r="AE85" s="380"/>
      <c r="AF85" s="380"/>
      <c r="AG85" s="380"/>
      <c r="AH85" s="380"/>
      <c r="AI85" s="380"/>
      <c r="AJ85" s="380"/>
      <c r="AK85" s="380"/>
      <c r="AL85" s="380"/>
      <c r="AM85" s="380"/>
      <c r="AN85" s="380"/>
      <c r="AO85" s="380"/>
      <c r="AP85" s="380"/>
      <c r="AQ85" s="380"/>
      <c r="AR85" s="380"/>
      <c r="AS85" s="380"/>
      <c r="AT85" s="380"/>
      <c r="AU85" s="380"/>
      <c r="AV85" s="380"/>
      <c r="AW85" s="380"/>
      <c r="AX85" s="380"/>
      <c r="AY85" s="380"/>
      <c r="AZ85" s="380"/>
      <c r="BA85" s="380"/>
      <c r="BB85" s="380"/>
      <c r="BC85" s="380"/>
      <c r="BD85" s="380"/>
      <c r="BE85" s="380"/>
      <c r="BF85" s="380"/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  <c r="BW85" s="380"/>
      <c r="BX85" s="380"/>
      <c r="BY85" s="380"/>
      <c r="BZ85" s="380"/>
      <c r="CA85" s="380"/>
      <c r="CB85" s="380"/>
      <c r="CC85" s="380"/>
      <c r="CD85" s="380"/>
      <c r="CE85" s="380"/>
      <c r="CF85" s="380"/>
      <c r="CG85" s="380"/>
      <c r="CH85" s="380"/>
      <c r="CI85" s="380"/>
      <c r="CJ85" s="380"/>
      <c r="CK85" s="380"/>
      <c r="CL85" s="380"/>
      <c r="CM85" s="380"/>
      <c r="CN85" s="380"/>
      <c r="CO85" s="380"/>
      <c r="CP85" s="380"/>
      <c r="CQ85" s="380"/>
      <c r="CR85" s="380"/>
      <c r="CS85" s="380"/>
      <c r="CT85" s="380"/>
      <c r="CU85" s="380"/>
      <c r="CV85" s="380"/>
      <c r="CW85" s="380"/>
      <c r="CX85" s="380"/>
      <c r="CY85" s="380"/>
      <c r="CZ85" s="380"/>
      <c r="DA85" s="380"/>
      <c r="DB85" s="380"/>
      <c r="DC85" s="380"/>
      <c r="DD85" s="380"/>
      <c r="DE85" s="380"/>
      <c r="DF85" s="380"/>
      <c r="DG85" s="380"/>
      <c r="DH85" s="380"/>
      <c r="DI85" s="380"/>
      <c r="DJ85" s="380"/>
      <c r="DK85" s="380"/>
      <c r="DL85" s="380"/>
      <c r="DM85" s="380"/>
      <c r="DN85" s="380"/>
      <c r="DO85" s="380"/>
      <c r="DP85" s="380"/>
      <c r="DQ85" s="380"/>
      <c r="DR85" s="380"/>
      <c r="DS85" s="380"/>
      <c r="DT85" s="401"/>
      <c r="DU85" s="39"/>
    </row>
    <row r="86" s="18" customFormat="true" ht="15.6" hidden="true" customHeight="false" outlineLevel="0" collapsed="false">
      <c r="A86" s="336"/>
      <c r="B86" s="314" t="s">
        <v>499</v>
      </c>
      <c r="C86" s="402" t="n">
        <v>4.1</v>
      </c>
      <c r="D86" s="402" t="n">
        <v>15.23</v>
      </c>
      <c r="E86" s="402" t="n">
        <v>6.79</v>
      </c>
      <c r="F86" s="402" t="n">
        <v>5.5</v>
      </c>
      <c r="G86" s="289"/>
      <c r="H86" s="380"/>
      <c r="I86" s="380"/>
      <c r="J86" s="380"/>
      <c r="K86" s="380"/>
      <c r="L86" s="380"/>
      <c r="M86" s="380"/>
      <c r="N86" s="380"/>
      <c r="O86" s="380"/>
      <c r="P86" s="380"/>
      <c r="Q86" s="380"/>
      <c r="R86" s="380"/>
      <c r="S86" s="380"/>
      <c r="T86" s="380"/>
      <c r="U86" s="380"/>
      <c r="V86" s="380"/>
      <c r="W86" s="380"/>
      <c r="X86" s="380"/>
      <c r="Y86" s="380"/>
      <c r="Z86" s="380"/>
      <c r="AA86" s="380"/>
      <c r="AB86" s="380"/>
      <c r="AC86" s="380"/>
      <c r="AD86" s="380"/>
      <c r="AE86" s="380"/>
      <c r="AF86" s="380"/>
      <c r="AG86" s="380"/>
      <c r="AH86" s="380"/>
      <c r="AI86" s="380"/>
      <c r="AJ86" s="380"/>
      <c r="AK86" s="380"/>
      <c r="AL86" s="380"/>
      <c r="AM86" s="380"/>
      <c r="AN86" s="380"/>
      <c r="AO86" s="380"/>
      <c r="AP86" s="380"/>
      <c r="AQ86" s="380"/>
      <c r="AR86" s="380"/>
      <c r="AS86" s="380"/>
      <c r="AT86" s="380"/>
      <c r="AU86" s="380"/>
      <c r="AV86" s="380"/>
      <c r="AW86" s="380"/>
      <c r="AX86" s="380"/>
      <c r="AY86" s="380"/>
      <c r="AZ86" s="380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  <c r="BW86" s="380"/>
      <c r="BX86" s="380"/>
      <c r="BY86" s="380"/>
      <c r="BZ86" s="380"/>
      <c r="CA86" s="380"/>
      <c r="CB86" s="380"/>
      <c r="CC86" s="380"/>
      <c r="CD86" s="380"/>
      <c r="CE86" s="380"/>
      <c r="CF86" s="380"/>
      <c r="CG86" s="380"/>
      <c r="CH86" s="380"/>
      <c r="CI86" s="380"/>
      <c r="CJ86" s="380"/>
      <c r="CK86" s="380"/>
      <c r="CL86" s="380"/>
      <c r="CM86" s="380"/>
      <c r="CN86" s="380"/>
      <c r="CO86" s="380"/>
      <c r="CP86" s="380"/>
      <c r="CQ86" s="380"/>
      <c r="CR86" s="380"/>
      <c r="CS86" s="380"/>
      <c r="CT86" s="380"/>
      <c r="CU86" s="380"/>
      <c r="CV86" s="380"/>
      <c r="CW86" s="380"/>
      <c r="CX86" s="380"/>
      <c r="CY86" s="380"/>
      <c r="CZ86" s="380"/>
      <c r="DA86" s="380"/>
      <c r="DB86" s="380"/>
      <c r="DC86" s="380"/>
      <c r="DD86" s="380"/>
      <c r="DE86" s="380"/>
      <c r="DF86" s="380"/>
      <c r="DG86" s="380"/>
      <c r="DH86" s="380"/>
      <c r="DI86" s="380"/>
      <c r="DJ86" s="380"/>
      <c r="DK86" s="380"/>
      <c r="DL86" s="380"/>
      <c r="DM86" s="380"/>
      <c r="DN86" s="380"/>
      <c r="DO86" s="380"/>
      <c r="DP86" s="380"/>
      <c r="DQ86" s="380"/>
      <c r="DR86" s="380"/>
      <c r="DS86" s="380"/>
      <c r="DT86" s="401"/>
      <c r="DU86" s="39"/>
    </row>
    <row r="87" s="18" customFormat="true" ht="15.6" hidden="false" customHeight="true" outlineLevel="0" collapsed="false">
      <c r="A87" s="289"/>
      <c r="B87" s="311" t="s">
        <v>686</v>
      </c>
      <c r="C87" s="311"/>
      <c r="D87" s="311"/>
      <c r="E87" s="311"/>
      <c r="F87" s="311"/>
      <c r="G87" s="311"/>
      <c r="H87" s="311"/>
      <c r="I87" s="311"/>
      <c r="J87" s="311"/>
      <c r="K87" s="311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289"/>
      <c r="DS87" s="289"/>
      <c r="DT87" s="289"/>
      <c r="DU87" s="39"/>
    </row>
    <row r="88" s="18" customFormat="true" ht="126" hidden="false" customHeight="true" outlineLevel="0" collapsed="false">
      <c r="A88" s="311" t="s">
        <v>687</v>
      </c>
      <c r="B88" s="299" t="s">
        <v>688</v>
      </c>
      <c r="C88" s="360" t="n">
        <v>0.52</v>
      </c>
      <c r="D88" s="360" t="n">
        <v>0</v>
      </c>
      <c r="E88" s="360" t="n">
        <v>0</v>
      </c>
      <c r="F88" s="360" t="n">
        <v>0</v>
      </c>
      <c r="G88" s="342" t="s">
        <v>689</v>
      </c>
      <c r="H88" s="336" t="s">
        <v>75</v>
      </c>
      <c r="I88" s="336" t="s">
        <v>690</v>
      </c>
      <c r="J88" s="336" t="s">
        <v>660</v>
      </c>
      <c r="K88" s="336" t="s">
        <v>691</v>
      </c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 t="s">
        <v>481</v>
      </c>
      <c r="DS88" s="336" t="n">
        <v>443</v>
      </c>
      <c r="DT88" s="336" t="s">
        <v>692</v>
      </c>
      <c r="DU88" s="336" t="s">
        <v>481</v>
      </c>
    </row>
    <row r="89" s="18" customFormat="true" ht="31.2" hidden="false" customHeight="false" outlineLevel="0" collapsed="false">
      <c r="A89" s="311"/>
      <c r="B89" s="299"/>
      <c r="C89" s="30"/>
      <c r="D89" s="30"/>
      <c r="E89" s="30"/>
      <c r="F89" s="30"/>
      <c r="G89" s="342" t="s">
        <v>693</v>
      </c>
      <c r="H89" s="336" t="s">
        <v>75</v>
      </c>
      <c r="I89" s="336" t="s">
        <v>694</v>
      </c>
      <c r="J89" s="336" t="s">
        <v>695</v>
      </c>
      <c r="K89" s="336" t="s">
        <v>696</v>
      </c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  <c r="DM89" s="289"/>
      <c r="DN89" s="289"/>
      <c r="DO89" s="289"/>
      <c r="DP89" s="289"/>
      <c r="DQ89" s="289"/>
      <c r="DR89" s="336" t="s">
        <v>481</v>
      </c>
      <c r="DS89" s="336" t="n">
        <v>1220</v>
      </c>
      <c r="DT89" s="336" t="s">
        <v>697</v>
      </c>
      <c r="DU89" s="336" t="s">
        <v>481</v>
      </c>
    </row>
    <row r="90" s="18" customFormat="true" ht="15.6" hidden="false" customHeight="false" outlineLevel="0" collapsed="false">
      <c r="A90" s="336"/>
      <c r="B90" s="299" t="s">
        <v>698</v>
      </c>
      <c r="C90" s="218" t="n">
        <v>0.52</v>
      </c>
      <c r="D90" s="218" t="n">
        <v>0</v>
      </c>
      <c r="E90" s="218" t="n">
        <v>0</v>
      </c>
      <c r="F90" s="218" t="n">
        <v>0</v>
      </c>
      <c r="G90" s="403"/>
      <c r="H90" s="321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  <c r="DM90" s="289"/>
      <c r="DN90" s="289"/>
      <c r="DO90" s="289"/>
      <c r="DP90" s="289"/>
      <c r="DQ90" s="289"/>
      <c r="DR90" s="289"/>
      <c r="DS90" s="289"/>
      <c r="DT90" s="336"/>
      <c r="DU90" s="39"/>
    </row>
    <row r="91" s="18" customFormat="true" ht="15.6" hidden="false" customHeight="true" outlineLevel="0" collapsed="false">
      <c r="A91" s="289"/>
      <c r="B91" s="311" t="s">
        <v>699</v>
      </c>
      <c r="C91" s="311"/>
      <c r="D91" s="311"/>
      <c r="E91" s="311"/>
      <c r="F91" s="311"/>
      <c r="G91" s="311"/>
      <c r="H91" s="311"/>
      <c r="I91" s="311"/>
      <c r="J91" s="311"/>
      <c r="K91" s="311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  <c r="DM91" s="289"/>
      <c r="DN91" s="289"/>
      <c r="DO91" s="289"/>
      <c r="DP91" s="289"/>
      <c r="DQ91" s="289"/>
      <c r="DR91" s="289"/>
      <c r="DS91" s="289"/>
      <c r="DT91" s="289"/>
      <c r="DU91" s="39"/>
    </row>
    <row r="92" s="18" customFormat="true" ht="62.4" hidden="false" customHeight="false" outlineLevel="0" collapsed="false">
      <c r="A92" s="311" t="s">
        <v>700</v>
      </c>
      <c r="B92" s="299" t="s">
        <v>432</v>
      </c>
      <c r="C92" s="218" t="s">
        <v>701</v>
      </c>
      <c r="D92" s="218" t="s">
        <v>84</v>
      </c>
      <c r="E92" s="218" t="s">
        <v>702</v>
      </c>
      <c r="F92" s="218" t="s">
        <v>84</v>
      </c>
      <c r="G92" s="342" t="s">
        <v>703</v>
      </c>
      <c r="H92" s="336" t="s">
        <v>704</v>
      </c>
      <c r="I92" s="336" t="n">
        <v>0</v>
      </c>
      <c r="J92" s="336" t="s">
        <v>673</v>
      </c>
      <c r="K92" s="336" t="n">
        <v>0</v>
      </c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 t="s">
        <v>481</v>
      </c>
      <c r="DS92" s="336" t="n">
        <v>0</v>
      </c>
      <c r="DT92" s="336" t="n">
        <v>0</v>
      </c>
      <c r="DU92" s="39" t="s">
        <v>481</v>
      </c>
    </row>
    <row r="93" s="18" customFormat="true" ht="78" hidden="false" customHeight="false" outlineLevel="0" collapsed="false">
      <c r="A93" s="311" t="s">
        <v>705</v>
      </c>
      <c r="B93" s="299" t="s">
        <v>706</v>
      </c>
      <c r="C93" s="218" t="n">
        <v>19.12</v>
      </c>
      <c r="D93" s="218" t="n">
        <v>2.31</v>
      </c>
      <c r="E93" s="218" t="n">
        <v>19.8</v>
      </c>
      <c r="F93" s="218" t="n">
        <v>2.18</v>
      </c>
      <c r="G93" s="342" t="s">
        <v>707</v>
      </c>
      <c r="H93" s="336" t="s">
        <v>21</v>
      </c>
      <c r="I93" s="336" t="s">
        <v>708</v>
      </c>
      <c r="J93" s="336" t="s">
        <v>709</v>
      </c>
      <c r="K93" s="336" t="s">
        <v>710</v>
      </c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 t="s">
        <v>481</v>
      </c>
      <c r="DS93" s="336" t="n">
        <v>40</v>
      </c>
      <c r="DT93" s="336" t="n">
        <v>50</v>
      </c>
      <c r="DU93" s="39" t="s">
        <v>481</v>
      </c>
    </row>
    <row r="94" s="18" customFormat="true" ht="35.4" hidden="false" customHeight="true" outlineLevel="0" collapsed="false">
      <c r="A94" s="336"/>
      <c r="B94" s="299" t="s">
        <v>439</v>
      </c>
      <c r="C94" s="218" t="e">
        <f aca="false">SUM(C92+C93)</f>
        <v>#VALUE!</v>
      </c>
      <c r="D94" s="218" t="e">
        <f aca="false">SUM(D92+D93)</f>
        <v>#VALUE!</v>
      </c>
      <c r="E94" s="218" t="e">
        <f aca="false">SUM(E92+E93)</f>
        <v>#VALUE!</v>
      </c>
      <c r="F94" s="218" t="e">
        <f aca="false">SUM(F92+F93)</f>
        <v>#VALUE!</v>
      </c>
      <c r="G94" s="295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36"/>
      <c r="DU94" s="33"/>
    </row>
    <row r="95" s="18" customFormat="true" ht="35.4" hidden="false" customHeight="true" outlineLevel="0" collapsed="false">
      <c r="A95" s="404" t="s">
        <v>440</v>
      </c>
      <c r="B95" s="404"/>
      <c r="C95" s="404"/>
      <c r="D95" s="404"/>
      <c r="E95" s="404"/>
      <c r="F95" s="404"/>
      <c r="G95" s="404"/>
      <c r="H95" s="404"/>
      <c r="I95" s="404"/>
      <c r="J95" s="404"/>
      <c r="K95" s="404"/>
      <c r="L95" s="404"/>
      <c r="M95" s="404"/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4"/>
      <c r="AP95" s="404"/>
      <c r="AQ95" s="404"/>
      <c r="AR95" s="404"/>
      <c r="AS95" s="404"/>
      <c r="AT95" s="404"/>
      <c r="AU95" s="404"/>
      <c r="AV95" s="404"/>
      <c r="AW95" s="404"/>
      <c r="AX95" s="404"/>
      <c r="AY95" s="404"/>
      <c r="AZ95" s="404"/>
      <c r="BA95" s="404"/>
      <c r="BB95" s="404"/>
      <c r="BC95" s="404"/>
      <c r="BD95" s="404"/>
      <c r="BE95" s="404"/>
      <c r="BF95" s="404"/>
      <c r="BG95" s="404"/>
      <c r="BH95" s="404"/>
      <c r="BI95" s="404"/>
      <c r="BJ95" s="404"/>
      <c r="BK95" s="404"/>
      <c r="BL95" s="404"/>
      <c r="BM95" s="404"/>
      <c r="BN95" s="404"/>
      <c r="BO95" s="404"/>
      <c r="BP95" s="404"/>
      <c r="BQ95" s="404"/>
      <c r="BR95" s="404"/>
      <c r="BS95" s="404"/>
      <c r="BT95" s="404"/>
      <c r="BU95" s="404"/>
      <c r="BV95" s="404"/>
      <c r="BW95" s="404"/>
      <c r="BX95" s="404"/>
      <c r="BY95" s="404"/>
      <c r="BZ95" s="404"/>
      <c r="CA95" s="404"/>
      <c r="CB95" s="404"/>
      <c r="CC95" s="404"/>
      <c r="CD95" s="404"/>
      <c r="CE95" s="404"/>
      <c r="CF95" s="404"/>
      <c r="CG95" s="404"/>
      <c r="CH95" s="404"/>
      <c r="CI95" s="404"/>
      <c r="CJ95" s="404"/>
      <c r="CK95" s="404"/>
      <c r="CL95" s="404"/>
      <c r="CM95" s="404"/>
      <c r="CN95" s="404"/>
      <c r="CO95" s="404"/>
      <c r="CP95" s="404"/>
      <c r="CQ95" s="404"/>
      <c r="CR95" s="404"/>
      <c r="CS95" s="404"/>
      <c r="CT95" s="404"/>
      <c r="CU95" s="404"/>
      <c r="CV95" s="404"/>
      <c r="CW95" s="404"/>
      <c r="CX95" s="404"/>
      <c r="CY95" s="404"/>
      <c r="CZ95" s="404"/>
      <c r="DA95" s="404"/>
      <c r="DB95" s="404"/>
      <c r="DC95" s="404"/>
      <c r="DD95" s="404"/>
      <c r="DE95" s="404"/>
      <c r="DF95" s="404"/>
      <c r="DG95" s="404"/>
      <c r="DH95" s="404"/>
      <c r="DI95" s="404"/>
      <c r="DJ95" s="404"/>
      <c r="DK95" s="404"/>
      <c r="DL95" s="404"/>
      <c r="DM95" s="404"/>
      <c r="DN95" s="404"/>
      <c r="DO95" s="404"/>
      <c r="DP95" s="404"/>
      <c r="DQ95" s="404"/>
      <c r="DR95" s="404"/>
      <c r="DS95" s="404"/>
      <c r="DT95" s="404"/>
      <c r="DU95" s="404"/>
    </row>
    <row r="96" s="18" customFormat="true" ht="49.65" hidden="false" customHeight="true" outlineLevel="0" collapsed="false">
      <c r="A96" s="405" t="s">
        <v>441</v>
      </c>
      <c r="B96" s="172" t="s">
        <v>442</v>
      </c>
      <c r="C96" s="98" t="n">
        <v>0</v>
      </c>
      <c r="D96" s="98" t="n">
        <v>0</v>
      </c>
      <c r="E96" s="98" t="n">
        <v>0</v>
      </c>
      <c r="F96" s="98" t="n">
        <v>0</v>
      </c>
      <c r="G96" s="406" t="s">
        <v>443</v>
      </c>
      <c r="H96" s="405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407"/>
      <c r="BO96" s="407"/>
      <c r="BP96" s="407"/>
      <c r="BQ96" s="407"/>
      <c r="BR96" s="407"/>
      <c r="BS96" s="407"/>
      <c r="BT96" s="407"/>
      <c r="BU96" s="407"/>
      <c r="BV96" s="407"/>
      <c r="BW96" s="407"/>
      <c r="BX96" s="407"/>
      <c r="BY96" s="407"/>
      <c r="BZ96" s="407"/>
      <c r="CA96" s="407"/>
      <c r="CB96" s="407"/>
      <c r="CC96" s="407"/>
      <c r="CD96" s="407"/>
      <c r="CE96" s="407"/>
      <c r="CF96" s="407"/>
      <c r="CG96" s="407"/>
      <c r="CH96" s="407"/>
      <c r="CI96" s="407"/>
      <c r="CJ96" s="407"/>
      <c r="CK96" s="407"/>
      <c r="CL96" s="407"/>
      <c r="CM96" s="407"/>
      <c r="CN96" s="407"/>
      <c r="CO96" s="407"/>
      <c r="CP96" s="407"/>
      <c r="CQ96" s="407"/>
      <c r="CR96" s="407"/>
      <c r="CS96" s="407"/>
      <c r="CT96" s="407"/>
      <c r="CU96" s="407"/>
      <c r="CV96" s="407"/>
      <c r="CW96" s="407"/>
      <c r="CX96" s="407"/>
      <c r="CY96" s="407"/>
      <c r="CZ96" s="407"/>
      <c r="DA96" s="407"/>
      <c r="DB96" s="407"/>
      <c r="DC96" s="407"/>
      <c r="DD96" s="407"/>
      <c r="DE96" s="407"/>
      <c r="DF96" s="407"/>
      <c r="DG96" s="407"/>
      <c r="DH96" s="407"/>
      <c r="DI96" s="407"/>
      <c r="DJ96" s="407"/>
      <c r="DK96" s="407"/>
      <c r="DL96" s="407"/>
      <c r="DM96" s="407"/>
      <c r="DN96" s="407"/>
      <c r="DO96" s="407"/>
      <c r="DP96" s="407"/>
      <c r="DQ96" s="407"/>
      <c r="DR96" s="407"/>
      <c r="DS96" s="407"/>
      <c r="DT96" s="407"/>
      <c r="DU96" s="120"/>
    </row>
    <row r="97" s="18" customFormat="true" ht="33.75" hidden="false" customHeight="true" outlineLevel="0" collapsed="false">
      <c r="A97" s="405"/>
      <c r="B97" s="172"/>
      <c r="C97" s="28"/>
      <c r="D97" s="28"/>
      <c r="E97" s="28"/>
      <c r="F97" s="28"/>
      <c r="G97" s="408" t="s">
        <v>446</v>
      </c>
      <c r="H97" s="409" t="s">
        <v>447</v>
      </c>
      <c r="I97" s="105" t="n">
        <v>35</v>
      </c>
      <c r="J97" s="410" t="s">
        <v>481</v>
      </c>
      <c r="K97" s="410" t="s">
        <v>481</v>
      </c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10"/>
      <c r="AK97" s="410"/>
      <c r="AL97" s="410"/>
      <c r="AM97" s="410"/>
      <c r="AN97" s="410"/>
      <c r="AO97" s="410"/>
      <c r="AP97" s="410"/>
      <c r="AQ97" s="410"/>
      <c r="AR97" s="410"/>
      <c r="AS97" s="410"/>
      <c r="AT97" s="410"/>
      <c r="AU97" s="410"/>
      <c r="AV97" s="410"/>
      <c r="AW97" s="410"/>
      <c r="AX97" s="410"/>
      <c r="AY97" s="410"/>
      <c r="AZ97" s="410"/>
      <c r="BA97" s="410"/>
      <c r="BB97" s="410"/>
      <c r="BC97" s="410"/>
      <c r="BD97" s="410"/>
      <c r="BE97" s="410"/>
      <c r="BF97" s="410"/>
      <c r="BG97" s="410"/>
      <c r="BH97" s="410"/>
      <c r="BI97" s="410"/>
      <c r="BJ97" s="410"/>
      <c r="BK97" s="410"/>
      <c r="BL97" s="410"/>
      <c r="BM97" s="410"/>
      <c r="BN97" s="410"/>
      <c r="BO97" s="410"/>
      <c r="BP97" s="410"/>
      <c r="BQ97" s="410"/>
      <c r="BR97" s="410"/>
      <c r="BS97" s="410"/>
      <c r="BT97" s="410"/>
      <c r="BU97" s="410"/>
      <c r="BV97" s="410"/>
      <c r="BW97" s="410"/>
      <c r="BX97" s="410"/>
      <c r="BY97" s="410"/>
      <c r="BZ97" s="410"/>
      <c r="CA97" s="410"/>
      <c r="CB97" s="410"/>
      <c r="CC97" s="410"/>
      <c r="CD97" s="410"/>
      <c r="CE97" s="410"/>
      <c r="CF97" s="410"/>
      <c r="CG97" s="410"/>
      <c r="CH97" s="410"/>
      <c r="CI97" s="410"/>
      <c r="CJ97" s="410"/>
      <c r="CK97" s="410"/>
      <c r="CL97" s="410"/>
      <c r="CM97" s="410"/>
      <c r="CN97" s="410"/>
      <c r="CO97" s="410"/>
      <c r="CP97" s="410"/>
      <c r="CQ97" s="410"/>
      <c r="CR97" s="410"/>
      <c r="CS97" s="410"/>
      <c r="CT97" s="410"/>
      <c r="CU97" s="410"/>
      <c r="CV97" s="410"/>
      <c r="CW97" s="410"/>
      <c r="CX97" s="410"/>
      <c r="CY97" s="410"/>
      <c r="CZ97" s="410"/>
      <c r="DA97" s="410"/>
      <c r="DB97" s="410"/>
      <c r="DC97" s="410"/>
      <c r="DD97" s="410"/>
      <c r="DE97" s="410"/>
      <c r="DF97" s="410"/>
      <c r="DG97" s="410"/>
      <c r="DH97" s="410"/>
      <c r="DI97" s="410"/>
      <c r="DJ97" s="410"/>
      <c r="DK97" s="410"/>
      <c r="DL97" s="410"/>
      <c r="DM97" s="410"/>
      <c r="DN97" s="410"/>
      <c r="DO97" s="410"/>
      <c r="DP97" s="410"/>
      <c r="DQ97" s="410"/>
      <c r="DR97" s="105" t="n">
        <v>32</v>
      </c>
      <c r="DS97" s="410" t="s">
        <v>481</v>
      </c>
      <c r="DT97" s="410" t="s">
        <v>481</v>
      </c>
      <c r="DU97" s="410"/>
    </row>
    <row r="98" s="18" customFormat="true" ht="25.5" hidden="false" customHeight="true" outlineLevel="0" collapsed="false">
      <c r="A98" s="405"/>
      <c r="B98" s="172"/>
      <c r="C98" s="28"/>
      <c r="D98" s="28"/>
      <c r="E98" s="28"/>
      <c r="F98" s="28"/>
      <c r="G98" s="408" t="s">
        <v>448</v>
      </c>
      <c r="H98" s="409" t="s">
        <v>449</v>
      </c>
      <c r="I98" s="105" t="n">
        <v>1.17</v>
      </c>
      <c r="J98" s="410" t="s">
        <v>481</v>
      </c>
      <c r="K98" s="410" t="s">
        <v>481</v>
      </c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3"/>
      <c r="BZ98" s="243"/>
      <c r="CA98" s="243"/>
      <c r="CB98" s="243"/>
      <c r="CC98" s="243"/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43"/>
      <c r="DF98" s="243"/>
      <c r="DG98" s="243"/>
      <c r="DH98" s="243"/>
      <c r="DI98" s="243"/>
      <c r="DJ98" s="243"/>
      <c r="DK98" s="243"/>
      <c r="DL98" s="243"/>
      <c r="DM98" s="243"/>
      <c r="DN98" s="243"/>
      <c r="DO98" s="243"/>
      <c r="DP98" s="243"/>
      <c r="DQ98" s="243"/>
      <c r="DR98" s="105" t="n">
        <v>1.16</v>
      </c>
      <c r="DS98" s="410" t="s">
        <v>481</v>
      </c>
      <c r="DT98" s="410" t="s">
        <v>481</v>
      </c>
      <c r="DU98" s="243"/>
    </row>
    <row r="99" s="18" customFormat="true" ht="25.5" hidden="false" customHeight="true" outlineLevel="0" collapsed="false">
      <c r="A99" s="405"/>
      <c r="B99" s="172"/>
      <c r="C99" s="28"/>
      <c r="D99" s="28"/>
      <c r="E99" s="28"/>
      <c r="F99" s="28"/>
      <c r="G99" s="408" t="s">
        <v>450</v>
      </c>
      <c r="H99" s="409" t="s">
        <v>449</v>
      </c>
      <c r="I99" s="105" t="n">
        <v>0.38</v>
      </c>
      <c r="J99" s="410" t="s">
        <v>481</v>
      </c>
      <c r="K99" s="410" t="s">
        <v>481</v>
      </c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3"/>
      <c r="BZ99" s="243"/>
      <c r="CA99" s="243"/>
      <c r="CB99" s="243"/>
      <c r="CC99" s="243"/>
      <c r="CD99" s="243"/>
      <c r="CE99" s="243"/>
      <c r="CF99" s="243"/>
      <c r="CG99" s="243"/>
      <c r="CH99" s="243"/>
      <c r="CI99" s="243"/>
      <c r="CJ99" s="243"/>
      <c r="CK99" s="243"/>
      <c r="CL99" s="243"/>
      <c r="CM99" s="243"/>
      <c r="CN99" s="243"/>
      <c r="CO99" s="243"/>
      <c r="CP99" s="243"/>
      <c r="CQ99" s="243"/>
      <c r="CR99" s="243"/>
      <c r="CS99" s="243"/>
      <c r="CT99" s="243"/>
      <c r="CU99" s="243"/>
      <c r="CV99" s="243"/>
      <c r="CW99" s="243"/>
      <c r="CX99" s="243"/>
      <c r="CY99" s="243"/>
      <c r="CZ99" s="243"/>
      <c r="DA99" s="243"/>
      <c r="DB99" s="243"/>
      <c r="DC99" s="243"/>
      <c r="DD99" s="243"/>
      <c r="DE99" s="243"/>
      <c r="DF99" s="243"/>
      <c r="DG99" s="243"/>
      <c r="DH99" s="243"/>
      <c r="DI99" s="243"/>
      <c r="DJ99" s="243"/>
      <c r="DK99" s="243"/>
      <c r="DL99" s="243"/>
      <c r="DM99" s="243"/>
      <c r="DN99" s="243"/>
      <c r="DO99" s="243"/>
      <c r="DP99" s="243"/>
      <c r="DQ99" s="243"/>
      <c r="DR99" s="105" t="n">
        <v>0.375</v>
      </c>
      <c r="DS99" s="410" t="s">
        <v>481</v>
      </c>
      <c r="DT99" s="410" t="s">
        <v>481</v>
      </c>
      <c r="DU99" s="243"/>
    </row>
    <row r="100" s="18" customFormat="true" ht="38.25" hidden="false" customHeight="true" outlineLevel="0" collapsed="false">
      <c r="A100" s="405"/>
      <c r="B100" s="172"/>
      <c r="C100" s="410"/>
      <c r="D100" s="410"/>
      <c r="E100" s="410"/>
      <c r="F100" s="410"/>
      <c r="G100" s="78" t="s">
        <v>451</v>
      </c>
      <c r="H100" s="162" t="s">
        <v>452</v>
      </c>
      <c r="I100" s="411" t="n">
        <v>165</v>
      </c>
      <c r="J100" s="410" t="s">
        <v>481</v>
      </c>
      <c r="K100" s="410" t="s">
        <v>481</v>
      </c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  <c r="BV100" s="243"/>
      <c r="BW100" s="243"/>
      <c r="BX100" s="243"/>
      <c r="BY100" s="243"/>
      <c r="BZ100" s="243"/>
      <c r="CA100" s="243"/>
      <c r="CB100" s="243"/>
      <c r="CC100" s="243"/>
      <c r="CD100" s="243"/>
      <c r="CE100" s="243"/>
      <c r="CF100" s="243"/>
      <c r="CG100" s="243"/>
      <c r="CH100" s="243"/>
      <c r="CI100" s="243"/>
      <c r="CJ100" s="243"/>
      <c r="CK100" s="243"/>
      <c r="CL100" s="243"/>
      <c r="CM100" s="243"/>
      <c r="CN100" s="243"/>
      <c r="CO100" s="243"/>
      <c r="CP100" s="243"/>
      <c r="CQ100" s="243"/>
      <c r="CR100" s="243"/>
      <c r="CS100" s="243"/>
      <c r="CT100" s="243"/>
      <c r="CU100" s="243"/>
      <c r="CV100" s="243"/>
      <c r="CW100" s="243"/>
      <c r="CX100" s="243"/>
      <c r="CY100" s="243"/>
      <c r="CZ100" s="243"/>
      <c r="DA100" s="243"/>
      <c r="DB100" s="243"/>
      <c r="DC100" s="243"/>
      <c r="DD100" s="243"/>
      <c r="DE100" s="243"/>
      <c r="DF100" s="243"/>
      <c r="DG100" s="243"/>
      <c r="DH100" s="243"/>
      <c r="DI100" s="243"/>
      <c r="DJ100" s="243"/>
      <c r="DK100" s="243"/>
      <c r="DL100" s="243"/>
      <c r="DM100" s="243"/>
      <c r="DN100" s="243"/>
      <c r="DO100" s="243"/>
      <c r="DP100" s="243"/>
      <c r="DQ100" s="243"/>
      <c r="DR100" s="411" t="n">
        <v>163</v>
      </c>
      <c r="DS100" s="410" t="s">
        <v>481</v>
      </c>
      <c r="DT100" s="410" t="s">
        <v>481</v>
      </c>
      <c r="DU100" s="243"/>
    </row>
    <row r="101" s="18" customFormat="true" ht="38.25" hidden="false" customHeight="true" outlineLevel="0" collapsed="false">
      <c r="A101" s="412"/>
      <c r="B101" s="299" t="s">
        <v>711</v>
      </c>
      <c r="C101" s="413" t="n">
        <f aca="false">C96</f>
        <v>0</v>
      </c>
      <c r="D101" s="413" t="n">
        <f aca="false">D96</f>
        <v>0</v>
      </c>
      <c r="E101" s="413" t="n">
        <f aca="false">E96</f>
        <v>0</v>
      </c>
      <c r="F101" s="413" t="n">
        <f aca="false">F96</f>
        <v>0</v>
      </c>
      <c r="G101" s="414"/>
      <c r="H101" s="415"/>
      <c r="I101" s="416"/>
      <c r="J101" s="417"/>
      <c r="K101" s="417"/>
      <c r="L101" s="418"/>
      <c r="M101" s="418"/>
      <c r="N101" s="418"/>
      <c r="O101" s="418"/>
      <c r="P101" s="418"/>
      <c r="Q101" s="418"/>
      <c r="R101" s="418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  <c r="AD101" s="418"/>
      <c r="AE101" s="418"/>
      <c r="AF101" s="418"/>
      <c r="AG101" s="418"/>
      <c r="AH101" s="418"/>
      <c r="AI101" s="418"/>
      <c r="AJ101" s="418"/>
      <c r="AK101" s="418"/>
      <c r="AL101" s="418"/>
      <c r="AM101" s="418"/>
      <c r="AN101" s="418"/>
      <c r="AO101" s="418"/>
      <c r="AP101" s="418"/>
      <c r="AQ101" s="418"/>
      <c r="AR101" s="418"/>
      <c r="AS101" s="418"/>
      <c r="AT101" s="418"/>
      <c r="AU101" s="418"/>
      <c r="AV101" s="418"/>
      <c r="AW101" s="418"/>
      <c r="AX101" s="418"/>
      <c r="AY101" s="418"/>
      <c r="AZ101" s="418"/>
      <c r="BA101" s="418"/>
      <c r="BB101" s="418"/>
      <c r="BC101" s="418"/>
      <c r="BD101" s="418"/>
      <c r="BE101" s="418"/>
      <c r="BF101" s="418"/>
      <c r="BG101" s="418"/>
      <c r="BH101" s="418"/>
      <c r="BI101" s="418"/>
      <c r="BJ101" s="418"/>
      <c r="BK101" s="418"/>
      <c r="BL101" s="418"/>
      <c r="BM101" s="418"/>
      <c r="BN101" s="418"/>
      <c r="BO101" s="418"/>
      <c r="BP101" s="418"/>
      <c r="BQ101" s="418"/>
      <c r="BR101" s="418"/>
      <c r="BS101" s="418"/>
      <c r="BT101" s="418"/>
      <c r="BU101" s="418"/>
      <c r="BV101" s="418"/>
      <c r="BW101" s="418"/>
      <c r="BX101" s="418"/>
      <c r="BY101" s="418"/>
      <c r="BZ101" s="418"/>
      <c r="CA101" s="418"/>
      <c r="CB101" s="418"/>
      <c r="CC101" s="418"/>
      <c r="CD101" s="418"/>
      <c r="CE101" s="418"/>
      <c r="CF101" s="418"/>
      <c r="CG101" s="418"/>
      <c r="CH101" s="418"/>
      <c r="CI101" s="418"/>
      <c r="CJ101" s="418"/>
      <c r="CK101" s="418"/>
      <c r="CL101" s="418"/>
      <c r="CM101" s="418"/>
      <c r="CN101" s="418"/>
      <c r="CO101" s="418"/>
      <c r="CP101" s="418"/>
      <c r="CQ101" s="418"/>
      <c r="CR101" s="418"/>
      <c r="CS101" s="418"/>
      <c r="CT101" s="418"/>
      <c r="CU101" s="418"/>
      <c r="CV101" s="418"/>
      <c r="CW101" s="418"/>
      <c r="CX101" s="418"/>
      <c r="CY101" s="418"/>
      <c r="CZ101" s="418"/>
      <c r="DA101" s="418"/>
      <c r="DB101" s="418"/>
      <c r="DC101" s="418"/>
      <c r="DD101" s="418"/>
      <c r="DE101" s="418"/>
      <c r="DF101" s="418"/>
      <c r="DG101" s="418"/>
      <c r="DH101" s="418"/>
      <c r="DI101" s="418"/>
      <c r="DJ101" s="418"/>
      <c r="DK101" s="418"/>
      <c r="DL101" s="418"/>
      <c r="DM101" s="418"/>
      <c r="DN101" s="418"/>
      <c r="DO101" s="418"/>
      <c r="DP101" s="418"/>
      <c r="DQ101" s="418"/>
      <c r="DR101" s="416"/>
      <c r="DS101" s="417"/>
      <c r="DT101" s="417"/>
      <c r="DU101" s="419"/>
    </row>
    <row r="102" s="18" customFormat="true" ht="35.4" hidden="false" customHeight="true" outlineLevel="0" collapsed="false">
      <c r="A102" s="243" t="s">
        <v>454</v>
      </c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243"/>
      <c r="DS102" s="243"/>
      <c r="DT102" s="243"/>
      <c r="DU102" s="243"/>
    </row>
    <row r="103" s="18" customFormat="true" ht="100.5" hidden="false" customHeight="true" outlineLevel="0" collapsed="false">
      <c r="A103" s="243" t="s">
        <v>456</v>
      </c>
      <c r="B103" s="172" t="s">
        <v>712</v>
      </c>
      <c r="C103" s="218" t="n">
        <v>0</v>
      </c>
      <c r="D103" s="218" t="n">
        <v>0</v>
      </c>
      <c r="E103" s="218" t="n">
        <v>0</v>
      </c>
      <c r="F103" s="218" t="n">
        <v>0</v>
      </c>
      <c r="G103" s="420" t="s">
        <v>458</v>
      </c>
      <c r="H103" s="421"/>
      <c r="I103" s="421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  <c r="AD103" s="421"/>
      <c r="AE103" s="421"/>
      <c r="AF103" s="421"/>
      <c r="AG103" s="421"/>
      <c r="AH103" s="421"/>
      <c r="AI103" s="421"/>
      <c r="AJ103" s="421"/>
      <c r="AK103" s="421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</row>
    <row r="104" s="18" customFormat="true" ht="18" hidden="false" customHeight="true" outlineLevel="0" collapsed="false">
      <c r="A104" s="243"/>
      <c r="B104" s="172"/>
      <c r="C104" s="218"/>
      <c r="D104" s="218"/>
      <c r="E104" s="218"/>
      <c r="F104" s="218"/>
      <c r="G104" s="422" t="s">
        <v>461</v>
      </c>
      <c r="H104" s="423" t="s">
        <v>21</v>
      </c>
      <c r="I104" s="424" t="n">
        <v>9.28</v>
      </c>
      <c r="J104" s="425"/>
      <c r="K104" s="425"/>
      <c r="L104" s="425"/>
      <c r="M104" s="425"/>
      <c r="N104" s="425"/>
      <c r="O104" s="425"/>
      <c r="P104" s="425"/>
      <c r="Q104" s="425"/>
      <c r="R104" s="425"/>
      <c r="S104" s="425"/>
      <c r="T104" s="425"/>
      <c r="U104" s="425"/>
      <c r="V104" s="425"/>
      <c r="W104" s="425"/>
      <c r="X104" s="425"/>
      <c r="Y104" s="425"/>
      <c r="Z104" s="425"/>
      <c r="AA104" s="425"/>
      <c r="AB104" s="425"/>
      <c r="AC104" s="425"/>
      <c r="AD104" s="425"/>
      <c r="AE104" s="425"/>
      <c r="AF104" s="425"/>
      <c r="AG104" s="425"/>
      <c r="AH104" s="425"/>
      <c r="AI104" s="425"/>
      <c r="AJ104" s="425"/>
      <c r="AK104" s="425"/>
      <c r="AL104" s="425"/>
      <c r="AM104" s="425"/>
      <c r="AN104" s="425"/>
      <c r="AO104" s="425"/>
      <c r="AP104" s="425"/>
      <c r="AQ104" s="425"/>
      <c r="AR104" s="425"/>
      <c r="AS104" s="425"/>
      <c r="AT104" s="425"/>
      <c r="AU104" s="425"/>
      <c r="AV104" s="425"/>
      <c r="AW104" s="425"/>
      <c r="AX104" s="425"/>
      <c r="AY104" s="425"/>
      <c r="AZ104" s="425"/>
      <c r="BA104" s="425"/>
      <c r="BB104" s="425"/>
      <c r="BC104" s="425"/>
      <c r="BD104" s="425"/>
      <c r="BE104" s="425"/>
      <c r="BF104" s="425"/>
      <c r="BG104" s="425"/>
      <c r="BH104" s="425"/>
      <c r="BI104" s="425"/>
      <c r="BJ104" s="425"/>
      <c r="BK104" s="425"/>
      <c r="BL104" s="425"/>
      <c r="BM104" s="425"/>
      <c r="BN104" s="425"/>
      <c r="BO104" s="425"/>
      <c r="BP104" s="425"/>
      <c r="BQ104" s="425"/>
      <c r="BR104" s="425"/>
      <c r="BS104" s="425"/>
      <c r="BT104" s="425"/>
      <c r="BU104" s="425"/>
      <c r="BV104" s="425"/>
      <c r="BW104" s="425"/>
      <c r="BX104" s="425"/>
      <c r="BY104" s="425"/>
      <c r="BZ104" s="425"/>
      <c r="CA104" s="425"/>
      <c r="CB104" s="425"/>
      <c r="CC104" s="425"/>
      <c r="CD104" s="425"/>
      <c r="CE104" s="425"/>
      <c r="CF104" s="425"/>
      <c r="CG104" s="425"/>
      <c r="CH104" s="425"/>
      <c r="CI104" s="425"/>
      <c r="CJ104" s="425"/>
      <c r="CK104" s="425"/>
      <c r="CL104" s="425"/>
      <c r="CM104" s="425"/>
      <c r="CN104" s="425"/>
      <c r="CO104" s="425"/>
      <c r="CP104" s="425"/>
      <c r="CQ104" s="425"/>
      <c r="CR104" s="425"/>
      <c r="CS104" s="425"/>
      <c r="CT104" s="425"/>
      <c r="CU104" s="425"/>
      <c r="CV104" s="425"/>
      <c r="CW104" s="425"/>
      <c r="CX104" s="425"/>
      <c r="CY104" s="425"/>
      <c r="CZ104" s="425"/>
      <c r="DA104" s="425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425"/>
      <c r="DQ104" s="425"/>
      <c r="DR104" s="426" t="n">
        <v>35</v>
      </c>
      <c r="DS104" s="425"/>
      <c r="DT104" s="425"/>
      <c r="DU104" s="426" t="n">
        <v>11</v>
      </c>
    </row>
    <row r="105" s="18" customFormat="true" ht="15.75" hidden="false" customHeight="true" outlineLevel="0" collapsed="false">
      <c r="A105" s="243"/>
      <c r="B105" s="172"/>
      <c r="C105" s="218"/>
      <c r="D105" s="218"/>
      <c r="E105" s="218"/>
      <c r="F105" s="218"/>
      <c r="G105" s="422" t="s">
        <v>462</v>
      </c>
      <c r="H105" s="423"/>
      <c r="I105" s="427" t="n">
        <v>8.2</v>
      </c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  <c r="AA105" s="425"/>
      <c r="AB105" s="425"/>
      <c r="AC105" s="425"/>
      <c r="AD105" s="425"/>
      <c r="AE105" s="425"/>
      <c r="AF105" s="425"/>
      <c r="AG105" s="425"/>
      <c r="AH105" s="425"/>
      <c r="AI105" s="425"/>
      <c r="AJ105" s="425"/>
      <c r="AK105" s="425"/>
      <c r="AL105" s="425"/>
      <c r="AM105" s="425"/>
      <c r="AN105" s="425"/>
      <c r="AO105" s="425"/>
      <c r="AP105" s="425"/>
      <c r="AQ105" s="425"/>
      <c r="AR105" s="425"/>
      <c r="AS105" s="425"/>
      <c r="AT105" s="425"/>
      <c r="AU105" s="425"/>
      <c r="AV105" s="425"/>
      <c r="AW105" s="425"/>
      <c r="AX105" s="425"/>
      <c r="AY105" s="425"/>
      <c r="AZ105" s="425"/>
      <c r="BA105" s="425"/>
      <c r="BB105" s="425"/>
      <c r="BC105" s="425"/>
      <c r="BD105" s="425"/>
      <c r="BE105" s="425"/>
      <c r="BF105" s="425"/>
      <c r="BG105" s="425"/>
      <c r="BH105" s="425"/>
      <c r="BI105" s="425"/>
      <c r="BJ105" s="425"/>
      <c r="BK105" s="425"/>
      <c r="BL105" s="425"/>
      <c r="BM105" s="425"/>
      <c r="BN105" s="425"/>
      <c r="BO105" s="425"/>
      <c r="BP105" s="425"/>
      <c r="BQ105" s="425"/>
      <c r="BR105" s="425"/>
      <c r="BS105" s="425"/>
      <c r="BT105" s="425"/>
      <c r="BU105" s="425"/>
      <c r="BV105" s="425"/>
      <c r="BW105" s="425"/>
      <c r="BX105" s="425"/>
      <c r="BY105" s="425"/>
      <c r="BZ105" s="425"/>
      <c r="CA105" s="425"/>
      <c r="CB105" s="425"/>
      <c r="CC105" s="425"/>
      <c r="CD105" s="425"/>
      <c r="CE105" s="425"/>
      <c r="CF105" s="425"/>
      <c r="CG105" s="425"/>
      <c r="CH105" s="425"/>
      <c r="CI105" s="425"/>
      <c r="CJ105" s="425"/>
      <c r="CK105" s="425"/>
      <c r="CL105" s="425"/>
      <c r="CM105" s="425"/>
      <c r="CN105" s="425"/>
      <c r="CO105" s="425"/>
      <c r="CP105" s="425"/>
      <c r="CQ105" s="425"/>
      <c r="CR105" s="425"/>
      <c r="CS105" s="425"/>
      <c r="CT105" s="425"/>
      <c r="CU105" s="425"/>
      <c r="CV105" s="425"/>
      <c r="CW105" s="425"/>
      <c r="CX105" s="425"/>
      <c r="CY105" s="425"/>
      <c r="CZ105" s="425"/>
      <c r="DA105" s="425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425"/>
      <c r="DQ105" s="425"/>
      <c r="DR105" s="426" t="n">
        <v>35</v>
      </c>
      <c r="DS105" s="425"/>
      <c r="DT105" s="425"/>
      <c r="DU105" s="426" t="n">
        <v>8.3</v>
      </c>
    </row>
    <row r="106" s="18" customFormat="true" ht="21.75" hidden="false" customHeight="true" outlineLevel="0" collapsed="false">
      <c r="A106" s="243"/>
      <c r="B106" s="172"/>
      <c r="C106" s="218"/>
      <c r="D106" s="218"/>
      <c r="E106" s="218"/>
      <c r="F106" s="218"/>
      <c r="G106" s="422" t="s">
        <v>463</v>
      </c>
      <c r="H106" s="423"/>
      <c r="I106" s="427" t="n">
        <v>28.3</v>
      </c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  <c r="AC106" s="425"/>
      <c r="AD106" s="425"/>
      <c r="AE106" s="425"/>
      <c r="AF106" s="425"/>
      <c r="AG106" s="425"/>
      <c r="AH106" s="425"/>
      <c r="AI106" s="425"/>
      <c r="AJ106" s="425"/>
      <c r="AK106" s="425"/>
      <c r="AL106" s="425"/>
      <c r="AM106" s="425"/>
      <c r="AN106" s="425"/>
      <c r="AO106" s="425"/>
      <c r="AP106" s="425"/>
      <c r="AQ106" s="425"/>
      <c r="AR106" s="425"/>
      <c r="AS106" s="425"/>
      <c r="AT106" s="425"/>
      <c r="AU106" s="425"/>
      <c r="AV106" s="425"/>
      <c r="AW106" s="425"/>
      <c r="AX106" s="425"/>
      <c r="AY106" s="425"/>
      <c r="AZ106" s="425"/>
      <c r="BA106" s="425"/>
      <c r="BB106" s="425"/>
      <c r="BC106" s="425"/>
      <c r="BD106" s="425"/>
      <c r="BE106" s="425"/>
      <c r="BF106" s="425"/>
      <c r="BG106" s="425"/>
      <c r="BH106" s="425"/>
      <c r="BI106" s="425"/>
      <c r="BJ106" s="425"/>
      <c r="BK106" s="425"/>
      <c r="BL106" s="425"/>
      <c r="BM106" s="425"/>
      <c r="BN106" s="425"/>
      <c r="BO106" s="425"/>
      <c r="BP106" s="425"/>
      <c r="BQ106" s="425"/>
      <c r="BR106" s="425"/>
      <c r="BS106" s="425"/>
      <c r="BT106" s="425"/>
      <c r="BU106" s="425"/>
      <c r="BV106" s="425"/>
      <c r="BW106" s="425"/>
      <c r="BX106" s="425"/>
      <c r="BY106" s="425"/>
      <c r="BZ106" s="425"/>
      <c r="CA106" s="425"/>
      <c r="CB106" s="425"/>
      <c r="CC106" s="425"/>
      <c r="CD106" s="425"/>
      <c r="CE106" s="425"/>
      <c r="CF106" s="425"/>
      <c r="CG106" s="425"/>
      <c r="CH106" s="425"/>
      <c r="CI106" s="425"/>
      <c r="CJ106" s="425"/>
      <c r="CK106" s="425"/>
      <c r="CL106" s="425"/>
      <c r="CM106" s="425"/>
      <c r="CN106" s="425"/>
      <c r="CO106" s="425"/>
      <c r="CP106" s="425"/>
      <c r="CQ106" s="425"/>
      <c r="CR106" s="425"/>
      <c r="CS106" s="425"/>
      <c r="CT106" s="425"/>
      <c r="CU106" s="425"/>
      <c r="CV106" s="425"/>
      <c r="CW106" s="425"/>
      <c r="CX106" s="425"/>
      <c r="CY106" s="425"/>
      <c r="CZ106" s="425"/>
      <c r="DA106" s="425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425"/>
      <c r="DQ106" s="425"/>
      <c r="DR106" s="426" t="n">
        <v>60</v>
      </c>
      <c r="DS106" s="425"/>
      <c r="DT106" s="425"/>
      <c r="DU106" s="426" t="n">
        <v>35</v>
      </c>
    </row>
    <row r="107" s="18" customFormat="true" ht="13.65" hidden="false" customHeight="true" outlineLevel="0" collapsed="false">
      <c r="A107" s="243"/>
      <c r="B107" s="172"/>
      <c r="C107" s="218"/>
      <c r="D107" s="218"/>
      <c r="E107" s="218"/>
      <c r="F107" s="218"/>
      <c r="G107" s="428" t="s">
        <v>464</v>
      </c>
      <c r="H107" s="423"/>
      <c r="I107" s="429" t="n">
        <v>94.04</v>
      </c>
      <c r="J107" s="430"/>
      <c r="K107" s="430"/>
      <c r="L107" s="430"/>
      <c r="M107" s="430"/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430"/>
      <c r="BV107" s="430"/>
      <c r="BW107" s="430"/>
      <c r="BX107" s="430"/>
      <c r="BY107" s="430"/>
      <c r="BZ107" s="430"/>
      <c r="CA107" s="430"/>
      <c r="CB107" s="430"/>
      <c r="CC107" s="430"/>
      <c r="CD107" s="430"/>
      <c r="CE107" s="430"/>
      <c r="CF107" s="430"/>
      <c r="CG107" s="430"/>
      <c r="CH107" s="430"/>
      <c r="CI107" s="430"/>
      <c r="CJ107" s="430"/>
      <c r="CK107" s="430"/>
      <c r="CL107" s="430"/>
      <c r="CM107" s="430"/>
      <c r="CN107" s="430"/>
      <c r="CO107" s="430"/>
      <c r="CP107" s="430"/>
      <c r="CQ107" s="430"/>
      <c r="CR107" s="430"/>
      <c r="CS107" s="430"/>
      <c r="CT107" s="430"/>
      <c r="CU107" s="430"/>
      <c r="CV107" s="430"/>
      <c r="CW107" s="430"/>
      <c r="CX107" s="430"/>
      <c r="CY107" s="430"/>
      <c r="CZ107" s="430"/>
      <c r="DA107" s="430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430"/>
      <c r="DQ107" s="430"/>
      <c r="DR107" s="431" t="n">
        <v>97</v>
      </c>
      <c r="DS107" s="430"/>
      <c r="DT107" s="430"/>
      <c r="DU107" s="431" t="n">
        <v>94.04</v>
      </c>
    </row>
    <row r="108" s="18" customFormat="true" ht="24.75" hidden="false" customHeight="true" outlineLevel="0" collapsed="false">
      <c r="A108" s="410"/>
      <c r="B108" s="299" t="s">
        <v>713</v>
      </c>
      <c r="C108" s="30" t="n">
        <f aca="false">C103</f>
        <v>0</v>
      </c>
      <c r="D108" s="30" t="n">
        <f aca="false">D103</f>
        <v>0</v>
      </c>
      <c r="E108" s="30" t="n">
        <f aca="false">E103</f>
        <v>0</v>
      </c>
      <c r="F108" s="30" t="n">
        <f aca="false">F103</f>
        <v>0</v>
      </c>
      <c r="G108" s="432"/>
      <c r="H108" s="433"/>
      <c r="I108" s="434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2"/>
      <c r="DS108" s="435"/>
      <c r="DT108" s="435"/>
      <c r="DU108" s="428"/>
    </row>
    <row r="109" s="18" customFormat="true" ht="35.4" hidden="false" customHeight="true" outlineLevel="0" collapsed="false">
      <c r="A109" s="436" t="s">
        <v>466</v>
      </c>
      <c r="B109" s="436"/>
      <c r="C109" s="436"/>
      <c r="D109" s="436"/>
      <c r="E109" s="436"/>
      <c r="F109" s="436"/>
      <c r="G109" s="436"/>
      <c r="H109" s="436"/>
      <c r="I109" s="436"/>
      <c r="J109" s="436"/>
      <c r="K109" s="436"/>
      <c r="L109" s="436"/>
      <c r="M109" s="436"/>
      <c r="N109" s="436"/>
      <c r="O109" s="436"/>
      <c r="P109" s="436"/>
      <c r="Q109" s="436"/>
      <c r="R109" s="436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  <c r="DD109" s="436"/>
      <c r="DE109" s="436"/>
      <c r="DF109" s="436"/>
      <c r="DG109" s="436"/>
      <c r="DH109" s="436"/>
      <c r="DI109" s="436"/>
      <c r="DJ109" s="436"/>
      <c r="DK109" s="436"/>
      <c r="DL109" s="436"/>
      <c r="DM109" s="436"/>
      <c r="DN109" s="436"/>
      <c r="DO109" s="436"/>
      <c r="DP109" s="436"/>
      <c r="DQ109" s="436"/>
      <c r="DR109" s="436"/>
      <c r="DS109" s="436"/>
      <c r="DT109" s="436"/>
      <c r="DU109" s="436"/>
    </row>
    <row r="110" s="18" customFormat="true" ht="93.6" hidden="false" customHeight="false" outlineLevel="0" collapsed="false">
      <c r="A110" s="243" t="s">
        <v>467</v>
      </c>
      <c r="B110" s="172" t="s">
        <v>468</v>
      </c>
      <c r="C110" s="81" t="n">
        <v>0.03</v>
      </c>
      <c r="D110" s="81" t="n">
        <v>0.17</v>
      </c>
      <c r="E110" s="81" t="n">
        <v>0</v>
      </c>
      <c r="F110" s="81" t="n">
        <v>0.3</v>
      </c>
      <c r="G110" s="437" t="s">
        <v>471</v>
      </c>
      <c r="H110" s="42" t="s">
        <v>21</v>
      </c>
      <c r="I110" s="38" t="n">
        <v>5.4</v>
      </c>
      <c r="J110" s="243" t="s">
        <v>481</v>
      </c>
      <c r="K110" s="38" t="n">
        <v>5.4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 t="n">
        <v>11.6</v>
      </c>
      <c r="DS110" s="243" t="s">
        <v>481</v>
      </c>
      <c r="DT110" s="38" t="n">
        <v>5.4</v>
      </c>
      <c r="DU110" s="38" t="n">
        <v>4.39</v>
      </c>
    </row>
    <row r="111" s="18" customFormat="true" ht="93.6" hidden="false" customHeight="false" outlineLevel="0" collapsed="false">
      <c r="A111" s="243" t="s">
        <v>473</v>
      </c>
      <c r="B111" s="172" t="s">
        <v>468</v>
      </c>
      <c r="C111" s="81" t="n">
        <v>4.5</v>
      </c>
      <c r="D111" s="81" t="n">
        <v>0</v>
      </c>
      <c r="E111" s="81" t="n">
        <v>4.4648</v>
      </c>
      <c r="F111" s="81" t="n">
        <v>0</v>
      </c>
      <c r="G111" s="438" t="s">
        <v>714</v>
      </c>
      <c r="H111" s="130" t="s">
        <v>165</v>
      </c>
      <c r="I111" s="38" t="n">
        <v>0</v>
      </c>
      <c r="J111" s="243" t="s">
        <v>481</v>
      </c>
      <c r="K111" s="243" t="s">
        <v>481</v>
      </c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38" t="n">
        <v>15</v>
      </c>
      <c r="DS111" s="38" t="s">
        <v>481</v>
      </c>
      <c r="DT111" s="38" t="s">
        <v>481</v>
      </c>
      <c r="DU111" s="38" t="n">
        <v>0</v>
      </c>
    </row>
    <row r="112" s="18" customFormat="true" ht="33" hidden="false" customHeight="true" outlineLevel="0" collapsed="false">
      <c r="A112" s="243"/>
      <c r="B112" s="299" t="s">
        <v>715</v>
      </c>
      <c r="C112" s="81" t="n">
        <f aca="false">C111+C110</f>
        <v>4.53</v>
      </c>
      <c r="D112" s="81" t="n">
        <f aca="false">D111+D110</f>
        <v>0.17</v>
      </c>
      <c r="E112" s="81" t="n">
        <f aca="false">E111+E110</f>
        <v>4.4648</v>
      </c>
      <c r="F112" s="99" t="n">
        <f aca="false">F111+F110</f>
        <v>0.3</v>
      </c>
      <c r="G112" s="405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  <c r="AO112" s="407"/>
      <c r="AP112" s="407"/>
      <c r="AQ112" s="407"/>
      <c r="AR112" s="407"/>
      <c r="AS112" s="407"/>
      <c r="AT112" s="407"/>
      <c r="AU112" s="407"/>
      <c r="AV112" s="407"/>
      <c r="AW112" s="407"/>
      <c r="AX112" s="407"/>
      <c r="AY112" s="407"/>
      <c r="AZ112" s="407"/>
      <c r="BA112" s="407"/>
      <c r="BB112" s="407"/>
      <c r="BC112" s="407"/>
      <c r="BD112" s="407"/>
      <c r="BE112" s="407"/>
      <c r="BF112" s="407"/>
      <c r="BG112" s="407"/>
      <c r="BH112" s="407"/>
      <c r="BI112" s="407"/>
      <c r="BJ112" s="407"/>
      <c r="BK112" s="407"/>
      <c r="BL112" s="407"/>
      <c r="BM112" s="407"/>
      <c r="BN112" s="407"/>
      <c r="BO112" s="407"/>
      <c r="BP112" s="407"/>
      <c r="BQ112" s="407"/>
      <c r="BR112" s="407"/>
      <c r="BS112" s="407"/>
      <c r="BT112" s="407"/>
      <c r="BU112" s="407"/>
      <c r="BV112" s="407"/>
      <c r="BW112" s="407"/>
      <c r="BX112" s="407"/>
      <c r="BY112" s="407"/>
      <c r="BZ112" s="407"/>
      <c r="CA112" s="407"/>
      <c r="CB112" s="407"/>
      <c r="CC112" s="407"/>
      <c r="CD112" s="407"/>
      <c r="CE112" s="407"/>
      <c r="CF112" s="407"/>
      <c r="CG112" s="407"/>
      <c r="CH112" s="407"/>
      <c r="CI112" s="407"/>
      <c r="CJ112" s="407"/>
      <c r="CK112" s="407"/>
      <c r="CL112" s="407"/>
      <c r="CM112" s="407"/>
      <c r="CN112" s="407"/>
      <c r="CO112" s="407"/>
      <c r="CP112" s="407"/>
      <c r="CQ112" s="407"/>
      <c r="CR112" s="407"/>
      <c r="CS112" s="407"/>
      <c r="CT112" s="407"/>
      <c r="CU112" s="407"/>
      <c r="CV112" s="407"/>
      <c r="CW112" s="407"/>
      <c r="CX112" s="407"/>
      <c r="CY112" s="407"/>
      <c r="CZ112" s="407"/>
      <c r="DA112" s="407"/>
      <c r="DB112" s="407"/>
      <c r="DC112" s="407"/>
      <c r="DD112" s="407"/>
      <c r="DE112" s="407"/>
      <c r="DF112" s="407"/>
      <c r="DG112" s="407"/>
      <c r="DH112" s="407"/>
      <c r="DI112" s="407"/>
      <c r="DJ112" s="407"/>
      <c r="DK112" s="407"/>
      <c r="DL112" s="407"/>
      <c r="DM112" s="407"/>
      <c r="DN112" s="407"/>
      <c r="DO112" s="407"/>
      <c r="DP112" s="407"/>
      <c r="DQ112" s="407"/>
      <c r="DR112" s="407"/>
      <c r="DS112" s="407"/>
      <c r="DT112" s="407"/>
      <c r="DU112" s="120"/>
    </row>
    <row r="113" s="18" customFormat="true" ht="35.4" hidden="false" customHeight="true" outlineLevel="0" collapsed="false">
      <c r="A113" s="336"/>
      <c r="B113" s="299" t="s">
        <v>483</v>
      </c>
      <c r="C113" s="313" t="e">
        <f aca="false">SUM(C23+C36+C53+C62+C85+C90+C94)+C112+C108+C101</f>
        <v>#VALUE!</v>
      </c>
      <c r="D113" s="313" t="e">
        <f aca="false">SUM(D23+D36+D53+D62+D85+D90+D94)+D112+D108+D101</f>
        <v>#VALUE!</v>
      </c>
      <c r="E113" s="218" t="e">
        <f aca="false">SUM(E23+E36+E53+E62+E85+E90+E94)+E112+E108+E101</f>
        <v>#VALUE!</v>
      </c>
      <c r="F113" s="68" t="e">
        <f aca="false">SUM(F23+F36+F53+F62+F85+F90+F94)+F112+F108+F101</f>
        <v>#VALUE!</v>
      </c>
      <c r="G113" s="439"/>
      <c r="H113" s="440"/>
      <c r="I113" s="440"/>
      <c r="J113" s="440"/>
      <c r="K113" s="440"/>
      <c r="L113" s="440"/>
      <c r="M113" s="440"/>
      <c r="N113" s="440"/>
      <c r="O113" s="440"/>
      <c r="P113" s="440"/>
      <c r="Q113" s="440"/>
      <c r="R113" s="440"/>
      <c r="S113" s="440"/>
      <c r="T113" s="440"/>
      <c r="U113" s="440"/>
      <c r="V113" s="440"/>
      <c r="W113" s="440"/>
      <c r="X113" s="440"/>
      <c r="Y113" s="440"/>
      <c r="Z113" s="440"/>
      <c r="AA113" s="440"/>
      <c r="AB113" s="440"/>
      <c r="AC113" s="440"/>
      <c r="AD113" s="440"/>
      <c r="AE113" s="440"/>
      <c r="AF113" s="440"/>
      <c r="AG113" s="440"/>
      <c r="AH113" s="440"/>
      <c r="AI113" s="440"/>
      <c r="AJ113" s="440"/>
      <c r="AK113" s="440"/>
      <c r="AL113" s="440"/>
      <c r="AM113" s="440"/>
      <c r="AN113" s="440"/>
      <c r="AO113" s="440"/>
      <c r="AP113" s="440"/>
      <c r="AQ113" s="440"/>
      <c r="AR113" s="440"/>
      <c r="AS113" s="440"/>
      <c r="AT113" s="440"/>
      <c r="AU113" s="440"/>
      <c r="AV113" s="440"/>
      <c r="AW113" s="440"/>
      <c r="AX113" s="440"/>
      <c r="AY113" s="440"/>
      <c r="AZ113" s="440"/>
      <c r="BA113" s="440"/>
      <c r="BB113" s="440"/>
      <c r="BC113" s="440"/>
      <c r="BD113" s="440"/>
      <c r="BE113" s="440"/>
      <c r="BF113" s="440"/>
      <c r="BG113" s="440"/>
      <c r="BH113" s="440"/>
      <c r="BI113" s="440"/>
      <c r="BJ113" s="440"/>
      <c r="BK113" s="440"/>
      <c r="BL113" s="440"/>
      <c r="BM113" s="440"/>
      <c r="BN113" s="440"/>
      <c r="BO113" s="440"/>
      <c r="BP113" s="440"/>
      <c r="BQ113" s="440"/>
      <c r="BR113" s="440"/>
      <c r="BS113" s="440"/>
      <c r="BT113" s="440"/>
      <c r="BU113" s="440"/>
      <c r="BV113" s="440"/>
      <c r="BW113" s="440"/>
      <c r="BX113" s="440"/>
      <c r="BY113" s="440"/>
      <c r="BZ113" s="440"/>
      <c r="CA113" s="440"/>
      <c r="CB113" s="440"/>
      <c r="CC113" s="440"/>
      <c r="CD113" s="440"/>
      <c r="CE113" s="440"/>
      <c r="CF113" s="440"/>
      <c r="CG113" s="440"/>
      <c r="CH113" s="440"/>
      <c r="CI113" s="440"/>
      <c r="CJ113" s="440"/>
      <c r="CK113" s="440"/>
      <c r="CL113" s="440"/>
      <c r="CM113" s="440"/>
      <c r="CN113" s="440"/>
      <c r="CO113" s="440"/>
      <c r="CP113" s="440"/>
      <c r="CQ113" s="440"/>
      <c r="CR113" s="440"/>
      <c r="CS113" s="440"/>
      <c r="CT113" s="440"/>
      <c r="CU113" s="440"/>
      <c r="CV113" s="440"/>
      <c r="CW113" s="440"/>
      <c r="CX113" s="440"/>
      <c r="CY113" s="440"/>
      <c r="CZ113" s="440"/>
      <c r="DA113" s="440"/>
      <c r="DB113" s="440"/>
      <c r="DC113" s="440"/>
      <c r="DD113" s="440"/>
      <c r="DE113" s="440"/>
      <c r="DF113" s="440"/>
      <c r="DG113" s="440"/>
      <c r="DH113" s="440"/>
      <c r="DI113" s="440"/>
      <c r="DJ113" s="440"/>
      <c r="DK113" s="440"/>
      <c r="DL113" s="440"/>
      <c r="DM113" s="440"/>
      <c r="DN113" s="440"/>
      <c r="DO113" s="440"/>
      <c r="DP113" s="440"/>
      <c r="DQ113" s="440"/>
      <c r="DR113" s="440"/>
      <c r="DS113" s="440"/>
      <c r="DT113" s="440"/>
      <c r="DU113" s="441"/>
    </row>
    <row r="114" s="18" customFormat="true" ht="35.4" hidden="false" customHeight="true" outlineLevel="0" collapsed="false">
      <c r="A114" s="442"/>
      <c r="B114" s="443"/>
      <c r="C114" s="444"/>
      <c r="D114" s="444"/>
      <c r="E114" s="445"/>
      <c r="F114" s="44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  <c r="BE114" s="225"/>
      <c r="BF114" s="225"/>
      <c r="BG114" s="225"/>
      <c r="BH114" s="225"/>
      <c r="BI114" s="225"/>
      <c r="BJ114" s="225"/>
      <c r="BK114" s="225"/>
      <c r="BL114" s="225"/>
      <c r="BM114" s="225"/>
      <c r="BN114" s="225"/>
      <c r="BO114" s="225"/>
      <c r="BP114" s="225"/>
      <c r="BQ114" s="225"/>
      <c r="BR114" s="225"/>
      <c r="BS114" s="225"/>
      <c r="BT114" s="225"/>
      <c r="BU114" s="225"/>
      <c r="BV114" s="225"/>
      <c r="BW114" s="225"/>
      <c r="BX114" s="225"/>
      <c r="BY114" s="225"/>
      <c r="BZ114" s="225"/>
      <c r="CA114" s="225"/>
      <c r="CB114" s="225"/>
      <c r="CC114" s="225"/>
      <c r="CD114" s="225"/>
      <c r="CE114" s="225"/>
      <c r="CF114" s="225"/>
      <c r="CG114" s="225"/>
      <c r="CH114" s="225"/>
      <c r="CI114" s="225"/>
      <c r="CJ114" s="225"/>
      <c r="CK114" s="225"/>
      <c r="CL114" s="225"/>
      <c r="CM114" s="225"/>
      <c r="CN114" s="225"/>
      <c r="CO114" s="225"/>
      <c r="CP114" s="225"/>
      <c r="CQ114" s="225"/>
      <c r="CR114" s="225"/>
      <c r="CS114" s="225"/>
      <c r="CT114" s="225"/>
      <c r="CU114" s="225"/>
      <c r="CV114" s="225"/>
      <c r="CW114" s="225"/>
      <c r="CX114" s="225"/>
      <c r="CY114" s="225"/>
      <c r="CZ114" s="225"/>
      <c r="DA114" s="225"/>
      <c r="DB114" s="225"/>
      <c r="DC114" s="225"/>
      <c r="DD114" s="225"/>
      <c r="DE114" s="225"/>
      <c r="DF114" s="225"/>
      <c r="DG114" s="225"/>
      <c r="DH114" s="225"/>
      <c r="DI114" s="225"/>
      <c r="DJ114" s="225"/>
      <c r="DK114" s="225"/>
      <c r="DL114" s="225"/>
      <c r="DM114" s="225"/>
      <c r="DN114" s="225"/>
      <c r="DO114" s="225"/>
      <c r="DP114" s="225"/>
      <c r="DQ114" s="225"/>
      <c r="DR114" s="225"/>
      <c r="DS114" s="225"/>
      <c r="DT114" s="225"/>
      <c r="DU114" s="17"/>
    </row>
    <row r="115" s="248" customFormat="true" ht="15.6" hidden="false" customHeight="false" outlineLevel="0" collapsed="false">
      <c r="A115" s="446"/>
      <c r="B115" s="276" t="s">
        <v>716</v>
      </c>
      <c r="C115" s="447" t="n">
        <v>102.035</v>
      </c>
      <c r="D115" s="447"/>
      <c r="E115" s="447"/>
      <c r="F115" s="447"/>
      <c r="G115" s="276"/>
      <c r="H115" s="275"/>
      <c r="I115" s="275"/>
      <c r="J115" s="275"/>
      <c r="K115" s="275"/>
    </row>
    <row r="116" s="18" customFormat="true" ht="15.6" hidden="false" customHeight="false" outlineLevel="0" collapsed="false">
      <c r="A116" s="275"/>
      <c r="B116" s="276" t="s">
        <v>717</v>
      </c>
      <c r="C116" s="448" t="n">
        <v>49.552</v>
      </c>
      <c r="D116" s="448"/>
      <c r="E116" s="448"/>
      <c r="F116" s="447"/>
      <c r="G116" s="276"/>
      <c r="H116" s="275"/>
      <c r="I116" s="275"/>
      <c r="J116" s="275"/>
      <c r="K116" s="275"/>
    </row>
    <row r="117" s="18" customFormat="true" ht="15.6" hidden="false" customHeight="false" outlineLevel="0" collapsed="false">
      <c r="A117" s="275"/>
      <c r="B117" s="276" t="s">
        <v>718</v>
      </c>
      <c r="C117" s="449" t="n">
        <f aca="false">C115+C116</f>
        <v>151.587</v>
      </c>
      <c r="D117" s="450"/>
      <c r="E117" s="450"/>
      <c r="F117" s="450"/>
      <c r="G117" s="276"/>
      <c r="H117" s="275"/>
      <c r="I117" s="275"/>
      <c r="J117" s="275"/>
      <c r="K117" s="275"/>
    </row>
    <row r="118" s="18" customFormat="true" ht="15.6" hidden="false" customHeight="false" outlineLevel="0" collapsed="false">
      <c r="A118" s="275"/>
      <c r="B118" s="276"/>
      <c r="C118" s="275"/>
      <c r="D118" s="275"/>
      <c r="E118" s="275"/>
      <c r="F118" s="275"/>
      <c r="G118" s="276"/>
      <c r="H118" s="275"/>
      <c r="I118" s="275"/>
      <c r="J118" s="275"/>
      <c r="K118" s="275"/>
    </row>
    <row r="119" s="18" customFormat="true" ht="15.6" hidden="false" customHeight="false" outlineLevel="0" collapsed="false">
      <c r="A119" s="275"/>
      <c r="B119" s="276"/>
      <c r="C119" s="275"/>
      <c r="D119" s="275"/>
      <c r="E119" s="275"/>
      <c r="F119" s="275"/>
      <c r="G119" s="276"/>
      <c r="H119" s="275"/>
      <c r="I119" s="275"/>
      <c r="J119" s="275"/>
      <c r="K119" s="275"/>
    </row>
    <row r="120" s="18" customFormat="true" ht="15.6" hidden="false" customHeight="false" outlineLevel="0" collapsed="false">
      <c r="A120" s="275"/>
      <c r="B120" s="276"/>
      <c r="C120" s="275"/>
      <c r="D120" s="275"/>
      <c r="E120" s="275"/>
      <c r="F120" s="275"/>
      <c r="G120" s="276"/>
      <c r="H120" s="275"/>
      <c r="I120" s="275"/>
      <c r="J120" s="275"/>
      <c r="K120" s="275"/>
    </row>
    <row r="121" s="18" customFormat="true" ht="15.6" hidden="false" customHeight="false" outlineLevel="0" collapsed="false">
      <c r="A121" s="275"/>
      <c r="B121" s="276"/>
      <c r="C121" s="275"/>
      <c r="D121" s="275"/>
      <c r="E121" s="275"/>
      <c r="F121" s="275"/>
      <c r="G121" s="276"/>
      <c r="H121" s="275"/>
      <c r="I121" s="275"/>
      <c r="J121" s="275"/>
      <c r="K121" s="275"/>
    </row>
    <row r="122" s="18" customFormat="true" ht="15.6" hidden="false" customHeight="false" outlineLevel="0" collapsed="false">
      <c r="A122" s="275"/>
      <c r="B122" s="276"/>
      <c r="C122" s="275"/>
      <c r="D122" s="275"/>
      <c r="E122" s="275"/>
      <c r="F122" s="275"/>
      <c r="G122" s="276"/>
      <c r="H122" s="275"/>
      <c r="I122" s="275"/>
      <c r="J122" s="275"/>
      <c r="K122" s="275"/>
    </row>
    <row r="123" s="18" customFormat="true" ht="15.6" hidden="false" customHeight="false" outlineLevel="0" collapsed="false">
      <c r="A123" s="275"/>
      <c r="B123" s="276"/>
      <c r="C123" s="275"/>
      <c r="D123" s="275"/>
      <c r="E123" s="275"/>
      <c r="F123" s="275"/>
      <c r="G123" s="276"/>
      <c r="H123" s="275"/>
      <c r="I123" s="275"/>
      <c r="J123" s="275"/>
      <c r="K123" s="275"/>
    </row>
    <row r="124" s="18" customFormat="true" ht="15.6" hidden="false" customHeight="false" outlineLevel="0" collapsed="false">
      <c r="A124" s="275"/>
      <c r="B124" s="276"/>
      <c r="C124" s="275"/>
      <c r="D124" s="275"/>
      <c r="E124" s="275"/>
      <c r="F124" s="275"/>
      <c r="G124" s="276"/>
      <c r="H124" s="275"/>
      <c r="I124" s="275"/>
      <c r="J124" s="275"/>
      <c r="K124" s="275"/>
    </row>
    <row r="125" s="18" customFormat="true" ht="15.6" hidden="false" customHeight="false" outlineLevel="0" collapsed="false">
      <c r="A125" s="275"/>
      <c r="B125" s="276"/>
      <c r="C125" s="275"/>
      <c r="D125" s="275"/>
      <c r="E125" s="275"/>
      <c r="F125" s="275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276"/>
      <c r="C126" s="275"/>
      <c r="D126" s="275"/>
      <c r="E126" s="275"/>
      <c r="F126" s="275"/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275"/>
      <c r="D127" s="275"/>
      <c r="E127" s="275"/>
      <c r="F127" s="275"/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275"/>
      <c r="D128" s="275"/>
      <c r="E128" s="275"/>
      <c r="F128" s="275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275"/>
      <c r="D129" s="275"/>
      <c r="E129" s="275"/>
      <c r="F129" s="275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275"/>
      <c r="D130" s="275"/>
      <c r="E130" s="275"/>
      <c r="F130" s="275"/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275"/>
      <c r="D131" s="275"/>
      <c r="E131" s="275"/>
      <c r="F131" s="275"/>
      <c r="G131" s="276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275"/>
      <c r="D133" s="275"/>
      <c r="E133" s="275"/>
      <c r="F133" s="275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8"/>
      <c r="H240" s="9"/>
      <c r="I240" s="9"/>
      <c r="J240" s="9"/>
      <c r="K240" s="9"/>
    </row>
    <row r="241" s="18" customFormat="true" ht="15.6" hidden="false" customHeight="false" outlineLevel="0" collapsed="false">
      <c r="A241" s="275"/>
      <c r="B241" s="278"/>
      <c r="C241" s="9"/>
      <c r="D241" s="9"/>
      <c r="E241" s="9"/>
      <c r="F241" s="9"/>
      <c r="G241" s="278"/>
      <c r="H241" s="9"/>
      <c r="I241" s="9"/>
      <c r="J241" s="9"/>
      <c r="K241" s="9"/>
    </row>
    <row r="242" s="18" customFormat="true" ht="15.6" hidden="false" customHeight="false" outlineLevel="0" collapsed="false">
      <c r="A242" s="9"/>
      <c r="B242" s="278"/>
      <c r="C242" s="9"/>
      <c r="D242" s="9"/>
      <c r="E242" s="9"/>
      <c r="F242" s="9"/>
      <c r="G242" s="278"/>
      <c r="H242" s="9"/>
      <c r="I242" s="9"/>
      <c r="J242" s="9"/>
      <c r="K242" s="9"/>
    </row>
    <row r="243" s="18" customFormat="true" ht="15.6" hidden="false" customHeight="false" outlineLevel="0" collapsed="false">
      <c r="A243" s="9"/>
      <c r="B243" s="278"/>
      <c r="C243" s="9"/>
      <c r="D243" s="9"/>
      <c r="E243" s="9"/>
      <c r="F243" s="9"/>
      <c r="G243" s="278"/>
      <c r="H243" s="9"/>
      <c r="I243" s="9"/>
      <c r="J243" s="9"/>
      <c r="K243" s="9"/>
    </row>
    <row r="244" s="18" customFormat="true" ht="15.6" hidden="false" customHeight="false" outlineLevel="0" collapsed="false">
      <c r="A244" s="9"/>
      <c r="B244" s="278"/>
      <c r="C244" s="9"/>
      <c r="D244" s="9"/>
      <c r="E244" s="9"/>
      <c r="F244" s="9"/>
      <c r="G244" s="278"/>
      <c r="H244" s="9"/>
      <c r="I244" s="9"/>
      <c r="J244" s="9"/>
      <c r="K244" s="9"/>
    </row>
    <row r="245" s="18" customFormat="true" ht="15.6" hidden="false" customHeight="false" outlineLevel="0" collapsed="false">
      <c r="A245" s="9"/>
      <c r="B245" s="278"/>
      <c r="C245" s="9"/>
      <c r="D245" s="9"/>
      <c r="E245" s="9"/>
      <c r="F245" s="9"/>
      <c r="G245" s="278"/>
      <c r="H245" s="9"/>
      <c r="I245" s="9"/>
      <c r="J245" s="9"/>
      <c r="K245" s="9"/>
    </row>
    <row r="246" s="18" customFormat="true" ht="15.6" hidden="false" customHeight="false" outlineLevel="0" collapsed="false">
      <c r="A246" s="9"/>
      <c r="B246" s="278"/>
      <c r="C246" s="9"/>
      <c r="D246" s="9"/>
      <c r="E246" s="9"/>
      <c r="F246" s="9"/>
      <c r="G246" s="278"/>
      <c r="H246" s="9"/>
      <c r="I246" s="9"/>
      <c r="J246" s="9"/>
      <c r="K246" s="9"/>
    </row>
    <row r="247" s="18" customFormat="true" ht="15.6" hidden="false" customHeight="false" outlineLevel="0" collapsed="false">
      <c r="A247" s="9"/>
      <c r="B247" s="278"/>
      <c r="C247" s="9"/>
      <c r="D247" s="9"/>
      <c r="E247" s="9"/>
      <c r="F247" s="9"/>
      <c r="G247" s="278"/>
      <c r="H247" s="9"/>
      <c r="I247" s="9"/>
      <c r="J247" s="9"/>
      <c r="K247" s="9"/>
    </row>
    <row r="248" s="18" customFormat="true" ht="15.6" hidden="false" customHeight="false" outlineLevel="0" collapsed="false">
      <c r="A248" s="9"/>
      <c r="B248" s="278"/>
      <c r="C248" s="9"/>
      <c r="D248" s="9"/>
      <c r="E248" s="9"/>
      <c r="F248" s="9"/>
      <c r="G248" s="278"/>
      <c r="H248" s="9"/>
      <c r="I248" s="9"/>
      <c r="J248" s="9"/>
      <c r="K248" s="9"/>
    </row>
    <row r="249" s="18" customFormat="true" ht="15.6" hidden="false" customHeight="false" outlineLevel="0" collapsed="false">
      <c r="A249" s="9"/>
      <c r="B249" s="278"/>
      <c r="C249" s="9"/>
      <c r="D249" s="9"/>
      <c r="E249" s="9"/>
      <c r="F249" s="9"/>
      <c r="G249" s="278"/>
      <c r="H249" s="9"/>
      <c r="I249" s="9"/>
      <c r="J249" s="9"/>
      <c r="K249" s="9"/>
    </row>
    <row r="250" s="18" customFormat="true" ht="15.6" hidden="false" customHeight="false" outlineLevel="0" collapsed="false">
      <c r="A250" s="9"/>
      <c r="B250" s="278"/>
      <c r="C250" s="9"/>
      <c r="D250" s="9"/>
      <c r="E250" s="9"/>
      <c r="F250" s="9"/>
      <c r="G250" s="278"/>
      <c r="H250" s="9"/>
      <c r="I250" s="9"/>
      <c r="J250" s="9"/>
      <c r="K250" s="9"/>
    </row>
    <row r="251" s="18" customFormat="true" ht="15.6" hidden="false" customHeight="false" outlineLevel="0" collapsed="false">
      <c r="A251" s="9"/>
      <c r="B251" s="278"/>
      <c r="C251" s="9"/>
      <c r="D251" s="9"/>
      <c r="E251" s="9"/>
      <c r="F251" s="9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9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3"/>
      <c r="H495" s="2"/>
      <c r="I495" s="2"/>
      <c r="J495" s="2"/>
      <c r="K495" s="2"/>
    </row>
    <row r="496" s="18" customFormat="true" ht="15.6" hidden="false" customHeight="false" outlineLevel="0" collapsed="false">
      <c r="A496" s="9"/>
      <c r="B496" s="3"/>
      <c r="C496" s="2"/>
      <c r="D496" s="2"/>
      <c r="E496" s="2"/>
      <c r="F496" s="2"/>
      <c r="G496" s="3"/>
      <c r="H496" s="2"/>
      <c r="I496" s="2"/>
      <c r="J496" s="2"/>
      <c r="K496" s="2"/>
    </row>
    <row r="497" s="18" customFormat="true" ht="15.6" hidden="false" customHeight="false" outlineLevel="0" collapsed="false">
      <c r="A497" s="2"/>
      <c r="B497" s="3"/>
      <c r="C497" s="2"/>
      <c r="D497" s="2"/>
      <c r="E497" s="2"/>
      <c r="F497" s="2"/>
      <c r="G497" s="3"/>
      <c r="H497" s="2"/>
      <c r="I497" s="2"/>
      <c r="J497" s="2"/>
      <c r="K497" s="2"/>
    </row>
    <row r="498" s="18" customFormat="true" ht="15.6" hidden="false" customHeight="false" outlineLevel="0" collapsed="false">
      <c r="A498" s="2"/>
      <c r="B498" s="3"/>
      <c r="C498" s="2"/>
      <c r="D498" s="2"/>
      <c r="E498" s="2"/>
      <c r="F498" s="2"/>
      <c r="G498" s="3"/>
      <c r="H498" s="2"/>
      <c r="I498" s="2"/>
      <c r="J498" s="2"/>
      <c r="K498" s="2"/>
    </row>
    <row r="499" s="18" customFormat="true" ht="15.6" hidden="false" customHeight="false" outlineLevel="0" collapsed="false">
      <c r="A499" s="2"/>
      <c r="B499" s="3"/>
      <c r="C499" s="2"/>
      <c r="D499" s="2"/>
      <c r="E499" s="2"/>
      <c r="F499" s="2"/>
      <c r="G499" s="3"/>
      <c r="H499" s="2"/>
      <c r="I499" s="2"/>
      <c r="J499" s="2"/>
      <c r="K499" s="2"/>
    </row>
    <row r="500" s="18" customFormat="true" ht="15.6" hidden="false" customHeight="false" outlineLevel="0" collapsed="false">
      <c r="A500" s="2"/>
      <c r="B500" s="3"/>
      <c r="C500" s="2"/>
      <c r="D500" s="2"/>
      <c r="E500" s="2"/>
      <c r="F500" s="2"/>
      <c r="G500" s="3"/>
      <c r="H500" s="2"/>
      <c r="I500" s="2"/>
      <c r="J500" s="2"/>
      <c r="K500" s="2"/>
    </row>
    <row r="501" s="18" customFormat="true" ht="15.6" hidden="false" customHeight="false" outlineLevel="0" collapsed="false">
      <c r="A501" s="2"/>
      <c r="B501" s="3"/>
      <c r="C501" s="2"/>
      <c r="D501" s="2"/>
      <c r="E501" s="2"/>
      <c r="F501" s="2"/>
      <c r="G501" s="3"/>
      <c r="H501" s="2"/>
      <c r="I501" s="2"/>
      <c r="J501" s="2"/>
      <c r="K501" s="2"/>
    </row>
  </sheetData>
  <mergeCells count="65">
    <mergeCell ref="A1:DU3"/>
    <mergeCell ref="A5:A6"/>
    <mergeCell ref="B5:B6"/>
    <mergeCell ref="C5:D5"/>
    <mergeCell ref="E5:F5"/>
    <mergeCell ref="G5:G6"/>
    <mergeCell ref="H5:H6"/>
    <mergeCell ref="I5:I6"/>
    <mergeCell ref="J5:DR5"/>
    <mergeCell ref="DS5:DU5"/>
    <mergeCell ref="B8:DU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G12:G13"/>
    <mergeCell ref="A16:A18"/>
    <mergeCell ref="B16:B18"/>
    <mergeCell ref="A19:A21"/>
    <mergeCell ref="B19:B21"/>
    <mergeCell ref="A25:DT25"/>
    <mergeCell ref="A26:A27"/>
    <mergeCell ref="B26:B27"/>
    <mergeCell ref="A28:A34"/>
    <mergeCell ref="B28:B34"/>
    <mergeCell ref="A38:DU38"/>
    <mergeCell ref="A39:A44"/>
    <mergeCell ref="B39:B44"/>
    <mergeCell ref="A55:L55"/>
    <mergeCell ref="A56:A57"/>
    <mergeCell ref="B56:B57"/>
    <mergeCell ref="A59:A61"/>
    <mergeCell ref="B59:B61"/>
    <mergeCell ref="C59:C61"/>
    <mergeCell ref="D59:D61"/>
    <mergeCell ref="E59:E61"/>
    <mergeCell ref="F59:F61"/>
    <mergeCell ref="A64:K64"/>
    <mergeCell ref="A68:A69"/>
    <mergeCell ref="B68:B69"/>
    <mergeCell ref="A72:A74"/>
    <mergeCell ref="B87:K87"/>
    <mergeCell ref="A88:A89"/>
    <mergeCell ref="B88:B89"/>
    <mergeCell ref="B91:K91"/>
    <mergeCell ref="A95:DU95"/>
    <mergeCell ref="A96:A100"/>
    <mergeCell ref="B96:B100"/>
    <mergeCell ref="A102:DU102"/>
    <mergeCell ref="A103:A107"/>
    <mergeCell ref="B103:B107"/>
    <mergeCell ref="C103:C107"/>
    <mergeCell ref="D103:D107"/>
    <mergeCell ref="E103:E107"/>
    <mergeCell ref="F103:F107"/>
    <mergeCell ref="H104:H107"/>
    <mergeCell ref="A109:DU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47" workbookViewId="0">
      <pane xSplit="2" ySplit="8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116" activeCellId="0" sqref="C116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3" width="35.66"/>
    <col collapsed="false" customWidth="true" hidden="false" outlineLevel="0" max="3" min="3" style="2" width="11.87"/>
    <col collapsed="false" customWidth="true" hidden="false" outlineLevel="0" max="4" min="4" style="2" width="9.55"/>
    <col collapsed="false" customWidth="true" hidden="false" outlineLevel="0" max="5" min="5" style="2" width="9.87"/>
    <col collapsed="false" customWidth="true" hidden="false" outlineLevel="0" max="6" min="6" style="2" width="9.43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7.55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2.66"/>
    <col collapsed="false" customWidth="true" hidden="false" outlineLevel="0" max="122" min="122" style="1" width="7.88"/>
    <col collapsed="false" customWidth="true" hidden="false" outlineLevel="0" max="124" min="123" style="1" width="8.43"/>
    <col collapsed="false" customWidth="true" hidden="false" outlineLevel="0" max="126" min="125" style="1" width="7.99"/>
    <col collapsed="false" customWidth="true" hidden="false" outlineLevel="0" max="127" min="127" style="1" width="8.43"/>
    <col collapsed="false" customWidth="false" hidden="false" outlineLevel="0" max="257" min="128" style="1" width="9.1"/>
  </cols>
  <sheetData>
    <row r="1" customFormat="false" ht="33.75" hidden="false" customHeight="true" outlineLevel="0" collapsed="false">
      <c r="A1" s="6" t="s">
        <v>7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451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451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451"/>
    </row>
    <row r="4" customFormat="false" ht="15.75" hidden="false" customHeight="true" outlineLevel="0" collapsed="false">
      <c r="A4" s="7"/>
      <c r="B4" s="8"/>
      <c r="C4" s="9"/>
      <c r="D4" s="9"/>
      <c r="E4" s="9"/>
      <c r="F4" s="9"/>
      <c r="G4" s="8"/>
      <c r="H4" s="9"/>
      <c r="I4" s="9"/>
      <c r="J4" s="9"/>
      <c r="K4" s="1"/>
      <c r="DW4" s="279" t="s">
        <v>485</v>
      </c>
    </row>
    <row r="5" s="18" customFormat="true" ht="65.25" hidden="false" customHeight="true" outlineLevel="0" collapsed="false">
      <c r="A5" s="38" t="s">
        <v>3</v>
      </c>
      <c r="B5" s="280" t="s">
        <v>4</v>
      </c>
      <c r="C5" s="281" t="s">
        <v>720</v>
      </c>
      <c r="D5" s="281"/>
      <c r="E5" s="281" t="s">
        <v>721</v>
      </c>
      <c r="F5" s="281"/>
      <c r="G5" s="38" t="s">
        <v>7</v>
      </c>
      <c r="H5" s="19" t="s">
        <v>8</v>
      </c>
      <c r="I5" s="19" t="s">
        <v>488</v>
      </c>
      <c r="J5" s="19" t="s">
        <v>722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 t="s">
        <v>723</v>
      </c>
      <c r="DU5" s="19"/>
      <c r="DV5" s="19"/>
      <c r="DW5" s="19"/>
    </row>
    <row r="6" s="18" customFormat="true" ht="51" hidden="false" customHeight="true" outlineLevel="0" collapsed="false">
      <c r="A6" s="38"/>
      <c r="B6" s="280"/>
      <c r="C6" s="19" t="s">
        <v>12</v>
      </c>
      <c r="D6" s="19" t="s">
        <v>13</v>
      </c>
      <c r="E6" s="19" t="s">
        <v>12</v>
      </c>
      <c r="F6" s="19" t="s">
        <v>13</v>
      </c>
      <c r="G6" s="38"/>
      <c r="H6" s="19"/>
      <c r="I6" s="19"/>
      <c r="J6" s="282" t="n">
        <v>2010</v>
      </c>
      <c r="K6" s="283" t="n">
        <v>2011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3" t="n">
        <v>2011</v>
      </c>
      <c r="DR6" s="283" t="n">
        <v>2012</v>
      </c>
      <c r="DS6" s="282" t="n">
        <v>2013</v>
      </c>
      <c r="DT6" s="12" t="n">
        <v>2010</v>
      </c>
      <c r="DU6" s="12" t="n">
        <v>2011</v>
      </c>
      <c r="DV6" s="12" t="n">
        <v>2012</v>
      </c>
      <c r="DW6" s="12" t="n">
        <v>2013</v>
      </c>
    </row>
    <row r="7" s="24" customFormat="true" ht="15.6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 t="n">
        <v>12</v>
      </c>
      <c r="DS7" s="64" t="n">
        <v>13</v>
      </c>
      <c r="DT7" s="64" t="n">
        <v>14</v>
      </c>
      <c r="DU7" s="64" t="n">
        <v>15</v>
      </c>
      <c r="DV7" s="285" t="n">
        <v>16</v>
      </c>
      <c r="DW7" s="32" t="n">
        <v>17</v>
      </c>
    </row>
    <row r="8" s="18" customFormat="true" ht="21" hidden="false" customHeight="true" outlineLevel="0" collapsed="false">
      <c r="A8" s="243"/>
      <c r="B8" s="243" t="s">
        <v>14</v>
      </c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417"/>
    </row>
    <row r="9" s="18" customFormat="true" ht="62.4" hidden="false" customHeight="true" outlineLevel="0" collapsed="false">
      <c r="A9" s="286" t="s">
        <v>16</v>
      </c>
      <c r="B9" s="317" t="s">
        <v>17</v>
      </c>
      <c r="C9" s="334" t="n">
        <v>0</v>
      </c>
      <c r="D9" s="302" t="n">
        <v>0</v>
      </c>
      <c r="E9" s="452" t="n">
        <v>0</v>
      </c>
      <c r="F9" s="302" t="n">
        <v>0</v>
      </c>
      <c r="G9" s="338" t="s">
        <v>20</v>
      </c>
      <c r="H9" s="39" t="s">
        <v>21</v>
      </c>
      <c r="I9" s="39" t="n">
        <v>0</v>
      </c>
      <c r="J9" s="39" t="n">
        <v>0</v>
      </c>
      <c r="K9" s="39" t="n">
        <v>5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5</v>
      </c>
      <c r="DS9" s="39" t="n">
        <v>0</v>
      </c>
      <c r="DT9" s="39" t="n">
        <v>0</v>
      </c>
      <c r="DU9" s="39" t="n">
        <v>1.2</v>
      </c>
      <c r="DV9" s="39" t="n">
        <v>8.8</v>
      </c>
      <c r="DW9" s="39" t="n">
        <v>6.2</v>
      </c>
    </row>
    <row r="10" s="18" customFormat="true" ht="156" hidden="false" customHeight="false" outlineLevel="0" collapsed="false">
      <c r="A10" s="286"/>
      <c r="B10" s="317"/>
      <c r="C10" s="453"/>
      <c r="D10" s="304"/>
      <c r="E10" s="454"/>
      <c r="F10" s="304"/>
      <c r="G10" s="338" t="s">
        <v>22</v>
      </c>
      <c r="H10" s="39" t="s">
        <v>21</v>
      </c>
      <c r="I10" s="39" t="n">
        <v>0</v>
      </c>
      <c r="J10" s="39"/>
      <c r="K10" s="39"/>
      <c r="L10" s="289"/>
      <c r="M10" s="289"/>
      <c r="N10" s="289"/>
      <c r="O10" s="289"/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39"/>
      <c r="DS10" s="39" t="n">
        <v>11</v>
      </c>
      <c r="DT10" s="39"/>
      <c r="DU10" s="39"/>
      <c r="DV10" s="39"/>
      <c r="DW10" s="39" t="n">
        <v>9.5</v>
      </c>
    </row>
    <row r="11" s="18" customFormat="true" ht="46.8" hidden="false" customHeight="false" outlineLevel="0" collapsed="false">
      <c r="A11" s="286"/>
      <c r="B11" s="317"/>
      <c r="C11" s="453"/>
      <c r="D11" s="304"/>
      <c r="E11" s="454"/>
      <c r="F11" s="304"/>
      <c r="G11" s="338" t="s">
        <v>23</v>
      </c>
      <c r="H11" s="290" t="s">
        <v>24</v>
      </c>
      <c r="I11" s="39" t="n">
        <v>151.1</v>
      </c>
      <c r="J11" s="39" t="n">
        <v>135</v>
      </c>
      <c r="K11" s="39" t="n">
        <v>100</v>
      </c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39" t="n">
        <v>70</v>
      </c>
      <c r="DS11" s="39" t="n">
        <v>40</v>
      </c>
      <c r="DT11" s="39" t="n">
        <v>38</v>
      </c>
      <c r="DU11" s="39" t="n">
        <v>58.1</v>
      </c>
      <c r="DV11" s="39" t="n">
        <v>4.034</v>
      </c>
      <c r="DW11" s="39" t="n">
        <v>4.6</v>
      </c>
    </row>
    <row r="12" s="18" customFormat="true" ht="31.2" hidden="false" customHeight="false" outlineLevel="0" collapsed="false">
      <c r="A12" s="286"/>
      <c r="B12" s="317"/>
      <c r="C12" s="453"/>
      <c r="D12" s="304"/>
      <c r="E12" s="454"/>
      <c r="F12" s="304"/>
      <c r="G12" s="455" t="s">
        <v>27</v>
      </c>
      <c r="H12" s="292" t="s">
        <v>24</v>
      </c>
      <c r="I12" s="293" t="n">
        <v>71.3</v>
      </c>
      <c r="J12" s="293" t="n">
        <v>100</v>
      </c>
      <c r="K12" s="293" t="n">
        <v>70</v>
      </c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3" t="n">
        <v>40</v>
      </c>
      <c r="DS12" s="39" t="n">
        <v>20</v>
      </c>
      <c r="DT12" s="293" t="n">
        <v>1.5</v>
      </c>
      <c r="DU12" s="293" t="n">
        <v>1.8</v>
      </c>
      <c r="DV12" s="293" t="n">
        <v>0</v>
      </c>
      <c r="DW12" s="293" t="n">
        <v>0</v>
      </c>
    </row>
    <row r="13" s="18" customFormat="true" ht="124.8" hidden="false" customHeight="false" outlineLevel="0" collapsed="false">
      <c r="A13" s="286"/>
      <c r="B13" s="317"/>
      <c r="C13" s="453"/>
      <c r="D13" s="304"/>
      <c r="E13" s="454"/>
      <c r="F13" s="304"/>
      <c r="G13" s="455" t="s">
        <v>29</v>
      </c>
      <c r="H13" s="39" t="s">
        <v>21</v>
      </c>
      <c r="I13" s="293" t="n">
        <v>47.36</v>
      </c>
      <c r="J13" s="293"/>
      <c r="K13" s="293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  <c r="BA13" s="294"/>
      <c r="BB13" s="294"/>
      <c r="BC13" s="294"/>
      <c r="BD13" s="294"/>
      <c r="BE13" s="294"/>
      <c r="BF13" s="294"/>
      <c r="BG13" s="294"/>
      <c r="BH13" s="294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  <c r="BU13" s="294"/>
      <c r="BV13" s="294"/>
      <c r="BW13" s="294"/>
      <c r="BX13" s="294"/>
      <c r="BY13" s="294"/>
      <c r="BZ13" s="294"/>
      <c r="CA13" s="294"/>
      <c r="CB13" s="294"/>
      <c r="CC13" s="294"/>
      <c r="CD13" s="294"/>
      <c r="CE13" s="294"/>
      <c r="CF13" s="294"/>
      <c r="CG13" s="294"/>
      <c r="CH13" s="294"/>
      <c r="CI13" s="294"/>
      <c r="CJ13" s="294"/>
      <c r="CK13" s="294"/>
      <c r="CL13" s="294"/>
      <c r="CM13" s="294"/>
      <c r="CN13" s="294"/>
      <c r="CO13" s="294"/>
      <c r="CP13" s="294"/>
      <c r="CQ13" s="294"/>
      <c r="CR13" s="294"/>
      <c r="CS13" s="294"/>
      <c r="CT13" s="294"/>
      <c r="CU13" s="294"/>
      <c r="CV13" s="294"/>
      <c r="CW13" s="294"/>
      <c r="CX13" s="294"/>
      <c r="CY13" s="294"/>
      <c r="CZ13" s="294"/>
      <c r="DA13" s="294"/>
      <c r="DB13" s="294"/>
      <c r="DC13" s="294"/>
      <c r="DD13" s="294"/>
      <c r="DE13" s="294"/>
      <c r="DF13" s="294"/>
      <c r="DG13" s="294"/>
      <c r="DH13" s="294"/>
      <c r="DI13" s="294"/>
      <c r="DJ13" s="294"/>
      <c r="DK13" s="294"/>
      <c r="DL13" s="294"/>
      <c r="DM13" s="294"/>
      <c r="DN13" s="294"/>
      <c r="DO13" s="294"/>
      <c r="DP13" s="294"/>
      <c r="DQ13" s="294"/>
      <c r="DR13" s="293"/>
      <c r="DS13" s="39" t="n">
        <v>50.7</v>
      </c>
      <c r="DT13" s="293"/>
      <c r="DU13" s="293"/>
      <c r="DV13" s="293"/>
      <c r="DW13" s="293" t="n">
        <v>43.8</v>
      </c>
    </row>
    <row r="14" s="18" customFormat="true" ht="90" hidden="false" customHeight="true" outlineLevel="0" collapsed="false">
      <c r="A14" s="286" t="s">
        <v>34</v>
      </c>
      <c r="B14" s="317" t="s">
        <v>35</v>
      </c>
      <c r="C14" s="334" t="n">
        <v>0</v>
      </c>
      <c r="D14" s="302" t="n">
        <v>0</v>
      </c>
      <c r="E14" s="452" t="n">
        <v>0</v>
      </c>
      <c r="F14" s="302" t="n">
        <v>0.01</v>
      </c>
      <c r="G14" s="456" t="s">
        <v>38</v>
      </c>
      <c r="H14" s="39" t="s">
        <v>21</v>
      </c>
      <c r="I14" s="39" t="n">
        <v>0</v>
      </c>
      <c r="J14" s="293"/>
      <c r="K14" s="293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4"/>
      <c r="BV14" s="294"/>
      <c r="BW14" s="294"/>
      <c r="BX14" s="294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/>
      <c r="CK14" s="294"/>
      <c r="CL14" s="294"/>
      <c r="CM14" s="294"/>
      <c r="CN14" s="294"/>
      <c r="CO14" s="294"/>
      <c r="CP14" s="294"/>
      <c r="CQ14" s="294"/>
      <c r="CR14" s="294"/>
      <c r="CS14" s="294"/>
      <c r="CT14" s="294"/>
      <c r="CU14" s="294"/>
      <c r="CV14" s="294"/>
      <c r="CW14" s="294"/>
      <c r="CX14" s="294"/>
      <c r="CY14" s="294"/>
      <c r="CZ14" s="294"/>
      <c r="DA14" s="294"/>
      <c r="DB14" s="294"/>
      <c r="DC14" s="294"/>
      <c r="DD14" s="294"/>
      <c r="DE14" s="294"/>
      <c r="DF14" s="294"/>
      <c r="DG14" s="294"/>
      <c r="DH14" s="294"/>
      <c r="DI14" s="294"/>
      <c r="DJ14" s="294"/>
      <c r="DK14" s="294"/>
      <c r="DL14" s="294"/>
      <c r="DM14" s="294"/>
      <c r="DN14" s="294"/>
      <c r="DO14" s="294"/>
      <c r="DP14" s="294"/>
      <c r="DQ14" s="294"/>
      <c r="DR14" s="293"/>
      <c r="DS14" s="39" t="n">
        <v>9.5</v>
      </c>
      <c r="DT14" s="293"/>
      <c r="DU14" s="293"/>
      <c r="DV14" s="457"/>
      <c r="DW14" s="83" t="n">
        <v>8</v>
      </c>
    </row>
    <row r="15" s="18" customFormat="true" ht="67.5" hidden="false" customHeight="true" outlineLevel="0" collapsed="false">
      <c r="A15" s="286"/>
      <c r="B15" s="317"/>
      <c r="C15" s="458"/>
      <c r="D15" s="310"/>
      <c r="E15" s="459"/>
      <c r="F15" s="310"/>
      <c r="G15" s="456"/>
      <c r="H15" s="39"/>
      <c r="I15" s="39"/>
      <c r="J15" s="110"/>
      <c r="K15" s="110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8"/>
      <c r="CG15" s="298"/>
      <c r="CH15" s="298"/>
      <c r="CI15" s="298"/>
      <c r="CJ15" s="298"/>
      <c r="CK15" s="298"/>
      <c r="CL15" s="298"/>
      <c r="CM15" s="298"/>
      <c r="CN15" s="298"/>
      <c r="CO15" s="298"/>
      <c r="CP15" s="298"/>
      <c r="CQ15" s="298"/>
      <c r="CR15" s="298"/>
      <c r="CS15" s="298"/>
      <c r="CT15" s="298"/>
      <c r="CU15" s="298"/>
      <c r="CV15" s="298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  <c r="DK15" s="298"/>
      <c r="DL15" s="298"/>
      <c r="DM15" s="298"/>
      <c r="DN15" s="298"/>
      <c r="DO15" s="298"/>
      <c r="DP15" s="298"/>
      <c r="DQ15" s="298"/>
      <c r="DR15" s="110"/>
      <c r="DS15" s="39"/>
      <c r="DT15" s="110"/>
      <c r="DU15" s="110"/>
      <c r="DV15" s="460"/>
      <c r="DW15" s="83"/>
    </row>
    <row r="16" s="18" customFormat="true" ht="62.4" hidden="false" customHeight="false" outlineLevel="0" collapsed="false">
      <c r="A16" s="299" t="s">
        <v>43</v>
      </c>
      <c r="B16" s="286" t="s">
        <v>492</v>
      </c>
      <c r="C16" s="30" t="n">
        <v>0</v>
      </c>
      <c r="D16" s="30" t="n">
        <v>0</v>
      </c>
      <c r="E16" s="30" t="n">
        <v>0</v>
      </c>
      <c r="F16" s="30" t="n">
        <v>0</v>
      </c>
      <c r="G16" s="300" t="s">
        <v>493</v>
      </c>
      <c r="H16" s="110"/>
      <c r="I16" s="110"/>
      <c r="J16" s="110"/>
      <c r="K16" s="110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/>
      <c r="AN16" s="298"/>
      <c r="AO16" s="298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8"/>
      <c r="CC16" s="298"/>
      <c r="CD16" s="298"/>
      <c r="CE16" s="298"/>
      <c r="CF16" s="298"/>
      <c r="CG16" s="298"/>
      <c r="CH16" s="298"/>
      <c r="CI16" s="298"/>
      <c r="CJ16" s="298"/>
      <c r="CK16" s="298"/>
      <c r="CL16" s="298"/>
      <c r="CM16" s="298"/>
      <c r="CN16" s="298"/>
      <c r="CO16" s="298"/>
      <c r="CP16" s="298"/>
      <c r="CQ16" s="298"/>
      <c r="CR16" s="298"/>
      <c r="CS16" s="298"/>
      <c r="CT16" s="298"/>
      <c r="CU16" s="298"/>
      <c r="CV16" s="298"/>
      <c r="CW16" s="298"/>
      <c r="CX16" s="298"/>
      <c r="CY16" s="298"/>
      <c r="CZ16" s="298"/>
      <c r="DA16" s="298"/>
      <c r="DB16" s="298"/>
      <c r="DC16" s="298"/>
      <c r="DD16" s="298"/>
      <c r="DE16" s="298"/>
      <c r="DF16" s="298"/>
      <c r="DG16" s="298"/>
      <c r="DH16" s="298"/>
      <c r="DI16" s="298"/>
      <c r="DJ16" s="298"/>
      <c r="DK16" s="298"/>
      <c r="DL16" s="298"/>
      <c r="DM16" s="298"/>
      <c r="DN16" s="298"/>
      <c r="DO16" s="298"/>
      <c r="DP16" s="298"/>
      <c r="DQ16" s="298"/>
      <c r="DR16" s="110"/>
      <c r="DS16" s="110"/>
      <c r="DT16" s="298"/>
      <c r="DU16" s="110"/>
      <c r="DV16" s="110"/>
      <c r="DW16" s="39"/>
    </row>
    <row r="17" s="18" customFormat="true" ht="31.2" hidden="false" customHeight="true" outlineLevel="0" collapsed="false">
      <c r="A17" s="301" t="s">
        <v>60</v>
      </c>
      <c r="B17" s="286" t="s">
        <v>61</v>
      </c>
      <c r="C17" s="302" t="n">
        <v>0</v>
      </c>
      <c r="D17" s="302" t="n">
        <v>0</v>
      </c>
      <c r="E17" s="302" t="n">
        <v>0</v>
      </c>
      <c r="F17" s="302" t="n">
        <v>0</v>
      </c>
      <c r="G17" s="303" t="s">
        <v>494</v>
      </c>
      <c r="H17" s="39" t="s">
        <v>65</v>
      </c>
      <c r="I17" s="39" t="n">
        <v>101.4</v>
      </c>
      <c r="J17" s="39" t="n">
        <v>71</v>
      </c>
      <c r="K17" s="83" t="n">
        <v>56.8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1.9</v>
      </c>
      <c r="DS17" s="39" t="n">
        <v>0</v>
      </c>
      <c r="DT17" s="83" t="n">
        <v>33.5</v>
      </c>
      <c r="DU17" s="82" t="n">
        <v>36.11</v>
      </c>
      <c r="DV17" s="39"/>
      <c r="DW17" s="39" t="n">
        <v>0</v>
      </c>
    </row>
    <row r="18" s="18" customFormat="true" ht="31.2" hidden="false" customHeight="false" outlineLevel="0" collapsed="false">
      <c r="A18" s="301"/>
      <c r="B18" s="286"/>
      <c r="C18" s="461"/>
      <c r="D18" s="304"/>
      <c r="E18" s="304"/>
      <c r="F18" s="304"/>
      <c r="G18" s="305" t="s">
        <v>495</v>
      </c>
      <c r="H18" s="39" t="s">
        <v>65</v>
      </c>
      <c r="I18" s="39" t="n">
        <v>48.3</v>
      </c>
      <c r="J18" s="83" t="n">
        <v>0</v>
      </c>
      <c r="K18" s="83" t="n">
        <v>0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0</v>
      </c>
      <c r="DS18" s="39" t="n">
        <v>0</v>
      </c>
      <c r="DT18" s="83" t="n">
        <v>9.8</v>
      </c>
      <c r="DU18" s="82" t="n">
        <v>9.8</v>
      </c>
      <c r="DV18" s="39" t="n">
        <v>0</v>
      </c>
      <c r="DW18" s="39" t="n">
        <v>0</v>
      </c>
    </row>
    <row r="19" s="18" customFormat="true" ht="31.2" hidden="false" customHeight="false" outlineLevel="0" collapsed="false">
      <c r="A19" s="301"/>
      <c r="B19" s="286"/>
      <c r="C19" s="462"/>
      <c r="D19" s="306"/>
      <c r="E19" s="306"/>
      <c r="F19" s="306"/>
      <c r="G19" s="288" t="s">
        <v>496</v>
      </c>
      <c r="H19" s="39" t="s">
        <v>68</v>
      </c>
      <c r="I19" s="39" t="n">
        <v>181.3</v>
      </c>
      <c r="J19" s="39" t="n">
        <v>27.1</v>
      </c>
      <c r="K19" s="83" t="n">
        <v>15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0</v>
      </c>
      <c r="DS19" s="39" t="n">
        <v>0</v>
      </c>
      <c r="DT19" s="83" t="n">
        <v>27.1</v>
      </c>
      <c r="DU19" s="39" t="n">
        <v>15</v>
      </c>
      <c r="DV19" s="39" t="n">
        <v>0</v>
      </c>
      <c r="DW19" s="39" t="n">
        <v>0</v>
      </c>
    </row>
    <row r="20" s="18" customFormat="true" ht="46.8" hidden="false" customHeight="true" outlineLevel="0" collapsed="false">
      <c r="A20" s="301" t="s">
        <v>70</v>
      </c>
      <c r="B20" s="286" t="s">
        <v>71</v>
      </c>
      <c r="C20" s="302" t="n">
        <v>0.37</v>
      </c>
      <c r="D20" s="302" t="n">
        <v>0</v>
      </c>
      <c r="E20" s="302" t="n">
        <v>0.985</v>
      </c>
      <c r="F20" s="302" t="n">
        <v>0.047</v>
      </c>
      <c r="G20" s="288" t="s">
        <v>74</v>
      </c>
      <c r="H20" s="39" t="s">
        <v>75</v>
      </c>
      <c r="I20" s="39" t="n">
        <v>44</v>
      </c>
      <c r="J20" s="39" t="n">
        <v>49</v>
      </c>
      <c r="K20" s="39" t="n">
        <v>54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59</v>
      </c>
      <c r="DS20" s="39" t="n">
        <v>64</v>
      </c>
      <c r="DT20" s="39" t="n">
        <v>11</v>
      </c>
      <c r="DU20" s="39" t="n">
        <v>7</v>
      </c>
      <c r="DV20" s="39" t="n">
        <v>97</v>
      </c>
      <c r="DW20" s="39" t="n">
        <v>346</v>
      </c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</row>
    <row r="21" s="18" customFormat="true" ht="78" hidden="false" customHeight="false" outlineLevel="0" collapsed="false">
      <c r="A21" s="301"/>
      <c r="B21" s="286"/>
      <c r="C21" s="304"/>
      <c r="D21" s="304"/>
      <c r="E21" s="304"/>
      <c r="F21" s="304"/>
      <c r="G21" s="288" t="s">
        <v>497</v>
      </c>
      <c r="H21" s="39" t="s">
        <v>21</v>
      </c>
      <c r="I21" s="39" t="n">
        <v>4</v>
      </c>
      <c r="J21" s="39" t="n">
        <v>4</v>
      </c>
      <c r="K21" s="39" t="n">
        <v>10</v>
      </c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 t="n">
        <v>10</v>
      </c>
      <c r="DS21" s="39" t="n">
        <v>10</v>
      </c>
      <c r="DT21" s="39" t="n">
        <v>3</v>
      </c>
      <c r="DU21" s="39" t="n">
        <v>6</v>
      </c>
      <c r="DV21" s="39" t="n">
        <v>5</v>
      </c>
      <c r="DW21" s="39" t="n">
        <v>3</v>
      </c>
      <c r="EB21" s="225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8" t="n">
        <v>11</v>
      </c>
      <c r="II21" s="309" t="n">
        <v>7</v>
      </c>
    </row>
    <row r="22" s="18" customFormat="true" ht="62.4" hidden="false" customHeight="false" outlineLevel="0" collapsed="false">
      <c r="A22" s="301"/>
      <c r="B22" s="286"/>
      <c r="C22" s="306"/>
      <c r="D22" s="306"/>
      <c r="E22" s="306"/>
      <c r="F22" s="306"/>
      <c r="G22" s="288" t="s">
        <v>78</v>
      </c>
      <c r="H22" s="39" t="s">
        <v>21</v>
      </c>
      <c r="I22" s="39" t="n">
        <v>10</v>
      </c>
      <c r="J22" s="39" t="n">
        <v>10</v>
      </c>
      <c r="K22" s="39" t="n">
        <v>15</v>
      </c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39" t="n">
        <v>10</v>
      </c>
      <c r="DS22" s="39" t="n">
        <v>10</v>
      </c>
      <c r="DT22" s="39" t="n">
        <v>11.6</v>
      </c>
      <c r="DU22" s="39" t="n">
        <v>6</v>
      </c>
      <c r="DV22" s="39" t="n">
        <v>2</v>
      </c>
      <c r="DW22" s="39" t="n">
        <v>3</v>
      </c>
    </row>
    <row r="23" s="18" customFormat="true" ht="31.2" hidden="false" customHeight="false" outlineLevel="0" collapsed="false">
      <c r="A23" s="311" t="s">
        <v>82</v>
      </c>
      <c r="B23" s="312" t="s">
        <v>83</v>
      </c>
      <c r="C23" s="218" t="n">
        <v>0</v>
      </c>
      <c r="D23" s="218" t="n">
        <v>0</v>
      </c>
      <c r="E23" s="218" t="n">
        <v>0</v>
      </c>
      <c r="F23" s="218" t="n">
        <v>0</v>
      </c>
      <c r="G23" s="288" t="s">
        <v>498</v>
      </c>
      <c r="H23" s="39" t="s">
        <v>165</v>
      </c>
      <c r="I23" s="39" t="n">
        <v>103</v>
      </c>
      <c r="J23" s="39" t="n">
        <v>103</v>
      </c>
      <c r="K23" s="39" t="n">
        <v>103</v>
      </c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39" t="n">
        <v>103</v>
      </c>
      <c r="DS23" s="39" t="n">
        <v>103</v>
      </c>
      <c r="DT23" s="39" t="n">
        <v>103</v>
      </c>
      <c r="DU23" s="39" t="n">
        <v>101</v>
      </c>
      <c r="DV23" s="39" t="n">
        <v>97</v>
      </c>
      <c r="DW23" s="39" t="n">
        <v>97</v>
      </c>
    </row>
    <row r="24" s="18" customFormat="true" ht="197.4" hidden="false" customHeight="true" outlineLevel="0" collapsed="false">
      <c r="A24" s="311" t="s">
        <v>724</v>
      </c>
      <c r="B24" s="107" t="s">
        <v>725</v>
      </c>
      <c r="C24" s="218" t="n">
        <v>2.12</v>
      </c>
      <c r="D24" s="218" t="n">
        <v>3.187</v>
      </c>
      <c r="E24" s="218" t="n">
        <v>1</v>
      </c>
      <c r="F24" s="218" t="n">
        <v>1.356</v>
      </c>
      <c r="G24" s="463" t="s">
        <v>96</v>
      </c>
      <c r="H24" s="39"/>
      <c r="I24" s="39"/>
      <c r="J24" s="39"/>
      <c r="K24" s="3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39"/>
      <c r="DS24" s="39" t="n">
        <v>100</v>
      </c>
      <c r="DT24" s="39"/>
      <c r="DU24" s="39"/>
      <c r="DV24" s="39"/>
      <c r="DW24" s="39" t="n">
        <v>0</v>
      </c>
    </row>
    <row r="25" s="18" customFormat="true" ht="25.5" hidden="false" customHeight="true" outlineLevel="0" collapsed="false">
      <c r="A25" s="39"/>
      <c r="B25" s="299" t="s">
        <v>97</v>
      </c>
      <c r="C25" s="313" t="n">
        <f aca="false">SUM(C9:C24)</f>
        <v>2.49</v>
      </c>
      <c r="D25" s="313" t="n">
        <f aca="false">SUM(D9:D24)</f>
        <v>3.187</v>
      </c>
      <c r="E25" s="313" t="n">
        <f aca="false">SUM(E9:E24)</f>
        <v>1.985</v>
      </c>
      <c r="F25" s="313" t="n">
        <f aca="false">SUM(F9:F24)</f>
        <v>1.413</v>
      </c>
      <c r="G25" s="295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</row>
    <row r="26" s="466" customFormat="true" ht="15.6" hidden="true" customHeight="false" outlineLevel="0" collapsed="false">
      <c r="A26" s="464"/>
      <c r="B26" s="314" t="s">
        <v>726</v>
      </c>
      <c r="C26" s="315" t="e">
        <f aca="false">'2010-2012'!C23+'отчет 2013'!D45</f>
        <v>#VALUE!</v>
      </c>
      <c r="D26" s="315" t="e">
        <f aca="false">'2010-2012'!D23+'отчет 2013'!E45</f>
        <v>#VALUE!</v>
      </c>
      <c r="E26" s="315" t="e">
        <f aca="false">'2010-2012'!E23+'отчет 2013'!F45</f>
        <v>#VALUE!</v>
      </c>
      <c r="F26" s="315" t="e">
        <f aca="false">'2010-2012'!F23+'отчет 2013'!G45</f>
        <v>#VALUE!</v>
      </c>
      <c r="G26" s="465"/>
      <c r="H26" s="464"/>
      <c r="I26" s="464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4"/>
      <c r="AY26" s="464"/>
      <c r="AZ26" s="464"/>
      <c r="BA26" s="464"/>
      <c r="BB26" s="464"/>
      <c r="BC26" s="464"/>
      <c r="BD26" s="464"/>
      <c r="BE26" s="464"/>
      <c r="BF26" s="464"/>
      <c r="BG26" s="464"/>
      <c r="BH26" s="464"/>
      <c r="BI26" s="464"/>
      <c r="BJ26" s="464"/>
      <c r="BK26" s="464"/>
      <c r="BL26" s="464"/>
      <c r="BM26" s="464"/>
      <c r="BN26" s="464"/>
      <c r="BO26" s="464"/>
      <c r="BP26" s="464"/>
      <c r="BQ26" s="464"/>
      <c r="BR26" s="464"/>
      <c r="BS26" s="464"/>
      <c r="BT26" s="464"/>
      <c r="BU26" s="464"/>
      <c r="BV26" s="464"/>
      <c r="BW26" s="464"/>
      <c r="BX26" s="464"/>
      <c r="BY26" s="464"/>
      <c r="BZ26" s="464"/>
      <c r="CA26" s="464"/>
      <c r="CB26" s="464"/>
      <c r="CC26" s="464"/>
      <c r="CD26" s="464"/>
      <c r="CE26" s="464"/>
      <c r="CF26" s="464"/>
      <c r="CG26" s="464"/>
      <c r="CH26" s="464"/>
      <c r="CI26" s="464"/>
      <c r="CJ26" s="464"/>
      <c r="CK26" s="464"/>
      <c r="CL26" s="464"/>
      <c r="CM26" s="464"/>
      <c r="CN26" s="464"/>
      <c r="CO26" s="464"/>
      <c r="CP26" s="464"/>
      <c r="CQ26" s="464"/>
      <c r="CR26" s="464"/>
      <c r="CS26" s="464"/>
      <c r="CT26" s="464"/>
      <c r="CU26" s="464"/>
      <c r="CV26" s="464"/>
      <c r="CW26" s="464"/>
      <c r="CX26" s="464"/>
      <c r="CY26" s="464"/>
      <c r="CZ26" s="464"/>
      <c r="DA26" s="464"/>
      <c r="DB26" s="464"/>
      <c r="DC26" s="464"/>
      <c r="DD26" s="464"/>
      <c r="DE26" s="464"/>
      <c r="DF26" s="464"/>
      <c r="DG26" s="464"/>
      <c r="DH26" s="464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464"/>
    </row>
    <row r="27" s="18" customFormat="true" ht="24.75" hidden="false" customHeight="true" outlineLevel="0" collapsed="false">
      <c r="A27" s="316" t="s">
        <v>98</v>
      </c>
      <c r="B27" s="316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293"/>
      <c r="DW27" s="39"/>
    </row>
    <row r="28" s="18" customFormat="true" ht="74.25" hidden="false" customHeight="true" outlineLevel="0" collapsed="false">
      <c r="A28" s="311" t="s">
        <v>100</v>
      </c>
      <c r="B28" s="317" t="s">
        <v>500</v>
      </c>
      <c r="C28" s="49" t="n">
        <f aca="false">'отчет 2013'!D47+'2010-2012'!C26</f>
        <v>0</v>
      </c>
      <c r="D28" s="49" t="n">
        <f aca="false">'отчет 2013'!E47+'2010-2012'!D26</f>
        <v>5.4</v>
      </c>
      <c r="E28" s="49" t="n">
        <f aca="false">'отчет 2013'!F47+'2010-2012'!E26</f>
        <v>7.95</v>
      </c>
      <c r="F28" s="49" t="n">
        <f aca="false">'отчет 2013'!G47+'2010-2012'!F26</f>
        <v>13.4236</v>
      </c>
      <c r="G28" s="123" t="s">
        <v>102</v>
      </c>
      <c r="H28" s="39" t="s">
        <v>21</v>
      </c>
      <c r="I28" s="125" t="n">
        <v>32.79</v>
      </c>
      <c r="J28" s="39"/>
      <c r="K28" s="39" t="n">
        <v>32.79</v>
      </c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39" t="n">
        <v>48.5</v>
      </c>
      <c r="DS28" s="39" t="n">
        <v>49.1</v>
      </c>
      <c r="DT28" s="39"/>
      <c r="DU28" s="39" t="n">
        <v>32.7867168236707</v>
      </c>
      <c r="DV28" s="39" t="n">
        <v>42.5</v>
      </c>
      <c r="DW28" s="39" t="n">
        <v>58.8</v>
      </c>
    </row>
    <row r="29" s="18" customFormat="true" ht="90" hidden="false" customHeight="true" outlineLevel="0" collapsed="false">
      <c r="A29" s="311"/>
      <c r="B29" s="317"/>
      <c r="C29" s="318"/>
      <c r="D29" s="318"/>
      <c r="E29" s="318"/>
      <c r="F29" s="318"/>
      <c r="G29" s="123" t="s">
        <v>105</v>
      </c>
      <c r="H29" s="39" t="s">
        <v>21</v>
      </c>
      <c r="I29" s="125" t="n">
        <v>26.96</v>
      </c>
      <c r="J29" s="39"/>
      <c r="K29" s="39" t="n">
        <v>26.96</v>
      </c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39" t="n">
        <v>30</v>
      </c>
      <c r="DS29" s="39" t="n">
        <v>32</v>
      </c>
      <c r="DT29" s="39"/>
      <c r="DU29" s="39" t="n">
        <v>26.96</v>
      </c>
      <c r="DV29" s="39" t="n">
        <v>46.6</v>
      </c>
      <c r="DW29" s="39" t="n">
        <v>38</v>
      </c>
    </row>
    <row r="30" s="18" customFormat="true" ht="46.8" hidden="false" customHeight="true" outlineLevel="0" collapsed="false">
      <c r="A30" s="319" t="s">
        <v>106</v>
      </c>
      <c r="B30" s="301" t="s">
        <v>107</v>
      </c>
      <c r="C30" s="307" t="n">
        <f aca="false">'отчет 2013'!D49+'2010-2012'!C28</f>
        <v>78.322</v>
      </c>
      <c r="D30" s="307" t="n">
        <f aca="false">'отчет 2013'!E49+'2010-2012'!D28</f>
        <v>199.933</v>
      </c>
      <c r="E30" s="307" t="n">
        <f aca="false">'отчет 2013'!F49+'2010-2012'!E28</f>
        <v>100.48476</v>
      </c>
      <c r="F30" s="307" t="n">
        <f aca="false">'отчет 2013'!G49+'2010-2012'!F28</f>
        <v>189.48294</v>
      </c>
      <c r="G30" s="320" t="s">
        <v>501</v>
      </c>
      <c r="H30" s="110" t="s">
        <v>111</v>
      </c>
      <c r="I30" s="110" t="n">
        <v>950</v>
      </c>
      <c r="J30" s="110" t="n">
        <v>935</v>
      </c>
      <c r="K30" s="110" t="n">
        <v>920</v>
      </c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  <c r="AL30" s="298"/>
      <c r="AM30" s="298"/>
      <c r="AN30" s="298"/>
      <c r="AO30" s="298"/>
      <c r="AP30" s="298"/>
      <c r="AQ30" s="298"/>
      <c r="AR30" s="298"/>
      <c r="AS30" s="298"/>
      <c r="AT30" s="298"/>
      <c r="AU30" s="298"/>
      <c r="AV30" s="298"/>
      <c r="AW30" s="298"/>
      <c r="AX30" s="298"/>
      <c r="AY30" s="298"/>
      <c r="AZ30" s="298"/>
      <c r="BA30" s="298"/>
      <c r="BB30" s="298"/>
      <c r="BC30" s="298"/>
      <c r="BD30" s="298"/>
      <c r="BE30" s="298"/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298"/>
      <c r="CP30" s="298"/>
      <c r="CQ30" s="298"/>
      <c r="CR30" s="298"/>
      <c r="CS30" s="298"/>
      <c r="CT30" s="298"/>
      <c r="CU30" s="298"/>
      <c r="CV30" s="298"/>
      <c r="CW30" s="298"/>
      <c r="CX30" s="298"/>
      <c r="CY30" s="298"/>
      <c r="CZ30" s="298"/>
      <c r="DA30" s="298"/>
      <c r="DB30" s="298"/>
      <c r="DC30" s="298"/>
      <c r="DD30" s="298"/>
      <c r="DE30" s="298"/>
      <c r="DF30" s="298"/>
      <c r="DG30" s="298"/>
      <c r="DH30" s="298"/>
      <c r="DI30" s="298"/>
      <c r="DJ30" s="298"/>
      <c r="DK30" s="298"/>
      <c r="DL30" s="298"/>
      <c r="DM30" s="298"/>
      <c r="DN30" s="298"/>
      <c r="DO30" s="298"/>
      <c r="DP30" s="298"/>
      <c r="DQ30" s="298"/>
      <c r="DR30" s="110" t="n">
        <v>860</v>
      </c>
      <c r="DS30" s="467" t="n">
        <v>850</v>
      </c>
      <c r="DT30" s="110" t="n">
        <v>888</v>
      </c>
      <c r="DU30" s="110" t="n">
        <v>902</v>
      </c>
      <c r="DV30" s="110" t="n">
        <v>847</v>
      </c>
      <c r="DW30" s="154" t="n">
        <v>802</v>
      </c>
    </row>
    <row r="31" s="18" customFormat="true" ht="46.8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15</v>
      </c>
      <c r="H31" s="321"/>
      <c r="I31" s="322"/>
      <c r="J31" s="322"/>
      <c r="K31" s="322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322"/>
      <c r="DV31" s="39"/>
      <c r="DW31" s="39"/>
    </row>
    <row r="32" s="18" customFormat="true" ht="15.6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18</v>
      </c>
      <c r="H32" s="39" t="s">
        <v>119</v>
      </c>
      <c r="I32" s="39" t="n">
        <v>425</v>
      </c>
      <c r="J32" s="39" t="n">
        <v>427</v>
      </c>
      <c r="K32" s="39" t="n">
        <v>428</v>
      </c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39" t="n">
        <v>430</v>
      </c>
      <c r="DS32" s="154" t="n">
        <v>432</v>
      </c>
      <c r="DT32" s="39" t="n">
        <v>399</v>
      </c>
      <c r="DU32" s="39" t="n">
        <v>403</v>
      </c>
      <c r="DV32" s="39" t="n">
        <v>412</v>
      </c>
      <c r="DW32" s="154" t="n">
        <v>398</v>
      </c>
    </row>
    <row r="33" s="18" customFormat="true" ht="31.2" hidden="false" customHeight="false" outlineLevel="0" collapsed="false">
      <c r="A33" s="319"/>
      <c r="B33" s="301"/>
      <c r="C33" s="307"/>
      <c r="D33" s="307"/>
      <c r="E33" s="307"/>
      <c r="F33" s="307"/>
      <c r="G33" s="295" t="s">
        <v>122</v>
      </c>
      <c r="H33" s="39" t="s">
        <v>119</v>
      </c>
      <c r="I33" s="39" t="n">
        <v>1105</v>
      </c>
      <c r="J33" s="39" t="n">
        <v>1108</v>
      </c>
      <c r="K33" s="39" t="n">
        <v>1112</v>
      </c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39" t="n">
        <v>1115</v>
      </c>
      <c r="DS33" s="154" t="n">
        <v>1120</v>
      </c>
      <c r="DT33" s="39" t="n">
        <v>1067</v>
      </c>
      <c r="DU33" s="39" t="n">
        <v>1067</v>
      </c>
      <c r="DV33" s="39" t="n">
        <v>1077</v>
      </c>
      <c r="DW33" s="154" t="n">
        <v>1050</v>
      </c>
    </row>
    <row r="34" s="18" customFormat="true" ht="78" hidden="false" customHeight="false" outlineLevel="0" collapsed="false">
      <c r="A34" s="319"/>
      <c r="B34" s="301"/>
      <c r="C34" s="307"/>
      <c r="D34" s="307"/>
      <c r="E34" s="307"/>
      <c r="F34" s="307"/>
      <c r="G34" s="295" t="s">
        <v>126</v>
      </c>
      <c r="H34" s="39" t="s">
        <v>502</v>
      </c>
      <c r="I34" s="39" t="n">
        <v>12.2</v>
      </c>
      <c r="J34" s="39" t="n">
        <v>11.9</v>
      </c>
      <c r="K34" s="39" t="n">
        <v>11.8</v>
      </c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39" t="n">
        <v>11.2</v>
      </c>
      <c r="DS34" s="83" t="n">
        <v>11</v>
      </c>
      <c r="DT34" s="39" t="n">
        <v>12.2</v>
      </c>
      <c r="DU34" s="83" t="n">
        <v>11</v>
      </c>
      <c r="DV34" s="83" t="n">
        <v>12</v>
      </c>
      <c r="DW34" s="83" t="n">
        <v>11.3</v>
      </c>
    </row>
    <row r="35" s="18" customFormat="true" ht="46.8" hidden="false" customHeight="false" outlineLevel="0" collapsed="false">
      <c r="A35" s="319"/>
      <c r="B35" s="301"/>
      <c r="C35" s="307"/>
      <c r="D35" s="307"/>
      <c r="E35" s="307"/>
      <c r="F35" s="307"/>
      <c r="G35" s="295" t="s">
        <v>131</v>
      </c>
      <c r="H35" s="39" t="s">
        <v>502</v>
      </c>
      <c r="I35" s="323" t="n">
        <v>358.4</v>
      </c>
      <c r="J35" s="323" t="n">
        <v>350</v>
      </c>
      <c r="K35" s="323" t="n">
        <v>358.59</v>
      </c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Q35" s="324"/>
      <c r="BR35" s="324"/>
      <c r="BS35" s="324"/>
      <c r="BT35" s="324"/>
      <c r="BU35" s="324"/>
      <c r="BV35" s="324"/>
      <c r="BW35" s="324"/>
      <c r="BX35" s="324"/>
      <c r="BY35" s="324"/>
      <c r="BZ35" s="324"/>
      <c r="CA35" s="324"/>
      <c r="CB35" s="324"/>
      <c r="CC35" s="324"/>
      <c r="CD35" s="324"/>
      <c r="CE35" s="324"/>
      <c r="CF35" s="324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  <c r="DB35" s="324"/>
      <c r="DC35" s="324"/>
      <c r="DD35" s="324"/>
      <c r="DE35" s="324"/>
      <c r="DF35" s="324"/>
      <c r="DG35" s="324"/>
      <c r="DH35" s="324"/>
      <c r="DI35" s="324"/>
      <c r="DJ35" s="324"/>
      <c r="DK35" s="324"/>
      <c r="DL35" s="324"/>
      <c r="DM35" s="324"/>
      <c r="DN35" s="324"/>
      <c r="DO35" s="324"/>
      <c r="DP35" s="324"/>
      <c r="DQ35" s="324"/>
      <c r="DR35" s="323" t="n">
        <v>330</v>
      </c>
      <c r="DS35" s="154" t="n">
        <v>330</v>
      </c>
      <c r="DT35" s="323" t="n">
        <v>375.6</v>
      </c>
      <c r="DU35" s="323" t="n">
        <v>368</v>
      </c>
      <c r="DV35" s="83" t="n">
        <v>354</v>
      </c>
      <c r="DW35" s="83" t="n">
        <v>358.4</v>
      </c>
    </row>
    <row r="36" s="18" customFormat="true" ht="31.2" hidden="false" customHeight="false" outlineLevel="0" collapsed="false">
      <c r="A36" s="319"/>
      <c r="B36" s="301"/>
      <c r="C36" s="310"/>
      <c r="D36" s="310"/>
      <c r="E36" s="310"/>
      <c r="F36" s="310"/>
      <c r="G36" s="295" t="s">
        <v>134</v>
      </c>
      <c r="H36" s="39" t="s">
        <v>135</v>
      </c>
      <c r="I36" s="325" t="n">
        <v>525</v>
      </c>
      <c r="J36" s="325" t="n">
        <v>505</v>
      </c>
      <c r="K36" s="325" t="n">
        <v>495</v>
      </c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7" t="n">
        <v>480</v>
      </c>
      <c r="DS36" s="154" t="n">
        <v>470</v>
      </c>
      <c r="DT36" s="325" t="n">
        <v>541</v>
      </c>
      <c r="DU36" s="325" t="n">
        <v>498</v>
      </c>
      <c r="DV36" s="39" t="n">
        <v>547</v>
      </c>
      <c r="DW36" s="154" t="n">
        <v>565</v>
      </c>
    </row>
    <row r="37" s="18" customFormat="true" ht="78" hidden="false" customHeight="false" outlineLevel="0" collapsed="false">
      <c r="A37" s="316" t="s">
        <v>139</v>
      </c>
      <c r="B37" s="328" t="s">
        <v>140</v>
      </c>
      <c r="C37" s="218" t="n">
        <v>0.4</v>
      </c>
      <c r="D37" s="218" t="n">
        <v>0</v>
      </c>
      <c r="E37" s="218" t="n">
        <v>0</v>
      </c>
      <c r="F37" s="218" t="n">
        <v>0</v>
      </c>
      <c r="G37" s="295" t="s">
        <v>143</v>
      </c>
      <c r="H37" s="329" t="s">
        <v>21</v>
      </c>
      <c r="I37" s="39" t="n">
        <v>147</v>
      </c>
      <c r="J37" s="39" t="n">
        <v>0</v>
      </c>
      <c r="K37" s="39" t="n">
        <v>147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 t="n">
        <v>100</v>
      </c>
      <c r="DS37" s="154" t="n">
        <v>147</v>
      </c>
      <c r="DT37" s="39" t="n">
        <v>147</v>
      </c>
      <c r="DU37" s="39" t="n">
        <v>147</v>
      </c>
      <c r="DV37" s="39" t="n">
        <v>147</v>
      </c>
      <c r="DW37" s="154" t="n">
        <v>147</v>
      </c>
    </row>
    <row r="38" s="18" customFormat="true" ht="15.6" hidden="false" customHeight="false" outlineLevel="0" collapsed="false">
      <c r="A38" s="39"/>
      <c r="B38" s="299" t="s">
        <v>146</v>
      </c>
      <c r="C38" s="218" t="n">
        <f aca="false">SUM(C28+C30+C37)</f>
        <v>78.722</v>
      </c>
      <c r="D38" s="218" t="n">
        <f aca="false">SUM(D28+D30+D37)</f>
        <v>205.333</v>
      </c>
      <c r="E38" s="218" t="n">
        <f aca="false">SUM(E28+E30+E37)</f>
        <v>108.43476</v>
      </c>
      <c r="F38" s="218" t="n">
        <f aca="false">SUM(F28+F30+F37)</f>
        <v>202.90654</v>
      </c>
      <c r="G38" s="295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</row>
    <row r="39" s="18" customFormat="true" ht="15.6" hidden="true" customHeight="false" outlineLevel="0" collapsed="false">
      <c r="A39" s="39"/>
      <c r="B39" s="314" t="s">
        <v>499</v>
      </c>
      <c r="C39" s="330" t="n">
        <f aca="false">'отчет 2013'!D63+'2010-2012'!C36</f>
        <v>78.722</v>
      </c>
      <c r="D39" s="330" t="n">
        <f aca="false">'отчет 2013'!E63+'2010-2012'!D36</f>
        <v>205.333</v>
      </c>
      <c r="E39" s="330" t="n">
        <f aca="false">'отчет 2013'!F63+'2010-2012'!E36</f>
        <v>108.43476</v>
      </c>
      <c r="F39" s="330" t="n">
        <f aca="false">'отчет 2013'!G63+'2010-2012'!F36</f>
        <v>202.90654</v>
      </c>
      <c r="G39" s="29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</row>
    <row r="40" s="18" customFormat="true" ht="44.4" hidden="false" customHeight="true" outlineLevel="0" collapsed="false">
      <c r="A40" s="316" t="s">
        <v>148</v>
      </c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</row>
    <row r="41" s="18" customFormat="true" ht="78" hidden="false" customHeight="true" outlineLevel="0" collapsed="false">
      <c r="A41" s="331" t="s">
        <v>149</v>
      </c>
      <c r="B41" s="332" t="s">
        <v>150</v>
      </c>
      <c r="C41" s="334" t="n">
        <f aca="false">'отчет 2013'!D65+'2010-2012'!C39</f>
        <v>53.269</v>
      </c>
      <c r="D41" s="334" t="n">
        <f aca="false">'отчет 2013'!E65+'2010-2012'!D39</f>
        <v>61.356</v>
      </c>
      <c r="E41" s="334" t="n">
        <f aca="false">'отчет 2013'!F65+'2010-2012'!E39</f>
        <v>82.1791353</v>
      </c>
      <c r="F41" s="334" t="n">
        <f aca="false">'отчет 2013'!G65+'2010-2012'!F39</f>
        <v>38.1305</v>
      </c>
      <c r="G41" s="335" t="s">
        <v>151</v>
      </c>
      <c r="H41" s="336" t="s">
        <v>119</v>
      </c>
      <c r="I41" s="336" t="s">
        <v>152</v>
      </c>
      <c r="J41" s="336" t="s">
        <v>503</v>
      </c>
      <c r="K41" s="336" t="s">
        <v>504</v>
      </c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36" t="n">
        <v>4785</v>
      </c>
      <c r="DS41" s="154" t="n">
        <v>4845</v>
      </c>
      <c r="DT41" s="336" t="n">
        <v>4893</v>
      </c>
      <c r="DU41" s="39" t="n">
        <v>5026</v>
      </c>
      <c r="DV41" s="39" t="n">
        <v>5204</v>
      </c>
      <c r="DW41" s="154" t="n">
        <v>5586</v>
      </c>
    </row>
    <row r="42" s="18" customFormat="true" ht="46.8" hidden="false" customHeight="false" outlineLevel="0" collapsed="false">
      <c r="A42" s="331"/>
      <c r="B42" s="332"/>
      <c r="C42" s="337"/>
      <c r="D42" s="307"/>
      <c r="E42" s="307"/>
      <c r="F42" s="307"/>
      <c r="G42" s="338" t="s">
        <v>157</v>
      </c>
      <c r="H42" s="39" t="s">
        <v>158</v>
      </c>
      <c r="I42" s="39" t="n">
        <v>0</v>
      </c>
      <c r="J42" s="39" t="n">
        <v>40</v>
      </c>
      <c r="K42" s="39" t="n">
        <v>90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90</v>
      </c>
      <c r="DS42" s="154" t="n">
        <v>75</v>
      </c>
      <c r="DT42" s="39" t="n">
        <v>135</v>
      </c>
      <c r="DU42" s="39" t="n">
        <v>320</v>
      </c>
      <c r="DV42" s="39" t="n">
        <v>40</v>
      </c>
      <c r="DW42" s="154" t="n">
        <v>140</v>
      </c>
    </row>
    <row r="43" s="18" customFormat="true" ht="31.2" hidden="false" customHeight="false" outlineLevel="0" collapsed="false">
      <c r="A43" s="331"/>
      <c r="B43" s="332"/>
      <c r="C43" s="337"/>
      <c r="D43" s="307"/>
      <c r="E43" s="307"/>
      <c r="F43" s="307"/>
      <c r="G43" s="338" t="s">
        <v>161</v>
      </c>
      <c r="H43" s="39" t="s">
        <v>75</v>
      </c>
      <c r="I43" s="39" t="n">
        <v>1759</v>
      </c>
      <c r="J43" s="39" t="n">
        <v>1719</v>
      </c>
      <c r="K43" s="39" t="n">
        <v>1624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9" t="n">
        <v>1524</v>
      </c>
      <c r="DS43" s="154" t="n">
        <v>1444</v>
      </c>
      <c r="DT43" s="39" t="n">
        <v>1674</v>
      </c>
      <c r="DU43" s="39" t="n">
        <v>1213</v>
      </c>
      <c r="DV43" s="39" t="n">
        <v>1408</v>
      </c>
      <c r="DW43" s="154" t="n">
        <v>210</v>
      </c>
    </row>
    <row r="44" s="18" customFormat="true" ht="46.8" hidden="false" customHeight="false" outlineLevel="0" collapsed="false">
      <c r="A44" s="331"/>
      <c r="B44" s="332"/>
      <c r="C44" s="337"/>
      <c r="D44" s="307"/>
      <c r="E44" s="307"/>
      <c r="F44" s="307"/>
      <c r="G44" s="338" t="s">
        <v>164</v>
      </c>
      <c r="H44" s="39" t="s">
        <v>165</v>
      </c>
      <c r="I44" s="39" t="n">
        <v>5</v>
      </c>
      <c r="J44" s="39" t="n">
        <v>5</v>
      </c>
      <c r="K44" s="39" t="n">
        <v>4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9" t="n">
        <v>5</v>
      </c>
      <c r="DS44" s="154" t="n">
        <v>4</v>
      </c>
      <c r="DT44" s="39" t="n">
        <v>5</v>
      </c>
      <c r="DU44" s="39" t="n">
        <v>5</v>
      </c>
      <c r="DV44" s="39" t="n">
        <v>5</v>
      </c>
      <c r="DW44" s="154" t="n">
        <v>4</v>
      </c>
    </row>
    <row r="45" s="18" customFormat="true" ht="31.2" hidden="false" customHeight="false" outlineLevel="0" collapsed="false">
      <c r="A45" s="331"/>
      <c r="B45" s="332"/>
      <c r="C45" s="337"/>
      <c r="D45" s="307"/>
      <c r="E45" s="307"/>
      <c r="F45" s="307"/>
      <c r="G45" s="338" t="s">
        <v>505</v>
      </c>
      <c r="H45" s="39" t="s">
        <v>506</v>
      </c>
      <c r="I45" s="39" t="n">
        <v>101.4</v>
      </c>
      <c r="J45" s="39" t="n">
        <v>71</v>
      </c>
      <c r="K45" s="39" t="n">
        <v>56.8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9" t="n">
        <v>45.4</v>
      </c>
      <c r="DS45" s="154"/>
      <c r="DT45" s="39" t="n">
        <v>36.1</v>
      </c>
      <c r="DU45" s="39" t="n">
        <v>36.11</v>
      </c>
      <c r="DV45" s="39"/>
      <c r="DW45" s="39"/>
    </row>
    <row r="46" s="18" customFormat="true" ht="62.4" hidden="false" customHeight="false" outlineLevel="0" collapsed="false">
      <c r="A46" s="331"/>
      <c r="B46" s="332"/>
      <c r="C46" s="337"/>
      <c r="D46" s="307"/>
      <c r="E46" s="307"/>
      <c r="F46" s="307"/>
      <c r="G46" s="339" t="s">
        <v>176</v>
      </c>
      <c r="H46" s="336" t="s">
        <v>119</v>
      </c>
      <c r="I46" s="336" t="s">
        <v>177</v>
      </c>
      <c r="J46" s="336" t="s">
        <v>507</v>
      </c>
      <c r="K46" s="336" t="s">
        <v>508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n">
        <v>24.5</v>
      </c>
      <c r="DS46" s="83" t="n">
        <v>25</v>
      </c>
      <c r="DT46" s="336" t="n">
        <v>21.7</v>
      </c>
      <c r="DU46" s="336" t="n">
        <v>21.25</v>
      </c>
      <c r="DV46" s="39" t="n">
        <v>24.5</v>
      </c>
      <c r="DW46" s="83" t="n">
        <v>21</v>
      </c>
    </row>
    <row r="47" s="18" customFormat="true" ht="78" hidden="false" customHeight="false" outlineLevel="0" collapsed="false">
      <c r="A47" s="340"/>
      <c r="B47" s="341"/>
      <c r="C47" s="337"/>
      <c r="D47" s="307"/>
      <c r="E47" s="307"/>
      <c r="F47" s="307"/>
      <c r="G47" s="342" t="s">
        <v>181</v>
      </c>
      <c r="H47" s="336" t="s">
        <v>21</v>
      </c>
      <c r="I47" s="336" t="s">
        <v>182</v>
      </c>
      <c r="J47" s="336" t="s">
        <v>509</v>
      </c>
      <c r="K47" s="336" t="s">
        <v>183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336" t="n">
        <v>70</v>
      </c>
      <c r="DS47" s="154" t="s">
        <v>183</v>
      </c>
      <c r="DT47" s="336" t="n">
        <v>68</v>
      </c>
      <c r="DU47" s="336" t="s">
        <v>510</v>
      </c>
      <c r="DV47" s="39" t="n">
        <v>68.5</v>
      </c>
      <c r="DW47" s="154" t="n">
        <v>65</v>
      </c>
    </row>
    <row r="48" s="18" customFormat="true" ht="62.4" hidden="false" customHeight="false" outlineLevel="0" collapsed="false">
      <c r="A48" s="340"/>
      <c r="B48" s="341"/>
      <c r="C48" s="337"/>
      <c r="D48" s="307"/>
      <c r="E48" s="307"/>
      <c r="F48" s="307"/>
      <c r="G48" s="339" t="s">
        <v>186</v>
      </c>
      <c r="H48" s="336" t="s">
        <v>21</v>
      </c>
      <c r="I48" s="336" t="s">
        <v>511</v>
      </c>
      <c r="J48" s="336"/>
      <c r="K48" s="336" t="s">
        <v>511</v>
      </c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336" t="s">
        <v>511</v>
      </c>
      <c r="DS48" s="154" t="n">
        <v>100</v>
      </c>
      <c r="DT48" s="336"/>
      <c r="DU48" s="336" t="s">
        <v>512</v>
      </c>
      <c r="DV48" s="39" t="n">
        <v>96.8</v>
      </c>
      <c r="DW48" s="154" t="n">
        <v>79</v>
      </c>
    </row>
    <row r="49" s="18" customFormat="true" ht="93.6" hidden="false" customHeight="false" outlineLevel="0" collapsed="false">
      <c r="A49" s="340"/>
      <c r="B49" s="341"/>
      <c r="C49" s="337"/>
      <c r="D49" s="307"/>
      <c r="E49" s="307"/>
      <c r="F49" s="307"/>
      <c r="G49" s="70" t="s">
        <v>189</v>
      </c>
      <c r="H49" s="336" t="s">
        <v>21</v>
      </c>
      <c r="I49" s="336" t="s">
        <v>513</v>
      </c>
      <c r="J49" s="336"/>
      <c r="K49" s="336" t="s">
        <v>513</v>
      </c>
      <c r="L49" s="289"/>
      <c r="M49" s="289"/>
      <c r="N49" s="289"/>
      <c r="O49" s="289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336" t="s">
        <v>514</v>
      </c>
      <c r="DS49" s="154" t="n">
        <v>93</v>
      </c>
      <c r="DT49" s="336" t="s">
        <v>515</v>
      </c>
      <c r="DU49" s="336" t="s">
        <v>516</v>
      </c>
      <c r="DV49" s="83" t="n">
        <v>92</v>
      </c>
      <c r="DW49" s="154" t="n">
        <v>86</v>
      </c>
    </row>
    <row r="50" s="18" customFormat="true" ht="78" hidden="false" customHeight="false" outlineLevel="0" collapsed="false">
      <c r="A50" s="340"/>
      <c r="B50" s="341"/>
      <c r="C50" s="337"/>
      <c r="D50" s="307"/>
      <c r="E50" s="307"/>
      <c r="F50" s="307"/>
      <c r="G50" s="343" t="s">
        <v>517</v>
      </c>
      <c r="H50" s="39" t="s">
        <v>21</v>
      </c>
      <c r="I50" s="39" t="n">
        <v>14.7</v>
      </c>
      <c r="J50" s="39"/>
      <c r="K50" s="39" t="n">
        <v>14.7</v>
      </c>
      <c r="L50" s="289"/>
      <c r="M50" s="289"/>
      <c r="N50" s="289"/>
      <c r="O50" s="289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83" t="n">
        <v>5</v>
      </c>
      <c r="DS50" s="83" t="n">
        <v>4.6</v>
      </c>
      <c r="DT50" s="39"/>
      <c r="DU50" s="39" t="n">
        <v>11.4</v>
      </c>
      <c r="DV50" s="39" t="n">
        <v>11.4</v>
      </c>
      <c r="DW50" s="83" t="n">
        <v>4.6</v>
      </c>
    </row>
    <row r="51" s="18" customFormat="true" ht="62.4" hidden="false" customHeight="false" outlineLevel="0" collapsed="false">
      <c r="A51" s="344" t="s">
        <v>221</v>
      </c>
      <c r="B51" s="345" t="s">
        <v>222</v>
      </c>
      <c r="C51" s="346" t="n">
        <f aca="false">'отчет 2013'!D92+'2010-2012'!C49</f>
        <v>2.95</v>
      </c>
      <c r="D51" s="346" t="n">
        <f aca="false">'отчет 2013'!E92+'2010-2012'!D49</f>
        <v>0</v>
      </c>
      <c r="E51" s="346" t="n">
        <f aca="false">'отчет 2013'!F92+'2010-2012'!E49</f>
        <v>1.88</v>
      </c>
      <c r="F51" s="346" t="n">
        <f aca="false">'отчет 2013'!G92+'2010-2012'!F49</f>
        <v>0</v>
      </c>
      <c r="G51" s="78" t="s">
        <v>223</v>
      </c>
      <c r="H51" s="42" t="s">
        <v>21</v>
      </c>
      <c r="I51" s="42" t="n">
        <v>3</v>
      </c>
      <c r="J51" s="125" t="n">
        <v>3.75</v>
      </c>
      <c r="K51" s="83" t="n">
        <v>4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83" t="n">
        <v>4.1</v>
      </c>
      <c r="DS51" s="83" t="n">
        <v>4.2</v>
      </c>
      <c r="DT51" s="83" t="n">
        <v>4</v>
      </c>
      <c r="DU51" s="83" t="n">
        <v>4</v>
      </c>
      <c r="DV51" s="83" t="n">
        <v>6</v>
      </c>
      <c r="DW51" s="83" t="n">
        <v>4.3</v>
      </c>
    </row>
    <row r="52" s="18" customFormat="true" ht="93.6" hidden="false" customHeight="false" outlineLevel="0" collapsed="false">
      <c r="A52" s="347"/>
      <c r="B52" s="348"/>
      <c r="C52" s="349"/>
      <c r="D52" s="349"/>
      <c r="E52" s="349"/>
      <c r="F52" s="350"/>
      <c r="G52" s="72" t="s">
        <v>226</v>
      </c>
      <c r="H52" s="42" t="s">
        <v>21</v>
      </c>
      <c r="I52" s="125" t="n">
        <v>92</v>
      </c>
      <c r="J52" s="125" t="n">
        <v>96</v>
      </c>
      <c r="K52" s="125" t="n">
        <v>96.7</v>
      </c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 t="n">
        <v>96.9</v>
      </c>
      <c r="DS52" s="83" t="n">
        <v>97</v>
      </c>
      <c r="DT52" s="125" t="n">
        <v>99.8</v>
      </c>
      <c r="DU52" s="125" t="n">
        <v>98.38</v>
      </c>
      <c r="DV52" s="125" t="n">
        <v>98.8</v>
      </c>
      <c r="DW52" s="83" t="n">
        <v>99.4</v>
      </c>
    </row>
    <row r="53" s="18" customFormat="true" ht="62.4" hidden="false" customHeight="false" outlineLevel="0" collapsed="false">
      <c r="A53" s="351" t="s">
        <v>518</v>
      </c>
      <c r="B53" s="352"/>
      <c r="C53" s="155"/>
      <c r="D53" s="155"/>
      <c r="E53" s="155"/>
      <c r="F53" s="181"/>
      <c r="G53" s="339" t="s">
        <v>231</v>
      </c>
      <c r="H53" s="336" t="s">
        <v>21</v>
      </c>
      <c r="I53" s="336" t="s">
        <v>232</v>
      </c>
      <c r="J53" s="336" t="s">
        <v>519</v>
      </c>
      <c r="K53" s="336" t="s">
        <v>520</v>
      </c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336" t="n">
        <v>99.6</v>
      </c>
      <c r="DS53" s="83" t="n">
        <v>99.7</v>
      </c>
      <c r="DT53" s="336" t="n">
        <v>100</v>
      </c>
      <c r="DU53" s="336" t="n">
        <v>100</v>
      </c>
      <c r="DV53" s="39" t="n">
        <v>100</v>
      </c>
      <c r="DW53" s="83" t="n">
        <v>100</v>
      </c>
    </row>
    <row r="54" s="18" customFormat="true" ht="62.4" hidden="false" customHeight="false" outlineLevel="0" collapsed="false">
      <c r="A54" s="353" t="s">
        <v>239</v>
      </c>
      <c r="B54" s="354" t="s">
        <v>240</v>
      </c>
      <c r="C54" s="355" t="n">
        <f aca="false">'отчет 2013'!D99+'2010-2012'!C52</f>
        <v>2.147</v>
      </c>
      <c r="D54" s="355" t="e">
        <f aca="false">'отчет 2013'!E99+'2010-2012'!D52</f>
        <v>#VALUE!</v>
      </c>
      <c r="E54" s="355" t="n">
        <f aca="false">'отчет 2013'!F99+'2010-2012'!E52</f>
        <v>1.577</v>
      </c>
      <c r="F54" s="355" t="n">
        <f aca="false">'отчет 2013'!G99+'2010-2012'!F52</f>
        <v>33.288</v>
      </c>
      <c r="G54" s="356" t="s">
        <v>521</v>
      </c>
      <c r="H54" s="336" t="s">
        <v>21</v>
      </c>
      <c r="I54" s="357" t="s">
        <v>381</v>
      </c>
      <c r="J54" s="357" t="s">
        <v>522</v>
      </c>
      <c r="K54" s="357" t="s">
        <v>523</v>
      </c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357"/>
      <c r="BI54" s="357"/>
      <c r="BJ54" s="357"/>
      <c r="BK54" s="357"/>
      <c r="BL54" s="357"/>
      <c r="BM54" s="357"/>
      <c r="BN54" s="357"/>
      <c r="BO54" s="357"/>
      <c r="BP54" s="357"/>
      <c r="BQ54" s="357"/>
      <c r="BR54" s="357"/>
      <c r="BS54" s="357"/>
      <c r="BT54" s="357"/>
      <c r="BU54" s="357"/>
      <c r="BV54" s="357"/>
      <c r="BW54" s="357"/>
      <c r="BX54" s="357"/>
      <c r="BY54" s="357"/>
      <c r="BZ54" s="357"/>
      <c r="CA54" s="357"/>
      <c r="CB54" s="357"/>
      <c r="CC54" s="357"/>
      <c r="CD54" s="357"/>
      <c r="CE54" s="357"/>
      <c r="CF54" s="357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 t="s">
        <v>524</v>
      </c>
      <c r="DS54" s="83" t="n">
        <v>6.3</v>
      </c>
      <c r="DT54" s="357" t="s">
        <v>525</v>
      </c>
      <c r="DU54" s="357" t="s">
        <v>523</v>
      </c>
      <c r="DV54" s="358" t="n">
        <v>6.4</v>
      </c>
      <c r="DW54" s="83" t="n">
        <v>10</v>
      </c>
    </row>
    <row r="55" s="18" customFormat="true" ht="15.6" hidden="false" customHeight="false" outlineLevel="0" collapsed="false">
      <c r="A55" s="39"/>
      <c r="B55" s="299" t="s">
        <v>251</v>
      </c>
      <c r="C55" s="218" t="n">
        <f aca="false">SUM(C41+C51+C54)</f>
        <v>58.366</v>
      </c>
      <c r="D55" s="218" t="e">
        <f aca="false">SUM(D41+D51+D54)</f>
        <v>#VALUE!</v>
      </c>
      <c r="E55" s="218" t="n">
        <f aca="false">SUM(E41+E51+E54)</f>
        <v>85.6361353</v>
      </c>
      <c r="F55" s="218" t="n">
        <f aca="false">SUM(F41+F51+F54)</f>
        <v>71.4185</v>
      </c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  <c r="DR55" s="336"/>
      <c r="DS55" s="336"/>
      <c r="DT55" s="336"/>
      <c r="DU55" s="336"/>
      <c r="DV55" s="39"/>
      <c r="DW55" s="39"/>
    </row>
    <row r="56" s="18" customFormat="true" ht="15.6" hidden="true" customHeight="false" outlineLevel="0" collapsed="false">
      <c r="A56" s="39"/>
      <c r="B56" s="314" t="s">
        <v>499</v>
      </c>
      <c r="C56" s="330" t="n">
        <f aca="false">'отчет 2013'!D103+'2010-2012'!C53</f>
        <v>58.366</v>
      </c>
      <c r="D56" s="330" t="e">
        <f aca="false">'отчет 2013'!E103+'2010-2012'!D53</f>
        <v>#VALUE!</v>
      </c>
      <c r="E56" s="330" t="n">
        <f aca="false">'отчет 2013'!F103+'2010-2012'!E53</f>
        <v>85.6361353</v>
      </c>
      <c r="F56" s="330" t="n">
        <f aca="false">'отчет 2013'!G103+'2010-2012'!F53</f>
        <v>71.4185</v>
      </c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  <c r="DR56" s="336"/>
      <c r="DS56" s="336"/>
      <c r="DT56" s="336"/>
      <c r="DU56" s="336"/>
      <c r="DV56" s="39"/>
      <c r="DW56" s="39"/>
    </row>
    <row r="57" s="18" customFormat="true" ht="39.75" hidden="false" customHeight="true" outlineLevel="0" collapsed="false">
      <c r="A57" s="316" t="s">
        <v>252</v>
      </c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39"/>
      <c r="DW57" s="39"/>
    </row>
    <row r="58" s="18" customFormat="true" ht="46.8" hidden="false" customHeight="true" outlineLevel="0" collapsed="false">
      <c r="A58" s="311" t="s">
        <v>253</v>
      </c>
      <c r="B58" s="299" t="s">
        <v>254</v>
      </c>
      <c r="C58" s="360" t="n">
        <f aca="false">'отчет 2013'!D105+'2010-2012'!C56</f>
        <v>47.713</v>
      </c>
      <c r="D58" s="360" t="n">
        <f aca="false">'отчет 2013'!E105+'2010-2012'!D56</f>
        <v>4.943</v>
      </c>
      <c r="E58" s="360" t="n">
        <f aca="false">'отчет 2013'!F105+'2010-2012'!E56</f>
        <v>38.90245</v>
      </c>
      <c r="F58" s="360" t="n">
        <f aca="false">'отчет 2013'!G105+'2010-2012'!F56</f>
        <v>2.43</v>
      </c>
      <c r="G58" s="356" t="s">
        <v>526</v>
      </c>
      <c r="H58" s="336" t="s">
        <v>527</v>
      </c>
      <c r="I58" s="361" t="s">
        <v>528</v>
      </c>
      <c r="J58" s="361" t="s">
        <v>529</v>
      </c>
      <c r="K58" s="362" t="s">
        <v>530</v>
      </c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  <c r="BM58" s="363"/>
      <c r="BN58" s="363"/>
      <c r="BO58" s="363"/>
      <c r="BP58" s="363"/>
      <c r="BQ58" s="363"/>
      <c r="BR58" s="363"/>
      <c r="BS58" s="363"/>
      <c r="BT58" s="363"/>
      <c r="BU58" s="363"/>
      <c r="BV58" s="363"/>
      <c r="BW58" s="363"/>
      <c r="BX58" s="363"/>
      <c r="BY58" s="363"/>
      <c r="BZ58" s="363"/>
      <c r="CA58" s="363"/>
      <c r="CB58" s="363"/>
      <c r="CC58" s="363"/>
      <c r="CD58" s="363"/>
      <c r="CE58" s="363"/>
      <c r="CF58" s="363"/>
      <c r="CG58" s="363"/>
      <c r="CH58" s="363"/>
      <c r="CI58" s="363"/>
      <c r="CJ58" s="363"/>
      <c r="CK58" s="363"/>
      <c r="CL58" s="363"/>
      <c r="CM58" s="363"/>
      <c r="CN58" s="363"/>
      <c r="CO58" s="363"/>
      <c r="CP58" s="363"/>
      <c r="CQ58" s="363"/>
      <c r="CR58" s="363"/>
      <c r="CS58" s="363"/>
      <c r="CT58" s="363"/>
      <c r="CU58" s="363"/>
      <c r="CV58" s="363"/>
      <c r="CW58" s="363"/>
      <c r="CX58" s="363"/>
      <c r="CY58" s="363"/>
      <c r="CZ58" s="363"/>
      <c r="DA58" s="363"/>
      <c r="DB58" s="363"/>
      <c r="DC58" s="363"/>
      <c r="DD58" s="363"/>
      <c r="DE58" s="363"/>
      <c r="DF58" s="363"/>
      <c r="DG58" s="363"/>
      <c r="DH58" s="363"/>
      <c r="DI58" s="363"/>
      <c r="DJ58" s="363"/>
      <c r="DK58" s="363"/>
      <c r="DL58" s="363"/>
      <c r="DM58" s="363"/>
      <c r="DN58" s="363"/>
      <c r="DO58" s="363"/>
      <c r="DP58" s="363"/>
      <c r="DQ58" s="363"/>
      <c r="DR58" s="362" t="n">
        <v>297</v>
      </c>
      <c r="DS58" s="362" t="n">
        <v>314</v>
      </c>
      <c r="DT58" s="362" t="n">
        <v>236</v>
      </c>
      <c r="DU58" s="362" t="n">
        <v>238.13</v>
      </c>
      <c r="DV58" s="362" t="n">
        <v>239.15</v>
      </c>
      <c r="DW58" s="362" t="n">
        <v>241.1</v>
      </c>
    </row>
    <row r="59" s="18" customFormat="true" ht="47.25" hidden="true" customHeight="true" outlineLevel="0" collapsed="false">
      <c r="A59" s="311"/>
      <c r="B59" s="299"/>
      <c r="C59" s="364"/>
      <c r="D59" s="364"/>
      <c r="E59" s="364"/>
      <c r="F59" s="364"/>
      <c r="G59" s="356" t="s">
        <v>261</v>
      </c>
      <c r="H59" s="336" t="s">
        <v>21</v>
      </c>
      <c r="I59" s="362" t="n">
        <v>45</v>
      </c>
      <c r="J59" s="361"/>
      <c r="K59" s="362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  <c r="BM59" s="363"/>
      <c r="BN59" s="363"/>
      <c r="BO59" s="363"/>
      <c r="BP59" s="363"/>
      <c r="BQ59" s="363"/>
      <c r="BR59" s="363"/>
      <c r="BS59" s="363"/>
      <c r="BT59" s="363"/>
      <c r="BU59" s="363"/>
      <c r="BV59" s="363"/>
      <c r="BW59" s="363"/>
      <c r="BX59" s="363"/>
      <c r="BY59" s="363"/>
      <c r="BZ59" s="363"/>
      <c r="CA59" s="363"/>
      <c r="CB59" s="363"/>
      <c r="CC59" s="363"/>
      <c r="CD59" s="363"/>
      <c r="CE59" s="363"/>
      <c r="CF59" s="363"/>
      <c r="CG59" s="363"/>
      <c r="CH59" s="363"/>
      <c r="CI59" s="363"/>
      <c r="CJ59" s="363"/>
      <c r="CK59" s="363"/>
      <c r="CL59" s="363"/>
      <c r="CM59" s="363"/>
      <c r="CN59" s="363"/>
      <c r="CO59" s="363"/>
      <c r="CP59" s="363"/>
      <c r="CQ59" s="363"/>
      <c r="CR59" s="363"/>
      <c r="CS59" s="363"/>
      <c r="CT59" s="363"/>
      <c r="CU59" s="363"/>
      <c r="CV59" s="363"/>
      <c r="CW59" s="363"/>
      <c r="CX59" s="363"/>
      <c r="CY59" s="363"/>
      <c r="CZ59" s="363"/>
      <c r="DA59" s="363"/>
      <c r="DB59" s="363"/>
      <c r="DC59" s="363"/>
      <c r="DD59" s="363"/>
      <c r="DE59" s="363"/>
      <c r="DF59" s="363"/>
      <c r="DG59" s="363"/>
      <c r="DH59" s="363"/>
      <c r="DI59" s="363"/>
      <c r="DJ59" s="363"/>
      <c r="DK59" s="363"/>
      <c r="DL59" s="363"/>
      <c r="DM59" s="363"/>
      <c r="DN59" s="363"/>
      <c r="DO59" s="363"/>
      <c r="DP59" s="363"/>
      <c r="DQ59" s="363"/>
      <c r="DR59" s="362" t="n">
        <v>65</v>
      </c>
      <c r="DS59" s="362"/>
      <c r="DT59" s="362"/>
      <c r="DU59" s="362"/>
      <c r="DV59" s="362" t="n">
        <v>33</v>
      </c>
      <c r="DW59" s="362"/>
    </row>
    <row r="60" s="18" customFormat="true" ht="78" hidden="false" customHeight="false" outlineLevel="0" collapsed="false">
      <c r="A60" s="311" t="s">
        <v>277</v>
      </c>
      <c r="B60" s="299" t="s">
        <v>278</v>
      </c>
      <c r="C60" s="218" t="n">
        <f aca="false">'отчет 2013'!D115+'2010-2012'!C58</f>
        <v>23.9</v>
      </c>
      <c r="D60" s="218" t="n">
        <f aca="false">'отчет 2013'!E115+'2010-2012'!D58</f>
        <v>0</v>
      </c>
      <c r="E60" s="218" t="n">
        <f aca="false">'отчет 2013'!F115+'2010-2012'!E58</f>
        <v>3.1243</v>
      </c>
      <c r="F60" s="218" t="n">
        <f aca="false">'отчет 2013'!G115+'2010-2012'!F58</f>
        <v>0</v>
      </c>
      <c r="G60" s="356" t="s">
        <v>281</v>
      </c>
      <c r="H60" s="365" t="s">
        <v>21</v>
      </c>
      <c r="I60" s="366" t="s">
        <v>531</v>
      </c>
      <c r="J60" s="366" t="s">
        <v>508</v>
      </c>
      <c r="K60" s="366" t="s">
        <v>532</v>
      </c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7"/>
      <c r="BI60" s="367"/>
      <c r="BJ60" s="367"/>
      <c r="BK60" s="367"/>
      <c r="BL60" s="367"/>
      <c r="BM60" s="367"/>
      <c r="BN60" s="367"/>
      <c r="BO60" s="367"/>
      <c r="BP60" s="367"/>
      <c r="BQ60" s="367"/>
      <c r="BR60" s="367"/>
      <c r="BS60" s="367"/>
      <c r="BT60" s="367"/>
      <c r="BU60" s="367"/>
      <c r="BV60" s="367"/>
      <c r="BW60" s="367"/>
      <c r="BX60" s="367"/>
      <c r="BY60" s="367"/>
      <c r="BZ60" s="367"/>
      <c r="CA60" s="367"/>
      <c r="CB60" s="367"/>
      <c r="CC60" s="367"/>
      <c r="CD60" s="367"/>
      <c r="CE60" s="367"/>
      <c r="CF60" s="367"/>
      <c r="CG60" s="367"/>
      <c r="CH60" s="367"/>
      <c r="CI60" s="367"/>
      <c r="CJ60" s="367"/>
      <c r="CK60" s="367"/>
      <c r="CL60" s="367"/>
      <c r="CM60" s="367"/>
      <c r="CN60" s="367"/>
      <c r="CO60" s="367"/>
      <c r="CP60" s="367"/>
      <c r="CQ60" s="367"/>
      <c r="CR60" s="367"/>
      <c r="CS60" s="367"/>
      <c r="CT60" s="367"/>
      <c r="CU60" s="367"/>
      <c r="CV60" s="367"/>
      <c r="CW60" s="367"/>
      <c r="CX60" s="367"/>
      <c r="CY60" s="367"/>
      <c r="CZ60" s="367"/>
      <c r="DA60" s="367"/>
      <c r="DB60" s="367"/>
      <c r="DC60" s="367"/>
      <c r="DD60" s="367"/>
      <c r="DE60" s="367"/>
      <c r="DF60" s="367"/>
      <c r="DG60" s="367"/>
      <c r="DH60" s="367"/>
      <c r="DI60" s="367"/>
      <c r="DJ60" s="367"/>
      <c r="DK60" s="367"/>
      <c r="DL60" s="367"/>
      <c r="DM60" s="367"/>
      <c r="DN60" s="367"/>
      <c r="DO60" s="367"/>
      <c r="DP60" s="367"/>
      <c r="DQ60" s="367"/>
      <c r="DR60" s="366" t="n">
        <v>28</v>
      </c>
      <c r="DS60" s="366" t="n">
        <v>30</v>
      </c>
      <c r="DT60" s="366" t="n">
        <v>25.1</v>
      </c>
      <c r="DU60" s="366" t="s">
        <v>533</v>
      </c>
      <c r="DV60" s="366" t="n">
        <v>25.89</v>
      </c>
      <c r="DW60" s="468" t="n">
        <v>27</v>
      </c>
    </row>
    <row r="61" s="18" customFormat="true" ht="62.4" hidden="false" customHeight="true" outlineLevel="0" collapsed="false">
      <c r="A61" s="311" t="s">
        <v>284</v>
      </c>
      <c r="B61" s="299" t="s">
        <v>285</v>
      </c>
      <c r="C61" s="218" t="n">
        <f aca="false">'отчет 2013'!D118+'2010-2012'!C59</f>
        <v>0</v>
      </c>
      <c r="D61" s="218" t="n">
        <f aca="false">'отчет 2013'!E118+'2010-2012'!D59</f>
        <v>0</v>
      </c>
      <c r="E61" s="218" t="n">
        <f aca="false">'отчет 2013'!F118+'2010-2012'!E59</f>
        <v>0.42</v>
      </c>
      <c r="F61" s="218" t="n">
        <f aca="false">'отчет 2013'!G118+'2010-2012'!F59</f>
        <v>0</v>
      </c>
      <c r="G61" s="368" t="s">
        <v>288</v>
      </c>
      <c r="H61" s="365"/>
      <c r="I61" s="369"/>
      <c r="J61" s="365"/>
      <c r="K61" s="365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  <c r="AZ61" s="294"/>
      <c r="BA61" s="294"/>
      <c r="BB61" s="294"/>
      <c r="BC61" s="294"/>
      <c r="BD61" s="294"/>
      <c r="BE61" s="294"/>
      <c r="BF61" s="294"/>
      <c r="BG61" s="294"/>
      <c r="BH61" s="294"/>
      <c r="BI61" s="294"/>
      <c r="BJ61" s="294"/>
      <c r="BK61" s="294"/>
      <c r="BL61" s="294"/>
      <c r="BM61" s="294"/>
      <c r="BN61" s="294"/>
      <c r="BO61" s="294"/>
      <c r="BP61" s="294"/>
      <c r="BQ61" s="294"/>
      <c r="BR61" s="294"/>
      <c r="BS61" s="294"/>
      <c r="BT61" s="294"/>
      <c r="BU61" s="294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4"/>
      <c r="DB61" s="294"/>
      <c r="DC61" s="294"/>
      <c r="DD61" s="294"/>
      <c r="DE61" s="294"/>
      <c r="DF61" s="294"/>
      <c r="DG61" s="294"/>
      <c r="DH61" s="294"/>
      <c r="DI61" s="294"/>
      <c r="DJ61" s="294"/>
      <c r="DK61" s="294"/>
      <c r="DL61" s="294"/>
      <c r="DM61" s="294"/>
      <c r="DN61" s="294"/>
      <c r="DO61" s="294"/>
      <c r="DP61" s="294"/>
      <c r="DQ61" s="294"/>
      <c r="DR61" s="294"/>
      <c r="DS61" s="294"/>
      <c r="DT61" s="365"/>
      <c r="DU61" s="365"/>
      <c r="DV61" s="293"/>
      <c r="DW61" s="293"/>
      <c r="DX61" s="17"/>
      <c r="DY61" s="17"/>
      <c r="DZ61" s="17"/>
    </row>
    <row r="62" s="18" customFormat="true" ht="15.6" hidden="false" customHeight="false" outlineLevel="0" collapsed="false">
      <c r="A62" s="311"/>
      <c r="B62" s="299"/>
      <c r="C62" s="218"/>
      <c r="D62" s="218"/>
      <c r="E62" s="218"/>
      <c r="F62" s="218"/>
      <c r="G62" s="123" t="s">
        <v>289</v>
      </c>
      <c r="H62" s="336" t="s">
        <v>21</v>
      </c>
      <c r="I62" s="388" t="s">
        <v>534</v>
      </c>
      <c r="J62" s="388" t="s">
        <v>534</v>
      </c>
      <c r="K62" s="388" t="s">
        <v>535</v>
      </c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 t="n">
        <v>26.89</v>
      </c>
      <c r="DS62" s="469" t="n">
        <v>26.89</v>
      </c>
      <c r="DT62" s="388" t="s">
        <v>534</v>
      </c>
      <c r="DU62" s="388" t="s">
        <v>535</v>
      </c>
      <c r="DV62" s="325" t="n">
        <v>26.75</v>
      </c>
      <c r="DW62" s="469" t="n">
        <v>26.71</v>
      </c>
      <c r="DX62" s="17"/>
      <c r="DY62" s="17"/>
      <c r="DZ62" s="17"/>
    </row>
    <row r="63" s="18" customFormat="true" ht="69" hidden="false" customHeight="false" outlineLevel="0" collapsed="false">
      <c r="A63" s="311"/>
      <c r="B63" s="299"/>
      <c r="C63" s="218"/>
      <c r="D63" s="218"/>
      <c r="E63" s="218"/>
      <c r="F63" s="218"/>
      <c r="G63" s="123" t="s">
        <v>290</v>
      </c>
      <c r="H63" s="336" t="s">
        <v>21</v>
      </c>
      <c r="I63" s="388" t="s">
        <v>536</v>
      </c>
      <c r="J63" s="388" t="s">
        <v>536</v>
      </c>
      <c r="K63" s="388" t="s">
        <v>537</v>
      </c>
      <c r="L63" s="388" t="s">
        <v>538</v>
      </c>
      <c r="M63" s="388" t="s">
        <v>539</v>
      </c>
      <c r="N63" s="388" t="s">
        <v>540</v>
      </c>
      <c r="O63" s="388" t="s">
        <v>541</v>
      </c>
      <c r="P63" s="388" t="s">
        <v>542</v>
      </c>
      <c r="Q63" s="388" t="s">
        <v>543</v>
      </c>
      <c r="R63" s="388" t="s">
        <v>544</v>
      </c>
      <c r="S63" s="388" t="s">
        <v>545</v>
      </c>
      <c r="T63" s="388" t="s">
        <v>546</v>
      </c>
      <c r="U63" s="388" t="s">
        <v>547</v>
      </c>
      <c r="V63" s="388" t="s">
        <v>548</v>
      </c>
      <c r="W63" s="388" t="s">
        <v>549</v>
      </c>
      <c r="X63" s="388" t="s">
        <v>550</v>
      </c>
      <c r="Y63" s="388" t="s">
        <v>551</v>
      </c>
      <c r="Z63" s="388" t="s">
        <v>552</v>
      </c>
      <c r="AA63" s="388" t="s">
        <v>553</v>
      </c>
      <c r="AB63" s="388" t="s">
        <v>554</v>
      </c>
      <c r="AC63" s="388" t="s">
        <v>555</v>
      </c>
      <c r="AD63" s="388" t="s">
        <v>556</v>
      </c>
      <c r="AE63" s="388" t="s">
        <v>557</v>
      </c>
      <c r="AF63" s="388" t="s">
        <v>558</v>
      </c>
      <c r="AG63" s="388" t="s">
        <v>559</v>
      </c>
      <c r="AH63" s="388" t="s">
        <v>560</v>
      </c>
      <c r="AI63" s="388" t="s">
        <v>561</v>
      </c>
      <c r="AJ63" s="388" t="s">
        <v>562</v>
      </c>
      <c r="AK63" s="388" t="s">
        <v>563</v>
      </c>
      <c r="AL63" s="388" t="s">
        <v>564</v>
      </c>
      <c r="AM63" s="388" t="s">
        <v>565</v>
      </c>
      <c r="AN63" s="388" t="s">
        <v>566</v>
      </c>
      <c r="AO63" s="388" t="s">
        <v>567</v>
      </c>
      <c r="AP63" s="388" t="s">
        <v>568</v>
      </c>
      <c r="AQ63" s="388" t="s">
        <v>569</v>
      </c>
      <c r="AR63" s="388" t="s">
        <v>570</v>
      </c>
      <c r="AS63" s="388" t="s">
        <v>571</v>
      </c>
      <c r="AT63" s="388" t="s">
        <v>572</v>
      </c>
      <c r="AU63" s="388" t="s">
        <v>573</v>
      </c>
      <c r="AV63" s="388" t="s">
        <v>574</v>
      </c>
      <c r="AW63" s="388" t="s">
        <v>575</v>
      </c>
      <c r="AX63" s="388" t="s">
        <v>576</v>
      </c>
      <c r="AY63" s="388" t="s">
        <v>577</v>
      </c>
      <c r="AZ63" s="388" t="s">
        <v>578</v>
      </c>
      <c r="BA63" s="388" t="s">
        <v>579</v>
      </c>
      <c r="BB63" s="388" t="s">
        <v>580</v>
      </c>
      <c r="BC63" s="388" t="s">
        <v>581</v>
      </c>
      <c r="BD63" s="388" t="s">
        <v>582</v>
      </c>
      <c r="BE63" s="388" t="s">
        <v>583</v>
      </c>
      <c r="BF63" s="388" t="s">
        <v>584</v>
      </c>
      <c r="BG63" s="388" t="s">
        <v>585</v>
      </c>
      <c r="BH63" s="388" t="s">
        <v>586</v>
      </c>
      <c r="BI63" s="388" t="s">
        <v>587</v>
      </c>
      <c r="BJ63" s="388" t="s">
        <v>588</v>
      </c>
      <c r="BK63" s="388" t="s">
        <v>589</v>
      </c>
      <c r="BL63" s="388" t="s">
        <v>590</v>
      </c>
      <c r="BM63" s="388" t="s">
        <v>591</v>
      </c>
      <c r="BN63" s="388" t="s">
        <v>592</v>
      </c>
      <c r="BO63" s="388" t="s">
        <v>593</v>
      </c>
      <c r="BP63" s="388" t="s">
        <v>594</v>
      </c>
      <c r="BQ63" s="388" t="s">
        <v>595</v>
      </c>
      <c r="BR63" s="388" t="s">
        <v>596</v>
      </c>
      <c r="BS63" s="388" t="s">
        <v>597</v>
      </c>
      <c r="BT63" s="388" t="s">
        <v>598</v>
      </c>
      <c r="BU63" s="388" t="s">
        <v>599</v>
      </c>
      <c r="BV63" s="388" t="s">
        <v>600</v>
      </c>
      <c r="BW63" s="388" t="s">
        <v>601</v>
      </c>
      <c r="BX63" s="388" t="s">
        <v>602</v>
      </c>
      <c r="BY63" s="388" t="s">
        <v>603</v>
      </c>
      <c r="BZ63" s="388" t="s">
        <v>604</v>
      </c>
      <c r="CA63" s="388" t="s">
        <v>605</v>
      </c>
      <c r="CB63" s="388" t="s">
        <v>606</v>
      </c>
      <c r="CC63" s="388" t="s">
        <v>607</v>
      </c>
      <c r="CD63" s="388" t="s">
        <v>608</v>
      </c>
      <c r="CE63" s="388" t="s">
        <v>609</v>
      </c>
      <c r="CF63" s="388" t="s">
        <v>610</v>
      </c>
      <c r="CG63" s="388" t="s">
        <v>611</v>
      </c>
      <c r="CH63" s="388" t="s">
        <v>612</v>
      </c>
      <c r="CI63" s="388" t="s">
        <v>613</v>
      </c>
      <c r="CJ63" s="388" t="s">
        <v>614</v>
      </c>
      <c r="CK63" s="388" t="s">
        <v>615</v>
      </c>
      <c r="CL63" s="388" t="s">
        <v>616</v>
      </c>
      <c r="CM63" s="388" t="s">
        <v>617</v>
      </c>
      <c r="CN63" s="388" t="s">
        <v>618</v>
      </c>
      <c r="CO63" s="388" t="s">
        <v>619</v>
      </c>
      <c r="CP63" s="388" t="s">
        <v>620</v>
      </c>
      <c r="CQ63" s="388" t="s">
        <v>621</v>
      </c>
      <c r="CR63" s="388" t="s">
        <v>622</v>
      </c>
      <c r="CS63" s="388" t="s">
        <v>623</v>
      </c>
      <c r="CT63" s="388" t="s">
        <v>624</v>
      </c>
      <c r="CU63" s="388" t="s">
        <v>625</v>
      </c>
      <c r="CV63" s="388" t="s">
        <v>626</v>
      </c>
      <c r="CW63" s="388" t="s">
        <v>627</v>
      </c>
      <c r="CX63" s="388" t="s">
        <v>628</v>
      </c>
      <c r="CY63" s="388" t="s">
        <v>629</v>
      </c>
      <c r="CZ63" s="388" t="s">
        <v>630</v>
      </c>
      <c r="DA63" s="388" t="s">
        <v>631</v>
      </c>
      <c r="DB63" s="388" t="s">
        <v>632</v>
      </c>
      <c r="DC63" s="388" t="s">
        <v>633</v>
      </c>
      <c r="DD63" s="388" t="s">
        <v>634</v>
      </c>
      <c r="DE63" s="388" t="s">
        <v>635</v>
      </c>
      <c r="DF63" s="388" t="s">
        <v>636</v>
      </c>
      <c r="DG63" s="388" t="s">
        <v>637</v>
      </c>
      <c r="DH63" s="388" t="s">
        <v>638</v>
      </c>
      <c r="DI63" s="388" t="s">
        <v>639</v>
      </c>
      <c r="DJ63" s="388" t="s">
        <v>640</v>
      </c>
      <c r="DK63" s="388" t="s">
        <v>641</v>
      </c>
      <c r="DL63" s="388" t="s">
        <v>642</v>
      </c>
      <c r="DM63" s="388" t="s">
        <v>643</v>
      </c>
      <c r="DN63" s="388" t="s">
        <v>644</v>
      </c>
      <c r="DO63" s="388" t="s">
        <v>645</v>
      </c>
      <c r="DP63" s="388" t="s">
        <v>646</v>
      </c>
      <c r="DQ63" s="388" t="s">
        <v>647</v>
      </c>
      <c r="DR63" s="388" t="s">
        <v>537</v>
      </c>
      <c r="DS63" s="470" t="n">
        <v>46.4</v>
      </c>
      <c r="DT63" s="388" t="s">
        <v>536</v>
      </c>
      <c r="DU63" s="388" t="s">
        <v>598</v>
      </c>
      <c r="DV63" s="325" t="n">
        <v>44.46</v>
      </c>
      <c r="DW63" s="470" t="n">
        <v>55.52</v>
      </c>
      <c r="DX63" s="17"/>
      <c r="DY63" s="17"/>
      <c r="DZ63" s="17"/>
    </row>
    <row r="64" s="18" customFormat="true" ht="78" hidden="false" customHeight="false" outlineLevel="0" collapsed="false">
      <c r="A64" s="311" t="s">
        <v>291</v>
      </c>
      <c r="B64" s="122" t="s">
        <v>292</v>
      </c>
      <c r="C64" s="218" t="n">
        <f aca="false">'отчет 2013'!D122</f>
        <v>0</v>
      </c>
      <c r="D64" s="218" t="n">
        <f aca="false">'отчет 2013'!E122</f>
        <v>4.209</v>
      </c>
      <c r="E64" s="218" t="n">
        <f aca="false">'отчет 2013'!F122</f>
        <v>0</v>
      </c>
      <c r="F64" s="218" t="n">
        <f aca="false">'отчет 2013'!G122</f>
        <v>6.76</v>
      </c>
      <c r="G64" s="370"/>
      <c r="H64" s="374"/>
      <c r="I64" s="375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4"/>
      <c r="AO64" s="374"/>
      <c r="AP64" s="374"/>
      <c r="AQ64" s="374"/>
      <c r="AR64" s="374"/>
      <c r="AS64" s="374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374"/>
      <c r="BG64" s="374"/>
      <c r="BH64" s="374"/>
      <c r="BI64" s="374"/>
      <c r="BJ64" s="374"/>
      <c r="BK64" s="374"/>
      <c r="BL64" s="374"/>
      <c r="BM64" s="374"/>
      <c r="BN64" s="374"/>
      <c r="BO64" s="374"/>
      <c r="BP64" s="374"/>
      <c r="BQ64" s="374"/>
      <c r="BR64" s="374"/>
      <c r="BS64" s="374"/>
      <c r="BT64" s="374"/>
      <c r="BU64" s="374"/>
      <c r="BV64" s="374"/>
      <c r="BW64" s="374"/>
      <c r="BX64" s="374"/>
      <c r="BY64" s="374"/>
      <c r="BZ64" s="374"/>
      <c r="CA64" s="374"/>
      <c r="CB64" s="374"/>
      <c r="CC64" s="374"/>
      <c r="CD64" s="374"/>
      <c r="CE64" s="374"/>
      <c r="CF64" s="374"/>
      <c r="CG64" s="374"/>
      <c r="CH64" s="374"/>
      <c r="CI64" s="374"/>
      <c r="CJ64" s="374"/>
      <c r="CK64" s="374"/>
      <c r="CL64" s="374"/>
      <c r="CM64" s="374"/>
      <c r="CN64" s="374"/>
      <c r="CO64" s="374"/>
      <c r="CP64" s="374"/>
      <c r="CQ64" s="374"/>
      <c r="CR64" s="374"/>
      <c r="CS64" s="374"/>
      <c r="CT64" s="374"/>
      <c r="CU64" s="374"/>
      <c r="CV64" s="374"/>
      <c r="CW64" s="374"/>
      <c r="CX64" s="374"/>
      <c r="CY64" s="374"/>
      <c r="CZ64" s="374"/>
      <c r="DA64" s="374"/>
      <c r="DB64" s="374"/>
      <c r="DC64" s="374"/>
      <c r="DD64" s="374"/>
      <c r="DE64" s="374"/>
      <c r="DF64" s="374"/>
      <c r="DG64" s="374"/>
      <c r="DH64" s="374"/>
      <c r="DI64" s="374"/>
      <c r="DJ64" s="374"/>
      <c r="DK64" s="374"/>
      <c r="DL64" s="374"/>
      <c r="DM64" s="374"/>
      <c r="DN64" s="374"/>
      <c r="DO64" s="374"/>
      <c r="DP64" s="374"/>
      <c r="DQ64" s="374"/>
      <c r="DR64" s="374"/>
      <c r="DS64" s="374"/>
      <c r="DT64" s="374"/>
      <c r="DU64" s="374"/>
      <c r="DV64" s="110"/>
      <c r="DW64" s="110"/>
      <c r="DX64" s="17"/>
      <c r="DY64" s="17"/>
      <c r="DZ64" s="17"/>
    </row>
    <row r="65" s="18" customFormat="true" ht="15.6" hidden="false" customHeight="false" outlineLevel="0" collapsed="false">
      <c r="A65" s="311"/>
      <c r="B65" s="299" t="s">
        <v>296</v>
      </c>
      <c r="C65" s="218" t="n">
        <f aca="false">SUM(C58+C60+C61+C64)</f>
        <v>71.613</v>
      </c>
      <c r="D65" s="218" t="n">
        <f aca="false">SUM(D58+D60+D61+D64)</f>
        <v>9.152</v>
      </c>
      <c r="E65" s="218" t="n">
        <f aca="false">SUM(E58+E60+E61+E64)</f>
        <v>42.44675</v>
      </c>
      <c r="F65" s="218" t="n">
        <f aca="false">SUM(F58+F60+F61+F64)</f>
        <v>9.19</v>
      </c>
      <c r="G65" s="376"/>
      <c r="H65" s="377"/>
      <c r="I65" s="378"/>
      <c r="J65" s="378"/>
      <c r="K65" s="37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298"/>
      <c r="CP65" s="298"/>
      <c r="CQ65" s="298"/>
      <c r="CR65" s="298"/>
      <c r="CS65" s="298"/>
      <c r="CT65" s="298"/>
      <c r="CU65" s="298"/>
      <c r="CV65" s="298"/>
      <c r="CW65" s="298"/>
      <c r="CX65" s="298"/>
      <c r="CY65" s="298"/>
      <c r="CZ65" s="298"/>
      <c r="DA65" s="298"/>
      <c r="DB65" s="298"/>
      <c r="DC65" s="298"/>
      <c r="DD65" s="298"/>
      <c r="DE65" s="298"/>
      <c r="DF65" s="298"/>
      <c r="DG65" s="298"/>
      <c r="DH65" s="298"/>
      <c r="DI65" s="298"/>
      <c r="DJ65" s="298"/>
      <c r="DK65" s="298"/>
      <c r="DL65" s="298"/>
      <c r="DM65" s="298"/>
      <c r="DN65" s="298"/>
      <c r="DO65" s="298"/>
      <c r="DP65" s="298"/>
      <c r="DQ65" s="298"/>
      <c r="DR65" s="298"/>
      <c r="DS65" s="298"/>
      <c r="DT65" s="298"/>
      <c r="DU65" s="374"/>
      <c r="DV65" s="110"/>
      <c r="DW65" s="39"/>
    </row>
    <row r="66" s="18" customFormat="true" ht="15.6" hidden="true" customHeight="false" outlineLevel="0" collapsed="false">
      <c r="A66" s="311"/>
      <c r="B66" s="314" t="s">
        <v>499</v>
      </c>
      <c r="C66" s="330" t="n">
        <f aca="false">'отчет 2013'!D124+'2010-2012'!C62</f>
        <v>71.613</v>
      </c>
      <c r="D66" s="330" t="n">
        <f aca="false">'отчет 2013'!E124+'2010-2012'!D62</f>
        <v>9.152</v>
      </c>
      <c r="E66" s="330" t="n">
        <f aca="false">'отчет 2013'!F124+'2010-2012'!E62</f>
        <v>42.44675</v>
      </c>
      <c r="F66" s="330" t="n">
        <f aca="false">'отчет 2013'!G124+'2010-2012'!F62</f>
        <v>9.19</v>
      </c>
      <c r="G66" s="376"/>
      <c r="H66" s="377"/>
      <c r="I66" s="378"/>
      <c r="J66" s="378"/>
      <c r="K66" s="37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298"/>
      <c r="CP66" s="298"/>
      <c r="CQ66" s="298"/>
      <c r="CR66" s="298"/>
      <c r="CS66" s="298"/>
      <c r="CT66" s="298"/>
      <c r="CU66" s="298"/>
      <c r="CV66" s="298"/>
      <c r="CW66" s="298"/>
      <c r="CX66" s="298"/>
      <c r="CY66" s="298"/>
      <c r="CZ66" s="298"/>
      <c r="DA66" s="298"/>
      <c r="DB66" s="298"/>
      <c r="DC66" s="298"/>
      <c r="DD66" s="298"/>
      <c r="DE66" s="298"/>
      <c r="DF66" s="298"/>
      <c r="DG66" s="298"/>
      <c r="DH66" s="298"/>
      <c r="DI66" s="298"/>
      <c r="DJ66" s="298"/>
      <c r="DK66" s="298"/>
      <c r="DL66" s="298"/>
      <c r="DM66" s="298"/>
      <c r="DN66" s="298"/>
      <c r="DO66" s="298"/>
      <c r="DP66" s="298"/>
      <c r="DQ66" s="298"/>
      <c r="DR66" s="298"/>
      <c r="DS66" s="298"/>
      <c r="DT66" s="298"/>
      <c r="DU66" s="374"/>
      <c r="DV66" s="110"/>
      <c r="DW66" s="39"/>
    </row>
    <row r="67" s="18" customFormat="true" ht="21" hidden="false" customHeight="true" outlineLevel="0" collapsed="false">
      <c r="A67" s="311" t="s">
        <v>298</v>
      </c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39"/>
      <c r="DW67" s="39"/>
    </row>
    <row r="68" s="18" customFormat="true" ht="234" hidden="true" customHeight="false" outlineLevel="0" collapsed="false">
      <c r="A68" s="311" t="s">
        <v>299</v>
      </c>
      <c r="B68" s="299" t="s">
        <v>648</v>
      </c>
      <c r="C68" s="218" t="n">
        <v>0</v>
      </c>
      <c r="D68" s="218" t="n">
        <v>0</v>
      </c>
      <c r="E68" s="218" t="n">
        <v>0</v>
      </c>
      <c r="F68" s="218" t="n">
        <v>0</v>
      </c>
      <c r="G68" s="379" t="s">
        <v>303</v>
      </c>
      <c r="H68" s="380"/>
      <c r="I68" s="380"/>
      <c r="J68" s="380"/>
      <c r="K68" s="380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380"/>
      <c r="DV68" s="39"/>
      <c r="DW68" s="39"/>
    </row>
    <row r="69" s="18" customFormat="true" ht="66" hidden="false" customHeight="false" outlineLevel="0" collapsed="false">
      <c r="A69" s="311" t="s">
        <v>310</v>
      </c>
      <c r="B69" s="299" t="s">
        <v>311</v>
      </c>
      <c r="C69" s="218" t="n">
        <f aca="false">'отчет 2013'!D133+'2010-2012'!C66</f>
        <v>7.59</v>
      </c>
      <c r="D69" s="218" t="n">
        <f aca="false">'отчет 2013'!E133+'2010-2012'!D66</f>
        <v>12.4</v>
      </c>
      <c r="E69" s="218" t="n">
        <f aca="false">'отчет 2013'!F133+'2010-2012'!E66</f>
        <v>5.39325472</v>
      </c>
      <c r="F69" s="218" t="n">
        <f aca="false">'отчет 2013'!G133+'2010-2012'!F66</f>
        <v>7.619894</v>
      </c>
      <c r="G69" s="342" t="s">
        <v>649</v>
      </c>
      <c r="H69" s="381" t="s">
        <v>650</v>
      </c>
      <c r="I69" s="336" t="s">
        <v>651</v>
      </c>
      <c r="J69" s="336" t="s">
        <v>652</v>
      </c>
      <c r="K69" s="336" t="s">
        <v>653</v>
      </c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336" t="n">
        <v>131</v>
      </c>
      <c r="DS69" s="471" t="n">
        <v>110</v>
      </c>
      <c r="DT69" s="336" t="n">
        <v>113.8</v>
      </c>
      <c r="DU69" s="336" t="s">
        <v>654</v>
      </c>
      <c r="DV69" s="39" t="n">
        <v>247.46</v>
      </c>
      <c r="DW69" s="471" t="n">
        <v>116.56</v>
      </c>
    </row>
    <row r="70" s="18" customFormat="true" ht="62.4" hidden="false" customHeight="false" outlineLevel="0" collapsed="false">
      <c r="A70" s="311" t="s">
        <v>321</v>
      </c>
      <c r="B70" s="299" t="s">
        <v>322</v>
      </c>
      <c r="C70" s="218" t="e">
        <f aca="false">'отчет 2013'!D137+'2010-2012'!C67</f>
        <v>#VALUE!</v>
      </c>
      <c r="D70" s="218" t="e">
        <f aca="false">'отчет 2013'!E137+'2010-2012'!D67</f>
        <v>#VALUE!</v>
      </c>
      <c r="E70" s="218" t="e">
        <f aca="false">'отчет 2013'!F137+'2010-2012'!E67</f>
        <v>#VALUE!</v>
      </c>
      <c r="F70" s="218" t="e">
        <f aca="false">'отчет 2013'!G137+'2010-2012'!F67</f>
        <v>#VALUE!</v>
      </c>
      <c r="G70" s="342" t="s">
        <v>326</v>
      </c>
      <c r="H70" s="336" t="s">
        <v>90</v>
      </c>
      <c r="I70" s="336" t="s">
        <v>327</v>
      </c>
      <c r="J70" s="336" t="s">
        <v>327</v>
      </c>
      <c r="K70" s="336" t="s">
        <v>655</v>
      </c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336" t="n">
        <v>7</v>
      </c>
      <c r="DS70" s="472" t="n">
        <v>7</v>
      </c>
      <c r="DT70" s="336" t="n">
        <v>11</v>
      </c>
      <c r="DU70" s="336" t="s">
        <v>656</v>
      </c>
      <c r="DV70" s="39" t="n">
        <v>26</v>
      </c>
      <c r="DW70" s="472" t="n">
        <v>21</v>
      </c>
    </row>
    <row r="71" s="18" customFormat="true" ht="93.6" hidden="false" customHeight="true" outlineLevel="0" collapsed="false">
      <c r="A71" s="311" t="s">
        <v>657</v>
      </c>
      <c r="B71" s="299" t="s">
        <v>658</v>
      </c>
      <c r="C71" s="360" t="e">
        <f aca="false">'отчет 2013'!D139+'2010-2012'!C68</f>
        <v>#VALUE!</v>
      </c>
      <c r="D71" s="360" t="e">
        <f aca="false">'отчет 2013'!E139+'2010-2012'!D68</f>
        <v>#VALUE!</v>
      </c>
      <c r="E71" s="360" t="e">
        <f aca="false">'отчет 2013'!F139+'2010-2012'!E68</f>
        <v>#VALUE!</v>
      </c>
      <c r="F71" s="360" t="e">
        <f aca="false">'отчет 2013'!G139+'2010-2012'!F68</f>
        <v>#VALUE!</v>
      </c>
      <c r="G71" s="342" t="s">
        <v>659</v>
      </c>
      <c r="H71" s="336" t="s">
        <v>333</v>
      </c>
      <c r="I71" s="336" t="s">
        <v>660</v>
      </c>
      <c r="J71" s="336" t="s">
        <v>661</v>
      </c>
      <c r="K71" s="336" t="n">
        <v>376</v>
      </c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336" t="n">
        <v>376</v>
      </c>
      <c r="DS71" s="472" t="n">
        <v>376</v>
      </c>
      <c r="DT71" s="336" t="n">
        <v>377</v>
      </c>
      <c r="DU71" s="336" t="n">
        <v>86</v>
      </c>
      <c r="DV71" s="39" t="n">
        <v>86</v>
      </c>
      <c r="DW71" s="472" t="n">
        <v>34</v>
      </c>
    </row>
    <row r="72" s="18" customFormat="true" ht="31.2" hidden="false" customHeight="false" outlineLevel="0" collapsed="false">
      <c r="A72" s="311"/>
      <c r="B72" s="299"/>
      <c r="C72" s="364"/>
      <c r="D72" s="364"/>
      <c r="E72" s="364"/>
      <c r="F72" s="364"/>
      <c r="G72" s="342" t="s">
        <v>662</v>
      </c>
      <c r="H72" s="336" t="s">
        <v>663</v>
      </c>
      <c r="I72" s="388" t="s">
        <v>664</v>
      </c>
      <c r="J72" s="388" t="s">
        <v>664</v>
      </c>
      <c r="K72" s="388" t="s">
        <v>665</v>
      </c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/>
      <c r="CB72" s="326"/>
      <c r="CC72" s="326"/>
      <c r="CD72" s="326"/>
      <c r="CE72" s="326"/>
      <c r="CF72" s="326"/>
      <c r="CG72" s="326"/>
      <c r="CH72" s="326"/>
      <c r="CI72" s="326"/>
      <c r="CJ72" s="326"/>
      <c r="CK72" s="326"/>
      <c r="CL72" s="326"/>
      <c r="CM72" s="326"/>
      <c r="CN72" s="326"/>
      <c r="CO72" s="326"/>
      <c r="CP72" s="326"/>
      <c r="CQ72" s="326"/>
      <c r="CR72" s="326"/>
      <c r="CS72" s="326"/>
      <c r="CT72" s="326"/>
      <c r="CU72" s="326"/>
      <c r="CV72" s="326"/>
      <c r="CW72" s="326"/>
      <c r="CX72" s="326"/>
      <c r="CY72" s="326"/>
      <c r="CZ72" s="32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326"/>
      <c r="DP72" s="326"/>
      <c r="DQ72" s="326"/>
      <c r="DR72" s="388" t="n">
        <v>374.2</v>
      </c>
      <c r="DS72" s="471" t="n">
        <v>374.2</v>
      </c>
      <c r="DT72" s="388" t="n">
        <v>373.4</v>
      </c>
      <c r="DU72" s="388" t="s">
        <v>666</v>
      </c>
      <c r="DV72" s="39" t="n">
        <v>407</v>
      </c>
      <c r="DW72" s="471" t="n">
        <v>442</v>
      </c>
    </row>
    <row r="73" s="161" customFormat="true" ht="31.2" hidden="false" customHeight="false" outlineLevel="0" collapsed="false">
      <c r="A73" s="311" t="s">
        <v>338</v>
      </c>
      <c r="B73" s="299" t="s">
        <v>339</v>
      </c>
      <c r="C73" s="218" t="n">
        <f aca="false">'отчет 2013'!D142+'2010-2012'!C70</f>
        <v>0</v>
      </c>
      <c r="D73" s="218" t="n">
        <f aca="false">'отчет 2013'!E142+'2010-2012'!D70</f>
        <v>91.8</v>
      </c>
      <c r="E73" s="218" t="n">
        <f aca="false">'отчет 2013'!F142+'2010-2012'!E70</f>
        <v>1.57</v>
      </c>
      <c r="F73" s="218" t="n">
        <f aca="false">'отчет 2013'!G142+'2010-2012'!F70</f>
        <v>88.2</v>
      </c>
      <c r="G73" s="356" t="s">
        <v>342</v>
      </c>
      <c r="H73" s="336" t="s">
        <v>337</v>
      </c>
      <c r="I73" s="336"/>
      <c r="J73" s="336"/>
      <c r="K73" s="336" t="s">
        <v>667</v>
      </c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336" t="n">
        <v>2.8</v>
      </c>
      <c r="DS73" s="471" t="n">
        <v>2.5</v>
      </c>
      <c r="DT73" s="336"/>
      <c r="DU73" s="336" t="s">
        <v>244</v>
      </c>
      <c r="DV73" s="39" t="n">
        <v>0.92</v>
      </c>
      <c r="DW73" s="471" t="n">
        <v>2.7</v>
      </c>
    </row>
    <row r="74" s="161" customFormat="true" ht="46.8" hidden="false" customHeight="false" outlineLevel="0" collapsed="false">
      <c r="A74" s="311" t="s">
        <v>345</v>
      </c>
      <c r="B74" s="299" t="s">
        <v>346</v>
      </c>
      <c r="C74" s="218" t="e">
        <f aca="false">'отчет 2013'!D145+'2010-2012'!C71</f>
        <v>#VALUE!</v>
      </c>
      <c r="D74" s="218" t="e">
        <f aca="false">'отчет 2013'!E145+'2010-2012'!D71</f>
        <v>#VALUE!</v>
      </c>
      <c r="E74" s="218" t="e">
        <f aca="false">'отчет 2013'!F145+'2010-2012'!E71</f>
        <v>#VALUE!</v>
      </c>
      <c r="F74" s="218" t="e">
        <f aca="false">'отчет 2013'!G145+'2010-2012'!F71</f>
        <v>#VALUE!</v>
      </c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289"/>
      <c r="DS74" s="289"/>
      <c r="DT74" s="289"/>
      <c r="DU74" s="289"/>
      <c r="DV74" s="39"/>
      <c r="DW74" s="39"/>
    </row>
    <row r="75" s="18" customFormat="true" ht="93.6" hidden="false" customHeight="true" outlineLevel="0" collapsed="false">
      <c r="A75" s="389" t="s">
        <v>352</v>
      </c>
      <c r="B75" s="390" t="s">
        <v>353</v>
      </c>
      <c r="C75" s="302" t="n">
        <f aca="false">'отчет 2013'!D148+'2010-2012'!C72</f>
        <v>3.112</v>
      </c>
      <c r="D75" s="302" t="e">
        <f aca="false">'отчет 2013'!E148+'2010-2012'!D72</f>
        <v>#VALUE!</v>
      </c>
      <c r="E75" s="302" t="n">
        <f aca="false">'отчет 2013'!F148+'2010-2012'!E72</f>
        <v>3.11199</v>
      </c>
      <c r="F75" s="302" t="n">
        <f aca="false">'отчет 2013'!G148+'2010-2012'!F72</f>
        <v>0</v>
      </c>
      <c r="G75" s="391" t="s">
        <v>668</v>
      </c>
      <c r="H75" s="392"/>
      <c r="I75" s="393"/>
      <c r="J75" s="394"/>
      <c r="K75" s="394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  <c r="DM75" s="289"/>
      <c r="DN75" s="289"/>
      <c r="DO75" s="289"/>
      <c r="DP75" s="289"/>
      <c r="DQ75" s="289"/>
      <c r="DR75" s="289"/>
      <c r="DS75" s="289"/>
      <c r="DT75" s="394"/>
      <c r="DU75" s="394"/>
      <c r="DV75" s="39"/>
      <c r="DW75" s="39"/>
    </row>
    <row r="76" s="18" customFormat="true" ht="78" hidden="false" customHeight="false" outlineLevel="0" collapsed="false">
      <c r="A76" s="389"/>
      <c r="B76" s="395"/>
      <c r="C76" s="307"/>
      <c r="D76" s="307"/>
      <c r="E76" s="307"/>
      <c r="F76" s="307"/>
      <c r="G76" s="391" t="s">
        <v>669</v>
      </c>
      <c r="H76" s="392"/>
      <c r="I76" s="393"/>
      <c r="J76" s="394"/>
      <c r="K76" s="394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289"/>
      <c r="DS76" s="289"/>
      <c r="DT76" s="394"/>
      <c r="DU76" s="394"/>
      <c r="DV76" s="39"/>
      <c r="DW76" s="39"/>
    </row>
    <row r="77" s="18" customFormat="true" ht="48" hidden="false" customHeight="false" outlineLevel="0" collapsed="false">
      <c r="A77" s="389"/>
      <c r="B77" s="396"/>
      <c r="C77" s="310"/>
      <c r="D77" s="310"/>
      <c r="E77" s="310"/>
      <c r="F77" s="310"/>
      <c r="G77" s="391" t="s">
        <v>314</v>
      </c>
      <c r="H77" s="397" t="s">
        <v>315</v>
      </c>
      <c r="I77" s="83" t="n">
        <v>100</v>
      </c>
      <c r="J77" s="83" t="n">
        <v>81</v>
      </c>
      <c r="K77" s="83" t="n">
        <v>97</v>
      </c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83" t="n">
        <v>131</v>
      </c>
      <c r="DS77" s="83" t="n">
        <v>110</v>
      </c>
      <c r="DT77" s="83" t="n">
        <v>113.8</v>
      </c>
      <c r="DU77" s="83" t="n">
        <v>109</v>
      </c>
      <c r="DV77" s="39" t="n">
        <v>247.46</v>
      </c>
      <c r="DW77" s="83" t="n">
        <v>116.56</v>
      </c>
    </row>
    <row r="78" s="18" customFormat="true" ht="93.6" hidden="false" customHeight="false" outlineLevel="0" collapsed="false">
      <c r="A78" s="311" t="s">
        <v>358</v>
      </c>
      <c r="B78" s="354" t="s">
        <v>359</v>
      </c>
      <c r="C78" s="30" t="e">
        <f aca="false">'отчет 2013'!D151+'2010-2012'!C75</f>
        <v>#VALUE!</v>
      </c>
      <c r="D78" s="30" t="e">
        <f aca="false">'отчет 2013'!E151+'2010-2012'!D75</f>
        <v>#VALUE!</v>
      </c>
      <c r="E78" s="30" t="e">
        <f aca="false">'отчет 2013'!F151+'2010-2012'!E75</f>
        <v>#VALUE!</v>
      </c>
      <c r="F78" s="30" t="e">
        <f aca="false">'отчет 2013'!G151+'2010-2012'!F75</f>
        <v>#VALUE!</v>
      </c>
      <c r="G78" s="342" t="s">
        <v>670</v>
      </c>
      <c r="H78" s="336" t="s">
        <v>671</v>
      </c>
      <c r="I78" s="83" t="n">
        <v>100</v>
      </c>
      <c r="J78" s="83" t="n">
        <v>81</v>
      </c>
      <c r="K78" s="83" t="n">
        <v>97</v>
      </c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  <c r="DM78" s="289"/>
      <c r="DN78" s="289"/>
      <c r="DO78" s="289"/>
      <c r="DP78" s="289"/>
      <c r="DQ78" s="289"/>
      <c r="DR78" s="83" t="n">
        <v>131</v>
      </c>
      <c r="DS78" s="83" t="n">
        <v>110</v>
      </c>
      <c r="DT78" s="83" t="n">
        <v>113.8</v>
      </c>
      <c r="DU78" s="83" t="n">
        <v>109</v>
      </c>
      <c r="DV78" s="39" t="n">
        <v>247.46</v>
      </c>
      <c r="DW78" s="83" t="n">
        <v>116.56</v>
      </c>
    </row>
    <row r="79" s="161" customFormat="true" ht="46.8" hidden="false" customHeight="false" outlineLevel="0" collapsed="false">
      <c r="A79" s="311" t="s">
        <v>367</v>
      </c>
      <c r="B79" s="299" t="s">
        <v>368</v>
      </c>
      <c r="C79" s="218" t="e">
        <f aca="false">'отчет 2013'!D154+'2010-2012'!C76</f>
        <v>#VALUE!</v>
      </c>
      <c r="D79" s="218" t="e">
        <f aca="false">'отчет 2013'!E154+'2010-2012'!D76</f>
        <v>#VALUE!</v>
      </c>
      <c r="E79" s="218" t="e">
        <f aca="false">'отчет 2013'!F154+'2010-2012'!E76</f>
        <v>#VALUE!</v>
      </c>
      <c r="F79" s="218" t="e">
        <f aca="false">'отчет 2013'!G154+'2010-2012'!F76</f>
        <v>#VALUE!</v>
      </c>
      <c r="G79" s="376"/>
      <c r="H79" s="261"/>
      <c r="I79" s="380"/>
      <c r="J79" s="380"/>
      <c r="K79" s="380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36"/>
      <c r="DV79" s="39"/>
      <c r="DW79" s="39"/>
    </row>
    <row r="80" s="18" customFormat="true" ht="62.4" hidden="false" customHeight="false" outlineLevel="0" collapsed="false">
      <c r="A80" s="311" t="s">
        <v>371</v>
      </c>
      <c r="B80" s="299" t="s">
        <v>372</v>
      </c>
      <c r="C80" s="218" t="e">
        <f aca="false">'отчет 2013'!D156+'2010-2012'!C77</f>
        <v>#VALUE!</v>
      </c>
      <c r="D80" s="218" t="e">
        <f aca="false">'отчет 2013'!E156+'2010-2012'!D77</f>
        <v>#VALUE!</v>
      </c>
      <c r="E80" s="218" t="e">
        <f aca="false">'отчет 2013'!F156+'2010-2012'!E77</f>
        <v>#VALUE!</v>
      </c>
      <c r="F80" s="218" t="e">
        <f aca="false">'отчет 2013'!G156+'2010-2012'!F77</f>
        <v>#VALUE!</v>
      </c>
      <c r="G80" s="356" t="s">
        <v>375</v>
      </c>
      <c r="H80" s="336" t="s">
        <v>672</v>
      </c>
      <c r="I80" s="336" t="s">
        <v>673</v>
      </c>
      <c r="J80" s="336" t="s">
        <v>674</v>
      </c>
      <c r="K80" s="336" t="s">
        <v>673</v>
      </c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336" t="n">
        <v>1.4</v>
      </c>
      <c r="DS80" s="83" t="n">
        <v>1.6</v>
      </c>
      <c r="DT80" s="336" t="n">
        <v>0.8</v>
      </c>
      <c r="DU80" s="336" t="n">
        <v>1.2</v>
      </c>
      <c r="DV80" s="39" t="n">
        <v>1.4</v>
      </c>
      <c r="DW80" s="83" t="n">
        <v>0.9</v>
      </c>
    </row>
    <row r="81" s="18" customFormat="true" ht="88.5" hidden="false" customHeight="true" outlineLevel="0" collapsed="false">
      <c r="A81" s="311" t="s">
        <v>376</v>
      </c>
      <c r="B81" s="299" t="s">
        <v>377</v>
      </c>
      <c r="C81" s="218" t="e">
        <f aca="false">'отчет 2013'!D158+'2010-2012'!C78</f>
        <v>#VALUE!</v>
      </c>
      <c r="D81" s="218" t="e">
        <f aca="false">'отчет 2013'!E158+'2010-2012'!D78</f>
        <v>#VALUE!</v>
      </c>
      <c r="E81" s="218" t="e">
        <f aca="false">'отчет 2013'!F158+'2010-2012'!E78</f>
        <v>#VALUE!</v>
      </c>
      <c r="F81" s="218" t="e">
        <f aca="false">'отчет 2013'!G158+'2010-2012'!F78</f>
        <v>#VALUE!</v>
      </c>
      <c r="G81" s="342" t="s">
        <v>675</v>
      </c>
      <c r="H81" s="336" t="s">
        <v>165</v>
      </c>
      <c r="I81" s="388" t="s">
        <v>381</v>
      </c>
      <c r="J81" s="388" t="s">
        <v>381</v>
      </c>
      <c r="K81" s="388" t="s">
        <v>381</v>
      </c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  <c r="BQ81" s="326"/>
      <c r="BR81" s="326"/>
      <c r="BS81" s="326"/>
      <c r="BT81" s="326"/>
      <c r="BU81" s="326"/>
      <c r="BV81" s="326"/>
      <c r="BW81" s="326"/>
      <c r="BX81" s="326"/>
      <c r="BY81" s="326"/>
      <c r="BZ81" s="326"/>
      <c r="CA81" s="326"/>
      <c r="CB81" s="326"/>
      <c r="CC81" s="326"/>
      <c r="CD81" s="326"/>
      <c r="CE81" s="326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88" t="n">
        <v>4</v>
      </c>
      <c r="DS81" s="154" t="n">
        <v>0</v>
      </c>
      <c r="DT81" s="388" t="n">
        <v>3</v>
      </c>
      <c r="DU81" s="327" t="s">
        <v>381</v>
      </c>
      <c r="DV81" s="39" t="n">
        <v>2</v>
      </c>
      <c r="DW81" s="154" t="n">
        <v>4</v>
      </c>
    </row>
    <row r="82" s="18" customFormat="true" ht="46.8" hidden="false" customHeight="false" outlineLevel="0" collapsed="false">
      <c r="A82" s="311" t="s">
        <v>386</v>
      </c>
      <c r="B82" s="301" t="s">
        <v>387</v>
      </c>
      <c r="C82" s="218" t="e">
        <f aca="false">'отчет 2013'!D163+'2010-2012'!C79</f>
        <v>#VALUE!</v>
      </c>
      <c r="D82" s="218" t="e">
        <f aca="false">'отчет 2013'!E163+'2010-2012'!D79</f>
        <v>#VALUE!</v>
      </c>
      <c r="E82" s="218" t="e">
        <f aca="false">'отчет 2013'!F163+'2010-2012'!E79</f>
        <v>#VALUE!</v>
      </c>
      <c r="F82" s="218" t="e">
        <f aca="false">'отчет 2013'!G163+'2010-2012'!F79</f>
        <v>#VALUE!</v>
      </c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289"/>
      <c r="DS82" s="154"/>
      <c r="DT82" s="289"/>
      <c r="DU82" s="289"/>
      <c r="DV82" s="39"/>
      <c r="DW82" s="154"/>
    </row>
    <row r="83" s="18" customFormat="true" ht="62.4" hidden="false" customHeight="false" outlineLevel="0" collapsed="false">
      <c r="A83" s="311" t="s">
        <v>390</v>
      </c>
      <c r="B83" s="299" t="s">
        <v>391</v>
      </c>
      <c r="C83" s="218" t="e">
        <f aca="false">'отчет 2013'!D165+'2010-2012'!C80</f>
        <v>#VALUE!</v>
      </c>
      <c r="D83" s="218" t="e">
        <f aca="false">'отчет 2013'!E165+'2010-2012'!D80</f>
        <v>#VALUE!</v>
      </c>
      <c r="E83" s="218" t="e">
        <f aca="false">'отчет 2013'!F165+'2010-2012'!E80</f>
        <v>#VALUE!</v>
      </c>
      <c r="F83" s="218" t="e">
        <f aca="false">'отчет 2013'!G165+'2010-2012'!F80</f>
        <v>#VALUE!</v>
      </c>
      <c r="G83" s="356" t="s">
        <v>676</v>
      </c>
      <c r="H83" s="336" t="s">
        <v>90</v>
      </c>
      <c r="I83" s="336" t="s">
        <v>395</v>
      </c>
      <c r="J83" s="336" t="s">
        <v>677</v>
      </c>
      <c r="K83" s="336" t="s">
        <v>678</v>
      </c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336" t="n">
        <v>834</v>
      </c>
      <c r="DS83" s="154" t="n">
        <v>869</v>
      </c>
      <c r="DT83" s="336" t="s">
        <v>679</v>
      </c>
      <c r="DU83" s="398" t="n">
        <v>1224</v>
      </c>
      <c r="DV83" s="39" t="n">
        <v>1224</v>
      </c>
      <c r="DW83" s="154" t="n">
        <v>850</v>
      </c>
    </row>
    <row r="84" s="18" customFormat="true" ht="78" hidden="false" customHeight="false" outlineLevel="0" collapsed="false">
      <c r="A84" s="311" t="s">
        <v>396</v>
      </c>
      <c r="B84" s="299" t="s">
        <v>397</v>
      </c>
      <c r="C84" s="218" t="n">
        <f aca="false">'отчет 2013'!D167+'2010-2012'!C81</f>
        <v>0</v>
      </c>
      <c r="D84" s="218" t="n">
        <f aca="false">'отчет 2013'!E167+'2010-2012'!D81</f>
        <v>0.35</v>
      </c>
      <c r="E84" s="218" t="n">
        <f aca="false">'отчет 2013'!F167+'2010-2012'!E81</f>
        <v>0</v>
      </c>
      <c r="F84" s="218" t="n">
        <f aca="false">'отчет 2013'!G167+'2010-2012'!F81</f>
        <v>1.9</v>
      </c>
      <c r="G84" s="342" t="s">
        <v>680</v>
      </c>
      <c r="H84" s="336" t="s">
        <v>333</v>
      </c>
      <c r="I84" s="336" t="s">
        <v>401</v>
      </c>
      <c r="J84" s="336" t="s">
        <v>681</v>
      </c>
      <c r="K84" s="336" t="s">
        <v>682</v>
      </c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 t="n">
        <v>9160</v>
      </c>
      <c r="DS84" s="154" t="n">
        <v>9435</v>
      </c>
      <c r="DT84" s="336" t="s">
        <v>683</v>
      </c>
      <c r="DU84" s="336" t="s">
        <v>684</v>
      </c>
      <c r="DV84" s="39" t="n">
        <v>6404</v>
      </c>
      <c r="DW84" s="154" t="n">
        <v>9741</v>
      </c>
    </row>
    <row r="85" s="18" customFormat="true" ht="46.8" hidden="false" customHeight="false" outlineLevel="0" collapsed="false">
      <c r="A85" s="311" t="s">
        <v>402</v>
      </c>
      <c r="B85" s="299" t="s">
        <v>403</v>
      </c>
      <c r="C85" s="218" t="n">
        <f aca="false">'отчет 2013'!D169+'2010-2012'!C82</f>
        <v>0.3</v>
      </c>
      <c r="D85" s="218" t="n">
        <f aca="false">'отчет 2013'!E169+'2010-2012'!D82</f>
        <v>1.61</v>
      </c>
      <c r="E85" s="218" t="n">
        <f aca="false">'отчет 2013'!F169+'2010-2012'!E82</f>
        <v>0.3</v>
      </c>
      <c r="F85" s="218" t="n">
        <f aca="false">'отчет 2013'!G169+'2010-2012'!F82</f>
        <v>0</v>
      </c>
      <c r="G85" s="356" t="s">
        <v>394</v>
      </c>
      <c r="H85" s="336" t="s">
        <v>90</v>
      </c>
      <c r="I85" s="336" t="s">
        <v>395</v>
      </c>
      <c r="J85" s="336" t="s">
        <v>677</v>
      </c>
      <c r="K85" s="336" t="s">
        <v>678</v>
      </c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  <c r="BY85" s="289"/>
      <c r="BZ85" s="289"/>
      <c r="CA85" s="289"/>
      <c r="CB85" s="289"/>
      <c r="CC85" s="289"/>
      <c r="CD85" s="289"/>
      <c r="CE85" s="289"/>
      <c r="CF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  <c r="DI85" s="289"/>
      <c r="DJ85" s="289"/>
      <c r="DK85" s="289"/>
      <c r="DL85" s="289"/>
      <c r="DM85" s="289"/>
      <c r="DN85" s="289"/>
      <c r="DO85" s="289"/>
      <c r="DP85" s="289"/>
      <c r="DQ85" s="289"/>
      <c r="DR85" s="336" t="n">
        <v>834</v>
      </c>
      <c r="DS85" s="154" t="n">
        <v>869</v>
      </c>
      <c r="DT85" s="336" t="s">
        <v>679</v>
      </c>
      <c r="DU85" s="398" t="n">
        <v>1224</v>
      </c>
      <c r="DV85" s="39" t="n">
        <v>1224</v>
      </c>
      <c r="DW85" s="154" t="n">
        <v>850</v>
      </c>
    </row>
    <row r="86" s="18" customFormat="true" ht="62.4" hidden="false" customHeight="false" outlineLevel="0" collapsed="false">
      <c r="A86" s="311" t="s">
        <v>407</v>
      </c>
      <c r="B86" s="299" t="s">
        <v>408</v>
      </c>
      <c r="C86" s="218" t="n">
        <f aca="false">'отчет 2013'!D171+'2010-2012'!C83</f>
        <v>0</v>
      </c>
      <c r="D86" s="218" t="n">
        <f aca="false">'отчет 2013'!E171+'2010-2012'!D83</f>
        <v>0.33</v>
      </c>
      <c r="E86" s="218" t="n">
        <f aca="false">'отчет 2013'!F171+'2010-2012'!E83</f>
        <v>1.2</v>
      </c>
      <c r="F86" s="218" t="n">
        <f aca="false">'отчет 2013'!G171+'2010-2012'!F83</f>
        <v>3.7804</v>
      </c>
      <c r="G86" s="342" t="s">
        <v>685</v>
      </c>
      <c r="H86" s="336" t="s">
        <v>333</v>
      </c>
      <c r="I86" s="336" t="s">
        <v>401</v>
      </c>
      <c r="J86" s="336" t="s">
        <v>681</v>
      </c>
      <c r="K86" s="336" t="s">
        <v>682</v>
      </c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  <c r="DM86" s="289"/>
      <c r="DN86" s="289"/>
      <c r="DO86" s="289"/>
      <c r="DP86" s="289"/>
      <c r="DQ86" s="289"/>
      <c r="DR86" s="336" t="n">
        <v>9160</v>
      </c>
      <c r="DS86" s="154" t="n">
        <v>9435</v>
      </c>
      <c r="DT86" s="336" t="s">
        <v>683</v>
      </c>
      <c r="DU86" s="336" t="s">
        <v>684</v>
      </c>
      <c r="DV86" s="39" t="n">
        <v>6404</v>
      </c>
      <c r="DW86" s="154" t="n">
        <v>9741</v>
      </c>
    </row>
    <row r="87" s="18" customFormat="true" ht="93.6" hidden="false" customHeight="false" outlineLevel="0" collapsed="false">
      <c r="A87" s="311" t="s">
        <v>412</v>
      </c>
      <c r="B87" s="172" t="s">
        <v>413</v>
      </c>
      <c r="C87" s="218" t="n">
        <f aca="false">'отчет 2013'!D173</f>
        <v>0.5</v>
      </c>
      <c r="D87" s="218" t="n">
        <f aca="false">'отчет 2013'!E173</f>
        <v>3.769</v>
      </c>
      <c r="E87" s="218" t="n">
        <f aca="false">'отчет 2013'!F173</f>
        <v>0.5</v>
      </c>
      <c r="F87" s="218" t="n">
        <f aca="false">'отчет 2013'!G173</f>
        <v>3.76931</v>
      </c>
      <c r="G87" s="342"/>
      <c r="H87" s="336"/>
      <c r="I87" s="336"/>
      <c r="J87" s="336"/>
      <c r="K87" s="336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336"/>
      <c r="DS87" s="336"/>
      <c r="DT87" s="336"/>
      <c r="DU87" s="336"/>
      <c r="DV87" s="39"/>
      <c r="DW87" s="39"/>
    </row>
    <row r="88" s="18" customFormat="true" ht="62.4" hidden="false" customHeight="false" outlineLevel="0" collapsed="false">
      <c r="A88" s="311" t="s">
        <v>424</v>
      </c>
      <c r="B88" s="172" t="s">
        <v>425</v>
      </c>
      <c r="C88" s="218" t="n">
        <f aca="false">'отчет 2013'!D178+'2010-2012'!C84</f>
        <v>0.45</v>
      </c>
      <c r="D88" s="218" t="n">
        <f aca="false">'отчет 2013'!E178+'2010-2012'!D84</f>
        <v>0</v>
      </c>
      <c r="E88" s="218" t="n">
        <f aca="false">'отчет 2013'!F178+'2010-2012'!E84</f>
        <v>0</v>
      </c>
      <c r="F88" s="218" t="n">
        <f aca="false">'отчет 2013'!G178+'2010-2012'!F84</f>
        <v>0</v>
      </c>
      <c r="G88" s="342"/>
      <c r="H88" s="336"/>
      <c r="I88" s="336"/>
      <c r="J88" s="336"/>
      <c r="K88" s="336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/>
      <c r="DS88" s="336"/>
      <c r="DT88" s="336"/>
      <c r="DU88" s="336"/>
      <c r="DV88" s="39"/>
      <c r="DW88" s="39"/>
    </row>
    <row r="89" s="18" customFormat="true" ht="15.6" hidden="false" customHeight="false" outlineLevel="0" collapsed="false">
      <c r="A89" s="336"/>
      <c r="B89" s="299" t="s">
        <v>429</v>
      </c>
      <c r="C89" s="400" t="e">
        <f aca="false">SUM(C69+C70+C71+C73+C74+C75+C78+C79+C80+C81+C82+C83+C84+C85+C86)+C88+C87</f>
        <v>#VALUE!</v>
      </c>
      <c r="D89" s="400" t="e">
        <f aca="false">SUM(D69+D70+D71+D73+D74+D75+D78+D79+D80+D81+D82+D83+D84+D85+D86)+D88+D87</f>
        <v>#VALUE!</v>
      </c>
      <c r="E89" s="400" t="e">
        <f aca="false">SUM(E69+E70+E71+E73+E74+E75+E78+E79+E80+E81+E82+E83+E84+E85+E86)+E88+E87</f>
        <v>#VALUE!</v>
      </c>
      <c r="F89" s="400" t="e">
        <f aca="false">SUM(F69+F70+F71+F73+F74+F75+F78+F79+F80+F81+F82+F83+F84+F85+F86)+F88+F87</f>
        <v>#VALUE!</v>
      </c>
      <c r="G89" s="289"/>
      <c r="H89" s="380"/>
      <c r="I89" s="380"/>
      <c r="J89" s="380"/>
      <c r="K89" s="380"/>
      <c r="L89" s="380"/>
      <c r="M89" s="380"/>
      <c r="N89" s="380"/>
      <c r="O89" s="380"/>
      <c r="P89" s="380"/>
      <c r="Q89" s="380"/>
      <c r="R89" s="380"/>
      <c r="S89" s="380"/>
      <c r="T89" s="380"/>
      <c r="U89" s="380"/>
      <c r="V89" s="380"/>
      <c r="W89" s="380"/>
      <c r="X89" s="380"/>
      <c r="Y89" s="380"/>
      <c r="Z89" s="380"/>
      <c r="AA89" s="380"/>
      <c r="AB89" s="380"/>
      <c r="AC89" s="380"/>
      <c r="AD89" s="380"/>
      <c r="AE89" s="380"/>
      <c r="AF89" s="380"/>
      <c r="AG89" s="380"/>
      <c r="AH89" s="380"/>
      <c r="AI89" s="380"/>
      <c r="AJ89" s="380"/>
      <c r="AK89" s="380"/>
      <c r="AL89" s="380"/>
      <c r="AM89" s="380"/>
      <c r="AN89" s="380"/>
      <c r="AO89" s="380"/>
      <c r="AP89" s="380"/>
      <c r="AQ89" s="380"/>
      <c r="AR89" s="380"/>
      <c r="AS89" s="380"/>
      <c r="AT89" s="380"/>
      <c r="AU89" s="380"/>
      <c r="AV89" s="380"/>
      <c r="AW89" s="380"/>
      <c r="AX89" s="380"/>
      <c r="AY89" s="380"/>
      <c r="AZ89" s="380"/>
      <c r="BA89" s="380"/>
      <c r="BB89" s="380"/>
      <c r="BC89" s="380"/>
      <c r="BD89" s="380"/>
      <c r="BE89" s="380"/>
      <c r="BF89" s="380"/>
      <c r="BG89" s="380"/>
      <c r="BH89" s="380"/>
      <c r="BI89" s="380"/>
      <c r="BJ89" s="380"/>
      <c r="BK89" s="380"/>
      <c r="BL89" s="380"/>
      <c r="BM89" s="380"/>
      <c r="BN89" s="380"/>
      <c r="BO89" s="380"/>
      <c r="BP89" s="380"/>
      <c r="BQ89" s="380"/>
      <c r="BR89" s="380"/>
      <c r="BS89" s="380"/>
      <c r="BT89" s="380"/>
      <c r="BU89" s="380"/>
      <c r="BV89" s="380"/>
      <c r="BW89" s="380"/>
      <c r="BX89" s="380"/>
      <c r="BY89" s="380"/>
      <c r="BZ89" s="380"/>
      <c r="CA89" s="380"/>
      <c r="CB89" s="380"/>
      <c r="CC89" s="380"/>
      <c r="CD89" s="380"/>
      <c r="CE89" s="380"/>
      <c r="CF89" s="380"/>
      <c r="CG89" s="380"/>
      <c r="CH89" s="380"/>
      <c r="CI89" s="380"/>
      <c r="CJ89" s="380"/>
      <c r="CK89" s="380"/>
      <c r="CL89" s="380"/>
      <c r="CM89" s="380"/>
      <c r="CN89" s="380"/>
      <c r="CO89" s="380"/>
      <c r="CP89" s="380"/>
      <c r="CQ89" s="380"/>
      <c r="CR89" s="380"/>
      <c r="CS89" s="380"/>
      <c r="CT89" s="380"/>
      <c r="CU89" s="380"/>
      <c r="CV89" s="380"/>
      <c r="CW89" s="380"/>
      <c r="CX89" s="380"/>
      <c r="CY89" s="380"/>
      <c r="CZ89" s="380"/>
      <c r="DA89" s="380"/>
      <c r="DB89" s="380"/>
      <c r="DC89" s="380"/>
      <c r="DD89" s="380"/>
      <c r="DE89" s="380"/>
      <c r="DF89" s="380"/>
      <c r="DG89" s="380"/>
      <c r="DH89" s="380"/>
      <c r="DI89" s="380"/>
      <c r="DJ89" s="380"/>
      <c r="DK89" s="380"/>
      <c r="DL89" s="380"/>
      <c r="DM89" s="380"/>
      <c r="DN89" s="380"/>
      <c r="DO89" s="380"/>
      <c r="DP89" s="380"/>
      <c r="DQ89" s="380"/>
      <c r="DR89" s="380"/>
      <c r="DS89" s="380"/>
      <c r="DT89" s="380"/>
      <c r="DU89" s="401"/>
      <c r="DV89" s="39"/>
      <c r="DW89" s="39"/>
    </row>
    <row r="90" s="18" customFormat="true" ht="15.6" hidden="true" customHeight="false" outlineLevel="0" collapsed="false">
      <c r="A90" s="336"/>
      <c r="B90" s="314" t="s">
        <v>499</v>
      </c>
      <c r="C90" s="402" t="e">
        <f aca="false">'отчет 2013'!D180+'2010-2012'!C85</f>
        <v>#VALUE!</v>
      </c>
      <c r="D90" s="402" t="e">
        <f aca="false">'отчет 2013'!E180+'2010-2012'!D85</f>
        <v>#VALUE!</v>
      </c>
      <c r="E90" s="402" t="e">
        <f aca="false">'отчет 2013'!F180+'2010-2012'!E85</f>
        <v>#VALUE!</v>
      </c>
      <c r="F90" s="402" t="e">
        <f aca="false">'отчет 2013'!G180+'2010-2012'!F85</f>
        <v>#VALUE!</v>
      </c>
      <c r="G90" s="289"/>
      <c r="H90" s="380"/>
      <c r="I90" s="380"/>
      <c r="J90" s="380"/>
      <c r="K90" s="380"/>
      <c r="L90" s="380"/>
      <c r="M90" s="380"/>
      <c r="N90" s="380"/>
      <c r="O90" s="380"/>
      <c r="P90" s="380"/>
      <c r="Q90" s="380"/>
      <c r="R90" s="380"/>
      <c r="S90" s="380"/>
      <c r="T90" s="380"/>
      <c r="U90" s="380"/>
      <c r="V90" s="380"/>
      <c r="W90" s="380"/>
      <c r="X90" s="380"/>
      <c r="Y90" s="380"/>
      <c r="Z90" s="380"/>
      <c r="AA90" s="380"/>
      <c r="AB90" s="380"/>
      <c r="AC90" s="380"/>
      <c r="AD90" s="380"/>
      <c r="AE90" s="380"/>
      <c r="AF90" s="380"/>
      <c r="AG90" s="380"/>
      <c r="AH90" s="380"/>
      <c r="AI90" s="380"/>
      <c r="AJ90" s="380"/>
      <c r="AK90" s="380"/>
      <c r="AL90" s="380"/>
      <c r="AM90" s="380"/>
      <c r="AN90" s="380"/>
      <c r="AO90" s="380"/>
      <c r="AP90" s="380"/>
      <c r="AQ90" s="380"/>
      <c r="AR90" s="380"/>
      <c r="AS90" s="380"/>
      <c r="AT90" s="380"/>
      <c r="AU90" s="380"/>
      <c r="AV90" s="380"/>
      <c r="AW90" s="380"/>
      <c r="AX90" s="380"/>
      <c r="AY90" s="380"/>
      <c r="AZ90" s="380"/>
      <c r="BA90" s="380"/>
      <c r="BB90" s="380"/>
      <c r="BC90" s="380"/>
      <c r="BD90" s="380"/>
      <c r="BE90" s="380"/>
      <c r="BF90" s="380"/>
      <c r="BG90" s="380"/>
      <c r="BH90" s="380"/>
      <c r="BI90" s="380"/>
      <c r="BJ90" s="380"/>
      <c r="BK90" s="380"/>
      <c r="BL90" s="380"/>
      <c r="BM90" s="380"/>
      <c r="BN90" s="380"/>
      <c r="BO90" s="380"/>
      <c r="BP90" s="380"/>
      <c r="BQ90" s="380"/>
      <c r="BR90" s="380"/>
      <c r="BS90" s="380"/>
      <c r="BT90" s="380"/>
      <c r="BU90" s="380"/>
      <c r="BV90" s="380"/>
      <c r="BW90" s="380"/>
      <c r="BX90" s="380"/>
      <c r="BY90" s="380"/>
      <c r="BZ90" s="380"/>
      <c r="CA90" s="380"/>
      <c r="CB90" s="380"/>
      <c r="CC90" s="380"/>
      <c r="CD90" s="380"/>
      <c r="CE90" s="380"/>
      <c r="CF90" s="380"/>
      <c r="CG90" s="380"/>
      <c r="CH90" s="380"/>
      <c r="CI90" s="380"/>
      <c r="CJ90" s="380"/>
      <c r="CK90" s="380"/>
      <c r="CL90" s="380"/>
      <c r="CM90" s="380"/>
      <c r="CN90" s="380"/>
      <c r="CO90" s="380"/>
      <c r="CP90" s="380"/>
      <c r="CQ90" s="380"/>
      <c r="CR90" s="380"/>
      <c r="CS90" s="380"/>
      <c r="CT90" s="380"/>
      <c r="CU90" s="380"/>
      <c r="CV90" s="380"/>
      <c r="CW90" s="380"/>
      <c r="CX90" s="380"/>
      <c r="CY90" s="380"/>
      <c r="CZ90" s="380"/>
      <c r="DA90" s="380"/>
      <c r="DB90" s="380"/>
      <c r="DC90" s="380"/>
      <c r="DD90" s="380"/>
      <c r="DE90" s="380"/>
      <c r="DF90" s="380"/>
      <c r="DG90" s="380"/>
      <c r="DH90" s="380"/>
      <c r="DI90" s="380"/>
      <c r="DJ90" s="380"/>
      <c r="DK90" s="380"/>
      <c r="DL90" s="380"/>
      <c r="DM90" s="380"/>
      <c r="DN90" s="380"/>
      <c r="DO90" s="380"/>
      <c r="DP90" s="380"/>
      <c r="DQ90" s="380"/>
      <c r="DR90" s="380"/>
      <c r="DS90" s="380"/>
      <c r="DT90" s="380"/>
      <c r="DU90" s="401"/>
      <c r="DV90" s="39"/>
      <c r="DW90" s="39"/>
    </row>
    <row r="91" s="18" customFormat="true" ht="15.6" hidden="false" customHeight="true" outlineLevel="0" collapsed="false">
      <c r="A91" s="289"/>
      <c r="B91" s="311" t="s">
        <v>686</v>
      </c>
      <c r="C91" s="311"/>
      <c r="D91" s="311"/>
      <c r="E91" s="311"/>
      <c r="F91" s="311"/>
      <c r="G91" s="311"/>
      <c r="H91" s="311"/>
      <c r="I91" s="311"/>
      <c r="J91" s="311"/>
      <c r="K91" s="311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  <c r="DM91" s="289"/>
      <c r="DN91" s="289"/>
      <c r="DO91" s="289"/>
      <c r="DP91" s="289"/>
      <c r="DQ91" s="289"/>
      <c r="DR91" s="289"/>
      <c r="DS91" s="289"/>
      <c r="DT91" s="289"/>
      <c r="DU91" s="289"/>
      <c r="DV91" s="39"/>
      <c r="DW91" s="39"/>
    </row>
    <row r="92" s="18" customFormat="true" ht="126" hidden="false" customHeight="true" outlineLevel="0" collapsed="false">
      <c r="A92" s="311" t="s">
        <v>687</v>
      </c>
      <c r="B92" s="299" t="s">
        <v>688</v>
      </c>
      <c r="C92" s="360" t="n">
        <v>0.52</v>
      </c>
      <c r="D92" s="360" t="n">
        <v>0</v>
      </c>
      <c r="E92" s="360" t="n">
        <v>0</v>
      </c>
      <c r="F92" s="360" t="n">
        <v>0</v>
      </c>
      <c r="G92" s="342" t="s">
        <v>689</v>
      </c>
      <c r="H92" s="336" t="s">
        <v>75</v>
      </c>
      <c r="I92" s="336" t="s">
        <v>690</v>
      </c>
      <c r="J92" s="336" t="s">
        <v>660</v>
      </c>
      <c r="K92" s="336" t="s">
        <v>691</v>
      </c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 t="s">
        <v>481</v>
      </c>
      <c r="DS92" s="336" t="s">
        <v>481</v>
      </c>
      <c r="DT92" s="336" t="n">
        <v>443</v>
      </c>
      <c r="DU92" s="336" t="s">
        <v>692</v>
      </c>
      <c r="DV92" s="336" t="s">
        <v>481</v>
      </c>
      <c r="DW92" s="336" t="s">
        <v>481</v>
      </c>
    </row>
    <row r="93" s="18" customFormat="true" ht="31.2" hidden="false" customHeight="false" outlineLevel="0" collapsed="false">
      <c r="A93" s="311"/>
      <c r="B93" s="299"/>
      <c r="C93" s="364"/>
      <c r="D93" s="364"/>
      <c r="E93" s="364"/>
      <c r="F93" s="364"/>
      <c r="G93" s="342" t="s">
        <v>693</v>
      </c>
      <c r="H93" s="336" t="s">
        <v>75</v>
      </c>
      <c r="I93" s="336" t="s">
        <v>694</v>
      </c>
      <c r="J93" s="336" t="s">
        <v>695</v>
      </c>
      <c r="K93" s="336" t="s">
        <v>696</v>
      </c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 t="s">
        <v>481</v>
      </c>
      <c r="DS93" s="336" t="s">
        <v>481</v>
      </c>
      <c r="DT93" s="336" t="n">
        <v>1220</v>
      </c>
      <c r="DU93" s="336" t="s">
        <v>697</v>
      </c>
      <c r="DV93" s="336" t="s">
        <v>481</v>
      </c>
      <c r="DW93" s="336" t="s">
        <v>481</v>
      </c>
    </row>
    <row r="94" s="18" customFormat="true" ht="15.6" hidden="false" customHeight="false" outlineLevel="0" collapsed="false">
      <c r="A94" s="336"/>
      <c r="B94" s="299" t="s">
        <v>698</v>
      </c>
      <c r="C94" s="218" t="n">
        <f aca="false">C92</f>
        <v>0.52</v>
      </c>
      <c r="D94" s="218" t="n">
        <f aca="false">D92</f>
        <v>0</v>
      </c>
      <c r="E94" s="218" t="n">
        <f aca="false">E92</f>
        <v>0</v>
      </c>
      <c r="F94" s="218" t="n">
        <f aca="false">F92</f>
        <v>0</v>
      </c>
      <c r="G94" s="403"/>
      <c r="H94" s="321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289"/>
      <c r="DS94" s="289"/>
      <c r="DT94" s="289"/>
      <c r="DU94" s="336"/>
      <c r="DV94" s="39"/>
      <c r="DW94" s="39"/>
    </row>
    <row r="95" s="18" customFormat="true" ht="15.6" hidden="false" customHeight="true" outlineLevel="0" collapsed="false">
      <c r="A95" s="289"/>
      <c r="B95" s="311" t="s">
        <v>699</v>
      </c>
      <c r="C95" s="311"/>
      <c r="D95" s="311"/>
      <c r="E95" s="311"/>
      <c r="F95" s="311"/>
      <c r="G95" s="311"/>
      <c r="H95" s="311"/>
      <c r="I95" s="311"/>
      <c r="J95" s="311"/>
      <c r="K95" s="311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  <c r="BX95" s="289"/>
      <c r="BY95" s="289"/>
      <c r="BZ95" s="289"/>
      <c r="CA95" s="289"/>
      <c r="CB95" s="289"/>
      <c r="CC95" s="289"/>
      <c r="CD95" s="289"/>
      <c r="CE95" s="289"/>
      <c r="CF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  <c r="DI95" s="289"/>
      <c r="DJ95" s="289"/>
      <c r="DK95" s="289"/>
      <c r="DL95" s="289"/>
      <c r="DM95" s="289"/>
      <c r="DN95" s="289"/>
      <c r="DO95" s="289"/>
      <c r="DP95" s="289"/>
      <c r="DQ95" s="289"/>
      <c r="DR95" s="289"/>
      <c r="DS95" s="289"/>
      <c r="DT95" s="289"/>
      <c r="DU95" s="289"/>
      <c r="DV95" s="39"/>
      <c r="DW95" s="39"/>
    </row>
    <row r="96" s="18" customFormat="true" ht="62.4" hidden="false" customHeight="false" outlineLevel="0" collapsed="false">
      <c r="A96" s="311" t="s">
        <v>700</v>
      </c>
      <c r="B96" s="299" t="s">
        <v>432</v>
      </c>
      <c r="C96" s="218" t="e">
        <f aca="false">'отчет 2013'!D182+'2010-2012'!C92</f>
        <v>#VALUE!</v>
      </c>
      <c r="D96" s="218" t="e">
        <f aca="false">'отчет 2013'!E182+'2010-2012'!D92</f>
        <v>#VALUE!</v>
      </c>
      <c r="E96" s="218" t="e">
        <f aca="false">'отчет 2013'!F182+'2010-2012'!E92</f>
        <v>#VALUE!</v>
      </c>
      <c r="F96" s="218" t="e">
        <f aca="false">'отчет 2013'!G182+'2010-2012'!F92</f>
        <v>#VALUE!</v>
      </c>
      <c r="G96" s="342" t="s">
        <v>703</v>
      </c>
      <c r="H96" s="336" t="s">
        <v>704</v>
      </c>
      <c r="I96" s="336" t="n">
        <v>0</v>
      </c>
      <c r="J96" s="336" t="s">
        <v>673</v>
      </c>
      <c r="K96" s="336" t="n">
        <v>0</v>
      </c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  <c r="BX96" s="289"/>
      <c r="BY96" s="289"/>
      <c r="BZ96" s="289"/>
      <c r="CA96" s="289"/>
      <c r="CB96" s="289"/>
      <c r="CC96" s="289"/>
      <c r="CD96" s="289"/>
      <c r="CE96" s="289"/>
      <c r="CF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  <c r="DI96" s="289"/>
      <c r="DJ96" s="289"/>
      <c r="DK96" s="289"/>
      <c r="DL96" s="289"/>
      <c r="DM96" s="289"/>
      <c r="DN96" s="289"/>
      <c r="DO96" s="289"/>
      <c r="DP96" s="289"/>
      <c r="DQ96" s="289"/>
      <c r="DR96" s="336" t="s">
        <v>481</v>
      </c>
      <c r="DS96" s="336" t="s">
        <v>481</v>
      </c>
      <c r="DT96" s="336" t="n">
        <v>0</v>
      </c>
      <c r="DU96" s="336" t="n">
        <v>0</v>
      </c>
      <c r="DV96" s="39" t="s">
        <v>481</v>
      </c>
      <c r="DW96" s="39" t="s">
        <v>481</v>
      </c>
    </row>
    <row r="97" s="18" customFormat="true" ht="78" hidden="false" customHeight="false" outlineLevel="0" collapsed="false">
      <c r="A97" s="311" t="s">
        <v>705</v>
      </c>
      <c r="B97" s="299" t="s">
        <v>706</v>
      </c>
      <c r="C97" s="218" t="n">
        <f aca="false">'отчет 2013'!D184+'2010-2012'!C93</f>
        <v>29.46</v>
      </c>
      <c r="D97" s="218" t="n">
        <f aca="false">'отчет 2013'!E184+'2010-2012'!D93</f>
        <v>22.5</v>
      </c>
      <c r="E97" s="218" t="n">
        <f aca="false">'отчет 2013'!F184+'2010-2012'!E93</f>
        <v>19.8</v>
      </c>
      <c r="F97" s="218" t="n">
        <f aca="false">'отчет 2013'!G184+'2010-2012'!F93</f>
        <v>2.18</v>
      </c>
      <c r="G97" s="342" t="s">
        <v>707</v>
      </c>
      <c r="H97" s="336" t="s">
        <v>21</v>
      </c>
      <c r="I97" s="336" t="s">
        <v>708</v>
      </c>
      <c r="J97" s="336" t="s">
        <v>709</v>
      </c>
      <c r="K97" s="336" t="s">
        <v>710</v>
      </c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  <c r="DM97" s="289"/>
      <c r="DN97" s="289"/>
      <c r="DO97" s="289"/>
      <c r="DP97" s="289"/>
      <c r="DQ97" s="289"/>
      <c r="DR97" s="336" t="s">
        <v>481</v>
      </c>
      <c r="DS97" s="336" t="s">
        <v>481</v>
      </c>
      <c r="DT97" s="336" t="n">
        <v>40</v>
      </c>
      <c r="DU97" s="336" t="n">
        <v>50</v>
      </c>
      <c r="DV97" s="39" t="s">
        <v>481</v>
      </c>
      <c r="DW97" s="39" t="s">
        <v>481</v>
      </c>
    </row>
    <row r="98" s="18" customFormat="true" ht="35.4" hidden="false" customHeight="true" outlineLevel="0" collapsed="false">
      <c r="A98" s="336"/>
      <c r="B98" s="299" t="s">
        <v>439</v>
      </c>
      <c r="C98" s="218" t="e">
        <f aca="false">SUM(C96+C97)</f>
        <v>#VALUE!</v>
      </c>
      <c r="D98" s="218" t="e">
        <f aca="false">SUM(D96+D97)</f>
        <v>#VALUE!</v>
      </c>
      <c r="E98" s="218" t="e">
        <f aca="false">SUM(E96+E97)</f>
        <v>#VALUE!</v>
      </c>
      <c r="F98" s="218" t="e">
        <f aca="false">SUM(F96+F97)</f>
        <v>#VALUE!</v>
      </c>
      <c r="G98" s="295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36"/>
      <c r="DV98" s="33"/>
      <c r="DW98" s="33"/>
    </row>
    <row r="99" s="18" customFormat="true" ht="35.4" hidden="false" customHeight="true" outlineLevel="0" collapsed="false">
      <c r="A99" s="404" t="s">
        <v>440</v>
      </c>
      <c r="B99" s="404"/>
      <c r="C99" s="404"/>
      <c r="D99" s="404"/>
      <c r="E99" s="404"/>
      <c r="F99" s="404"/>
      <c r="G99" s="404"/>
      <c r="H99" s="404"/>
      <c r="I99" s="404"/>
      <c r="J99" s="404"/>
      <c r="K99" s="404"/>
      <c r="L99" s="404"/>
      <c r="M99" s="404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  <c r="BW99" s="404"/>
      <c r="BX99" s="404"/>
      <c r="BY99" s="404"/>
      <c r="BZ99" s="404"/>
      <c r="CA99" s="404"/>
      <c r="CB99" s="404"/>
      <c r="CC99" s="404"/>
      <c r="CD99" s="404"/>
      <c r="CE99" s="404"/>
      <c r="CF99" s="404"/>
      <c r="CG99" s="404"/>
      <c r="CH99" s="404"/>
      <c r="CI99" s="404"/>
      <c r="CJ99" s="404"/>
      <c r="CK99" s="404"/>
      <c r="CL99" s="404"/>
      <c r="CM99" s="404"/>
      <c r="CN99" s="404"/>
      <c r="CO99" s="404"/>
      <c r="CP99" s="404"/>
      <c r="CQ99" s="404"/>
      <c r="CR99" s="404"/>
      <c r="CS99" s="404"/>
      <c r="CT99" s="404"/>
      <c r="CU99" s="404"/>
      <c r="CV99" s="404"/>
      <c r="CW99" s="404"/>
      <c r="CX99" s="404"/>
      <c r="CY99" s="404"/>
      <c r="CZ99" s="404"/>
      <c r="DA99" s="404"/>
      <c r="DB99" s="404"/>
      <c r="DC99" s="404"/>
      <c r="DD99" s="404"/>
      <c r="DE99" s="404"/>
      <c r="DF99" s="404"/>
      <c r="DG99" s="404"/>
      <c r="DH99" s="404"/>
      <c r="DI99" s="404"/>
      <c r="DJ99" s="404"/>
      <c r="DK99" s="404"/>
      <c r="DL99" s="404"/>
      <c r="DM99" s="404"/>
      <c r="DN99" s="404"/>
      <c r="DO99" s="404"/>
      <c r="DP99" s="404"/>
      <c r="DQ99" s="404"/>
      <c r="DR99" s="404"/>
      <c r="DS99" s="404"/>
      <c r="DT99" s="404"/>
      <c r="DU99" s="404"/>
      <c r="DV99" s="404"/>
      <c r="DW99" s="243"/>
    </row>
    <row r="100" s="18" customFormat="true" ht="49.65" hidden="false" customHeight="true" outlineLevel="0" collapsed="false">
      <c r="A100" s="405" t="s">
        <v>441</v>
      </c>
      <c r="B100" s="172" t="s">
        <v>442</v>
      </c>
      <c r="C100" s="473"/>
      <c r="D100" s="473"/>
      <c r="E100" s="473"/>
      <c r="F100" s="473"/>
      <c r="G100" s="406" t="s">
        <v>443</v>
      </c>
      <c r="H100" s="405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7"/>
      <c r="T100" s="407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  <c r="AO100" s="407"/>
      <c r="AP100" s="407"/>
      <c r="AQ100" s="407"/>
      <c r="AR100" s="407"/>
      <c r="AS100" s="407"/>
      <c r="AT100" s="407"/>
      <c r="AU100" s="407"/>
      <c r="AV100" s="407"/>
      <c r="AW100" s="407"/>
      <c r="AX100" s="407"/>
      <c r="AY100" s="407"/>
      <c r="AZ100" s="407"/>
      <c r="BA100" s="407"/>
      <c r="BB100" s="407"/>
      <c r="BC100" s="407"/>
      <c r="BD100" s="407"/>
      <c r="BE100" s="407"/>
      <c r="BF100" s="407"/>
      <c r="BG100" s="407"/>
      <c r="BH100" s="407"/>
      <c r="BI100" s="407"/>
      <c r="BJ100" s="407"/>
      <c r="BK100" s="407"/>
      <c r="BL100" s="407"/>
      <c r="BM100" s="407"/>
      <c r="BN100" s="407"/>
      <c r="BO100" s="407"/>
      <c r="BP100" s="407"/>
      <c r="BQ100" s="407"/>
      <c r="BR100" s="407"/>
      <c r="BS100" s="407"/>
      <c r="BT100" s="407"/>
      <c r="BU100" s="407"/>
      <c r="BV100" s="407"/>
      <c r="BW100" s="407"/>
      <c r="BX100" s="407"/>
      <c r="BY100" s="407"/>
      <c r="BZ100" s="407"/>
      <c r="CA100" s="407"/>
      <c r="CB100" s="407"/>
      <c r="CC100" s="407"/>
      <c r="CD100" s="407"/>
      <c r="CE100" s="407"/>
      <c r="CF100" s="407"/>
      <c r="CG100" s="407"/>
      <c r="CH100" s="407"/>
      <c r="CI100" s="407"/>
      <c r="CJ100" s="407"/>
      <c r="CK100" s="407"/>
      <c r="CL100" s="407"/>
      <c r="CM100" s="407"/>
      <c r="CN100" s="407"/>
      <c r="CO100" s="407"/>
      <c r="CP100" s="407"/>
      <c r="CQ100" s="407"/>
      <c r="CR100" s="407"/>
      <c r="CS100" s="407"/>
      <c r="CT100" s="407"/>
      <c r="CU100" s="407"/>
      <c r="CV100" s="407"/>
      <c r="CW100" s="407"/>
      <c r="CX100" s="407"/>
      <c r="CY100" s="407"/>
      <c r="CZ100" s="407"/>
      <c r="DA100" s="407"/>
      <c r="DB100" s="407"/>
      <c r="DC100" s="407"/>
      <c r="DD100" s="407"/>
      <c r="DE100" s="407"/>
      <c r="DF100" s="407"/>
      <c r="DG100" s="407"/>
      <c r="DH100" s="407"/>
      <c r="DI100" s="407"/>
      <c r="DJ100" s="407"/>
      <c r="DK100" s="407"/>
      <c r="DL100" s="407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120"/>
      <c r="DW100" s="243"/>
    </row>
    <row r="101" s="18" customFormat="true" ht="33.75" hidden="false" customHeight="true" outlineLevel="0" collapsed="false">
      <c r="A101" s="405"/>
      <c r="B101" s="172"/>
      <c r="C101" s="203" t="n">
        <v>0</v>
      </c>
      <c r="D101" s="203" t="n">
        <v>0</v>
      </c>
      <c r="E101" s="203" t="n">
        <v>0</v>
      </c>
      <c r="F101" s="203" t="n">
        <v>0</v>
      </c>
      <c r="G101" s="408" t="s">
        <v>446</v>
      </c>
      <c r="H101" s="409" t="s">
        <v>447</v>
      </c>
      <c r="I101" s="105" t="n">
        <v>35</v>
      </c>
      <c r="J101" s="410" t="s">
        <v>481</v>
      </c>
      <c r="K101" s="410" t="s">
        <v>481</v>
      </c>
      <c r="L101" s="410"/>
      <c r="M101" s="410"/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0"/>
      <c r="AG101" s="410"/>
      <c r="AH101" s="410"/>
      <c r="AI101" s="410"/>
      <c r="AJ101" s="410"/>
      <c r="AK101" s="410"/>
      <c r="AL101" s="410"/>
      <c r="AM101" s="410"/>
      <c r="AN101" s="410"/>
      <c r="AO101" s="410"/>
      <c r="AP101" s="410"/>
      <c r="AQ101" s="410"/>
      <c r="AR101" s="410"/>
      <c r="AS101" s="410"/>
      <c r="AT101" s="410"/>
      <c r="AU101" s="410"/>
      <c r="AV101" s="410"/>
      <c r="AW101" s="410"/>
      <c r="AX101" s="410"/>
      <c r="AY101" s="410"/>
      <c r="AZ101" s="410"/>
      <c r="BA101" s="410"/>
      <c r="BB101" s="410"/>
      <c r="BC101" s="410"/>
      <c r="BD101" s="410"/>
      <c r="BE101" s="410"/>
      <c r="BF101" s="410"/>
      <c r="BG101" s="410"/>
      <c r="BH101" s="410"/>
      <c r="BI101" s="410"/>
      <c r="BJ101" s="410"/>
      <c r="BK101" s="410"/>
      <c r="BL101" s="410"/>
      <c r="BM101" s="410"/>
      <c r="BN101" s="410"/>
      <c r="BO101" s="410"/>
      <c r="BP101" s="410"/>
      <c r="BQ101" s="410"/>
      <c r="BR101" s="410"/>
      <c r="BS101" s="410"/>
      <c r="BT101" s="410"/>
      <c r="BU101" s="410"/>
      <c r="BV101" s="410"/>
      <c r="BW101" s="410"/>
      <c r="BX101" s="410"/>
      <c r="BY101" s="410"/>
      <c r="BZ101" s="410"/>
      <c r="CA101" s="410"/>
      <c r="CB101" s="410"/>
      <c r="CC101" s="410"/>
      <c r="CD101" s="410"/>
      <c r="CE101" s="410"/>
      <c r="CF101" s="410"/>
      <c r="CG101" s="410"/>
      <c r="CH101" s="410"/>
      <c r="CI101" s="410"/>
      <c r="CJ101" s="410"/>
      <c r="CK101" s="410"/>
      <c r="CL101" s="410"/>
      <c r="CM101" s="410"/>
      <c r="CN101" s="410"/>
      <c r="CO101" s="410"/>
      <c r="CP101" s="410"/>
      <c r="CQ101" s="410"/>
      <c r="CR101" s="410"/>
      <c r="CS101" s="410"/>
      <c r="CT101" s="410"/>
      <c r="CU101" s="410"/>
      <c r="CV101" s="410"/>
      <c r="CW101" s="410"/>
      <c r="CX101" s="410"/>
      <c r="CY101" s="410"/>
      <c r="CZ101" s="410"/>
      <c r="DA101" s="410"/>
      <c r="DB101" s="410"/>
      <c r="DC101" s="410"/>
      <c r="DD101" s="410"/>
      <c r="DE101" s="410"/>
      <c r="DF101" s="410"/>
      <c r="DG101" s="410"/>
      <c r="DH101" s="410"/>
      <c r="DI101" s="410"/>
      <c r="DJ101" s="410"/>
      <c r="DK101" s="410"/>
      <c r="DL101" s="410"/>
      <c r="DM101" s="410"/>
      <c r="DN101" s="410"/>
      <c r="DO101" s="410"/>
      <c r="DP101" s="410"/>
      <c r="DQ101" s="410"/>
      <c r="DR101" s="42" t="n">
        <v>32</v>
      </c>
      <c r="DS101" s="42" t="n">
        <v>0</v>
      </c>
      <c r="DT101" s="410" t="s">
        <v>481</v>
      </c>
      <c r="DU101" s="410" t="s">
        <v>481</v>
      </c>
      <c r="DV101" s="410"/>
      <c r="DW101" s="243"/>
    </row>
    <row r="102" s="18" customFormat="true" ht="25.5" hidden="false" customHeight="true" outlineLevel="0" collapsed="false">
      <c r="A102" s="405"/>
      <c r="B102" s="172"/>
      <c r="C102" s="474"/>
      <c r="D102" s="474"/>
      <c r="E102" s="474"/>
      <c r="F102" s="474"/>
      <c r="G102" s="408" t="s">
        <v>448</v>
      </c>
      <c r="H102" s="409" t="s">
        <v>449</v>
      </c>
      <c r="I102" s="105" t="n">
        <v>1.17</v>
      </c>
      <c r="J102" s="410" t="s">
        <v>481</v>
      </c>
      <c r="K102" s="410" t="s">
        <v>481</v>
      </c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42" t="n">
        <v>1.16</v>
      </c>
      <c r="DS102" s="42" t="n">
        <v>0</v>
      </c>
      <c r="DT102" s="410" t="s">
        <v>481</v>
      </c>
      <c r="DU102" s="410" t="s">
        <v>481</v>
      </c>
      <c r="DV102" s="243"/>
      <c r="DW102" s="243"/>
    </row>
    <row r="103" s="18" customFormat="true" ht="25.5" hidden="false" customHeight="true" outlineLevel="0" collapsed="false">
      <c r="A103" s="405"/>
      <c r="B103" s="172"/>
      <c r="C103" s="474"/>
      <c r="D103" s="474"/>
      <c r="E103" s="474"/>
      <c r="F103" s="474"/>
      <c r="G103" s="408" t="s">
        <v>450</v>
      </c>
      <c r="H103" s="409" t="s">
        <v>449</v>
      </c>
      <c r="I103" s="105" t="n">
        <v>0.38</v>
      </c>
      <c r="J103" s="410" t="s">
        <v>481</v>
      </c>
      <c r="K103" s="410" t="s">
        <v>481</v>
      </c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3"/>
      <c r="CD103" s="243"/>
      <c r="CE103" s="243"/>
      <c r="CF103" s="243"/>
      <c r="CG103" s="243"/>
      <c r="CH103" s="243"/>
      <c r="CI103" s="243"/>
      <c r="CJ103" s="243"/>
      <c r="CK103" s="243"/>
      <c r="CL103" s="243"/>
      <c r="CM103" s="243"/>
      <c r="CN103" s="243"/>
      <c r="CO103" s="243"/>
      <c r="CP103" s="243"/>
      <c r="CQ103" s="243"/>
      <c r="CR103" s="243"/>
      <c r="CS103" s="243"/>
      <c r="CT103" s="243"/>
      <c r="CU103" s="243"/>
      <c r="CV103" s="243"/>
      <c r="CW103" s="243"/>
      <c r="CX103" s="243"/>
      <c r="CY103" s="243"/>
      <c r="CZ103" s="243"/>
      <c r="DA103" s="243"/>
      <c r="DB103" s="243"/>
      <c r="DC103" s="243"/>
      <c r="DD103" s="243"/>
      <c r="DE103" s="243"/>
      <c r="DF103" s="243"/>
      <c r="DG103" s="243"/>
      <c r="DH103" s="243"/>
      <c r="DI103" s="243"/>
      <c r="DJ103" s="243"/>
      <c r="DK103" s="243"/>
      <c r="DL103" s="243"/>
      <c r="DM103" s="243"/>
      <c r="DN103" s="243"/>
      <c r="DO103" s="243"/>
      <c r="DP103" s="243"/>
      <c r="DQ103" s="243"/>
      <c r="DR103" s="42" t="n">
        <v>0.375</v>
      </c>
      <c r="DS103" s="42" t="n">
        <v>0</v>
      </c>
      <c r="DT103" s="410" t="s">
        <v>481</v>
      </c>
      <c r="DU103" s="410" t="s">
        <v>481</v>
      </c>
      <c r="DV103" s="243"/>
      <c r="DW103" s="243"/>
    </row>
    <row r="104" s="18" customFormat="true" ht="38.25" hidden="false" customHeight="true" outlineLevel="0" collapsed="false">
      <c r="A104" s="405"/>
      <c r="B104" s="172"/>
      <c r="C104" s="475"/>
      <c r="D104" s="475"/>
      <c r="E104" s="475"/>
      <c r="F104" s="475"/>
      <c r="G104" s="78" t="s">
        <v>451</v>
      </c>
      <c r="H104" s="162" t="s">
        <v>452</v>
      </c>
      <c r="I104" s="411" t="n">
        <v>165</v>
      </c>
      <c r="J104" s="410" t="s">
        <v>481</v>
      </c>
      <c r="K104" s="410" t="s">
        <v>481</v>
      </c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  <c r="BV104" s="243"/>
      <c r="BW104" s="243"/>
      <c r="BX104" s="243"/>
      <c r="BY104" s="243"/>
      <c r="BZ104" s="243"/>
      <c r="CA104" s="243"/>
      <c r="CB104" s="243"/>
      <c r="CC104" s="243"/>
      <c r="CD104" s="243"/>
      <c r="CE104" s="243"/>
      <c r="CF104" s="243"/>
      <c r="CG104" s="243"/>
      <c r="CH104" s="243"/>
      <c r="CI104" s="243"/>
      <c r="CJ104" s="243"/>
      <c r="CK104" s="243"/>
      <c r="CL104" s="243"/>
      <c r="CM104" s="243"/>
      <c r="CN104" s="243"/>
      <c r="CO104" s="243"/>
      <c r="CP104" s="243"/>
      <c r="CQ104" s="243"/>
      <c r="CR104" s="243"/>
      <c r="CS104" s="243"/>
      <c r="CT104" s="243"/>
      <c r="CU104" s="243"/>
      <c r="CV104" s="243"/>
      <c r="CW104" s="243"/>
      <c r="CX104" s="243"/>
      <c r="CY104" s="243"/>
      <c r="CZ104" s="243"/>
      <c r="DA104" s="243"/>
      <c r="DB104" s="243"/>
      <c r="DC104" s="243"/>
      <c r="DD104" s="243"/>
      <c r="DE104" s="243"/>
      <c r="DF104" s="243"/>
      <c r="DG104" s="243"/>
      <c r="DH104" s="243"/>
      <c r="DI104" s="243"/>
      <c r="DJ104" s="243"/>
      <c r="DK104" s="243"/>
      <c r="DL104" s="243"/>
      <c r="DM104" s="243"/>
      <c r="DN104" s="243"/>
      <c r="DO104" s="243"/>
      <c r="DP104" s="243"/>
      <c r="DQ104" s="243"/>
      <c r="DR104" s="411" t="n">
        <v>163</v>
      </c>
      <c r="DS104" s="42" t="n">
        <v>0</v>
      </c>
      <c r="DT104" s="410" t="s">
        <v>481</v>
      </c>
      <c r="DU104" s="410" t="s">
        <v>481</v>
      </c>
      <c r="DV104" s="243"/>
      <c r="DW104" s="243"/>
    </row>
    <row r="105" s="18" customFormat="true" ht="38.25" hidden="false" customHeight="true" outlineLevel="0" collapsed="false">
      <c r="A105" s="412"/>
      <c r="B105" s="299" t="s">
        <v>711</v>
      </c>
      <c r="C105" s="243" t="n">
        <f aca="false">C100</f>
        <v>0</v>
      </c>
      <c r="D105" s="243" t="n">
        <f aca="false">D100</f>
        <v>0</v>
      </c>
      <c r="E105" s="243" t="n">
        <f aca="false">E100</f>
        <v>0</v>
      </c>
      <c r="F105" s="243" t="n">
        <f aca="false">F100</f>
        <v>0</v>
      </c>
      <c r="G105" s="78"/>
      <c r="H105" s="162"/>
      <c r="I105" s="411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  <c r="BV105" s="243"/>
      <c r="BW105" s="243"/>
      <c r="BX105" s="243"/>
      <c r="BY105" s="243"/>
      <c r="BZ105" s="243"/>
      <c r="CA105" s="243"/>
      <c r="CB105" s="243"/>
      <c r="CC105" s="243"/>
      <c r="CD105" s="243"/>
      <c r="CE105" s="243"/>
      <c r="CF105" s="243"/>
      <c r="CG105" s="243"/>
      <c r="CH105" s="243"/>
      <c r="CI105" s="243"/>
      <c r="CJ105" s="243"/>
      <c r="CK105" s="243"/>
      <c r="CL105" s="243"/>
      <c r="CM105" s="243"/>
      <c r="CN105" s="243"/>
      <c r="CO105" s="243"/>
      <c r="CP105" s="243"/>
      <c r="CQ105" s="243"/>
      <c r="CR105" s="243"/>
      <c r="CS105" s="243"/>
      <c r="CT105" s="243"/>
      <c r="CU105" s="243"/>
      <c r="CV105" s="243"/>
      <c r="CW105" s="243"/>
      <c r="CX105" s="243"/>
      <c r="CY105" s="243"/>
      <c r="CZ105" s="243"/>
      <c r="DA105" s="243"/>
      <c r="DB105" s="243"/>
      <c r="DC105" s="243"/>
      <c r="DD105" s="243"/>
      <c r="DE105" s="243"/>
      <c r="DF105" s="243"/>
      <c r="DG105" s="243"/>
      <c r="DH105" s="243"/>
      <c r="DI105" s="243"/>
      <c r="DJ105" s="243"/>
      <c r="DK105" s="243"/>
      <c r="DL105" s="243"/>
      <c r="DM105" s="243"/>
      <c r="DN105" s="243"/>
      <c r="DO105" s="243"/>
      <c r="DP105" s="243"/>
      <c r="DQ105" s="243"/>
      <c r="DR105" s="411"/>
      <c r="DS105" s="411"/>
      <c r="DT105" s="243"/>
      <c r="DU105" s="243"/>
      <c r="DV105" s="243"/>
      <c r="DW105" s="243"/>
    </row>
    <row r="106" s="18" customFormat="true" ht="35.4" hidden="false" customHeight="true" outlineLevel="0" collapsed="false">
      <c r="A106" s="243" t="s">
        <v>454</v>
      </c>
      <c r="B106" s="243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  <c r="BV106" s="243"/>
      <c r="BW106" s="243"/>
      <c r="BX106" s="243"/>
      <c r="BY106" s="243"/>
      <c r="BZ106" s="243"/>
      <c r="CA106" s="243"/>
      <c r="CB106" s="243"/>
      <c r="CC106" s="243"/>
      <c r="CD106" s="243"/>
      <c r="CE106" s="243"/>
      <c r="CF106" s="243"/>
      <c r="CG106" s="243"/>
      <c r="CH106" s="243"/>
      <c r="CI106" s="243"/>
      <c r="CJ106" s="243"/>
      <c r="CK106" s="243"/>
      <c r="CL106" s="243"/>
      <c r="CM106" s="243"/>
      <c r="CN106" s="243"/>
      <c r="CO106" s="243"/>
      <c r="CP106" s="243"/>
      <c r="CQ106" s="243"/>
      <c r="CR106" s="243"/>
      <c r="CS106" s="243"/>
      <c r="CT106" s="243"/>
      <c r="CU106" s="243"/>
      <c r="CV106" s="243"/>
      <c r="CW106" s="243"/>
      <c r="CX106" s="243"/>
      <c r="CY106" s="243"/>
      <c r="CZ106" s="243"/>
      <c r="DA106" s="243"/>
      <c r="DB106" s="243"/>
      <c r="DC106" s="243"/>
      <c r="DD106" s="243"/>
      <c r="DE106" s="243"/>
      <c r="DF106" s="243"/>
      <c r="DG106" s="243"/>
      <c r="DH106" s="243"/>
      <c r="DI106" s="243"/>
      <c r="DJ106" s="243"/>
      <c r="DK106" s="243"/>
      <c r="DL106" s="243"/>
      <c r="DM106" s="243"/>
      <c r="DN106" s="243"/>
      <c r="DO106" s="243"/>
      <c r="DP106" s="243"/>
      <c r="DQ106" s="243"/>
      <c r="DR106" s="243"/>
      <c r="DS106" s="243"/>
      <c r="DT106" s="243"/>
      <c r="DU106" s="243"/>
      <c r="DV106" s="243"/>
      <c r="DW106" s="243"/>
    </row>
    <row r="107" s="18" customFormat="true" ht="100.5" hidden="false" customHeight="true" outlineLevel="0" collapsed="false">
      <c r="A107" s="243" t="s">
        <v>456</v>
      </c>
      <c r="B107" s="172" t="s">
        <v>712</v>
      </c>
      <c r="C107" s="360" t="n">
        <f aca="false">'отчет 2013'!D196+'2010-2012'!C103:C107</f>
        <v>6.852</v>
      </c>
      <c r="D107" s="360" t="n">
        <f aca="false">'отчет 2013'!E196+'2010-2012'!D103:D107</f>
        <v>1.187</v>
      </c>
      <c r="E107" s="360" t="n">
        <f aca="false">'отчет 2013'!F196+'2010-2012'!E103:E107</f>
        <v>6.85169</v>
      </c>
      <c r="F107" s="360" t="n">
        <f aca="false">'отчет 2013'!G196+'2010-2012'!F103:F107</f>
        <v>1.19</v>
      </c>
      <c r="G107" s="420" t="s">
        <v>458</v>
      </c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</row>
    <row r="108" s="18" customFormat="true" ht="18" hidden="false" customHeight="true" outlineLevel="0" collapsed="false">
      <c r="A108" s="243"/>
      <c r="B108" s="172"/>
      <c r="C108" s="237"/>
      <c r="D108" s="237"/>
      <c r="E108" s="237"/>
      <c r="F108" s="237"/>
      <c r="G108" s="476" t="s">
        <v>461</v>
      </c>
      <c r="H108" s="477" t="s">
        <v>21</v>
      </c>
      <c r="I108" s="478" t="n">
        <v>9.28</v>
      </c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79"/>
      <c r="AD108" s="479"/>
      <c r="AE108" s="479"/>
      <c r="AF108" s="479"/>
      <c r="AG108" s="479"/>
      <c r="AH108" s="479"/>
      <c r="AI108" s="479"/>
      <c r="AJ108" s="479"/>
      <c r="AK108" s="479"/>
      <c r="AL108" s="479"/>
      <c r="AM108" s="479"/>
      <c r="AN108" s="479"/>
      <c r="AO108" s="479"/>
      <c r="AP108" s="479"/>
      <c r="AQ108" s="479"/>
      <c r="AR108" s="479"/>
      <c r="AS108" s="479"/>
      <c r="AT108" s="479"/>
      <c r="AU108" s="479"/>
      <c r="AV108" s="479"/>
      <c r="AW108" s="479"/>
      <c r="AX108" s="479"/>
      <c r="AY108" s="479"/>
      <c r="AZ108" s="479"/>
      <c r="BA108" s="479"/>
      <c r="BB108" s="479"/>
      <c r="BC108" s="479"/>
      <c r="BD108" s="479"/>
      <c r="BE108" s="479"/>
      <c r="BF108" s="479"/>
      <c r="BG108" s="479"/>
      <c r="BH108" s="479"/>
      <c r="BI108" s="479"/>
      <c r="BJ108" s="479"/>
      <c r="BK108" s="479"/>
      <c r="BL108" s="479"/>
      <c r="BM108" s="479"/>
      <c r="BN108" s="479"/>
      <c r="BO108" s="479"/>
      <c r="BP108" s="479"/>
      <c r="BQ108" s="479"/>
      <c r="BR108" s="479"/>
      <c r="BS108" s="479"/>
      <c r="BT108" s="479"/>
      <c r="BU108" s="479"/>
      <c r="BV108" s="479"/>
      <c r="BW108" s="479"/>
      <c r="BX108" s="479"/>
      <c r="BY108" s="479"/>
      <c r="BZ108" s="479"/>
      <c r="CA108" s="479"/>
      <c r="CB108" s="479"/>
      <c r="CC108" s="479"/>
      <c r="CD108" s="479"/>
      <c r="CE108" s="479"/>
      <c r="CF108" s="479"/>
      <c r="CG108" s="479"/>
      <c r="CH108" s="479"/>
      <c r="CI108" s="479"/>
      <c r="CJ108" s="479"/>
      <c r="CK108" s="479"/>
      <c r="CL108" s="479"/>
      <c r="CM108" s="479"/>
      <c r="CN108" s="479"/>
      <c r="CO108" s="479"/>
      <c r="CP108" s="479"/>
      <c r="CQ108" s="479"/>
      <c r="CR108" s="479"/>
      <c r="CS108" s="479"/>
      <c r="CT108" s="479"/>
      <c r="CU108" s="479"/>
      <c r="CV108" s="479"/>
      <c r="CW108" s="479"/>
      <c r="CX108" s="479"/>
      <c r="CY108" s="479"/>
      <c r="CZ108" s="479"/>
      <c r="DA108" s="479"/>
      <c r="DB108" s="479"/>
      <c r="DC108" s="479"/>
      <c r="DD108" s="479"/>
      <c r="DE108" s="479"/>
      <c r="DF108" s="479"/>
      <c r="DG108" s="479"/>
      <c r="DH108" s="479"/>
      <c r="DI108" s="479"/>
      <c r="DJ108" s="479"/>
      <c r="DK108" s="479"/>
      <c r="DL108" s="479"/>
      <c r="DM108" s="479"/>
      <c r="DN108" s="479"/>
      <c r="DO108" s="479"/>
      <c r="DP108" s="479"/>
      <c r="DQ108" s="479"/>
      <c r="DR108" s="476" t="n">
        <v>35</v>
      </c>
      <c r="DS108" s="476" t="n">
        <f aca="false">'отчет 2013'!K197</f>
        <v>0</v>
      </c>
      <c r="DT108" s="479"/>
      <c r="DU108" s="479"/>
      <c r="DV108" s="476" t="n">
        <v>11</v>
      </c>
      <c r="DW108" s="476" t="n">
        <f aca="false">'отчет 2013'!L197</f>
        <v>0</v>
      </c>
    </row>
    <row r="109" s="18" customFormat="true" ht="15.75" hidden="false" customHeight="true" outlineLevel="0" collapsed="false">
      <c r="A109" s="243"/>
      <c r="B109" s="172"/>
      <c r="C109" s="237"/>
      <c r="D109" s="237"/>
      <c r="E109" s="237"/>
      <c r="F109" s="237"/>
      <c r="G109" s="476" t="s">
        <v>462</v>
      </c>
      <c r="H109" s="477"/>
      <c r="I109" s="480" t="n">
        <v>8.2</v>
      </c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79"/>
      <c r="AD109" s="479"/>
      <c r="AE109" s="479"/>
      <c r="AF109" s="479"/>
      <c r="AG109" s="479"/>
      <c r="AH109" s="479"/>
      <c r="AI109" s="479"/>
      <c r="AJ109" s="479"/>
      <c r="AK109" s="479"/>
      <c r="AL109" s="479"/>
      <c r="AM109" s="479"/>
      <c r="AN109" s="479"/>
      <c r="AO109" s="479"/>
      <c r="AP109" s="479"/>
      <c r="AQ109" s="479"/>
      <c r="AR109" s="479"/>
      <c r="AS109" s="479"/>
      <c r="AT109" s="479"/>
      <c r="AU109" s="479"/>
      <c r="AV109" s="479"/>
      <c r="AW109" s="479"/>
      <c r="AX109" s="479"/>
      <c r="AY109" s="479"/>
      <c r="AZ109" s="479"/>
      <c r="BA109" s="479"/>
      <c r="BB109" s="479"/>
      <c r="BC109" s="479"/>
      <c r="BD109" s="479"/>
      <c r="BE109" s="479"/>
      <c r="BF109" s="479"/>
      <c r="BG109" s="479"/>
      <c r="BH109" s="479"/>
      <c r="BI109" s="479"/>
      <c r="BJ109" s="479"/>
      <c r="BK109" s="479"/>
      <c r="BL109" s="479"/>
      <c r="BM109" s="479"/>
      <c r="BN109" s="479"/>
      <c r="BO109" s="479"/>
      <c r="BP109" s="479"/>
      <c r="BQ109" s="479"/>
      <c r="BR109" s="479"/>
      <c r="BS109" s="479"/>
      <c r="BT109" s="479"/>
      <c r="BU109" s="479"/>
      <c r="BV109" s="479"/>
      <c r="BW109" s="479"/>
      <c r="BX109" s="479"/>
      <c r="BY109" s="479"/>
      <c r="BZ109" s="479"/>
      <c r="CA109" s="479"/>
      <c r="CB109" s="479"/>
      <c r="CC109" s="479"/>
      <c r="CD109" s="479"/>
      <c r="CE109" s="479"/>
      <c r="CF109" s="479"/>
      <c r="CG109" s="479"/>
      <c r="CH109" s="479"/>
      <c r="CI109" s="479"/>
      <c r="CJ109" s="479"/>
      <c r="CK109" s="479"/>
      <c r="CL109" s="479"/>
      <c r="CM109" s="479"/>
      <c r="CN109" s="479"/>
      <c r="CO109" s="479"/>
      <c r="CP109" s="479"/>
      <c r="CQ109" s="479"/>
      <c r="CR109" s="479"/>
      <c r="CS109" s="479"/>
      <c r="CT109" s="479"/>
      <c r="CU109" s="479"/>
      <c r="CV109" s="479"/>
      <c r="CW109" s="479"/>
      <c r="CX109" s="479"/>
      <c r="CY109" s="479"/>
      <c r="CZ109" s="479"/>
      <c r="DA109" s="479"/>
      <c r="DB109" s="479"/>
      <c r="DC109" s="479"/>
      <c r="DD109" s="479"/>
      <c r="DE109" s="479"/>
      <c r="DF109" s="479"/>
      <c r="DG109" s="479"/>
      <c r="DH109" s="479"/>
      <c r="DI109" s="479"/>
      <c r="DJ109" s="479"/>
      <c r="DK109" s="479"/>
      <c r="DL109" s="479"/>
      <c r="DM109" s="479"/>
      <c r="DN109" s="479"/>
      <c r="DO109" s="479"/>
      <c r="DP109" s="479"/>
      <c r="DQ109" s="479"/>
      <c r="DR109" s="476" t="n">
        <v>35</v>
      </c>
      <c r="DS109" s="476" t="n">
        <f aca="false">'отчет 2013'!K198</f>
        <v>0</v>
      </c>
      <c r="DT109" s="479"/>
      <c r="DU109" s="479"/>
      <c r="DV109" s="476" t="n">
        <v>8.3</v>
      </c>
      <c r="DW109" s="476" t="n">
        <f aca="false">'отчет 2013'!L198</f>
        <v>0</v>
      </c>
    </row>
    <row r="110" s="18" customFormat="true" ht="21.75" hidden="false" customHeight="true" outlineLevel="0" collapsed="false">
      <c r="A110" s="243"/>
      <c r="B110" s="172"/>
      <c r="C110" s="237"/>
      <c r="D110" s="237"/>
      <c r="E110" s="237"/>
      <c r="F110" s="237"/>
      <c r="G110" s="476" t="s">
        <v>463</v>
      </c>
      <c r="H110" s="477"/>
      <c r="I110" s="480" t="n">
        <v>28.3</v>
      </c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79"/>
      <c r="AD110" s="479"/>
      <c r="AE110" s="479"/>
      <c r="AF110" s="479"/>
      <c r="AG110" s="479"/>
      <c r="AH110" s="479"/>
      <c r="AI110" s="479"/>
      <c r="AJ110" s="479"/>
      <c r="AK110" s="479"/>
      <c r="AL110" s="479"/>
      <c r="AM110" s="479"/>
      <c r="AN110" s="479"/>
      <c r="AO110" s="479"/>
      <c r="AP110" s="479"/>
      <c r="AQ110" s="479"/>
      <c r="AR110" s="479"/>
      <c r="AS110" s="479"/>
      <c r="AT110" s="479"/>
      <c r="AU110" s="479"/>
      <c r="AV110" s="479"/>
      <c r="AW110" s="479"/>
      <c r="AX110" s="479"/>
      <c r="AY110" s="479"/>
      <c r="AZ110" s="479"/>
      <c r="BA110" s="479"/>
      <c r="BB110" s="479"/>
      <c r="BC110" s="479"/>
      <c r="BD110" s="479"/>
      <c r="BE110" s="479"/>
      <c r="BF110" s="479"/>
      <c r="BG110" s="479"/>
      <c r="BH110" s="479"/>
      <c r="BI110" s="479"/>
      <c r="BJ110" s="479"/>
      <c r="BK110" s="479"/>
      <c r="BL110" s="479"/>
      <c r="BM110" s="479"/>
      <c r="BN110" s="479"/>
      <c r="BO110" s="479"/>
      <c r="BP110" s="479"/>
      <c r="BQ110" s="479"/>
      <c r="BR110" s="479"/>
      <c r="BS110" s="479"/>
      <c r="BT110" s="479"/>
      <c r="BU110" s="479"/>
      <c r="BV110" s="479"/>
      <c r="BW110" s="479"/>
      <c r="BX110" s="479"/>
      <c r="BY110" s="479"/>
      <c r="BZ110" s="479"/>
      <c r="CA110" s="479"/>
      <c r="CB110" s="479"/>
      <c r="CC110" s="479"/>
      <c r="CD110" s="479"/>
      <c r="CE110" s="479"/>
      <c r="CF110" s="479"/>
      <c r="CG110" s="479"/>
      <c r="CH110" s="479"/>
      <c r="CI110" s="479"/>
      <c r="CJ110" s="479"/>
      <c r="CK110" s="479"/>
      <c r="CL110" s="479"/>
      <c r="CM110" s="479"/>
      <c r="CN110" s="479"/>
      <c r="CO110" s="479"/>
      <c r="CP110" s="479"/>
      <c r="CQ110" s="479"/>
      <c r="CR110" s="479"/>
      <c r="CS110" s="479"/>
      <c r="CT110" s="479"/>
      <c r="CU110" s="479"/>
      <c r="CV110" s="479"/>
      <c r="CW110" s="479"/>
      <c r="CX110" s="479"/>
      <c r="CY110" s="479"/>
      <c r="CZ110" s="479"/>
      <c r="DA110" s="479"/>
      <c r="DB110" s="479"/>
      <c r="DC110" s="479"/>
      <c r="DD110" s="479"/>
      <c r="DE110" s="479"/>
      <c r="DF110" s="479"/>
      <c r="DG110" s="479"/>
      <c r="DH110" s="479"/>
      <c r="DI110" s="479"/>
      <c r="DJ110" s="479"/>
      <c r="DK110" s="479"/>
      <c r="DL110" s="479"/>
      <c r="DM110" s="479"/>
      <c r="DN110" s="479"/>
      <c r="DO110" s="479"/>
      <c r="DP110" s="479"/>
      <c r="DQ110" s="479"/>
      <c r="DR110" s="476" t="n">
        <v>60</v>
      </c>
      <c r="DS110" s="476" t="n">
        <f aca="false">'отчет 2013'!K199</f>
        <v>0</v>
      </c>
      <c r="DT110" s="479"/>
      <c r="DU110" s="479"/>
      <c r="DV110" s="476" t="n">
        <v>35</v>
      </c>
      <c r="DW110" s="476" t="n">
        <f aca="false">'отчет 2013'!L199</f>
        <v>0</v>
      </c>
    </row>
    <row r="111" s="18" customFormat="true" ht="13.65" hidden="false" customHeight="true" outlineLevel="0" collapsed="false">
      <c r="A111" s="243"/>
      <c r="B111" s="172"/>
      <c r="C111" s="30"/>
      <c r="D111" s="30"/>
      <c r="E111" s="30"/>
      <c r="F111" s="30"/>
      <c r="G111" s="476" t="s">
        <v>464</v>
      </c>
      <c r="H111" s="477"/>
      <c r="I111" s="480" t="n">
        <v>94.04</v>
      </c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79"/>
      <c r="AD111" s="479"/>
      <c r="AE111" s="479"/>
      <c r="AF111" s="479"/>
      <c r="AG111" s="479"/>
      <c r="AH111" s="479"/>
      <c r="AI111" s="479"/>
      <c r="AJ111" s="479"/>
      <c r="AK111" s="479"/>
      <c r="AL111" s="479"/>
      <c r="AM111" s="479"/>
      <c r="AN111" s="479"/>
      <c r="AO111" s="479"/>
      <c r="AP111" s="479"/>
      <c r="AQ111" s="479"/>
      <c r="AR111" s="479"/>
      <c r="AS111" s="479"/>
      <c r="AT111" s="479"/>
      <c r="AU111" s="479"/>
      <c r="AV111" s="479"/>
      <c r="AW111" s="479"/>
      <c r="AX111" s="479"/>
      <c r="AY111" s="479"/>
      <c r="AZ111" s="479"/>
      <c r="BA111" s="479"/>
      <c r="BB111" s="479"/>
      <c r="BC111" s="479"/>
      <c r="BD111" s="479"/>
      <c r="BE111" s="479"/>
      <c r="BF111" s="479"/>
      <c r="BG111" s="479"/>
      <c r="BH111" s="479"/>
      <c r="BI111" s="479"/>
      <c r="BJ111" s="479"/>
      <c r="BK111" s="479"/>
      <c r="BL111" s="479"/>
      <c r="BM111" s="479"/>
      <c r="BN111" s="479"/>
      <c r="BO111" s="479"/>
      <c r="BP111" s="479"/>
      <c r="BQ111" s="479"/>
      <c r="BR111" s="479"/>
      <c r="BS111" s="479"/>
      <c r="BT111" s="479"/>
      <c r="BU111" s="479"/>
      <c r="BV111" s="479"/>
      <c r="BW111" s="479"/>
      <c r="BX111" s="479"/>
      <c r="BY111" s="479"/>
      <c r="BZ111" s="479"/>
      <c r="CA111" s="479"/>
      <c r="CB111" s="479"/>
      <c r="CC111" s="479"/>
      <c r="CD111" s="479"/>
      <c r="CE111" s="479"/>
      <c r="CF111" s="479"/>
      <c r="CG111" s="479"/>
      <c r="CH111" s="479"/>
      <c r="CI111" s="479"/>
      <c r="CJ111" s="479"/>
      <c r="CK111" s="479"/>
      <c r="CL111" s="479"/>
      <c r="CM111" s="479"/>
      <c r="CN111" s="479"/>
      <c r="CO111" s="479"/>
      <c r="CP111" s="479"/>
      <c r="CQ111" s="479"/>
      <c r="CR111" s="479"/>
      <c r="CS111" s="479"/>
      <c r="CT111" s="479"/>
      <c r="CU111" s="479"/>
      <c r="CV111" s="479"/>
      <c r="CW111" s="479"/>
      <c r="CX111" s="479"/>
      <c r="CY111" s="479"/>
      <c r="CZ111" s="479"/>
      <c r="DA111" s="479"/>
      <c r="DB111" s="479"/>
      <c r="DC111" s="479"/>
      <c r="DD111" s="479"/>
      <c r="DE111" s="479"/>
      <c r="DF111" s="479"/>
      <c r="DG111" s="479"/>
      <c r="DH111" s="479"/>
      <c r="DI111" s="479"/>
      <c r="DJ111" s="479"/>
      <c r="DK111" s="479"/>
      <c r="DL111" s="479"/>
      <c r="DM111" s="479"/>
      <c r="DN111" s="479"/>
      <c r="DO111" s="479"/>
      <c r="DP111" s="479"/>
      <c r="DQ111" s="479"/>
      <c r="DR111" s="476" t="n">
        <v>97</v>
      </c>
      <c r="DS111" s="476" t="n">
        <f aca="false">'отчет 2013'!K200</f>
        <v>0</v>
      </c>
      <c r="DT111" s="479"/>
      <c r="DU111" s="479"/>
      <c r="DV111" s="476" t="n">
        <v>94.04</v>
      </c>
      <c r="DW111" s="476" t="n">
        <f aca="false">'отчет 2013'!L200</f>
        <v>0</v>
      </c>
    </row>
    <row r="112" s="18" customFormat="true" ht="24.75" hidden="false" customHeight="true" outlineLevel="0" collapsed="false">
      <c r="A112" s="410"/>
      <c r="B112" s="299" t="s">
        <v>713</v>
      </c>
      <c r="C112" s="30" t="n">
        <f aca="false">C107</f>
        <v>6.852</v>
      </c>
      <c r="D112" s="30" t="n">
        <f aca="false">D107</f>
        <v>1.187</v>
      </c>
      <c r="E112" s="30" t="n">
        <f aca="false">E107</f>
        <v>6.85169</v>
      </c>
      <c r="F112" s="30" t="n">
        <f aca="false">F107</f>
        <v>1.19</v>
      </c>
      <c r="G112" s="432"/>
      <c r="H112" s="433"/>
      <c r="I112" s="434"/>
      <c r="J112" s="435"/>
      <c r="K112" s="435"/>
      <c r="L112" s="435"/>
      <c r="M112" s="435"/>
      <c r="N112" s="435"/>
      <c r="O112" s="435"/>
      <c r="P112" s="435"/>
      <c r="Q112" s="435"/>
      <c r="R112" s="435"/>
      <c r="S112" s="435"/>
      <c r="T112" s="435"/>
      <c r="U112" s="435"/>
      <c r="V112" s="435"/>
      <c r="W112" s="435"/>
      <c r="X112" s="435"/>
      <c r="Y112" s="435"/>
      <c r="Z112" s="435"/>
      <c r="AA112" s="435"/>
      <c r="AB112" s="435"/>
      <c r="AC112" s="435"/>
      <c r="AD112" s="435"/>
      <c r="AE112" s="435"/>
      <c r="AF112" s="435"/>
      <c r="AG112" s="435"/>
      <c r="AH112" s="435"/>
      <c r="AI112" s="435"/>
      <c r="AJ112" s="435"/>
      <c r="AK112" s="435"/>
      <c r="AL112" s="435"/>
      <c r="AM112" s="435"/>
      <c r="AN112" s="435"/>
      <c r="AO112" s="435"/>
      <c r="AP112" s="435"/>
      <c r="AQ112" s="435"/>
      <c r="AR112" s="435"/>
      <c r="AS112" s="435"/>
      <c r="AT112" s="435"/>
      <c r="AU112" s="435"/>
      <c r="AV112" s="435"/>
      <c r="AW112" s="435"/>
      <c r="AX112" s="435"/>
      <c r="AY112" s="435"/>
      <c r="AZ112" s="435"/>
      <c r="BA112" s="435"/>
      <c r="BB112" s="435"/>
      <c r="BC112" s="435"/>
      <c r="BD112" s="435"/>
      <c r="BE112" s="435"/>
      <c r="BF112" s="435"/>
      <c r="BG112" s="435"/>
      <c r="BH112" s="435"/>
      <c r="BI112" s="435"/>
      <c r="BJ112" s="435"/>
      <c r="BK112" s="435"/>
      <c r="BL112" s="435"/>
      <c r="BM112" s="435"/>
      <c r="BN112" s="435"/>
      <c r="BO112" s="435"/>
      <c r="BP112" s="435"/>
      <c r="BQ112" s="435"/>
      <c r="BR112" s="435"/>
      <c r="BS112" s="435"/>
      <c r="BT112" s="435"/>
      <c r="BU112" s="435"/>
      <c r="BV112" s="435"/>
      <c r="BW112" s="435"/>
      <c r="BX112" s="435"/>
      <c r="BY112" s="435"/>
      <c r="BZ112" s="435"/>
      <c r="CA112" s="435"/>
      <c r="CB112" s="435"/>
      <c r="CC112" s="435"/>
      <c r="CD112" s="435"/>
      <c r="CE112" s="435"/>
      <c r="CF112" s="435"/>
      <c r="CG112" s="435"/>
      <c r="CH112" s="435"/>
      <c r="CI112" s="435"/>
      <c r="CJ112" s="435"/>
      <c r="CK112" s="435"/>
      <c r="CL112" s="435"/>
      <c r="CM112" s="435"/>
      <c r="CN112" s="435"/>
      <c r="CO112" s="435"/>
      <c r="CP112" s="435"/>
      <c r="CQ112" s="435"/>
      <c r="CR112" s="435"/>
      <c r="CS112" s="435"/>
      <c r="CT112" s="435"/>
      <c r="CU112" s="435"/>
      <c r="CV112" s="435"/>
      <c r="CW112" s="435"/>
      <c r="CX112" s="435"/>
      <c r="CY112" s="435"/>
      <c r="CZ112" s="435"/>
      <c r="DA112" s="435"/>
      <c r="DB112" s="435"/>
      <c r="DC112" s="435"/>
      <c r="DD112" s="435"/>
      <c r="DE112" s="435"/>
      <c r="DF112" s="435"/>
      <c r="DG112" s="435"/>
      <c r="DH112" s="435"/>
      <c r="DI112" s="435"/>
      <c r="DJ112" s="435"/>
      <c r="DK112" s="435"/>
      <c r="DL112" s="435"/>
      <c r="DM112" s="435"/>
      <c r="DN112" s="435"/>
      <c r="DO112" s="435"/>
      <c r="DP112" s="435"/>
      <c r="DQ112" s="435"/>
      <c r="DR112" s="432"/>
      <c r="DS112" s="432"/>
      <c r="DT112" s="435"/>
      <c r="DU112" s="435"/>
      <c r="DV112" s="428"/>
      <c r="DW112" s="476"/>
    </row>
    <row r="113" s="18" customFormat="true" ht="35.4" hidden="false" customHeight="true" outlineLevel="0" collapsed="false">
      <c r="A113" s="436" t="s">
        <v>466</v>
      </c>
      <c r="B113" s="436"/>
      <c r="C113" s="436"/>
      <c r="D113" s="436"/>
      <c r="E113" s="436"/>
      <c r="F113" s="436"/>
      <c r="G113" s="436"/>
      <c r="H113" s="436"/>
      <c r="I113" s="436"/>
      <c r="J113" s="436"/>
      <c r="K113" s="436"/>
      <c r="L113" s="436"/>
      <c r="M113" s="436"/>
      <c r="N113" s="436"/>
      <c r="O113" s="436"/>
      <c r="P113" s="436"/>
      <c r="Q113" s="436"/>
      <c r="R113" s="436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  <c r="AD113" s="436"/>
      <c r="AE113" s="436"/>
      <c r="AF113" s="436"/>
      <c r="AG113" s="436"/>
      <c r="AH113" s="436"/>
      <c r="AI113" s="436"/>
      <c r="AJ113" s="436"/>
      <c r="AK113" s="436"/>
      <c r="AL113" s="436"/>
      <c r="AM113" s="436"/>
      <c r="AN113" s="436"/>
      <c r="AO113" s="436"/>
      <c r="AP113" s="436"/>
      <c r="AQ113" s="436"/>
      <c r="AR113" s="436"/>
      <c r="AS113" s="436"/>
      <c r="AT113" s="436"/>
      <c r="AU113" s="436"/>
      <c r="AV113" s="436"/>
      <c r="AW113" s="436"/>
      <c r="AX113" s="436"/>
      <c r="AY113" s="436"/>
      <c r="AZ113" s="436"/>
      <c r="BA113" s="436"/>
      <c r="BB113" s="436"/>
      <c r="BC113" s="436"/>
      <c r="BD113" s="436"/>
      <c r="BE113" s="436"/>
      <c r="BF113" s="436"/>
      <c r="BG113" s="436"/>
      <c r="BH113" s="436"/>
      <c r="BI113" s="436"/>
      <c r="BJ113" s="436"/>
      <c r="BK113" s="436"/>
      <c r="BL113" s="436"/>
      <c r="BM113" s="436"/>
      <c r="BN113" s="436"/>
      <c r="BO113" s="436"/>
      <c r="BP113" s="436"/>
      <c r="BQ113" s="436"/>
      <c r="BR113" s="436"/>
      <c r="BS113" s="436"/>
      <c r="BT113" s="436"/>
      <c r="BU113" s="436"/>
      <c r="BV113" s="436"/>
      <c r="BW113" s="436"/>
      <c r="BX113" s="436"/>
      <c r="BY113" s="436"/>
      <c r="BZ113" s="436"/>
      <c r="CA113" s="436"/>
      <c r="CB113" s="436"/>
      <c r="CC113" s="436"/>
      <c r="CD113" s="436"/>
      <c r="CE113" s="436"/>
      <c r="CF113" s="436"/>
      <c r="CG113" s="436"/>
      <c r="CH113" s="436"/>
      <c r="CI113" s="436"/>
      <c r="CJ113" s="436"/>
      <c r="CK113" s="436"/>
      <c r="CL113" s="436"/>
      <c r="CM113" s="436"/>
      <c r="CN113" s="436"/>
      <c r="CO113" s="436"/>
      <c r="CP113" s="436"/>
      <c r="CQ113" s="436"/>
      <c r="CR113" s="436"/>
      <c r="CS113" s="436"/>
      <c r="CT113" s="436"/>
      <c r="CU113" s="436"/>
      <c r="CV113" s="436"/>
      <c r="CW113" s="436"/>
      <c r="CX113" s="436"/>
      <c r="CY113" s="436"/>
      <c r="CZ113" s="436"/>
      <c r="DA113" s="436"/>
      <c r="DB113" s="436"/>
      <c r="DC113" s="436"/>
      <c r="DD113" s="436"/>
      <c r="DE113" s="436"/>
      <c r="DF113" s="436"/>
      <c r="DG113" s="436"/>
      <c r="DH113" s="436"/>
      <c r="DI113" s="436"/>
      <c r="DJ113" s="436"/>
      <c r="DK113" s="436"/>
      <c r="DL113" s="436"/>
      <c r="DM113" s="436"/>
      <c r="DN113" s="436"/>
      <c r="DO113" s="436"/>
      <c r="DP113" s="436"/>
      <c r="DQ113" s="436"/>
      <c r="DR113" s="436"/>
      <c r="DS113" s="436"/>
      <c r="DT113" s="436"/>
      <c r="DU113" s="436"/>
      <c r="DV113" s="436"/>
      <c r="DW113" s="243"/>
    </row>
    <row r="114" s="18" customFormat="true" ht="93.6" hidden="false" customHeight="false" outlineLevel="0" collapsed="false">
      <c r="A114" s="243" t="s">
        <v>467</v>
      </c>
      <c r="B114" s="172" t="s">
        <v>468</v>
      </c>
      <c r="C114" s="81" t="n">
        <f aca="false">'отчет 2013'!D204+'2010-2012'!C110</f>
        <v>0.03</v>
      </c>
      <c r="D114" s="81" t="n">
        <f aca="false">'отчет 2013'!E204+'2010-2012'!D110</f>
        <v>0.18</v>
      </c>
      <c r="E114" s="81" t="n">
        <f aca="false">'отчет 2013'!F204+'2010-2012'!E110</f>
        <v>0</v>
      </c>
      <c r="F114" s="81" t="n">
        <f aca="false">'отчет 2013'!G204+'2010-2012'!F110</f>
        <v>0.3</v>
      </c>
      <c r="G114" s="437" t="s">
        <v>471</v>
      </c>
      <c r="H114" s="42" t="s">
        <v>21</v>
      </c>
      <c r="I114" s="38" t="n">
        <v>5.4</v>
      </c>
      <c r="J114" s="243" t="s">
        <v>481</v>
      </c>
      <c r="K114" s="38" t="n">
        <v>5.4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 t="n">
        <v>11.6</v>
      </c>
      <c r="DS114" s="42" t="n">
        <v>16.5</v>
      </c>
      <c r="DT114" s="243" t="s">
        <v>481</v>
      </c>
      <c r="DU114" s="38" t="n">
        <v>5.4</v>
      </c>
      <c r="DV114" s="38" t="n">
        <v>4.39</v>
      </c>
      <c r="DW114" s="42" t="n">
        <v>4.42</v>
      </c>
    </row>
    <row r="115" s="18" customFormat="true" ht="93.6" hidden="false" customHeight="false" outlineLevel="0" collapsed="false">
      <c r="A115" s="243" t="s">
        <v>473</v>
      </c>
      <c r="B115" s="172" t="s">
        <v>468</v>
      </c>
      <c r="C115" s="81" t="n">
        <f aca="false">'отчет 2013'!D206+'2010-2012'!C111</f>
        <v>13.722</v>
      </c>
      <c r="D115" s="81" t="n">
        <f aca="false">'отчет 2013'!E206+'2010-2012'!D111</f>
        <v>15.286</v>
      </c>
      <c r="E115" s="81" t="n">
        <f aca="false">'отчет 2013'!F206+'2010-2012'!E111</f>
        <v>11.3308</v>
      </c>
      <c r="F115" s="81" t="n">
        <f aca="false">'отчет 2013'!G206+'2010-2012'!F111</f>
        <v>15.286</v>
      </c>
      <c r="G115" s="438" t="s">
        <v>714</v>
      </c>
      <c r="H115" s="130" t="s">
        <v>165</v>
      </c>
      <c r="I115" s="38" t="n">
        <v>0</v>
      </c>
      <c r="J115" s="243" t="s">
        <v>481</v>
      </c>
      <c r="K115" s="243" t="s">
        <v>481</v>
      </c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38" t="n">
        <v>15</v>
      </c>
      <c r="DS115" s="131" t="n">
        <v>20</v>
      </c>
      <c r="DT115" s="38" t="s">
        <v>481</v>
      </c>
      <c r="DU115" s="38" t="s">
        <v>481</v>
      </c>
      <c r="DV115" s="38" t="n">
        <v>0</v>
      </c>
      <c r="DW115" s="131" t="n">
        <v>2</v>
      </c>
    </row>
    <row r="116" s="18" customFormat="true" ht="33" hidden="false" customHeight="true" outlineLevel="0" collapsed="false">
      <c r="A116" s="243"/>
      <c r="B116" s="299" t="s">
        <v>715</v>
      </c>
      <c r="C116" s="81" t="n">
        <f aca="false">C115+C114</f>
        <v>13.752</v>
      </c>
      <c r="D116" s="81" t="n">
        <f aca="false">D115+D114</f>
        <v>15.466</v>
      </c>
      <c r="E116" s="81" t="n">
        <f aca="false">E115+E114</f>
        <v>11.3308</v>
      </c>
      <c r="F116" s="99" t="n">
        <f aca="false">F115+F114</f>
        <v>15.586</v>
      </c>
      <c r="G116" s="405"/>
      <c r="H116" s="407"/>
      <c r="I116" s="407"/>
      <c r="J116" s="407"/>
      <c r="K116" s="407"/>
      <c r="L116" s="407"/>
      <c r="M116" s="407"/>
      <c r="N116" s="407"/>
      <c r="O116" s="407"/>
      <c r="P116" s="407"/>
      <c r="Q116" s="407"/>
      <c r="R116" s="407"/>
      <c r="S116" s="407"/>
      <c r="T116" s="407"/>
      <c r="U116" s="407"/>
      <c r="V116" s="407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  <c r="AO116" s="407"/>
      <c r="AP116" s="407"/>
      <c r="AQ116" s="407"/>
      <c r="AR116" s="407"/>
      <c r="AS116" s="407"/>
      <c r="AT116" s="407"/>
      <c r="AU116" s="407"/>
      <c r="AV116" s="407"/>
      <c r="AW116" s="407"/>
      <c r="AX116" s="407"/>
      <c r="AY116" s="407"/>
      <c r="AZ116" s="407"/>
      <c r="BA116" s="407"/>
      <c r="BB116" s="407"/>
      <c r="BC116" s="407"/>
      <c r="BD116" s="407"/>
      <c r="BE116" s="407"/>
      <c r="BF116" s="407"/>
      <c r="BG116" s="407"/>
      <c r="BH116" s="407"/>
      <c r="BI116" s="407"/>
      <c r="BJ116" s="407"/>
      <c r="BK116" s="407"/>
      <c r="BL116" s="407"/>
      <c r="BM116" s="407"/>
      <c r="BN116" s="407"/>
      <c r="BO116" s="407"/>
      <c r="BP116" s="407"/>
      <c r="BQ116" s="407"/>
      <c r="BR116" s="407"/>
      <c r="BS116" s="407"/>
      <c r="BT116" s="407"/>
      <c r="BU116" s="407"/>
      <c r="BV116" s="407"/>
      <c r="BW116" s="407"/>
      <c r="BX116" s="407"/>
      <c r="BY116" s="407"/>
      <c r="BZ116" s="407"/>
      <c r="CA116" s="407"/>
      <c r="CB116" s="407"/>
      <c r="CC116" s="407"/>
      <c r="CD116" s="407"/>
      <c r="CE116" s="407"/>
      <c r="CF116" s="407"/>
      <c r="CG116" s="407"/>
      <c r="CH116" s="407"/>
      <c r="CI116" s="407"/>
      <c r="CJ116" s="407"/>
      <c r="CK116" s="407"/>
      <c r="CL116" s="407"/>
      <c r="CM116" s="407"/>
      <c r="CN116" s="407"/>
      <c r="CO116" s="407"/>
      <c r="CP116" s="407"/>
      <c r="CQ116" s="407"/>
      <c r="CR116" s="407"/>
      <c r="CS116" s="407"/>
      <c r="CT116" s="407"/>
      <c r="CU116" s="407"/>
      <c r="CV116" s="407"/>
      <c r="CW116" s="407"/>
      <c r="CX116" s="407"/>
      <c r="CY116" s="407"/>
      <c r="CZ116" s="407"/>
      <c r="DA116" s="407"/>
      <c r="DB116" s="407"/>
      <c r="DC116" s="407"/>
      <c r="DD116" s="407"/>
      <c r="DE116" s="407"/>
      <c r="DF116" s="407"/>
      <c r="DG116" s="407"/>
      <c r="DH116" s="407"/>
      <c r="DI116" s="407"/>
      <c r="DJ116" s="407"/>
      <c r="DK116" s="407"/>
      <c r="DL116" s="407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120"/>
      <c r="DW116" s="243"/>
    </row>
    <row r="117" s="18" customFormat="true" ht="35.4" hidden="false" customHeight="true" outlineLevel="0" collapsed="false">
      <c r="A117" s="336"/>
      <c r="B117" s="299" t="s">
        <v>483</v>
      </c>
      <c r="C117" s="218" t="e">
        <f aca="false">SUM(C25+C38+C55+C65+C89+C94+C98)+C116+C112+C105</f>
        <v>#VALUE!</v>
      </c>
      <c r="D117" s="218" t="e">
        <f aca="false">SUM(D25+D38+D55+D65+D89+D94+D98)+D116+D112+D105</f>
        <v>#VALUE!</v>
      </c>
      <c r="E117" s="218" t="e">
        <f aca="false">SUM(E25+E38+E55+E65+E89+E94+E98)+E116+E112+E105</f>
        <v>#VALUE!</v>
      </c>
      <c r="F117" s="68" t="e">
        <f aca="false">SUM(F25+F38+F55+F65+F89+F94+F98)+F116+F112+F105</f>
        <v>#VALUE!</v>
      </c>
      <c r="G117" s="439"/>
      <c r="H117" s="440"/>
      <c r="I117" s="440"/>
      <c r="J117" s="440"/>
      <c r="K117" s="440"/>
      <c r="L117" s="440"/>
      <c r="M117" s="440"/>
      <c r="N117" s="440"/>
      <c r="O117" s="440"/>
      <c r="P117" s="440"/>
      <c r="Q117" s="440"/>
      <c r="R117" s="440"/>
      <c r="S117" s="440"/>
      <c r="T117" s="440"/>
      <c r="U117" s="440"/>
      <c r="V117" s="440"/>
      <c r="W117" s="440"/>
      <c r="X117" s="440"/>
      <c r="Y117" s="440"/>
      <c r="Z117" s="440"/>
      <c r="AA117" s="440"/>
      <c r="AB117" s="440"/>
      <c r="AC117" s="440"/>
      <c r="AD117" s="440"/>
      <c r="AE117" s="440"/>
      <c r="AF117" s="440"/>
      <c r="AG117" s="440"/>
      <c r="AH117" s="440"/>
      <c r="AI117" s="440"/>
      <c r="AJ117" s="440"/>
      <c r="AK117" s="440"/>
      <c r="AL117" s="440"/>
      <c r="AM117" s="440"/>
      <c r="AN117" s="440"/>
      <c r="AO117" s="440"/>
      <c r="AP117" s="440"/>
      <c r="AQ117" s="440"/>
      <c r="AR117" s="440"/>
      <c r="AS117" s="440"/>
      <c r="AT117" s="440"/>
      <c r="AU117" s="440"/>
      <c r="AV117" s="440"/>
      <c r="AW117" s="440"/>
      <c r="AX117" s="440"/>
      <c r="AY117" s="440"/>
      <c r="AZ117" s="440"/>
      <c r="BA117" s="440"/>
      <c r="BB117" s="440"/>
      <c r="BC117" s="440"/>
      <c r="BD117" s="440"/>
      <c r="BE117" s="440"/>
      <c r="BF117" s="440"/>
      <c r="BG117" s="440"/>
      <c r="BH117" s="440"/>
      <c r="BI117" s="440"/>
      <c r="BJ117" s="440"/>
      <c r="BK117" s="440"/>
      <c r="BL117" s="440"/>
      <c r="BM117" s="440"/>
      <c r="BN117" s="440"/>
      <c r="BO117" s="440"/>
      <c r="BP117" s="440"/>
      <c r="BQ117" s="440"/>
      <c r="BR117" s="440"/>
      <c r="BS117" s="440"/>
      <c r="BT117" s="440"/>
      <c r="BU117" s="440"/>
      <c r="BV117" s="440"/>
      <c r="BW117" s="440"/>
      <c r="BX117" s="440"/>
      <c r="BY117" s="440"/>
      <c r="BZ117" s="440"/>
      <c r="CA117" s="440"/>
      <c r="CB117" s="440"/>
      <c r="CC117" s="440"/>
      <c r="CD117" s="440"/>
      <c r="CE117" s="440"/>
      <c r="CF117" s="440"/>
      <c r="CG117" s="440"/>
      <c r="CH117" s="440"/>
      <c r="CI117" s="440"/>
      <c r="CJ117" s="440"/>
      <c r="CK117" s="440"/>
      <c r="CL117" s="440"/>
      <c r="CM117" s="440"/>
      <c r="CN117" s="440"/>
      <c r="CO117" s="440"/>
      <c r="CP117" s="440"/>
      <c r="CQ117" s="440"/>
      <c r="CR117" s="440"/>
      <c r="CS117" s="440"/>
      <c r="CT117" s="440"/>
      <c r="CU117" s="440"/>
      <c r="CV117" s="440"/>
      <c r="CW117" s="440"/>
      <c r="CX117" s="440"/>
      <c r="CY117" s="440"/>
      <c r="CZ117" s="440"/>
      <c r="DA117" s="440"/>
      <c r="DB117" s="440"/>
      <c r="DC117" s="440"/>
      <c r="DD117" s="440"/>
      <c r="DE117" s="440"/>
      <c r="DF117" s="440"/>
      <c r="DG117" s="440"/>
      <c r="DH117" s="440"/>
      <c r="DI117" s="440"/>
      <c r="DJ117" s="440"/>
      <c r="DK117" s="440"/>
      <c r="DL117" s="440"/>
      <c r="DM117" s="440"/>
      <c r="DN117" s="440"/>
      <c r="DO117" s="440"/>
      <c r="DP117" s="440"/>
      <c r="DQ117" s="440"/>
      <c r="DR117" s="440"/>
      <c r="DS117" s="440"/>
      <c r="DT117" s="440"/>
      <c r="DU117" s="440"/>
      <c r="DV117" s="441"/>
      <c r="DW117" s="33"/>
    </row>
    <row r="118" s="466" customFormat="true" ht="35.4" hidden="true" customHeight="true" outlineLevel="0" collapsed="false">
      <c r="A118" s="481"/>
      <c r="B118" s="482" t="s">
        <v>727</v>
      </c>
      <c r="C118" s="483" t="e">
        <f aca="false">'отчет 2013'!D211+'2010-2012'!C113</f>
        <v>#VALUE!</v>
      </c>
      <c r="D118" s="483" t="e">
        <f aca="false">'отчет 2013'!E211+'2010-2012'!D113</f>
        <v>#VALUE!</v>
      </c>
      <c r="E118" s="483" t="e">
        <f aca="false">'отчет 2013'!F211+'2010-2012'!E113</f>
        <v>#VALUE!</v>
      </c>
      <c r="F118" s="483" t="e">
        <f aca="false">'отчет 2013'!G211+'2010-2012'!F113</f>
        <v>#VALUE!</v>
      </c>
      <c r="G118" s="484"/>
      <c r="H118" s="484"/>
      <c r="I118" s="484"/>
      <c r="J118" s="484"/>
      <c r="K118" s="484"/>
      <c r="L118" s="484"/>
      <c r="M118" s="484"/>
      <c r="N118" s="484"/>
      <c r="O118" s="484"/>
      <c r="P118" s="484"/>
      <c r="Q118" s="484"/>
      <c r="R118" s="484"/>
      <c r="S118" s="484"/>
      <c r="T118" s="484"/>
      <c r="U118" s="484"/>
      <c r="V118" s="484"/>
      <c r="W118" s="484"/>
      <c r="X118" s="484"/>
      <c r="Y118" s="484"/>
      <c r="Z118" s="484"/>
      <c r="AA118" s="484"/>
      <c r="AB118" s="484"/>
      <c r="AC118" s="484"/>
      <c r="AD118" s="484"/>
      <c r="AE118" s="484"/>
      <c r="AF118" s="484"/>
      <c r="AG118" s="484"/>
      <c r="AH118" s="484"/>
      <c r="AI118" s="484"/>
      <c r="AJ118" s="484"/>
      <c r="AK118" s="484"/>
      <c r="AL118" s="484"/>
      <c r="AM118" s="484"/>
      <c r="AN118" s="484"/>
      <c r="AO118" s="484"/>
      <c r="AP118" s="484"/>
      <c r="AQ118" s="484"/>
      <c r="AR118" s="484"/>
      <c r="AS118" s="484"/>
      <c r="AT118" s="484"/>
      <c r="AU118" s="484"/>
      <c r="AV118" s="484"/>
      <c r="AW118" s="484"/>
      <c r="AX118" s="484"/>
      <c r="AY118" s="484"/>
      <c r="AZ118" s="484"/>
      <c r="BA118" s="484"/>
      <c r="BB118" s="484"/>
      <c r="BC118" s="484"/>
      <c r="BD118" s="484"/>
      <c r="BE118" s="484"/>
      <c r="BF118" s="484"/>
      <c r="BG118" s="484"/>
      <c r="BH118" s="484"/>
      <c r="BI118" s="484"/>
      <c r="BJ118" s="484"/>
      <c r="BK118" s="484"/>
      <c r="BL118" s="484"/>
      <c r="BM118" s="484"/>
      <c r="BN118" s="484"/>
      <c r="BO118" s="484"/>
      <c r="BP118" s="484"/>
      <c r="BQ118" s="484"/>
      <c r="BR118" s="484"/>
      <c r="BS118" s="484"/>
      <c r="BT118" s="484"/>
      <c r="BU118" s="484"/>
      <c r="BV118" s="484"/>
      <c r="BW118" s="484"/>
      <c r="BX118" s="484"/>
      <c r="BY118" s="484"/>
      <c r="BZ118" s="484"/>
      <c r="CA118" s="484"/>
      <c r="CB118" s="484"/>
      <c r="CC118" s="484"/>
      <c r="CD118" s="484"/>
      <c r="CE118" s="484"/>
      <c r="CF118" s="484"/>
      <c r="CG118" s="484"/>
      <c r="CH118" s="484"/>
      <c r="CI118" s="484"/>
      <c r="CJ118" s="484"/>
      <c r="CK118" s="484"/>
      <c r="CL118" s="484"/>
      <c r="CM118" s="484"/>
      <c r="CN118" s="484"/>
      <c r="CO118" s="484"/>
      <c r="CP118" s="484"/>
      <c r="CQ118" s="484"/>
      <c r="CR118" s="484"/>
      <c r="CS118" s="484"/>
      <c r="CT118" s="484"/>
      <c r="CU118" s="484"/>
      <c r="CV118" s="484"/>
      <c r="CW118" s="484"/>
      <c r="CX118" s="484"/>
      <c r="CY118" s="484"/>
      <c r="CZ118" s="484"/>
      <c r="DA118" s="484"/>
      <c r="DB118" s="484"/>
      <c r="DC118" s="484"/>
      <c r="DD118" s="484"/>
      <c r="DE118" s="484"/>
      <c r="DF118" s="484"/>
      <c r="DG118" s="484"/>
      <c r="DH118" s="484"/>
      <c r="DI118" s="484"/>
      <c r="DJ118" s="484"/>
      <c r="DK118" s="484"/>
      <c r="DL118" s="484"/>
      <c r="DM118" s="484"/>
      <c r="DN118" s="484"/>
      <c r="DO118" s="484"/>
      <c r="DP118" s="484"/>
      <c r="DQ118" s="484"/>
      <c r="DR118" s="484"/>
      <c r="DS118" s="484"/>
      <c r="DT118" s="484"/>
      <c r="DU118" s="484"/>
      <c r="DV118" s="485"/>
      <c r="DW118" s="485"/>
    </row>
    <row r="119" s="248" customFormat="true" ht="15.6" hidden="false" customHeight="false" outlineLevel="0" collapsed="false">
      <c r="A119" s="446"/>
      <c r="B119" s="276"/>
      <c r="C119" s="447"/>
      <c r="D119" s="447"/>
      <c r="E119" s="447"/>
      <c r="F119" s="447"/>
      <c r="G119" s="276"/>
      <c r="H119" s="275"/>
      <c r="I119" s="275"/>
      <c r="J119" s="275"/>
      <c r="K119" s="275"/>
    </row>
    <row r="120" s="18" customFormat="true" ht="15.6" hidden="false" customHeight="false" outlineLevel="0" collapsed="false">
      <c r="A120" s="275"/>
      <c r="B120" s="486" t="s">
        <v>726</v>
      </c>
      <c r="C120" s="487" t="e">
        <f aca="false">'2010-2012'!C113+'отчет 2013'!D211</f>
        <v>#VALUE!</v>
      </c>
      <c r="D120" s="487" t="e">
        <f aca="false">'2010-2012'!D113+'отчет 2013'!E211</f>
        <v>#VALUE!</v>
      </c>
      <c r="E120" s="487" t="e">
        <f aca="false">'2010-2012'!E113+'отчет 2013'!F211</f>
        <v>#VALUE!</v>
      </c>
      <c r="F120" s="487" t="e">
        <f aca="false">'2010-2012'!F113+'отчет 2013'!G211</f>
        <v>#VALUE!</v>
      </c>
      <c r="G120" s="276"/>
      <c r="H120" s="275"/>
      <c r="I120" s="275"/>
      <c r="J120" s="275"/>
      <c r="K120" s="275"/>
    </row>
    <row r="121" s="18" customFormat="true" ht="15.6" hidden="false" customHeight="false" outlineLevel="0" collapsed="false">
      <c r="A121" s="275"/>
      <c r="B121" s="276"/>
      <c r="C121" s="449"/>
      <c r="D121" s="450"/>
      <c r="E121" s="450"/>
      <c r="F121" s="450"/>
      <c r="G121" s="276"/>
      <c r="H121" s="275"/>
      <c r="I121" s="275"/>
      <c r="J121" s="275"/>
      <c r="K121" s="275"/>
    </row>
    <row r="122" s="18" customFormat="true" ht="15.6" hidden="false" customHeight="false" outlineLevel="0" collapsed="false">
      <c r="A122" s="275"/>
      <c r="B122" s="276"/>
      <c r="C122" s="275"/>
      <c r="D122" s="275"/>
      <c r="E122" s="275"/>
      <c r="F122" s="275"/>
      <c r="G122" s="276"/>
      <c r="H122" s="275"/>
      <c r="I122" s="275"/>
      <c r="J122" s="275"/>
      <c r="K122" s="275"/>
    </row>
    <row r="123" s="18" customFormat="true" ht="15.6" hidden="false" customHeight="false" outlineLevel="0" collapsed="false">
      <c r="A123" s="275"/>
      <c r="B123" s="276"/>
      <c r="C123" s="275"/>
      <c r="D123" s="275"/>
      <c r="E123" s="275"/>
      <c r="F123" s="275"/>
      <c r="G123" s="276"/>
      <c r="H123" s="275"/>
      <c r="I123" s="275"/>
      <c r="J123" s="275"/>
      <c r="K123" s="275"/>
    </row>
    <row r="124" s="18" customFormat="true" ht="15.6" hidden="false" customHeight="false" outlineLevel="0" collapsed="false">
      <c r="A124" s="275"/>
      <c r="B124" s="276"/>
      <c r="C124" s="275"/>
      <c r="D124" s="275"/>
      <c r="E124" s="275"/>
      <c r="F124" s="275"/>
      <c r="G124" s="276"/>
      <c r="H124" s="275"/>
      <c r="I124" s="275"/>
      <c r="J124" s="275"/>
      <c r="K124" s="275"/>
    </row>
    <row r="125" s="18" customFormat="true" ht="15.6" hidden="false" customHeight="false" outlineLevel="0" collapsed="false">
      <c r="A125" s="275"/>
      <c r="B125" s="276"/>
      <c r="C125" s="275"/>
      <c r="D125" s="275"/>
      <c r="E125" s="275"/>
      <c r="F125" s="275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276"/>
      <c r="C126" s="275"/>
      <c r="D126" s="275"/>
      <c r="E126" s="275"/>
      <c r="F126" s="275"/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275"/>
      <c r="D127" s="275"/>
      <c r="E127" s="275"/>
      <c r="F127" s="275"/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275"/>
      <c r="D128" s="275"/>
      <c r="E128" s="275"/>
      <c r="F128" s="275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275"/>
      <c r="D129" s="275"/>
      <c r="E129" s="275"/>
      <c r="F129" s="275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275"/>
      <c r="D130" s="275"/>
      <c r="E130" s="275"/>
      <c r="F130" s="275"/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275"/>
      <c r="D131" s="275"/>
      <c r="E131" s="275"/>
      <c r="F131" s="275"/>
      <c r="G131" s="276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275"/>
      <c r="D133" s="275"/>
      <c r="E133" s="275"/>
      <c r="F133" s="275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6"/>
      <c r="H240" s="275"/>
      <c r="I240" s="275"/>
      <c r="J240" s="275"/>
      <c r="K240" s="275"/>
    </row>
    <row r="241" s="18" customFormat="true" ht="15.6" hidden="false" customHeight="false" outlineLevel="0" collapsed="false">
      <c r="A241" s="275"/>
      <c r="B241" s="276"/>
      <c r="C241" s="275"/>
      <c r="D241" s="275"/>
      <c r="E241" s="275"/>
      <c r="F241" s="275"/>
      <c r="G241" s="276"/>
      <c r="H241" s="275"/>
      <c r="I241" s="275"/>
      <c r="J241" s="275"/>
      <c r="K241" s="275"/>
    </row>
    <row r="242" s="18" customFormat="true" ht="15.6" hidden="false" customHeight="false" outlineLevel="0" collapsed="false">
      <c r="A242" s="275"/>
      <c r="B242" s="276"/>
      <c r="C242" s="275"/>
      <c r="D242" s="275"/>
      <c r="E242" s="275"/>
      <c r="F242" s="275"/>
      <c r="G242" s="276"/>
      <c r="H242" s="275"/>
      <c r="I242" s="275"/>
      <c r="J242" s="275"/>
      <c r="K242" s="275"/>
    </row>
    <row r="243" s="18" customFormat="true" ht="15.6" hidden="false" customHeight="false" outlineLevel="0" collapsed="false">
      <c r="A243" s="275"/>
      <c r="B243" s="276"/>
      <c r="C243" s="275"/>
      <c r="D243" s="275"/>
      <c r="E243" s="275"/>
      <c r="F243" s="275"/>
      <c r="G243" s="276"/>
      <c r="H243" s="275"/>
      <c r="I243" s="275"/>
      <c r="J243" s="275"/>
      <c r="K243" s="275"/>
    </row>
    <row r="244" s="18" customFormat="true" ht="15.6" hidden="false" customHeight="false" outlineLevel="0" collapsed="false">
      <c r="A244" s="275"/>
      <c r="B244" s="276"/>
      <c r="C244" s="275"/>
      <c r="D244" s="275"/>
      <c r="E244" s="275"/>
      <c r="F244" s="275"/>
      <c r="G244" s="278"/>
      <c r="H244" s="9"/>
      <c r="I244" s="9"/>
      <c r="J244" s="9"/>
      <c r="K244" s="9"/>
    </row>
    <row r="245" s="18" customFormat="true" ht="15.6" hidden="false" customHeight="false" outlineLevel="0" collapsed="false">
      <c r="A245" s="275"/>
      <c r="B245" s="278"/>
      <c r="C245" s="9"/>
      <c r="D245" s="9"/>
      <c r="E245" s="9"/>
      <c r="F245" s="9"/>
      <c r="G245" s="278"/>
      <c r="H245" s="9"/>
      <c r="I245" s="9"/>
      <c r="J245" s="9"/>
      <c r="K245" s="9"/>
    </row>
    <row r="246" s="18" customFormat="true" ht="15.6" hidden="false" customHeight="false" outlineLevel="0" collapsed="false">
      <c r="A246" s="9"/>
      <c r="B246" s="278"/>
      <c r="C246" s="9"/>
      <c r="D246" s="9"/>
      <c r="E246" s="9"/>
      <c r="F246" s="9"/>
      <c r="G246" s="278"/>
      <c r="H246" s="9"/>
      <c r="I246" s="9"/>
      <c r="J246" s="9"/>
      <c r="K246" s="9"/>
    </row>
    <row r="247" s="18" customFormat="true" ht="15.6" hidden="false" customHeight="false" outlineLevel="0" collapsed="false">
      <c r="A247" s="9"/>
      <c r="B247" s="278"/>
      <c r="C247" s="9"/>
      <c r="D247" s="9"/>
      <c r="E247" s="9"/>
      <c r="F247" s="9"/>
      <c r="G247" s="278"/>
      <c r="H247" s="9"/>
      <c r="I247" s="9"/>
      <c r="J247" s="9"/>
      <c r="K247" s="9"/>
    </row>
    <row r="248" s="18" customFormat="true" ht="15.6" hidden="false" customHeight="false" outlineLevel="0" collapsed="false">
      <c r="A248" s="9"/>
      <c r="B248" s="278"/>
      <c r="C248" s="9"/>
      <c r="D248" s="9"/>
      <c r="E248" s="9"/>
      <c r="F248" s="9"/>
      <c r="G248" s="278"/>
      <c r="H248" s="9"/>
      <c r="I248" s="9"/>
      <c r="J248" s="9"/>
      <c r="K248" s="9"/>
    </row>
    <row r="249" s="18" customFormat="true" ht="15.6" hidden="false" customHeight="false" outlineLevel="0" collapsed="false">
      <c r="A249" s="9"/>
      <c r="B249" s="278"/>
      <c r="C249" s="9"/>
      <c r="D249" s="9"/>
      <c r="E249" s="9"/>
      <c r="F249" s="9"/>
      <c r="G249" s="278"/>
      <c r="H249" s="9"/>
      <c r="I249" s="9"/>
      <c r="J249" s="9"/>
      <c r="K249" s="9"/>
    </row>
    <row r="250" s="18" customFormat="true" ht="15.6" hidden="false" customHeight="false" outlineLevel="0" collapsed="false">
      <c r="A250" s="9"/>
      <c r="B250" s="278"/>
      <c r="C250" s="9"/>
      <c r="D250" s="9"/>
      <c r="E250" s="9"/>
      <c r="F250" s="9"/>
      <c r="G250" s="278"/>
      <c r="H250" s="9"/>
      <c r="I250" s="9"/>
      <c r="J250" s="9"/>
      <c r="K250" s="9"/>
    </row>
    <row r="251" s="18" customFormat="true" ht="15.6" hidden="false" customHeight="false" outlineLevel="0" collapsed="false">
      <c r="A251" s="9"/>
      <c r="B251" s="278"/>
      <c r="C251" s="9"/>
      <c r="D251" s="9"/>
      <c r="E251" s="9"/>
      <c r="F251" s="9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9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278"/>
      <c r="H495" s="9"/>
      <c r="I495" s="9"/>
      <c r="J495" s="9"/>
      <c r="K495" s="9"/>
    </row>
    <row r="496" s="18" customFormat="true" ht="15.6" hidden="false" customHeight="false" outlineLevel="0" collapsed="false">
      <c r="A496" s="9"/>
      <c r="B496" s="278"/>
      <c r="C496" s="9"/>
      <c r="D496" s="9"/>
      <c r="E496" s="9"/>
      <c r="F496" s="9"/>
      <c r="G496" s="278"/>
      <c r="H496" s="9"/>
      <c r="I496" s="9"/>
      <c r="J496" s="9"/>
      <c r="K496" s="9"/>
    </row>
    <row r="497" s="18" customFormat="true" ht="15.6" hidden="false" customHeight="false" outlineLevel="0" collapsed="false">
      <c r="A497" s="9"/>
      <c r="B497" s="278"/>
      <c r="C497" s="9"/>
      <c r="D497" s="9"/>
      <c r="E497" s="9"/>
      <c r="F497" s="9"/>
      <c r="G497" s="278"/>
      <c r="H497" s="9"/>
      <c r="I497" s="9"/>
      <c r="J497" s="9"/>
      <c r="K497" s="9"/>
    </row>
    <row r="498" s="18" customFormat="true" ht="15.6" hidden="false" customHeight="false" outlineLevel="0" collapsed="false">
      <c r="A498" s="9"/>
      <c r="B498" s="278"/>
      <c r="C498" s="9"/>
      <c r="D498" s="9"/>
      <c r="E498" s="9"/>
      <c r="F498" s="9"/>
      <c r="G498" s="278"/>
      <c r="H498" s="9"/>
      <c r="I498" s="9"/>
      <c r="J498" s="9"/>
      <c r="K498" s="9"/>
    </row>
    <row r="499" s="18" customFormat="true" ht="15.6" hidden="false" customHeight="false" outlineLevel="0" collapsed="false">
      <c r="A499" s="9"/>
      <c r="B499" s="278"/>
      <c r="C499" s="9"/>
      <c r="D499" s="9"/>
      <c r="E499" s="9"/>
      <c r="F499" s="9"/>
      <c r="G499" s="3"/>
      <c r="H499" s="2"/>
      <c r="I499" s="2"/>
      <c r="J499" s="2"/>
      <c r="K499" s="2"/>
    </row>
    <row r="500" s="18" customFormat="true" ht="15.6" hidden="false" customHeight="false" outlineLevel="0" collapsed="false">
      <c r="A500" s="9"/>
      <c r="B500" s="3"/>
      <c r="C500" s="2"/>
      <c r="D500" s="2"/>
      <c r="E500" s="2"/>
      <c r="F500" s="2"/>
      <c r="G500" s="3"/>
      <c r="H500" s="2"/>
      <c r="I500" s="2"/>
      <c r="J500" s="2"/>
      <c r="K500" s="2"/>
    </row>
    <row r="501" s="18" customFormat="true" ht="15.6" hidden="false" customHeight="false" outlineLevel="0" collapsed="false">
      <c r="A501" s="2"/>
      <c r="B501" s="3"/>
      <c r="C501" s="2"/>
      <c r="D501" s="2"/>
      <c r="E501" s="2"/>
      <c r="F501" s="2"/>
      <c r="G501" s="3"/>
      <c r="H501" s="2"/>
      <c r="I501" s="2"/>
      <c r="J501" s="2"/>
      <c r="K501" s="2"/>
    </row>
    <row r="502" s="18" customFormat="true" ht="15.6" hidden="false" customHeight="false" outlineLevel="0" collapsed="false">
      <c r="A502" s="2"/>
      <c r="B502" s="3"/>
      <c r="C502" s="2"/>
      <c r="D502" s="2"/>
      <c r="E502" s="2"/>
      <c r="F502" s="2"/>
      <c r="G502" s="3"/>
      <c r="H502" s="2"/>
      <c r="I502" s="2"/>
      <c r="J502" s="2"/>
      <c r="K502" s="2"/>
    </row>
    <row r="503" s="18" customFormat="true" ht="15.6" hidden="false" customHeight="false" outlineLevel="0" collapsed="false">
      <c r="A503" s="2"/>
      <c r="B503" s="3"/>
      <c r="C503" s="2"/>
      <c r="D503" s="2"/>
      <c r="E503" s="2"/>
      <c r="F503" s="2"/>
      <c r="G503" s="3"/>
      <c r="H503" s="2"/>
      <c r="I503" s="2"/>
      <c r="J503" s="2"/>
      <c r="K503" s="2"/>
    </row>
    <row r="504" s="18" customFormat="true" ht="15.6" hidden="false" customHeight="false" outlineLevel="0" collapsed="false">
      <c r="A504" s="2"/>
      <c r="B504" s="3"/>
      <c r="C504" s="2"/>
      <c r="D504" s="2"/>
      <c r="E504" s="2"/>
      <c r="F504" s="2"/>
      <c r="G504" s="3"/>
      <c r="H504" s="2"/>
      <c r="I504" s="2"/>
      <c r="J504" s="2"/>
      <c r="K504" s="2"/>
    </row>
    <row r="505" s="18" customFormat="true" ht="15.6" hidden="false" customHeight="false" outlineLevel="0" collapsed="false">
      <c r="A505" s="2"/>
      <c r="B505" s="3"/>
      <c r="C505" s="2"/>
      <c r="D505" s="2"/>
      <c r="E505" s="2"/>
      <c r="F505" s="2"/>
      <c r="G505" s="3"/>
      <c r="H505" s="2"/>
      <c r="I505" s="2"/>
      <c r="J505" s="2"/>
      <c r="K505" s="2"/>
    </row>
  </sheetData>
  <mergeCells count="57">
    <mergeCell ref="A1:DV3"/>
    <mergeCell ref="A5:A6"/>
    <mergeCell ref="B5:B6"/>
    <mergeCell ref="C5:D5"/>
    <mergeCell ref="E5:F5"/>
    <mergeCell ref="G5:G6"/>
    <mergeCell ref="H5:H6"/>
    <mergeCell ref="I5:I6"/>
    <mergeCell ref="J5:DS5"/>
    <mergeCell ref="DT5:DW5"/>
    <mergeCell ref="B8:DV8"/>
    <mergeCell ref="A9:A13"/>
    <mergeCell ref="B9:B13"/>
    <mergeCell ref="A14:A15"/>
    <mergeCell ref="B14:B15"/>
    <mergeCell ref="G14:G15"/>
    <mergeCell ref="H14:H15"/>
    <mergeCell ref="I14:I15"/>
    <mergeCell ref="DS14:DS15"/>
    <mergeCell ref="DW14:DW15"/>
    <mergeCell ref="A17:A19"/>
    <mergeCell ref="B17:B19"/>
    <mergeCell ref="A20:A22"/>
    <mergeCell ref="B20:B22"/>
    <mergeCell ref="A27:DU27"/>
    <mergeCell ref="A28:A29"/>
    <mergeCell ref="B28:B29"/>
    <mergeCell ref="A30:A36"/>
    <mergeCell ref="B30:B36"/>
    <mergeCell ref="A40:DV40"/>
    <mergeCell ref="A41:A46"/>
    <mergeCell ref="B41:B46"/>
    <mergeCell ref="A57:L57"/>
    <mergeCell ref="A58:A59"/>
    <mergeCell ref="B58:B59"/>
    <mergeCell ref="A61:A63"/>
    <mergeCell ref="B61:B63"/>
    <mergeCell ref="C61:C63"/>
    <mergeCell ref="D61:D63"/>
    <mergeCell ref="E61:E63"/>
    <mergeCell ref="F61:F63"/>
    <mergeCell ref="A67:K67"/>
    <mergeCell ref="A71:A72"/>
    <mergeCell ref="B71:B72"/>
    <mergeCell ref="A75:A77"/>
    <mergeCell ref="B91:K91"/>
    <mergeCell ref="A92:A93"/>
    <mergeCell ref="B92:B93"/>
    <mergeCell ref="B95:K95"/>
    <mergeCell ref="A99:DV99"/>
    <mergeCell ref="A100:A104"/>
    <mergeCell ref="B100:B104"/>
    <mergeCell ref="A106:DV106"/>
    <mergeCell ref="A107:A111"/>
    <mergeCell ref="B107:B111"/>
    <mergeCell ref="H108:H111"/>
    <mergeCell ref="A113:DV113"/>
  </mergeCells>
  <printOptions headings="false" gridLines="false" gridLinesSet="true" horizontalCentered="false" verticalCentered="false"/>
  <pageMargins left="0.354166666666667" right="0.354166666666667" top="0.39375" bottom="0.354166666666667" header="0.511811023622047" footer="0.1576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1" man="true" max="16383" min="0"/>
    <brk id="30" man="true" max="16383" min="0"/>
    <brk id="44" man="true" max="16383" min="0"/>
    <brk id="52" man="true" max="16383" min="0"/>
    <brk id="65" man="true" max="16383" min="0"/>
    <brk id="78" man="true" max="16383" min="0"/>
    <brk id="87" man="true" max="16383" min="0"/>
    <brk id="98" man="true" max="16383" min="0"/>
    <brk id="11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1"/>
    </sheetView>
  </sheetViews>
  <sheetFormatPr defaultColWidth="20.875" defaultRowHeight="15.6" zeroHeight="false" outlineLevelRow="0" outlineLevelCol="0"/>
  <cols>
    <col collapsed="false" customWidth="true" hidden="true" outlineLevel="0" max="1" min="1" style="488" width="9.99"/>
    <col collapsed="false" customWidth="true" hidden="false" outlineLevel="0" max="2" min="2" style="489" width="8.99"/>
    <col collapsed="false" customWidth="true" hidden="false" outlineLevel="0" max="3" min="3" style="490" width="34.43"/>
    <col collapsed="false" customWidth="true" hidden="false" outlineLevel="0" max="4" min="4" style="489" width="10.32"/>
    <col collapsed="false" customWidth="true" hidden="false" outlineLevel="0" max="6" min="5" style="489" width="11.55"/>
    <col collapsed="false" customWidth="true" hidden="false" outlineLevel="0" max="7" min="7" style="489" width="10.66"/>
    <col collapsed="false" customWidth="true" hidden="false" outlineLevel="0" max="8" min="8" style="490" width="39.43"/>
    <col collapsed="false" customWidth="true" hidden="false" outlineLevel="0" max="9" min="9" style="489" width="7.1"/>
    <col collapsed="false" customWidth="true" hidden="false" outlineLevel="0" max="10" min="10" style="489" width="10.55"/>
    <col collapsed="false" customWidth="true" hidden="false" outlineLevel="0" max="11" min="11" style="489" width="11.32"/>
    <col collapsed="false" customWidth="true" hidden="false" outlineLevel="0" max="12" min="12" style="489" width="10.99"/>
    <col collapsed="false" customWidth="false" hidden="true" outlineLevel="0" max="13" min="13" style="491" width="20.87"/>
    <col collapsed="false" customWidth="true" hidden="true" outlineLevel="0" max="14" min="14" style="492" width="15.99"/>
    <col collapsed="false" customWidth="true" hidden="true" outlineLevel="0" max="15" min="15" style="492" width="15.87"/>
    <col collapsed="false" customWidth="true" hidden="true" outlineLevel="0" max="16" min="16" style="492" width="15.32"/>
    <col collapsed="false" customWidth="false" hidden="true" outlineLevel="0" max="20" min="17" style="492" width="20.87"/>
    <col collapsed="false" customWidth="false" hidden="false" outlineLevel="0" max="27" min="21" style="492" width="20.87"/>
    <col collapsed="false" customWidth="false" hidden="false" outlineLevel="0" max="257" min="28" style="488" width="20.87"/>
  </cols>
  <sheetData>
    <row r="1" customFormat="false" ht="63" hidden="false" customHeight="true" outlineLevel="0" collapsed="false">
      <c r="K1" s="493" t="s">
        <v>728</v>
      </c>
      <c r="L1" s="493"/>
      <c r="M1" s="492"/>
    </row>
    <row r="2" customFormat="false" ht="55.95" hidden="false" customHeight="true" outlineLevel="0" collapsed="false">
      <c r="B2" s="494" t="s">
        <v>729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2"/>
    </row>
    <row r="3" customFormat="false" ht="15.6" hidden="false" customHeight="false" outlineLevel="0" collapsed="false">
      <c r="B3" s="495"/>
      <c r="C3" s="496"/>
      <c r="D3" s="497"/>
      <c r="E3" s="497"/>
      <c r="F3" s="497"/>
      <c r="G3" s="497"/>
      <c r="H3" s="496"/>
      <c r="I3" s="497"/>
      <c r="J3" s="497"/>
      <c r="K3" s="498"/>
      <c r="L3" s="498"/>
      <c r="M3" s="492"/>
    </row>
    <row r="4" s="502" customFormat="true" ht="48" hidden="false" customHeight="true" outlineLevel="0" collapsed="false">
      <c r="A4" s="168" t="s">
        <v>2</v>
      </c>
      <c r="B4" s="325" t="s">
        <v>3</v>
      </c>
      <c r="C4" s="305" t="s">
        <v>4</v>
      </c>
      <c r="D4" s="499" t="s">
        <v>5</v>
      </c>
      <c r="E4" s="499"/>
      <c r="F4" s="499" t="s">
        <v>6</v>
      </c>
      <c r="G4" s="499"/>
      <c r="H4" s="325" t="s">
        <v>7</v>
      </c>
      <c r="I4" s="325" t="s">
        <v>8</v>
      </c>
      <c r="J4" s="305" t="s">
        <v>9</v>
      </c>
      <c r="K4" s="325" t="s">
        <v>730</v>
      </c>
      <c r="L4" s="303" t="s">
        <v>731</v>
      </c>
      <c r="M4" s="500"/>
      <c r="N4" s="501"/>
      <c r="O4" s="501"/>
      <c r="P4" s="501"/>
      <c r="Q4" s="501"/>
      <c r="R4" s="501"/>
      <c r="S4" s="501"/>
      <c r="T4" s="501"/>
      <c r="U4" s="501"/>
      <c r="V4" s="501"/>
      <c r="W4" s="501"/>
      <c r="X4" s="501"/>
      <c r="Y4" s="501"/>
      <c r="Z4" s="501"/>
      <c r="AA4" s="501"/>
    </row>
    <row r="5" s="502" customFormat="true" ht="39.6" hidden="false" customHeight="true" outlineLevel="0" collapsed="false">
      <c r="A5" s="168" t="s">
        <v>2</v>
      </c>
      <c r="B5" s="325"/>
      <c r="C5" s="305"/>
      <c r="D5" s="503" t="s">
        <v>12</v>
      </c>
      <c r="E5" s="503" t="s">
        <v>13</v>
      </c>
      <c r="F5" s="503" t="s">
        <v>12</v>
      </c>
      <c r="G5" s="503" t="s">
        <v>13</v>
      </c>
      <c r="H5" s="325"/>
      <c r="I5" s="325"/>
      <c r="J5" s="305"/>
      <c r="K5" s="325"/>
      <c r="L5" s="303"/>
      <c r="M5" s="500"/>
      <c r="N5" s="501"/>
      <c r="O5" s="501"/>
      <c r="P5" s="501"/>
      <c r="Q5" s="501"/>
      <c r="R5" s="501"/>
      <c r="S5" s="501"/>
      <c r="T5" s="501"/>
      <c r="U5" s="501"/>
      <c r="V5" s="501"/>
      <c r="W5" s="501"/>
      <c r="X5" s="501"/>
      <c r="Y5" s="501"/>
      <c r="Z5" s="501"/>
      <c r="AA5" s="501"/>
    </row>
    <row r="6" s="507" customFormat="true" ht="15.6" hidden="false" customHeight="false" outlineLevel="0" collapsed="false">
      <c r="A6" s="504" t="s">
        <v>2</v>
      </c>
      <c r="B6" s="39" t="n">
        <v>1</v>
      </c>
      <c r="C6" s="39" t="n">
        <v>2</v>
      </c>
      <c r="D6" s="39" t="n">
        <v>3</v>
      </c>
      <c r="E6" s="39" t="n">
        <v>4</v>
      </c>
      <c r="F6" s="39" t="n">
        <v>5</v>
      </c>
      <c r="G6" s="39" t="n">
        <v>6</v>
      </c>
      <c r="H6" s="39" t="n">
        <v>7</v>
      </c>
      <c r="I6" s="39" t="n">
        <v>8</v>
      </c>
      <c r="J6" s="39" t="n">
        <v>9</v>
      </c>
      <c r="K6" s="39" t="n">
        <v>10</v>
      </c>
      <c r="L6" s="39" t="n">
        <v>11</v>
      </c>
      <c r="M6" s="505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</row>
    <row r="7" s="502" customFormat="true" ht="27.6" hidden="false" customHeight="true" outlineLevel="0" collapsed="false">
      <c r="A7" s="168"/>
      <c r="B7" s="508" t="s">
        <v>14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0"/>
      <c r="N7" s="501"/>
      <c r="O7" s="501"/>
      <c r="P7" s="501"/>
      <c r="Q7" s="501"/>
      <c r="R7" s="501"/>
      <c r="S7" s="501"/>
      <c r="T7" s="501"/>
      <c r="U7" s="501"/>
      <c r="V7" s="501"/>
      <c r="W7" s="501"/>
      <c r="X7" s="501"/>
      <c r="Y7" s="501"/>
      <c r="Z7" s="501"/>
      <c r="AA7" s="501"/>
    </row>
    <row r="8" s="502" customFormat="true" ht="30" hidden="false" customHeight="true" outlineLevel="0" collapsed="false">
      <c r="A8" s="509" t="s">
        <v>15</v>
      </c>
      <c r="B8" s="316" t="s">
        <v>16</v>
      </c>
      <c r="C8" s="328" t="s">
        <v>17</v>
      </c>
      <c r="D8" s="218" t="n">
        <f aca="false">SUM(D9:D15)</f>
        <v>0</v>
      </c>
      <c r="E8" s="218" t="n">
        <f aca="false">SUM(E9:E15)</f>
        <v>0</v>
      </c>
      <c r="F8" s="218" t="n">
        <f aca="false">SUM(F9:F15)</f>
        <v>0</v>
      </c>
      <c r="G8" s="218" t="n">
        <f aca="false">SUM(G9:G15)</f>
        <v>0</v>
      </c>
      <c r="H8" s="510"/>
      <c r="I8" s="511"/>
      <c r="J8" s="512"/>
      <c r="K8" s="512"/>
      <c r="L8" s="512"/>
      <c r="M8" s="500"/>
      <c r="N8" s="501"/>
      <c r="O8" s="501"/>
      <c r="P8" s="501"/>
      <c r="Q8" s="501"/>
      <c r="R8" s="501"/>
      <c r="S8" s="501"/>
      <c r="T8" s="501"/>
      <c r="U8" s="501"/>
      <c r="V8" s="501"/>
      <c r="W8" s="501"/>
      <c r="X8" s="501"/>
      <c r="Y8" s="501"/>
      <c r="Z8" s="501"/>
      <c r="AA8" s="501"/>
    </row>
    <row r="9" s="502" customFormat="true" ht="56.25" hidden="false" customHeight="true" outlineLevel="0" collapsed="false">
      <c r="A9" s="509" t="s">
        <v>15</v>
      </c>
      <c r="B9" s="336" t="s">
        <v>18</v>
      </c>
      <c r="C9" s="513" t="s">
        <v>19</v>
      </c>
      <c r="D9" s="514"/>
      <c r="E9" s="514"/>
      <c r="F9" s="514"/>
      <c r="G9" s="514"/>
      <c r="H9" s="288" t="s">
        <v>20</v>
      </c>
      <c r="I9" s="39" t="s">
        <v>21</v>
      </c>
      <c r="J9" s="39" t="n">
        <v>0</v>
      </c>
      <c r="K9" s="39" t="n">
        <v>0</v>
      </c>
      <c r="L9" s="39" t="n">
        <v>0</v>
      </c>
      <c r="M9" s="500"/>
      <c r="N9" s="501"/>
      <c r="O9" s="501"/>
      <c r="P9" s="501"/>
      <c r="Q9" s="501"/>
      <c r="R9" s="501"/>
      <c r="S9" s="501"/>
      <c r="T9" s="501"/>
      <c r="U9" s="501"/>
      <c r="V9" s="501"/>
      <c r="W9" s="501"/>
      <c r="X9" s="501"/>
      <c r="Y9" s="501"/>
      <c r="Z9" s="501"/>
      <c r="AA9" s="501"/>
    </row>
    <row r="10" s="502" customFormat="true" ht="134.4" hidden="false" customHeight="true" outlineLevel="0" collapsed="false">
      <c r="A10" s="509" t="s">
        <v>15</v>
      </c>
      <c r="B10" s="336"/>
      <c r="C10" s="513"/>
      <c r="D10" s="514"/>
      <c r="E10" s="514"/>
      <c r="F10" s="514"/>
      <c r="G10" s="514"/>
      <c r="H10" s="288" t="s">
        <v>22</v>
      </c>
      <c r="I10" s="39" t="s">
        <v>21</v>
      </c>
      <c r="J10" s="39" t="n">
        <v>0</v>
      </c>
      <c r="K10" s="39" t="n">
        <v>12</v>
      </c>
      <c r="L10" s="39" t="n">
        <v>15</v>
      </c>
      <c r="M10" s="500"/>
      <c r="N10" s="501"/>
      <c r="O10" s="501"/>
      <c r="P10" s="501"/>
      <c r="Q10" s="501"/>
      <c r="R10" s="501"/>
      <c r="S10" s="501"/>
      <c r="T10" s="501"/>
      <c r="U10" s="501"/>
      <c r="V10" s="501"/>
      <c r="W10" s="501"/>
      <c r="X10" s="501"/>
      <c r="Y10" s="501"/>
      <c r="Z10" s="501"/>
      <c r="AA10" s="501"/>
    </row>
    <row r="11" s="502" customFormat="true" ht="51" hidden="false" customHeight="true" outlineLevel="0" collapsed="false">
      <c r="A11" s="509" t="s">
        <v>15</v>
      </c>
      <c r="B11" s="336"/>
      <c r="C11" s="513"/>
      <c r="D11" s="514"/>
      <c r="E11" s="514"/>
      <c r="F11" s="514"/>
      <c r="G11" s="514"/>
      <c r="H11" s="288" t="s">
        <v>23</v>
      </c>
      <c r="I11" s="39" t="s">
        <v>24</v>
      </c>
      <c r="J11" s="39" t="n">
        <v>151.1</v>
      </c>
      <c r="K11" s="39" t="n">
        <v>15</v>
      </c>
      <c r="L11" s="83" t="n">
        <v>4.9</v>
      </c>
      <c r="M11" s="500"/>
      <c r="N11" s="501"/>
      <c r="O11" s="501"/>
      <c r="P11" s="501"/>
      <c r="Q11" s="501"/>
      <c r="R11" s="501"/>
      <c r="S11" s="501"/>
      <c r="T11" s="501"/>
      <c r="U11" s="501"/>
      <c r="V11" s="501"/>
      <c r="W11" s="501"/>
      <c r="X11" s="501"/>
      <c r="Y11" s="501"/>
      <c r="Z11" s="501"/>
      <c r="AA11" s="501"/>
    </row>
    <row r="12" s="502" customFormat="true" ht="31.2" hidden="false" customHeight="true" outlineLevel="0" collapsed="false">
      <c r="A12" s="509" t="s">
        <v>15</v>
      </c>
      <c r="B12" s="336" t="s">
        <v>25</v>
      </c>
      <c r="C12" s="295" t="s">
        <v>26</v>
      </c>
      <c r="D12" s="125"/>
      <c r="E12" s="125"/>
      <c r="F12" s="125"/>
      <c r="G12" s="125"/>
      <c r="H12" s="288" t="s">
        <v>27</v>
      </c>
      <c r="I12" s="39" t="s">
        <v>24</v>
      </c>
      <c r="J12" s="39" t="n">
        <v>71.3</v>
      </c>
      <c r="K12" s="39" t="n">
        <v>0</v>
      </c>
      <c r="L12" s="39" t="n">
        <v>0</v>
      </c>
      <c r="M12" s="500"/>
      <c r="N12" s="501"/>
      <c r="O12" s="501"/>
      <c r="P12" s="501"/>
      <c r="Q12" s="501"/>
      <c r="R12" s="501"/>
      <c r="S12" s="501"/>
      <c r="T12" s="501"/>
      <c r="U12" s="501"/>
      <c r="V12" s="501"/>
      <c r="W12" s="501"/>
      <c r="X12" s="501"/>
      <c r="Y12" s="501"/>
      <c r="Z12" s="501"/>
      <c r="AA12" s="501"/>
    </row>
    <row r="13" s="502" customFormat="true" ht="124.5" hidden="false" customHeight="true" outlineLevel="0" collapsed="false">
      <c r="A13" s="509" t="s">
        <v>15</v>
      </c>
      <c r="B13" s="336"/>
      <c r="C13" s="295"/>
      <c r="D13" s="125"/>
      <c r="E13" s="125"/>
      <c r="F13" s="125"/>
      <c r="G13" s="125"/>
      <c r="H13" s="288" t="s">
        <v>29</v>
      </c>
      <c r="I13" s="39" t="s">
        <v>21</v>
      </c>
      <c r="J13" s="39" t="n">
        <v>47.36</v>
      </c>
      <c r="K13" s="39" t="n">
        <v>50.7</v>
      </c>
      <c r="L13" s="39" t="n">
        <v>39.3</v>
      </c>
      <c r="M13" s="500"/>
      <c r="N13" s="501"/>
      <c r="O13" s="501"/>
      <c r="P13" s="501"/>
      <c r="Q13" s="501"/>
      <c r="R13" s="501"/>
      <c r="S13" s="501"/>
      <c r="T13" s="501"/>
      <c r="U13" s="501"/>
      <c r="V13" s="501"/>
      <c r="W13" s="501"/>
      <c r="X13" s="501"/>
      <c r="Y13" s="501"/>
      <c r="Z13" s="501"/>
      <c r="AA13" s="501"/>
    </row>
    <row r="14" s="502" customFormat="true" ht="95.4" hidden="false" customHeight="true" outlineLevel="0" collapsed="false">
      <c r="A14" s="509" t="s">
        <v>15</v>
      </c>
      <c r="B14" s="515" t="s">
        <v>31</v>
      </c>
      <c r="C14" s="516" t="s">
        <v>32</v>
      </c>
      <c r="D14" s="517"/>
      <c r="E14" s="517"/>
      <c r="F14" s="517"/>
      <c r="G14" s="517"/>
      <c r="H14" s="288"/>
      <c r="I14" s="39"/>
      <c r="J14" s="39"/>
      <c r="K14" s="39"/>
      <c r="L14" s="39"/>
      <c r="M14" s="500"/>
      <c r="N14" s="501"/>
      <c r="O14" s="501"/>
      <c r="P14" s="501"/>
      <c r="Q14" s="501"/>
      <c r="R14" s="501"/>
      <c r="S14" s="501"/>
      <c r="T14" s="501"/>
      <c r="U14" s="501"/>
      <c r="V14" s="501"/>
      <c r="W14" s="501"/>
      <c r="X14" s="501"/>
      <c r="Y14" s="501"/>
      <c r="Z14" s="501"/>
      <c r="AA14" s="501"/>
    </row>
    <row r="15" s="502" customFormat="true" ht="61.5" hidden="false" customHeight="true" outlineLevel="0" collapsed="false">
      <c r="A15" s="509" t="s">
        <v>33</v>
      </c>
      <c r="B15" s="47" t="s">
        <v>34</v>
      </c>
      <c r="C15" s="48" t="s">
        <v>732</v>
      </c>
      <c r="D15" s="49" t="n">
        <v>0</v>
      </c>
      <c r="E15" s="49" t="n">
        <v>0</v>
      </c>
      <c r="F15" s="49" t="n">
        <v>0</v>
      </c>
      <c r="G15" s="49" t="n">
        <v>0</v>
      </c>
      <c r="H15" s="291"/>
      <c r="I15" s="292"/>
      <c r="J15" s="293"/>
      <c r="K15" s="293"/>
      <c r="L15" s="293"/>
      <c r="M15" s="500"/>
      <c r="N15" s="501"/>
      <c r="O15" s="501"/>
      <c r="P15" s="501"/>
      <c r="Q15" s="501"/>
      <c r="R15" s="501"/>
      <c r="S15" s="501"/>
      <c r="T15" s="501"/>
      <c r="U15" s="501"/>
      <c r="V15" s="501"/>
      <c r="W15" s="501"/>
      <c r="X15" s="501"/>
      <c r="Y15" s="501"/>
      <c r="Z15" s="501"/>
      <c r="AA15" s="501"/>
    </row>
    <row r="16" s="502" customFormat="true" ht="150" hidden="false" customHeight="true" outlineLevel="0" collapsed="false">
      <c r="A16" s="509" t="s">
        <v>33</v>
      </c>
      <c r="B16" s="336" t="s">
        <v>36</v>
      </c>
      <c r="C16" s="295" t="s">
        <v>733</v>
      </c>
      <c r="D16" s="518"/>
      <c r="E16" s="519"/>
      <c r="F16" s="125"/>
      <c r="G16" s="520"/>
      <c r="H16" s="55" t="s">
        <v>38</v>
      </c>
      <c r="I16" s="39" t="s">
        <v>21</v>
      </c>
      <c r="J16" s="39" t="n">
        <v>0</v>
      </c>
      <c r="K16" s="39" t="n">
        <v>12</v>
      </c>
      <c r="L16" s="83" t="n">
        <v>21.6</v>
      </c>
      <c r="M16" s="500"/>
      <c r="N16" s="501"/>
      <c r="O16" s="501"/>
      <c r="P16" s="501"/>
      <c r="Q16" s="501"/>
      <c r="R16" s="501"/>
      <c r="S16" s="501"/>
      <c r="T16" s="501"/>
      <c r="U16" s="501"/>
      <c r="V16" s="501"/>
      <c r="W16" s="501"/>
      <c r="X16" s="501"/>
      <c r="Y16" s="501"/>
      <c r="Z16" s="501"/>
      <c r="AA16" s="501"/>
    </row>
    <row r="17" s="502" customFormat="true" ht="136.5" hidden="false" customHeight="true" outlineLevel="0" collapsed="false">
      <c r="A17" s="509" t="s">
        <v>39</v>
      </c>
      <c r="B17" s="374" t="s">
        <v>40</v>
      </c>
      <c r="C17" s="521" t="s">
        <v>41</v>
      </c>
      <c r="D17" s="522"/>
      <c r="E17" s="523"/>
      <c r="F17" s="181"/>
      <c r="G17" s="524"/>
      <c r="H17" s="525"/>
      <c r="I17" s="526"/>
      <c r="J17" s="527"/>
      <c r="K17" s="527"/>
      <c r="L17" s="527"/>
      <c r="M17" s="500"/>
      <c r="N17" s="501"/>
      <c r="O17" s="501"/>
      <c r="P17" s="501"/>
      <c r="Q17" s="501"/>
      <c r="R17" s="501"/>
      <c r="S17" s="501"/>
      <c r="T17" s="501"/>
      <c r="U17" s="501"/>
      <c r="V17" s="501"/>
      <c r="W17" s="501"/>
      <c r="X17" s="501"/>
      <c r="Y17" s="501"/>
      <c r="Z17" s="501"/>
      <c r="AA17" s="501"/>
    </row>
    <row r="18" s="502" customFormat="true" ht="48.75" hidden="false" customHeight="true" outlineLevel="0" collapsed="false">
      <c r="A18" s="168" t="s">
        <v>42</v>
      </c>
      <c r="B18" s="311" t="s">
        <v>43</v>
      </c>
      <c r="C18" s="528" t="s">
        <v>44</v>
      </c>
      <c r="D18" s="68" t="n">
        <v>0</v>
      </c>
      <c r="E18" s="68" t="n">
        <v>0</v>
      </c>
      <c r="F18" s="68" t="n">
        <v>0</v>
      </c>
      <c r="G18" s="68" t="n">
        <v>0</v>
      </c>
      <c r="H18" s="510"/>
      <c r="I18" s="511"/>
      <c r="J18" s="512"/>
      <c r="K18" s="512"/>
      <c r="L18" s="512"/>
      <c r="M18" s="500"/>
      <c r="N18" s="501"/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</row>
    <row r="19" s="502" customFormat="true" ht="46.5" hidden="false" customHeight="true" outlineLevel="0" collapsed="false">
      <c r="A19" s="168" t="s">
        <v>42</v>
      </c>
      <c r="B19" s="365" t="s">
        <v>45</v>
      </c>
      <c r="C19" s="529" t="s">
        <v>734</v>
      </c>
      <c r="D19" s="530"/>
      <c r="E19" s="530"/>
      <c r="F19" s="531"/>
      <c r="G19" s="531"/>
      <c r="H19" s="516"/>
      <c r="I19" s="511"/>
      <c r="J19" s="511"/>
      <c r="K19" s="511"/>
      <c r="L19" s="511"/>
      <c r="M19" s="500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</row>
    <row r="20" s="502" customFormat="true" ht="94.5" hidden="false" customHeight="true" outlineLevel="0" collapsed="false">
      <c r="A20" s="168" t="s">
        <v>42</v>
      </c>
      <c r="B20" s="336" t="s">
        <v>54</v>
      </c>
      <c r="C20" s="499" t="s">
        <v>55</v>
      </c>
      <c r="D20" s="518"/>
      <c r="E20" s="518"/>
      <c r="F20" s="136"/>
      <c r="G20" s="136"/>
      <c r="H20" s="532"/>
      <c r="I20" s="511"/>
      <c r="J20" s="511"/>
      <c r="K20" s="533"/>
      <c r="L20" s="511"/>
      <c r="M20" s="500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</row>
    <row r="21" s="502" customFormat="true" ht="79.5" hidden="false" customHeight="true" outlineLevel="0" collapsed="false">
      <c r="A21" s="168" t="s">
        <v>42</v>
      </c>
      <c r="B21" s="336" t="s">
        <v>56</v>
      </c>
      <c r="C21" s="499" t="s">
        <v>57</v>
      </c>
      <c r="D21" s="518"/>
      <c r="E21" s="518"/>
      <c r="F21" s="136"/>
      <c r="G21" s="136"/>
      <c r="H21" s="532"/>
      <c r="I21" s="511"/>
      <c r="J21" s="511"/>
      <c r="K21" s="533"/>
      <c r="L21" s="511"/>
      <c r="M21" s="500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</row>
    <row r="22" s="502" customFormat="true" ht="42.75" hidden="false" customHeight="true" outlineLevel="0" collapsed="false">
      <c r="A22" s="168" t="s">
        <v>59</v>
      </c>
      <c r="B22" s="311" t="s">
        <v>60</v>
      </c>
      <c r="C22" s="528" t="s">
        <v>61</v>
      </c>
      <c r="D22" s="218" t="n">
        <f aca="false">SUM(D23:D23)</f>
        <v>0</v>
      </c>
      <c r="E22" s="218" t="n">
        <f aca="false">SUM(E23:E23)</f>
        <v>0</v>
      </c>
      <c r="F22" s="218" t="n">
        <f aca="false">SUM(F23:F23)</f>
        <v>0</v>
      </c>
      <c r="G22" s="218" t="n">
        <f aca="false">SUM(G23:G23)</f>
        <v>0</v>
      </c>
      <c r="H22" s="303"/>
      <c r="I22" s="39"/>
      <c r="J22" s="39"/>
      <c r="K22" s="39"/>
      <c r="L22" s="39"/>
      <c r="M22" s="500"/>
      <c r="N22" s="501"/>
      <c r="O22" s="501"/>
      <c r="P22" s="501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</row>
    <row r="23" s="502" customFormat="true" ht="96" hidden="false" customHeight="true" outlineLevel="0" collapsed="false">
      <c r="A23" s="168" t="s">
        <v>59</v>
      </c>
      <c r="B23" s="39" t="s">
        <v>63</v>
      </c>
      <c r="C23" s="529" t="s">
        <v>735</v>
      </c>
      <c r="D23" s="534"/>
      <c r="E23" s="534"/>
      <c r="F23" s="534"/>
      <c r="G23" s="534"/>
      <c r="H23" s="303"/>
      <c r="I23" s="39"/>
      <c r="J23" s="39"/>
      <c r="K23" s="83"/>
      <c r="L23" s="82"/>
      <c r="M23" s="500"/>
      <c r="N23" s="501"/>
      <c r="O23" s="501"/>
      <c r="P23" s="501"/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</row>
    <row r="24" s="502" customFormat="true" ht="52.5" hidden="false" customHeight="true" outlineLevel="0" collapsed="false">
      <c r="A24" s="509" t="s">
        <v>69</v>
      </c>
      <c r="B24" s="535" t="s">
        <v>70</v>
      </c>
      <c r="C24" s="536" t="s">
        <v>71</v>
      </c>
      <c r="D24" s="218" t="n">
        <f aca="false">SUM(D25:D27)</f>
        <v>0.13</v>
      </c>
      <c r="E24" s="218" t="n">
        <f aca="false">SUM(E26:E27)</f>
        <v>0</v>
      </c>
      <c r="F24" s="218" t="n">
        <f aca="false">SUM(F26:F27)</f>
        <v>0</v>
      </c>
      <c r="G24" s="218" t="n">
        <f aca="false">SUM(G26:G27)</f>
        <v>0</v>
      </c>
      <c r="H24" s="512"/>
      <c r="I24" s="512"/>
      <c r="J24" s="512"/>
      <c r="K24" s="512"/>
      <c r="L24" s="512"/>
      <c r="M24" s="500"/>
      <c r="N24" s="501"/>
      <c r="O24" s="501"/>
      <c r="P24" s="501"/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DS24" s="502" t="e">
        <f aca="false">#REF!/8</f>
        <v>#REF!</v>
      </c>
    </row>
    <row r="25" s="502" customFormat="true" ht="98.25" hidden="false" customHeight="true" outlineLevel="0" collapsed="false">
      <c r="A25" s="509" t="s">
        <v>69</v>
      </c>
      <c r="B25" s="39" t="s">
        <v>72</v>
      </c>
      <c r="C25" s="537" t="s">
        <v>736</v>
      </c>
      <c r="D25" s="538"/>
      <c r="E25" s="538"/>
      <c r="F25" s="538"/>
      <c r="G25" s="538"/>
      <c r="H25" s="288"/>
      <c r="I25" s="39"/>
      <c r="J25" s="39"/>
      <c r="K25" s="39"/>
      <c r="L25" s="39"/>
      <c r="M25" s="500"/>
      <c r="N25" s="501"/>
      <c r="O25" s="501"/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</row>
    <row r="26" s="502" customFormat="true" ht="109.5" hidden="false" customHeight="true" outlineLevel="0" collapsed="false">
      <c r="A26" s="509" t="s">
        <v>69</v>
      </c>
      <c r="B26" s="39" t="s">
        <v>76</v>
      </c>
      <c r="C26" s="539" t="s">
        <v>77</v>
      </c>
      <c r="D26" s="125"/>
      <c r="E26" s="125"/>
      <c r="F26" s="125"/>
      <c r="G26" s="151"/>
      <c r="H26" s="288" t="s">
        <v>737</v>
      </c>
      <c r="I26" s="39" t="s">
        <v>21</v>
      </c>
      <c r="J26" s="39" t="n">
        <v>4</v>
      </c>
      <c r="K26" s="39" t="n">
        <v>10</v>
      </c>
      <c r="L26" s="39" t="n">
        <v>7.5</v>
      </c>
      <c r="M26" s="500" t="s">
        <v>738</v>
      </c>
      <c r="N26" s="501"/>
      <c r="O26" s="501"/>
      <c r="P26" s="501"/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DS26" s="502" t="n">
        <f aca="false">450/60</f>
        <v>7.5</v>
      </c>
    </row>
    <row r="27" s="502" customFormat="true" ht="46.8" hidden="false" customHeight="false" outlineLevel="0" collapsed="false">
      <c r="A27" s="509" t="s">
        <v>69</v>
      </c>
      <c r="B27" s="290" t="s">
        <v>79</v>
      </c>
      <c r="C27" s="499" t="s">
        <v>80</v>
      </c>
      <c r="D27" s="125" t="n">
        <v>0.13</v>
      </c>
      <c r="E27" s="125" t="n">
        <v>0</v>
      </c>
      <c r="F27" s="514"/>
      <c r="G27" s="514"/>
      <c r="H27" s="288" t="s">
        <v>74</v>
      </c>
      <c r="I27" s="39" t="s">
        <v>75</v>
      </c>
      <c r="J27" s="39" t="n">
        <v>44</v>
      </c>
      <c r="K27" s="39" t="n">
        <v>69</v>
      </c>
      <c r="L27" s="39" t="n">
        <v>152</v>
      </c>
      <c r="M27" s="500"/>
      <c r="N27" s="501"/>
      <c r="O27" s="501"/>
      <c r="P27" s="501"/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DS27" s="502" t="n">
        <f aca="false">DS26/8</f>
        <v>0.9375</v>
      </c>
    </row>
    <row r="28" s="502" customFormat="true" ht="33.75" hidden="false" customHeight="true" outlineLevel="0" collapsed="false">
      <c r="A28" s="509" t="s">
        <v>42</v>
      </c>
      <c r="B28" s="311" t="s">
        <v>82</v>
      </c>
      <c r="C28" s="312" t="s">
        <v>83</v>
      </c>
      <c r="D28" s="49" t="s">
        <v>84</v>
      </c>
      <c r="E28" s="360" t="s">
        <v>84</v>
      </c>
      <c r="F28" s="68" t="s">
        <v>84</v>
      </c>
      <c r="G28" s="218" t="s">
        <v>84</v>
      </c>
      <c r="H28" s="512"/>
      <c r="I28" s="512"/>
      <c r="J28" s="512"/>
      <c r="K28" s="512"/>
      <c r="L28" s="512"/>
      <c r="M28" s="500"/>
      <c r="N28" s="501"/>
      <c r="O28" s="501"/>
      <c r="P28" s="501"/>
      <c r="Q28" s="501"/>
      <c r="R28" s="501"/>
      <c r="S28" s="501"/>
      <c r="T28" s="501"/>
      <c r="U28" s="501"/>
      <c r="V28" s="501"/>
      <c r="W28" s="501"/>
      <c r="X28" s="501"/>
      <c r="Y28" s="501"/>
      <c r="Z28" s="501"/>
      <c r="AA28" s="501"/>
    </row>
    <row r="29" s="502" customFormat="true" ht="96" hidden="false" customHeight="true" outlineLevel="0" collapsed="false">
      <c r="A29" s="509" t="s">
        <v>42</v>
      </c>
      <c r="B29" s="39" t="s">
        <v>85</v>
      </c>
      <c r="C29" s="540" t="s">
        <v>86</v>
      </c>
      <c r="D29" s="218"/>
      <c r="E29" s="218"/>
      <c r="F29" s="541"/>
      <c r="G29" s="218"/>
      <c r="H29" s="512"/>
      <c r="I29" s="512"/>
      <c r="J29" s="512"/>
      <c r="K29" s="512"/>
      <c r="L29" s="512"/>
      <c r="M29" s="500"/>
      <c r="N29" s="501"/>
      <c r="O29" s="501"/>
      <c r="P29" s="501"/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</row>
    <row r="30" s="502" customFormat="true" ht="87.75" hidden="false" customHeight="true" outlineLevel="0" collapsed="false">
      <c r="A30" s="509" t="s">
        <v>42</v>
      </c>
      <c r="B30" s="373" t="s">
        <v>87</v>
      </c>
      <c r="C30" s="542" t="s">
        <v>88</v>
      </c>
      <c r="D30" s="522"/>
      <c r="E30" s="523"/>
      <c r="F30" s="543"/>
      <c r="G30" s="259"/>
      <c r="H30" s="288" t="s">
        <v>89</v>
      </c>
      <c r="I30" s="39" t="s">
        <v>90</v>
      </c>
      <c r="J30" s="39" t="n">
        <v>103</v>
      </c>
      <c r="K30" s="39" t="n">
        <v>103</v>
      </c>
      <c r="L30" s="39" t="n">
        <v>103</v>
      </c>
      <c r="M30" s="500"/>
      <c r="N30" s="501"/>
      <c r="O30" s="501"/>
      <c r="P30" s="501"/>
      <c r="Q30" s="501"/>
      <c r="R30" s="501"/>
      <c r="S30" s="501"/>
      <c r="T30" s="501"/>
      <c r="U30" s="501"/>
      <c r="V30" s="501"/>
      <c r="W30" s="501"/>
      <c r="X30" s="501"/>
      <c r="Y30" s="501"/>
      <c r="Z30" s="501"/>
      <c r="AA30" s="501"/>
      <c r="DT30" s="501"/>
      <c r="DU30" s="501"/>
    </row>
    <row r="31" s="502" customFormat="true" ht="66" hidden="false" customHeight="true" outlineLevel="0" collapsed="false">
      <c r="A31" s="509" t="s">
        <v>91</v>
      </c>
      <c r="B31" s="544" t="s">
        <v>92</v>
      </c>
      <c r="C31" s="107" t="s">
        <v>739</v>
      </c>
      <c r="D31" s="49" t="n">
        <f aca="false">D32</f>
        <v>0</v>
      </c>
      <c r="E31" s="49" t="n">
        <f aca="false">E32</f>
        <v>0</v>
      </c>
      <c r="F31" s="49" t="n">
        <f aca="false">F32</f>
        <v>0</v>
      </c>
      <c r="G31" s="49" t="n">
        <f aca="false">G32</f>
        <v>0</v>
      </c>
      <c r="H31" s="288"/>
      <c r="I31" s="460"/>
      <c r="J31" s="460"/>
      <c r="K31" s="110"/>
      <c r="L31" s="110"/>
      <c r="M31" s="500"/>
      <c r="N31" s="501"/>
      <c r="O31" s="501"/>
      <c r="P31" s="501"/>
      <c r="Q31" s="501"/>
      <c r="R31" s="501"/>
      <c r="S31" s="501"/>
      <c r="T31" s="501"/>
      <c r="U31" s="501"/>
      <c r="V31" s="501"/>
      <c r="W31" s="501"/>
      <c r="X31" s="501"/>
      <c r="Y31" s="501"/>
      <c r="Z31" s="501"/>
      <c r="AA31" s="501"/>
      <c r="DT31" s="501"/>
      <c r="DU31" s="501"/>
    </row>
    <row r="32" s="502" customFormat="true" ht="159.75" hidden="false" customHeight="true" outlineLevel="0" collapsed="false">
      <c r="A32" s="545" t="s">
        <v>91</v>
      </c>
      <c r="B32" s="546" t="s">
        <v>94</v>
      </c>
      <c r="C32" s="539" t="s">
        <v>95</v>
      </c>
      <c r="D32" s="514" t="n">
        <v>0</v>
      </c>
      <c r="E32" s="514" t="n">
        <v>0</v>
      </c>
      <c r="F32" s="514"/>
      <c r="G32" s="514"/>
      <c r="H32" s="539" t="s">
        <v>740</v>
      </c>
      <c r="I32" s="460" t="s">
        <v>21</v>
      </c>
      <c r="J32" s="460"/>
      <c r="K32" s="110" t="n">
        <v>100</v>
      </c>
      <c r="L32" s="110" t="n">
        <v>100</v>
      </c>
      <c r="M32" s="500"/>
      <c r="N32" s="501"/>
      <c r="O32" s="501"/>
      <c r="P32" s="501"/>
      <c r="Q32" s="501"/>
      <c r="R32" s="501"/>
      <c r="S32" s="501"/>
      <c r="T32" s="501"/>
      <c r="U32" s="501"/>
      <c r="V32" s="501"/>
      <c r="W32" s="501"/>
      <c r="X32" s="501"/>
      <c r="Y32" s="501"/>
      <c r="Z32" s="501"/>
      <c r="AA32" s="501"/>
      <c r="DT32" s="501"/>
      <c r="DU32" s="501"/>
    </row>
    <row r="33" s="502" customFormat="true" ht="21.75" hidden="false" customHeight="true" outlineLevel="0" collapsed="false">
      <c r="A33" s="168"/>
      <c r="B33" s="110"/>
      <c r="C33" s="354" t="s">
        <v>97</v>
      </c>
      <c r="D33" s="30" t="e">
        <f aca="false">D8+D15+D18+D22+D24+D28+D31</f>
        <v>#VALUE!</v>
      </c>
      <c r="E33" s="30" t="e">
        <f aca="false">E8+E15+E18+E22+E24+E28+E31</f>
        <v>#VALUE!</v>
      </c>
      <c r="F33" s="30" t="e">
        <f aca="false">F8+F15+F18+F22+F24+F28+F31</f>
        <v>#VALUE!</v>
      </c>
      <c r="G33" s="30" t="e">
        <f aca="false">G8+G15+G18+G22+G24+G28+G31</f>
        <v>#VALUE!</v>
      </c>
      <c r="H33" s="320"/>
      <c r="I33" s="460"/>
      <c r="J33" s="460"/>
      <c r="K33" s="110"/>
      <c r="L33" s="110"/>
      <c r="M33" s="500"/>
      <c r="N33" s="501"/>
      <c r="O33" s="501"/>
      <c r="P33" s="501"/>
      <c r="Q33" s="501"/>
      <c r="R33" s="501"/>
      <c r="S33" s="501"/>
      <c r="T33" s="501"/>
      <c r="U33" s="501"/>
      <c r="V33" s="501"/>
      <c r="W33" s="501"/>
      <c r="X33" s="501"/>
      <c r="Y33" s="501"/>
      <c r="Z33" s="501"/>
      <c r="AA33" s="501"/>
      <c r="DT33" s="501"/>
      <c r="DU33" s="501"/>
    </row>
    <row r="34" s="502" customFormat="true" ht="27.75" hidden="false" customHeight="true" outlineLevel="0" collapsed="false">
      <c r="A34" s="509" t="s">
        <v>99</v>
      </c>
      <c r="B34" s="547"/>
      <c r="C34" s="548" t="s">
        <v>98</v>
      </c>
      <c r="D34" s="548"/>
      <c r="E34" s="548"/>
      <c r="F34" s="548"/>
      <c r="G34" s="548"/>
      <c r="H34" s="548"/>
      <c r="I34" s="548"/>
      <c r="J34" s="548"/>
      <c r="K34" s="548"/>
      <c r="L34" s="548"/>
      <c r="M34" s="500"/>
      <c r="N34" s="501"/>
      <c r="O34" s="501"/>
      <c r="P34" s="501"/>
      <c r="Q34" s="501"/>
      <c r="R34" s="501"/>
      <c r="S34" s="501"/>
      <c r="T34" s="501"/>
      <c r="U34" s="501"/>
      <c r="V34" s="501"/>
      <c r="W34" s="501"/>
      <c r="X34" s="501"/>
      <c r="Y34" s="501"/>
      <c r="Z34" s="501"/>
      <c r="AA34" s="501"/>
      <c r="DT34" s="501"/>
      <c r="DU34" s="501"/>
    </row>
    <row r="35" s="502" customFormat="true" ht="157.5" hidden="false" customHeight="true" outlineLevel="0" collapsed="false">
      <c r="A35" s="509" t="s">
        <v>99</v>
      </c>
      <c r="B35" s="30" t="s">
        <v>100</v>
      </c>
      <c r="C35" s="549" t="s">
        <v>741</v>
      </c>
      <c r="D35" s="30" t="n">
        <f aca="false">D36</f>
        <v>0</v>
      </c>
      <c r="E35" s="30" t="n">
        <f aca="false">E36</f>
        <v>2.2</v>
      </c>
      <c r="F35" s="30" t="n">
        <f aca="false">F36</f>
        <v>0</v>
      </c>
      <c r="G35" s="30" t="n">
        <f aca="false">G36</f>
        <v>0</v>
      </c>
      <c r="H35" s="195" t="s">
        <v>102</v>
      </c>
      <c r="I35" s="39" t="s">
        <v>21</v>
      </c>
      <c r="J35" s="39" t="n">
        <v>32.79</v>
      </c>
      <c r="K35" s="39" t="n">
        <v>49.7</v>
      </c>
      <c r="L35" s="83" t="n">
        <v>56.7</v>
      </c>
      <c r="M35" s="500"/>
      <c r="N35" s="501"/>
      <c r="O35" s="501"/>
      <c r="P35" s="501"/>
      <c r="Q35" s="501"/>
      <c r="R35" s="501"/>
      <c r="S35" s="501"/>
      <c r="T35" s="501"/>
      <c r="U35" s="501"/>
      <c r="V35" s="501"/>
      <c r="W35" s="501"/>
      <c r="X35" s="501"/>
      <c r="Y35" s="501"/>
      <c r="Z35" s="501"/>
      <c r="AA35" s="501"/>
    </row>
    <row r="36" s="502" customFormat="true" ht="102" hidden="false" customHeight="true" outlineLevel="0" collapsed="false">
      <c r="A36" s="509" t="s">
        <v>99</v>
      </c>
      <c r="B36" s="125" t="s">
        <v>103</v>
      </c>
      <c r="C36" s="518" t="s">
        <v>104</v>
      </c>
      <c r="D36" s="125" t="n">
        <v>0</v>
      </c>
      <c r="E36" s="125" t="n">
        <v>2.2</v>
      </c>
      <c r="F36" s="125"/>
      <c r="G36" s="125"/>
      <c r="H36" s="195" t="s">
        <v>105</v>
      </c>
      <c r="I36" s="39" t="s">
        <v>21</v>
      </c>
      <c r="J36" s="39" t="n">
        <v>26.96</v>
      </c>
      <c r="K36" s="83" t="n">
        <v>34</v>
      </c>
      <c r="L36" s="83" t="n">
        <v>37.4</v>
      </c>
      <c r="M36" s="500"/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501"/>
      <c r="Y36" s="501"/>
      <c r="Z36" s="501"/>
      <c r="AA36" s="501"/>
    </row>
    <row r="37" s="502" customFormat="true" ht="46.5" hidden="false" customHeight="true" outlineLevel="0" collapsed="false">
      <c r="A37" s="509" t="s">
        <v>99</v>
      </c>
      <c r="B37" s="218" t="s">
        <v>106</v>
      </c>
      <c r="C37" s="550" t="s">
        <v>107</v>
      </c>
      <c r="D37" s="360" t="n">
        <f aca="false">D38</f>
        <v>44.032</v>
      </c>
      <c r="E37" s="360" t="n">
        <f aca="false">E38</f>
        <v>2.428</v>
      </c>
      <c r="F37" s="360" t="n">
        <f aca="false">F38</f>
        <v>44.18345</v>
      </c>
      <c r="G37" s="360" t="n">
        <f aca="false">G38</f>
        <v>0.089</v>
      </c>
      <c r="H37" s="551"/>
      <c r="I37" s="534"/>
      <c r="J37" s="534"/>
      <c r="K37" s="534"/>
      <c r="L37" s="534"/>
      <c r="M37" s="552"/>
      <c r="N37" s="501"/>
      <c r="O37" s="501"/>
      <c r="P37" s="501"/>
      <c r="Q37" s="501"/>
      <c r="R37" s="501"/>
      <c r="S37" s="501"/>
      <c r="T37" s="501"/>
      <c r="U37" s="501"/>
      <c r="V37" s="501"/>
      <c r="W37" s="501"/>
      <c r="X37" s="501"/>
      <c r="Y37" s="501"/>
      <c r="Z37" s="501"/>
      <c r="AA37" s="501"/>
    </row>
    <row r="38" s="502" customFormat="true" ht="146.25" hidden="false" customHeight="true" outlineLevel="0" collapsed="false">
      <c r="A38" s="509" t="s">
        <v>99</v>
      </c>
      <c r="B38" s="534" t="s">
        <v>108</v>
      </c>
      <c r="C38" s="553" t="s">
        <v>742</v>
      </c>
      <c r="D38" s="125" t="n">
        <f aca="false">SUM(D39:D45)</f>
        <v>44.032</v>
      </c>
      <c r="E38" s="125" t="n">
        <f aca="false">SUM(E39:E45)</f>
        <v>2.428</v>
      </c>
      <c r="F38" s="125" t="n">
        <f aca="false">SUM(F39:F45)</f>
        <v>44.18345</v>
      </c>
      <c r="G38" s="125" t="n">
        <f aca="false">SUM(G39:G45)</f>
        <v>0.089</v>
      </c>
      <c r="H38" s="195" t="s">
        <v>110</v>
      </c>
      <c r="I38" s="125" t="s">
        <v>111</v>
      </c>
      <c r="J38" s="154" t="n">
        <v>950</v>
      </c>
      <c r="K38" s="154" t="n">
        <v>850</v>
      </c>
      <c r="L38" s="154" t="n">
        <v>902</v>
      </c>
      <c r="M38" s="554"/>
      <c r="N38" s="501"/>
      <c r="O38" s="501"/>
      <c r="P38" s="501"/>
      <c r="Q38" s="501"/>
      <c r="R38" s="501"/>
      <c r="S38" s="501"/>
      <c r="T38" s="501"/>
      <c r="U38" s="501"/>
      <c r="V38" s="501"/>
      <c r="W38" s="501"/>
      <c r="X38" s="501"/>
      <c r="Y38" s="501"/>
      <c r="Z38" s="501"/>
      <c r="AA38" s="501"/>
    </row>
    <row r="39" s="502" customFormat="true" ht="49.5" hidden="false" customHeight="true" outlineLevel="0" collapsed="false">
      <c r="A39" s="509" t="s">
        <v>99</v>
      </c>
      <c r="B39" s="125" t="s">
        <v>113</v>
      </c>
      <c r="C39" s="136" t="s">
        <v>114</v>
      </c>
      <c r="D39" s="181" t="n">
        <v>3.782</v>
      </c>
      <c r="E39" s="181" t="n">
        <v>0.928</v>
      </c>
      <c r="F39" s="181" t="n">
        <v>3.7821</v>
      </c>
      <c r="G39" s="181" t="n">
        <v>0.089</v>
      </c>
      <c r="H39" s="555" t="s">
        <v>115</v>
      </c>
      <c r="I39" s="556"/>
      <c r="J39" s="556"/>
      <c r="K39" s="556"/>
      <c r="L39" s="181"/>
      <c r="M39" s="552"/>
      <c r="N39" s="501"/>
      <c r="O39" s="501"/>
      <c r="P39" s="501"/>
      <c r="Q39" s="501"/>
      <c r="R39" s="501"/>
      <c r="S39" s="501"/>
      <c r="T39" s="501"/>
      <c r="U39" s="501"/>
      <c r="V39" s="501"/>
      <c r="W39" s="501"/>
      <c r="X39" s="501"/>
      <c r="Y39" s="501"/>
      <c r="Z39" s="501"/>
      <c r="AA39" s="501"/>
      <c r="AB39" s="168"/>
      <c r="AC39" s="527"/>
      <c r="AD39" s="527"/>
      <c r="AE39" s="527"/>
      <c r="AF39" s="527"/>
      <c r="AG39" s="527"/>
      <c r="AH39" s="527"/>
      <c r="AI39" s="527"/>
      <c r="AJ39" s="527"/>
      <c r="AK39" s="527"/>
      <c r="AL39" s="527"/>
      <c r="AM39" s="527"/>
      <c r="AN39" s="527"/>
      <c r="AO39" s="527"/>
      <c r="AP39" s="527"/>
      <c r="AQ39" s="527"/>
      <c r="AR39" s="527"/>
      <c r="AS39" s="527"/>
      <c r="AT39" s="527"/>
      <c r="AU39" s="527"/>
      <c r="AV39" s="527"/>
      <c r="AW39" s="527"/>
      <c r="AX39" s="527"/>
      <c r="AY39" s="527"/>
      <c r="AZ39" s="527"/>
      <c r="BA39" s="527"/>
      <c r="BB39" s="527"/>
      <c r="BC39" s="527"/>
      <c r="BD39" s="527"/>
      <c r="BE39" s="527"/>
      <c r="BF39" s="527"/>
      <c r="BG39" s="527"/>
      <c r="BH39" s="527"/>
      <c r="BI39" s="527"/>
      <c r="BJ39" s="527"/>
      <c r="BK39" s="527"/>
      <c r="BL39" s="527"/>
      <c r="BM39" s="527"/>
      <c r="BN39" s="527"/>
      <c r="BO39" s="527"/>
      <c r="BP39" s="527"/>
      <c r="BQ39" s="527"/>
      <c r="BR39" s="527"/>
      <c r="BS39" s="527"/>
      <c r="BT39" s="527"/>
      <c r="BU39" s="527"/>
      <c r="BV39" s="527"/>
      <c r="BW39" s="527"/>
      <c r="BX39" s="527"/>
      <c r="BY39" s="527"/>
      <c r="BZ39" s="527"/>
      <c r="CA39" s="527"/>
      <c r="CB39" s="527"/>
      <c r="CC39" s="527"/>
      <c r="CD39" s="527"/>
      <c r="CE39" s="527"/>
      <c r="CF39" s="527"/>
      <c r="CG39" s="527"/>
      <c r="CH39" s="527"/>
      <c r="CI39" s="527"/>
      <c r="CJ39" s="527"/>
      <c r="CK39" s="527"/>
      <c r="CL39" s="527"/>
      <c r="CM39" s="527"/>
      <c r="CN39" s="527"/>
      <c r="CO39" s="527"/>
      <c r="CP39" s="527"/>
      <c r="CQ39" s="527"/>
      <c r="CR39" s="527"/>
      <c r="CS39" s="527"/>
      <c r="CT39" s="527"/>
      <c r="CU39" s="527"/>
      <c r="CV39" s="527"/>
      <c r="CW39" s="527"/>
      <c r="CX39" s="527"/>
      <c r="CY39" s="527"/>
      <c r="CZ39" s="527"/>
      <c r="DA39" s="527"/>
      <c r="DB39" s="527"/>
      <c r="DC39" s="527"/>
      <c r="DD39" s="527"/>
      <c r="DE39" s="527"/>
      <c r="DF39" s="527"/>
      <c r="DG39" s="527"/>
      <c r="DH39" s="527"/>
      <c r="DI39" s="527"/>
      <c r="DJ39" s="527"/>
      <c r="DK39" s="527"/>
      <c r="DL39" s="527"/>
      <c r="DM39" s="527"/>
      <c r="DN39" s="527"/>
      <c r="DO39" s="527"/>
      <c r="DP39" s="527"/>
      <c r="DQ39" s="527"/>
      <c r="DR39" s="527"/>
      <c r="DS39" s="500"/>
    </row>
    <row r="40" s="502" customFormat="true" ht="53.4" hidden="false" customHeight="true" outlineLevel="0" collapsed="false">
      <c r="A40" s="509" t="s">
        <v>99</v>
      </c>
      <c r="B40" s="125" t="s">
        <v>116</v>
      </c>
      <c r="C40" s="136" t="s">
        <v>117</v>
      </c>
      <c r="D40" s="83" t="n">
        <v>0</v>
      </c>
      <c r="E40" s="125" t="n">
        <v>1</v>
      </c>
      <c r="F40" s="125" t="n">
        <v>0</v>
      </c>
      <c r="G40" s="125" t="n">
        <v>0</v>
      </c>
      <c r="H40" s="136" t="s">
        <v>118</v>
      </c>
      <c r="I40" s="125" t="s">
        <v>119</v>
      </c>
      <c r="J40" s="154" t="n">
        <v>425</v>
      </c>
      <c r="K40" s="154" t="n">
        <v>435</v>
      </c>
      <c r="L40" s="154" t="n">
        <v>410</v>
      </c>
      <c r="M40" s="552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168"/>
      <c r="AC40" s="527"/>
      <c r="AD40" s="527"/>
      <c r="AE40" s="527"/>
      <c r="AF40" s="527"/>
      <c r="AG40" s="527"/>
      <c r="AH40" s="527"/>
      <c r="AI40" s="527"/>
      <c r="AJ40" s="527"/>
      <c r="AK40" s="527"/>
      <c r="AL40" s="527"/>
      <c r="AM40" s="527"/>
      <c r="AN40" s="527"/>
      <c r="AO40" s="527"/>
      <c r="AP40" s="527"/>
      <c r="AQ40" s="527"/>
      <c r="AR40" s="527"/>
      <c r="AS40" s="527"/>
      <c r="AT40" s="527"/>
      <c r="AU40" s="527"/>
      <c r="AV40" s="527"/>
      <c r="AW40" s="527"/>
      <c r="AX40" s="527"/>
      <c r="AY40" s="527"/>
      <c r="AZ40" s="527"/>
      <c r="BA40" s="527"/>
      <c r="BB40" s="527"/>
      <c r="BC40" s="527"/>
      <c r="BD40" s="527"/>
      <c r="BE40" s="527"/>
      <c r="BF40" s="527"/>
      <c r="BG40" s="527"/>
      <c r="BH40" s="527"/>
      <c r="BI40" s="527"/>
      <c r="BJ40" s="527"/>
      <c r="BK40" s="527"/>
      <c r="BL40" s="527"/>
      <c r="BM40" s="527"/>
      <c r="BN40" s="527"/>
      <c r="BO40" s="527"/>
      <c r="BP40" s="527"/>
      <c r="BQ40" s="527"/>
      <c r="BR40" s="527"/>
      <c r="BS40" s="527"/>
      <c r="BT40" s="527"/>
      <c r="BU40" s="527"/>
      <c r="BV40" s="527"/>
      <c r="BW40" s="527"/>
      <c r="BX40" s="527"/>
      <c r="BY40" s="527"/>
      <c r="BZ40" s="527"/>
      <c r="CA40" s="527"/>
      <c r="CB40" s="527"/>
      <c r="CC40" s="527"/>
      <c r="CD40" s="527"/>
      <c r="CE40" s="527"/>
      <c r="CF40" s="527"/>
      <c r="CG40" s="527"/>
      <c r="CH40" s="527"/>
      <c r="CI40" s="527"/>
      <c r="CJ40" s="527"/>
      <c r="CK40" s="527"/>
      <c r="CL40" s="527"/>
      <c r="CM40" s="527"/>
      <c r="CN40" s="527"/>
      <c r="CO40" s="527"/>
      <c r="CP40" s="527"/>
      <c r="CQ40" s="527"/>
      <c r="CR40" s="527"/>
      <c r="CS40" s="527"/>
      <c r="CT40" s="527"/>
      <c r="CU40" s="527"/>
      <c r="CV40" s="527"/>
      <c r="CW40" s="527"/>
      <c r="CX40" s="527"/>
      <c r="CY40" s="527"/>
      <c r="CZ40" s="527"/>
      <c r="DA40" s="527"/>
      <c r="DB40" s="527"/>
      <c r="DC40" s="527"/>
      <c r="DD40" s="527"/>
      <c r="DE40" s="527"/>
      <c r="DF40" s="527"/>
      <c r="DG40" s="527"/>
      <c r="DH40" s="527"/>
      <c r="DI40" s="527"/>
      <c r="DJ40" s="527"/>
      <c r="DK40" s="527"/>
      <c r="DL40" s="527"/>
      <c r="DM40" s="527"/>
      <c r="DN40" s="527"/>
      <c r="DO40" s="527"/>
      <c r="DP40" s="527"/>
      <c r="DQ40" s="527"/>
      <c r="DR40" s="527"/>
      <c r="DS40" s="500"/>
    </row>
    <row r="41" s="502" customFormat="true" ht="51.75" hidden="false" customHeight="true" outlineLevel="0" collapsed="false">
      <c r="A41" s="509" t="s">
        <v>99</v>
      </c>
      <c r="B41" s="125" t="s">
        <v>120</v>
      </c>
      <c r="C41" s="136" t="s">
        <v>121</v>
      </c>
      <c r="D41" s="83"/>
      <c r="E41" s="125"/>
      <c r="F41" s="125"/>
      <c r="G41" s="125"/>
      <c r="H41" s="136" t="s">
        <v>122</v>
      </c>
      <c r="I41" s="125" t="s">
        <v>119</v>
      </c>
      <c r="J41" s="154" t="n">
        <v>1105</v>
      </c>
      <c r="K41" s="154" t="n">
        <v>1125</v>
      </c>
      <c r="L41" s="154" t="n">
        <v>1094</v>
      </c>
      <c r="M41" s="552" t="s">
        <v>123</v>
      </c>
      <c r="N41" s="501"/>
      <c r="O41" s="501"/>
      <c r="P41" s="501"/>
      <c r="Q41" s="501"/>
      <c r="R41" s="501"/>
      <c r="S41" s="501"/>
      <c r="T41" s="501"/>
      <c r="U41" s="501"/>
      <c r="V41" s="501"/>
      <c r="W41" s="501"/>
      <c r="X41" s="501"/>
      <c r="Y41" s="501"/>
      <c r="Z41" s="501"/>
      <c r="AA41" s="501"/>
      <c r="AB41" s="168"/>
      <c r="AC41" s="527"/>
      <c r="AD41" s="527"/>
      <c r="AE41" s="527"/>
      <c r="AF41" s="527"/>
      <c r="AG41" s="527"/>
      <c r="AH41" s="527"/>
      <c r="AI41" s="527"/>
      <c r="AJ41" s="527"/>
      <c r="AK41" s="527"/>
      <c r="AL41" s="527"/>
      <c r="AM41" s="527"/>
      <c r="AN41" s="527"/>
      <c r="AO41" s="527"/>
      <c r="AP41" s="527"/>
      <c r="AQ41" s="527"/>
      <c r="AR41" s="527"/>
      <c r="AS41" s="527"/>
      <c r="AT41" s="527"/>
      <c r="AU41" s="527"/>
      <c r="AV41" s="527"/>
      <c r="AW41" s="527"/>
      <c r="AX41" s="527"/>
      <c r="AY41" s="527"/>
      <c r="AZ41" s="527"/>
      <c r="BA41" s="527"/>
      <c r="BB41" s="527"/>
      <c r="BC41" s="527"/>
      <c r="BD41" s="527"/>
      <c r="BE41" s="527"/>
      <c r="BF41" s="527"/>
      <c r="BG41" s="527"/>
      <c r="BH41" s="527"/>
      <c r="BI41" s="527"/>
      <c r="BJ41" s="527"/>
      <c r="BK41" s="527"/>
      <c r="BL41" s="527"/>
      <c r="BM41" s="527"/>
      <c r="BN41" s="527"/>
      <c r="BO41" s="527"/>
      <c r="BP41" s="527"/>
      <c r="BQ41" s="527"/>
      <c r="BR41" s="527"/>
      <c r="BS41" s="527"/>
      <c r="BT41" s="527"/>
      <c r="BU41" s="527"/>
      <c r="BV41" s="527"/>
      <c r="BW41" s="527"/>
      <c r="BX41" s="527"/>
      <c r="BY41" s="527"/>
      <c r="BZ41" s="527"/>
      <c r="CA41" s="527"/>
      <c r="CB41" s="527"/>
      <c r="CC41" s="527"/>
      <c r="CD41" s="527"/>
      <c r="CE41" s="527"/>
      <c r="CF41" s="527"/>
      <c r="CG41" s="527"/>
      <c r="CH41" s="527"/>
      <c r="CI41" s="527"/>
      <c r="CJ41" s="527"/>
      <c r="CK41" s="527"/>
      <c r="CL41" s="527"/>
      <c r="CM41" s="527"/>
      <c r="CN41" s="527"/>
      <c r="CO41" s="527"/>
      <c r="CP41" s="527"/>
      <c r="CQ41" s="527"/>
      <c r="CR41" s="527"/>
      <c r="CS41" s="527"/>
      <c r="CT41" s="527"/>
      <c r="CU41" s="527"/>
      <c r="CV41" s="527"/>
      <c r="CW41" s="527"/>
      <c r="CX41" s="527"/>
      <c r="CY41" s="527"/>
      <c r="CZ41" s="527"/>
      <c r="DA41" s="527"/>
      <c r="DB41" s="527"/>
      <c r="DC41" s="527"/>
      <c r="DD41" s="527"/>
      <c r="DE41" s="527"/>
      <c r="DF41" s="527"/>
      <c r="DG41" s="527"/>
      <c r="DH41" s="527"/>
      <c r="DI41" s="527"/>
      <c r="DJ41" s="527"/>
      <c r="DK41" s="527"/>
      <c r="DL41" s="527"/>
      <c r="DM41" s="527"/>
      <c r="DN41" s="527"/>
      <c r="DO41" s="527"/>
      <c r="DP41" s="527"/>
      <c r="DQ41" s="527"/>
      <c r="DR41" s="527"/>
      <c r="DS41" s="500"/>
    </row>
    <row r="42" s="502" customFormat="true" ht="65.25" hidden="false" customHeight="true" outlineLevel="0" collapsed="false">
      <c r="A42" s="509" t="s">
        <v>99</v>
      </c>
      <c r="B42" s="125" t="s">
        <v>124</v>
      </c>
      <c r="C42" s="136" t="s">
        <v>125</v>
      </c>
      <c r="D42" s="83"/>
      <c r="E42" s="125" t="n">
        <v>0.5</v>
      </c>
      <c r="F42" s="125"/>
      <c r="G42" s="125" t="n">
        <v>0</v>
      </c>
      <c r="H42" s="136" t="s">
        <v>126</v>
      </c>
      <c r="I42" s="125" t="s">
        <v>127</v>
      </c>
      <c r="J42" s="83" t="n">
        <v>12.2</v>
      </c>
      <c r="K42" s="83" t="n">
        <v>10.8</v>
      </c>
      <c r="L42" s="83" t="n">
        <v>11.2</v>
      </c>
      <c r="M42" s="552" t="s">
        <v>128</v>
      </c>
      <c r="N42" s="501"/>
      <c r="O42" s="501"/>
      <c r="P42" s="501"/>
      <c r="Q42" s="501"/>
      <c r="R42" s="501"/>
      <c r="S42" s="501"/>
      <c r="T42" s="501"/>
      <c r="U42" s="501"/>
      <c r="V42" s="501"/>
      <c r="W42" s="501"/>
      <c r="X42" s="501"/>
      <c r="Y42" s="501"/>
      <c r="Z42" s="501"/>
      <c r="AA42" s="501"/>
      <c r="AB42" s="168"/>
      <c r="AC42" s="527"/>
      <c r="AD42" s="527"/>
      <c r="AE42" s="527"/>
      <c r="AF42" s="527"/>
      <c r="AG42" s="527"/>
      <c r="AH42" s="527"/>
      <c r="AI42" s="527"/>
      <c r="AJ42" s="527"/>
      <c r="AK42" s="527"/>
      <c r="AL42" s="527"/>
      <c r="AM42" s="527"/>
      <c r="AN42" s="527"/>
      <c r="AO42" s="527"/>
      <c r="AP42" s="527"/>
      <c r="AQ42" s="527"/>
      <c r="AR42" s="527"/>
      <c r="AS42" s="527"/>
      <c r="AT42" s="527"/>
      <c r="AU42" s="527"/>
      <c r="AV42" s="527"/>
      <c r="AW42" s="527"/>
      <c r="AX42" s="527"/>
      <c r="AY42" s="527"/>
      <c r="AZ42" s="527"/>
      <c r="BA42" s="527"/>
      <c r="BB42" s="527"/>
      <c r="BC42" s="527"/>
      <c r="BD42" s="527"/>
      <c r="BE42" s="527"/>
      <c r="BF42" s="527"/>
      <c r="BG42" s="527"/>
      <c r="BH42" s="527"/>
      <c r="BI42" s="527"/>
      <c r="BJ42" s="527"/>
      <c r="BK42" s="527"/>
      <c r="BL42" s="527"/>
      <c r="BM42" s="527"/>
      <c r="BN42" s="527"/>
      <c r="BO42" s="527"/>
      <c r="BP42" s="527"/>
      <c r="BQ42" s="527"/>
      <c r="BR42" s="527"/>
      <c r="BS42" s="527"/>
      <c r="BT42" s="527"/>
      <c r="BU42" s="527"/>
      <c r="BV42" s="527"/>
      <c r="BW42" s="527"/>
      <c r="BX42" s="527"/>
      <c r="BY42" s="527"/>
      <c r="BZ42" s="527"/>
      <c r="CA42" s="527"/>
      <c r="CB42" s="527"/>
      <c r="CC42" s="527"/>
      <c r="CD42" s="527"/>
      <c r="CE42" s="527"/>
      <c r="CF42" s="527"/>
      <c r="CG42" s="527"/>
      <c r="CH42" s="527"/>
      <c r="CI42" s="527"/>
      <c r="CJ42" s="527"/>
      <c r="CK42" s="527"/>
      <c r="CL42" s="527"/>
      <c r="CM42" s="527"/>
      <c r="CN42" s="527"/>
      <c r="CO42" s="527"/>
      <c r="CP42" s="527"/>
      <c r="CQ42" s="527"/>
      <c r="CR42" s="527"/>
      <c r="CS42" s="527"/>
      <c r="CT42" s="527"/>
      <c r="CU42" s="527"/>
      <c r="CV42" s="527"/>
      <c r="CW42" s="527"/>
      <c r="CX42" s="527"/>
      <c r="CY42" s="527"/>
      <c r="CZ42" s="527"/>
      <c r="DA42" s="527"/>
      <c r="DB42" s="527"/>
      <c r="DC42" s="527"/>
      <c r="DD42" s="527"/>
      <c r="DE42" s="527"/>
      <c r="DF42" s="527"/>
      <c r="DG42" s="527"/>
      <c r="DH42" s="527"/>
      <c r="DI42" s="527"/>
      <c r="DJ42" s="527"/>
      <c r="DK42" s="527"/>
      <c r="DL42" s="527"/>
      <c r="DM42" s="527"/>
      <c r="DN42" s="527"/>
      <c r="DO42" s="527"/>
      <c r="DP42" s="527"/>
      <c r="DQ42" s="527"/>
      <c r="DR42" s="527"/>
      <c r="DS42" s="500"/>
    </row>
    <row r="43" s="502" customFormat="true" ht="46.8" hidden="false" customHeight="false" outlineLevel="0" collapsed="false">
      <c r="A43" s="509" t="s">
        <v>99</v>
      </c>
      <c r="B43" s="125" t="s">
        <v>129</v>
      </c>
      <c r="C43" s="136" t="s">
        <v>130</v>
      </c>
      <c r="D43" s="125" t="n">
        <v>29.169</v>
      </c>
      <c r="E43" s="125"/>
      <c r="F43" s="125" t="n">
        <v>26.22135</v>
      </c>
      <c r="G43" s="125"/>
      <c r="H43" s="136" t="s">
        <v>131</v>
      </c>
      <c r="I43" s="125" t="s">
        <v>127</v>
      </c>
      <c r="J43" s="125" t="n">
        <v>358.59</v>
      </c>
      <c r="K43" s="83" t="n">
        <v>330</v>
      </c>
      <c r="L43" s="83" t="n">
        <v>347.2</v>
      </c>
      <c r="M43" s="552"/>
      <c r="N43" s="501"/>
      <c r="O43" s="501"/>
      <c r="P43" s="501"/>
      <c r="Q43" s="501"/>
      <c r="R43" s="501"/>
      <c r="S43" s="501"/>
      <c r="T43" s="501"/>
      <c r="U43" s="501"/>
      <c r="V43" s="501"/>
      <c r="W43" s="501"/>
      <c r="X43" s="501"/>
      <c r="Y43" s="501"/>
      <c r="Z43" s="501"/>
      <c r="AA43" s="501"/>
      <c r="AB43" s="168"/>
      <c r="AC43" s="527"/>
      <c r="AD43" s="527"/>
      <c r="AE43" s="527"/>
      <c r="AF43" s="527"/>
      <c r="AG43" s="527"/>
      <c r="AH43" s="527"/>
      <c r="AI43" s="527"/>
      <c r="AJ43" s="527"/>
      <c r="AK43" s="527"/>
      <c r="AL43" s="527"/>
      <c r="AM43" s="527"/>
      <c r="AN43" s="527"/>
      <c r="AO43" s="527"/>
      <c r="AP43" s="527"/>
      <c r="AQ43" s="527"/>
      <c r="AR43" s="527"/>
      <c r="AS43" s="527"/>
      <c r="AT43" s="527"/>
      <c r="AU43" s="527"/>
      <c r="AV43" s="527"/>
      <c r="AW43" s="527"/>
      <c r="AX43" s="527"/>
      <c r="AY43" s="527"/>
      <c r="AZ43" s="527"/>
      <c r="BA43" s="527"/>
      <c r="BB43" s="527"/>
      <c r="BC43" s="527"/>
      <c r="BD43" s="527"/>
      <c r="BE43" s="527"/>
      <c r="BF43" s="527"/>
      <c r="BG43" s="527"/>
      <c r="BH43" s="527"/>
      <c r="BI43" s="527"/>
      <c r="BJ43" s="527"/>
      <c r="BK43" s="527"/>
      <c r="BL43" s="527"/>
      <c r="BM43" s="527"/>
      <c r="BN43" s="527"/>
      <c r="BO43" s="527"/>
      <c r="BP43" s="527"/>
      <c r="BQ43" s="527"/>
      <c r="BR43" s="527"/>
      <c r="BS43" s="527"/>
      <c r="BT43" s="527"/>
      <c r="BU43" s="527"/>
      <c r="BV43" s="527"/>
      <c r="BW43" s="527"/>
      <c r="BX43" s="527"/>
      <c r="BY43" s="527"/>
      <c r="BZ43" s="527"/>
      <c r="CA43" s="527"/>
      <c r="CB43" s="527"/>
      <c r="CC43" s="527"/>
      <c r="CD43" s="527"/>
      <c r="CE43" s="527"/>
      <c r="CF43" s="527"/>
      <c r="CG43" s="527"/>
      <c r="CH43" s="527"/>
      <c r="CI43" s="527"/>
      <c r="CJ43" s="527"/>
      <c r="CK43" s="527"/>
      <c r="CL43" s="527"/>
      <c r="CM43" s="527"/>
      <c r="CN43" s="527"/>
      <c r="CO43" s="527"/>
      <c r="CP43" s="527"/>
      <c r="CQ43" s="527"/>
      <c r="CR43" s="527"/>
      <c r="CS43" s="527"/>
      <c r="CT43" s="527"/>
      <c r="CU43" s="527"/>
      <c r="CV43" s="527"/>
      <c r="CW43" s="527"/>
      <c r="CX43" s="527"/>
      <c r="CY43" s="527"/>
      <c r="CZ43" s="527"/>
      <c r="DA43" s="527"/>
      <c r="DB43" s="527"/>
      <c r="DC43" s="527"/>
      <c r="DD43" s="527"/>
      <c r="DE43" s="527"/>
      <c r="DF43" s="527"/>
      <c r="DG43" s="527"/>
      <c r="DH43" s="527"/>
      <c r="DI43" s="527"/>
      <c r="DJ43" s="527"/>
      <c r="DK43" s="527"/>
      <c r="DL43" s="527"/>
      <c r="DM43" s="527"/>
      <c r="DN43" s="527"/>
      <c r="DO43" s="527"/>
      <c r="DP43" s="527"/>
      <c r="DQ43" s="527"/>
      <c r="DR43" s="527"/>
      <c r="DS43" s="500"/>
    </row>
    <row r="44" s="502" customFormat="true" ht="46.8" hidden="false" customHeight="false" outlineLevel="0" collapsed="false">
      <c r="A44" s="509" t="s">
        <v>99</v>
      </c>
      <c r="B44" s="181" t="s">
        <v>132</v>
      </c>
      <c r="C44" s="555" t="s">
        <v>133</v>
      </c>
      <c r="D44" s="181" t="n">
        <v>2.831</v>
      </c>
      <c r="E44" s="181"/>
      <c r="F44" s="181" t="n">
        <v>3.27</v>
      </c>
      <c r="G44" s="181"/>
      <c r="H44" s="136" t="s">
        <v>134</v>
      </c>
      <c r="I44" s="125" t="s">
        <v>135</v>
      </c>
      <c r="J44" s="154" t="n">
        <v>525</v>
      </c>
      <c r="K44" s="154" t="n">
        <v>455</v>
      </c>
      <c r="L44" s="154" t="n">
        <v>604</v>
      </c>
      <c r="M44" s="552" t="s">
        <v>743</v>
      </c>
      <c r="N44" s="501"/>
      <c r="O44" s="501"/>
      <c r="P44" s="501"/>
      <c r="Q44" s="501"/>
      <c r="R44" s="501"/>
      <c r="S44" s="501"/>
      <c r="T44" s="501"/>
      <c r="U44" s="501"/>
      <c r="V44" s="501"/>
      <c r="W44" s="501"/>
      <c r="X44" s="501"/>
      <c r="Y44" s="501"/>
      <c r="Z44" s="501"/>
      <c r="AA44" s="501"/>
    </row>
    <row r="45" s="502" customFormat="true" ht="47.25" hidden="false" customHeight="true" outlineLevel="0" collapsed="false">
      <c r="A45" s="509" t="s">
        <v>99</v>
      </c>
      <c r="B45" s="125" t="s">
        <v>744</v>
      </c>
      <c r="C45" s="138" t="s">
        <v>745</v>
      </c>
      <c r="D45" s="125" t="n">
        <v>8.25</v>
      </c>
      <c r="E45" s="125"/>
      <c r="F45" s="125" t="n">
        <v>10.91</v>
      </c>
      <c r="G45" s="151"/>
      <c r="H45" s="136"/>
      <c r="I45" s="125"/>
      <c r="J45" s="154"/>
      <c r="K45" s="154"/>
      <c r="L45" s="154"/>
      <c r="M45" s="552"/>
      <c r="N45" s="501"/>
      <c r="O45" s="501"/>
      <c r="P45" s="501"/>
      <c r="Q45" s="501"/>
      <c r="R45" s="501"/>
      <c r="S45" s="501"/>
      <c r="T45" s="501"/>
      <c r="U45" s="501"/>
      <c r="V45" s="501"/>
      <c r="W45" s="501"/>
      <c r="X45" s="501"/>
      <c r="Y45" s="501"/>
      <c r="Z45" s="501"/>
      <c r="AA45" s="501"/>
    </row>
    <row r="46" s="502" customFormat="true" ht="77.25" hidden="false" customHeight="true" outlineLevel="0" collapsed="false">
      <c r="A46" s="509" t="s">
        <v>99</v>
      </c>
      <c r="B46" s="360" t="s">
        <v>139</v>
      </c>
      <c r="C46" s="557" t="s">
        <v>140</v>
      </c>
      <c r="D46" s="360" t="n">
        <f aca="false">D47</f>
        <v>0</v>
      </c>
      <c r="E46" s="360" t="n">
        <f aca="false">E47</f>
        <v>0</v>
      </c>
      <c r="F46" s="360" t="n">
        <f aca="false">F47</f>
        <v>0</v>
      </c>
      <c r="G46" s="49" t="n">
        <f aca="false">G47</f>
        <v>0</v>
      </c>
      <c r="H46" s="512"/>
      <c r="I46" s="512"/>
      <c r="J46" s="512"/>
      <c r="K46" s="512"/>
      <c r="L46" s="512"/>
      <c r="M46" s="552"/>
      <c r="N46" s="501"/>
      <c r="O46" s="501"/>
      <c r="P46" s="501"/>
      <c r="Q46" s="501"/>
      <c r="R46" s="501"/>
      <c r="S46" s="501"/>
      <c r="T46" s="501"/>
      <c r="U46" s="501"/>
      <c r="V46" s="501"/>
      <c r="W46" s="501"/>
      <c r="X46" s="501"/>
      <c r="Y46" s="501"/>
      <c r="Z46" s="501"/>
      <c r="AA46" s="501"/>
    </row>
    <row r="47" s="502" customFormat="true" ht="99" hidden="false" customHeight="true" outlineLevel="0" collapsed="false">
      <c r="A47" s="509" t="s">
        <v>99</v>
      </c>
      <c r="B47" s="558" t="s">
        <v>141</v>
      </c>
      <c r="C47" s="136" t="s">
        <v>746</v>
      </c>
      <c r="D47" s="534"/>
      <c r="E47" s="534"/>
      <c r="F47" s="534"/>
      <c r="G47" s="558"/>
      <c r="H47" s="195" t="s">
        <v>143</v>
      </c>
      <c r="I47" s="125" t="s">
        <v>21</v>
      </c>
      <c r="J47" s="125" t="n">
        <v>147</v>
      </c>
      <c r="K47" s="125"/>
      <c r="L47" s="125" t="n">
        <v>145.1</v>
      </c>
      <c r="M47" s="552" t="s">
        <v>747</v>
      </c>
      <c r="N47" s="501"/>
      <c r="O47" s="501"/>
      <c r="P47" s="501"/>
      <c r="Q47" s="501"/>
      <c r="R47" s="501"/>
      <c r="S47" s="501"/>
      <c r="T47" s="501"/>
      <c r="U47" s="501"/>
      <c r="V47" s="501"/>
      <c r="W47" s="501"/>
      <c r="X47" s="501"/>
      <c r="Y47" s="501"/>
      <c r="Z47" s="501"/>
      <c r="AA47" s="501"/>
    </row>
    <row r="48" s="502" customFormat="true" ht="15.75" hidden="false" customHeight="true" outlineLevel="0" collapsed="false">
      <c r="A48" s="509" t="s">
        <v>99</v>
      </c>
      <c r="B48" s="534"/>
      <c r="C48" s="531" t="s">
        <v>112</v>
      </c>
      <c r="D48" s="534"/>
      <c r="E48" s="534"/>
      <c r="F48" s="534"/>
      <c r="G48" s="558"/>
      <c r="H48" s="559"/>
      <c r="I48" s="559"/>
      <c r="J48" s="559"/>
      <c r="K48" s="559"/>
      <c r="L48" s="559"/>
      <c r="M48" s="552"/>
      <c r="N48" s="501"/>
      <c r="O48" s="501"/>
      <c r="P48" s="501"/>
      <c r="Q48" s="501"/>
      <c r="R48" s="501"/>
      <c r="S48" s="501"/>
      <c r="T48" s="501"/>
      <c r="U48" s="501"/>
      <c r="V48" s="501"/>
      <c r="W48" s="501"/>
      <c r="X48" s="501"/>
      <c r="Y48" s="501"/>
      <c r="Z48" s="501"/>
      <c r="AA48" s="501"/>
    </row>
    <row r="49" s="502" customFormat="true" ht="33.75" hidden="false" customHeight="true" outlineLevel="0" collapsed="false">
      <c r="A49" s="509" t="s">
        <v>99</v>
      </c>
      <c r="B49" s="259" t="s">
        <v>144</v>
      </c>
      <c r="C49" s="560" t="s">
        <v>145</v>
      </c>
      <c r="D49" s="259"/>
      <c r="E49" s="259"/>
      <c r="F49" s="259"/>
      <c r="G49" s="517"/>
      <c r="H49" s="561"/>
      <c r="I49" s="561"/>
      <c r="J49" s="561"/>
      <c r="K49" s="561"/>
      <c r="L49" s="561"/>
      <c r="M49" s="552" t="s">
        <v>747</v>
      </c>
      <c r="N49" s="501"/>
      <c r="O49" s="501" t="n">
        <f aca="false">100-O51</f>
        <v>-0.343954396802332</v>
      </c>
      <c r="P49" s="501"/>
      <c r="Q49" s="501"/>
      <c r="R49" s="501"/>
      <c r="S49" s="501"/>
      <c r="T49" s="501"/>
      <c r="U49" s="501"/>
      <c r="V49" s="501"/>
      <c r="W49" s="501"/>
      <c r="X49" s="501"/>
      <c r="Y49" s="501"/>
      <c r="Z49" s="501"/>
      <c r="AA49" s="501"/>
    </row>
    <row r="50" s="502" customFormat="true" ht="32.25" hidden="false" customHeight="true" outlineLevel="0" collapsed="false">
      <c r="A50" s="509" t="s">
        <v>99</v>
      </c>
      <c r="B50" s="125"/>
      <c r="C50" s="244" t="s">
        <v>146</v>
      </c>
      <c r="D50" s="218" t="n">
        <f aca="false">D46+D37+D35</f>
        <v>44.032</v>
      </c>
      <c r="E50" s="218" t="n">
        <f aca="false">E46+E37+E35</f>
        <v>4.628</v>
      </c>
      <c r="F50" s="218" t="n">
        <f aca="false">F46+F37+F35</f>
        <v>44.18345</v>
      </c>
      <c r="G50" s="218" t="n">
        <f aca="false">G46+G37+G35</f>
        <v>0.089</v>
      </c>
      <c r="H50" s="562"/>
      <c r="I50" s="563"/>
      <c r="J50" s="563"/>
      <c r="K50" s="563"/>
      <c r="L50" s="524"/>
      <c r="M50" s="552"/>
      <c r="N50" s="554" t="n">
        <f aca="false">D50+E50</f>
        <v>48.66</v>
      </c>
      <c r="O50" s="554" t="n">
        <f aca="false">F50+G50</f>
        <v>44.27245</v>
      </c>
      <c r="P50" s="501" t="n">
        <f aca="false">O50/N50*100</f>
        <v>90.9832511302918</v>
      </c>
      <c r="Q50" s="501"/>
      <c r="R50" s="501"/>
      <c r="S50" s="501"/>
      <c r="T50" s="501"/>
      <c r="U50" s="501"/>
      <c r="V50" s="501"/>
      <c r="W50" s="501"/>
      <c r="X50" s="501"/>
      <c r="Y50" s="501"/>
      <c r="Z50" s="501"/>
      <c r="AA50" s="501"/>
    </row>
    <row r="51" s="502" customFormat="true" ht="36" hidden="false" customHeight="true" outlineLevel="0" collapsed="false">
      <c r="A51" s="168" t="s">
        <v>147</v>
      </c>
      <c r="B51" s="218" t="s">
        <v>148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552"/>
      <c r="N51" s="501"/>
      <c r="O51" s="501" t="n">
        <f aca="false">F50/D50*100</f>
        <v>100.343954396802</v>
      </c>
      <c r="P51" s="501" t="n">
        <f aca="false">G50/E50*100</f>
        <v>1.92307692307692</v>
      </c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</row>
    <row r="52" s="502" customFormat="true" ht="98.25" hidden="false" customHeight="true" outlineLevel="0" collapsed="false">
      <c r="A52" s="168" t="s">
        <v>147</v>
      </c>
      <c r="B52" s="155" t="s">
        <v>149</v>
      </c>
      <c r="C52" s="564" t="s">
        <v>150</v>
      </c>
      <c r="D52" s="30" t="n">
        <f aca="false">SUM(D53:D69)+D72</f>
        <v>38.496</v>
      </c>
      <c r="E52" s="355" t="n">
        <f aca="false">SUM(E53:E69)+E72</f>
        <v>209.516</v>
      </c>
      <c r="F52" s="30" t="n">
        <f aca="false">SUM(F53:F69)+F72</f>
        <v>46.32</v>
      </c>
      <c r="G52" s="30" t="n">
        <f aca="false">SUM(G53:G69)+G72</f>
        <v>77.14</v>
      </c>
      <c r="H52" s="195" t="s">
        <v>151</v>
      </c>
      <c r="I52" s="125" t="s">
        <v>119</v>
      </c>
      <c r="J52" s="154" t="s">
        <v>152</v>
      </c>
      <c r="K52" s="154" t="n">
        <v>5045</v>
      </c>
      <c r="L52" s="154" t="n">
        <v>5668</v>
      </c>
      <c r="M52" s="552"/>
      <c r="N52" s="501"/>
      <c r="O52" s="501"/>
      <c r="P52" s="501"/>
      <c r="Q52" s="501"/>
      <c r="R52" s="501"/>
      <c r="S52" s="501"/>
      <c r="T52" s="501"/>
      <c r="U52" s="501"/>
      <c r="V52" s="501"/>
      <c r="W52" s="501"/>
      <c r="X52" s="501"/>
      <c r="Y52" s="501"/>
      <c r="Z52" s="501"/>
      <c r="AA52" s="501"/>
    </row>
    <row r="53" s="502" customFormat="true" ht="81" hidden="false" customHeight="true" outlineLevel="0" collapsed="false">
      <c r="A53" s="168" t="s">
        <v>147</v>
      </c>
      <c r="B53" s="151" t="s">
        <v>153</v>
      </c>
      <c r="C53" s="565" t="s">
        <v>154</v>
      </c>
      <c r="D53" s="125" t="n">
        <v>6.793</v>
      </c>
      <c r="E53" s="125" t="n">
        <v>184.289</v>
      </c>
      <c r="F53" s="125" t="n">
        <v>6.77</v>
      </c>
      <c r="G53" s="151" t="n">
        <v>71.68</v>
      </c>
      <c r="H53" s="195"/>
      <c r="I53" s="125"/>
      <c r="J53" s="154"/>
      <c r="K53" s="154"/>
      <c r="L53" s="154"/>
      <c r="M53" s="552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</row>
    <row r="54" s="502" customFormat="true" ht="176.25" hidden="false" customHeight="true" outlineLevel="0" collapsed="false">
      <c r="A54" s="168" t="s">
        <v>147</v>
      </c>
      <c r="B54" s="151" t="s">
        <v>155</v>
      </c>
      <c r="C54" s="169" t="s">
        <v>748</v>
      </c>
      <c r="D54" s="125" t="n">
        <v>6.5</v>
      </c>
      <c r="E54" s="125" t="n">
        <v>0</v>
      </c>
      <c r="F54" s="125" t="n">
        <v>27.75</v>
      </c>
      <c r="G54" s="125" t="n">
        <v>0</v>
      </c>
      <c r="H54" s="195" t="s">
        <v>157</v>
      </c>
      <c r="I54" s="125" t="s">
        <v>158</v>
      </c>
      <c r="J54" s="125" t="n">
        <v>0</v>
      </c>
      <c r="K54" s="154" t="n">
        <v>60</v>
      </c>
      <c r="L54" s="154" t="n">
        <v>136</v>
      </c>
      <c r="M54" s="552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</row>
    <row r="55" s="502" customFormat="true" ht="65.25" hidden="false" customHeight="true" outlineLevel="0" collapsed="false">
      <c r="A55" s="168" t="s">
        <v>147</v>
      </c>
      <c r="B55" s="151" t="s">
        <v>159</v>
      </c>
      <c r="C55" s="169" t="s">
        <v>749</v>
      </c>
      <c r="D55" s="125" t="n">
        <v>1.5</v>
      </c>
      <c r="E55" s="125" t="n">
        <v>0</v>
      </c>
      <c r="F55" s="125" t="n">
        <v>1.68</v>
      </c>
      <c r="G55" s="151"/>
      <c r="H55" s="195" t="s">
        <v>161</v>
      </c>
      <c r="I55" s="125" t="s">
        <v>75</v>
      </c>
      <c r="J55" s="154" t="n">
        <v>1759</v>
      </c>
      <c r="K55" s="154" t="n">
        <v>1074</v>
      </c>
      <c r="L55" s="154" t="n">
        <v>921</v>
      </c>
      <c r="M55" s="552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</row>
    <row r="56" s="502" customFormat="true" ht="83.25" hidden="false" customHeight="true" outlineLevel="0" collapsed="false">
      <c r="A56" s="168" t="s">
        <v>147</v>
      </c>
      <c r="B56" s="155" t="s">
        <v>162</v>
      </c>
      <c r="C56" s="169" t="s">
        <v>750</v>
      </c>
      <c r="D56" s="125" t="n">
        <v>0.5</v>
      </c>
      <c r="E56" s="125" t="n">
        <v>0</v>
      </c>
      <c r="F56" s="125" t="n">
        <v>0.31</v>
      </c>
      <c r="G56" s="151"/>
      <c r="H56" s="195" t="s">
        <v>164</v>
      </c>
      <c r="I56" s="125" t="s">
        <v>165</v>
      </c>
      <c r="J56" s="154" t="n">
        <v>5</v>
      </c>
      <c r="K56" s="154" t="n">
        <v>1</v>
      </c>
      <c r="L56" s="154" t="n">
        <v>4</v>
      </c>
      <c r="M56" s="552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</row>
    <row r="57" s="502" customFormat="true" ht="166.65" hidden="false" customHeight="true" outlineLevel="0" collapsed="false">
      <c r="A57" s="168" t="s">
        <v>147</v>
      </c>
      <c r="B57" s="155" t="s">
        <v>166</v>
      </c>
      <c r="C57" s="169" t="s">
        <v>167</v>
      </c>
      <c r="D57" s="125" t="n">
        <v>0.16</v>
      </c>
      <c r="E57" s="125" t="n">
        <v>1</v>
      </c>
      <c r="F57" s="125" t="n">
        <v>0.16</v>
      </c>
      <c r="G57" s="151"/>
      <c r="H57" s="136" t="s">
        <v>176</v>
      </c>
      <c r="I57" s="125" t="s">
        <v>119</v>
      </c>
      <c r="J57" s="125" t="s">
        <v>177</v>
      </c>
      <c r="K57" s="125" t="n">
        <v>25</v>
      </c>
      <c r="L57" s="125" t="n">
        <v>21.42</v>
      </c>
      <c r="M57" s="552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</row>
    <row r="58" s="502" customFormat="true" ht="75" hidden="false" customHeight="true" outlineLevel="0" collapsed="false">
      <c r="A58" s="168" t="s">
        <v>147</v>
      </c>
      <c r="B58" s="155"/>
      <c r="C58" s="169"/>
      <c r="D58" s="125"/>
      <c r="E58" s="125"/>
      <c r="F58" s="125"/>
      <c r="G58" s="151"/>
      <c r="H58" s="136" t="s">
        <v>181</v>
      </c>
      <c r="I58" s="125" t="s">
        <v>21</v>
      </c>
      <c r="J58" s="125" t="s">
        <v>182</v>
      </c>
      <c r="K58" s="125" t="s">
        <v>183</v>
      </c>
      <c r="L58" s="125" t="n">
        <v>70</v>
      </c>
      <c r="M58" s="552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</row>
    <row r="59" s="502" customFormat="true" ht="66.75" hidden="false" customHeight="true" outlineLevel="0" collapsed="false">
      <c r="A59" s="168" t="s">
        <v>147</v>
      </c>
      <c r="B59" s="155" t="s">
        <v>170</v>
      </c>
      <c r="C59" s="169" t="s">
        <v>171</v>
      </c>
      <c r="D59" s="125" t="n">
        <v>2.1</v>
      </c>
      <c r="E59" s="125" t="n">
        <v>0</v>
      </c>
      <c r="F59" s="125" t="n">
        <v>2.38</v>
      </c>
      <c r="G59" s="151"/>
      <c r="H59" s="136" t="s">
        <v>186</v>
      </c>
      <c r="I59" s="125" t="s">
        <v>21</v>
      </c>
      <c r="J59" s="125" t="n">
        <v>99.2</v>
      </c>
      <c r="K59" s="125" t="n">
        <v>100</v>
      </c>
      <c r="L59" s="125" t="n">
        <v>98.5</v>
      </c>
      <c r="M59" s="552"/>
      <c r="N59" s="501"/>
      <c r="O59" s="501"/>
      <c r="P59" s="501"/>
      <c r="Q59" s="501"/>
      <c r="R59" s="501"/>
      <c r="S59" s="501"/>
      <c r="T59" s="501"/>
      <c r="U59" s="501"/>
      <c r="V59" s="501"/>
      <c r="W59" s="501"/>
      <c r="X59" s="501"/>
      <c r="Y59" s="501"/>
      <c r="Z59" s="501"/>
      <c r="AA59" s="501"/>
    </row>
    <row r="60" s="502" customFormat="true" ht="52.5" hidden="false" customHeight="true" outlineLevel="0" collapsed="false">
      <c r="A60" s="168" t="s">
        <v>147</v>
      </c>
      <c r="B60" s="155" t="s">
        <v>172</v>
      </c>
      <c r="C60" s="169" t="s">
        <v>173</v>
      </c>
      <c r="D60" s="125"/>
      <c r="E60" s="125"/>
      <c r="F60" s="125" t="n">
        <v>0.1</v>
      </c>
      <c r="G60" s="125"/>
      <c r="H60" s="195"/>
      <c r="I60" s="125"/>
      <c r="J60" s="125"/>
      <c r="K60" s="125"/>
      <c r="L60" s="125"/>
      <c r="M60" s="552"/>
      <c r="N60" s="501"/>
      <c r="O60" s="501"/>
      <c r="P60" s="501"/>
      <c r="Q60" s="501"/>
      <c r="R60" s="501"/>
      <c r="S60" s="501"/>
      <c r="T60" s="501"/>
      <c r="U60" s="501"/>
      <c r="V60" s="501"/>
      <c r="W60" s="501"/>
      <c r="X60" s="501"/>
      <c r="Y60" s="501"/>
      <c r="Z60" s="501"/>
      <c r="AA60" s="501"/>
      <c r="AB60" s="168"/>
      <c r="AC60" s="527"/>
      <c r="AD60" s="527"/>
      <c r="AE60" s="527"/>
      <c r="AF60" s="527"/>
      <c r="AG60" s="527"/>
      <c r="AH60" s="527"/>
      <c r="AI60" s="527"/>
      <c r="AJ60" s="527"/>
      <c r="AK60" s="527"/>
      <c r="AL60" s="527"/>
      <c r="AM60" s="527"/>
      <c r="AN60" s="527"/>
      <c r="AO60" s="527"/>
      <c r="AP60" s="527"/>
      <c r="AQ60" s="527"/>
      <c r="AR60" s="527"/>
      <c r="AS60" s="527"/>
      <c r="AT60" s="527"/>
      <c r="AU60" s="527"/>
      <c r="AV60" s="527"/>
      <c r="AW60" s="527"/>
      <c r="AX60" s="527"/>
      <c r="AY60" s="527"/>
      <c r="AZ60" s="527"/>
      <c r="BA60" s="527"/>
      <c r="BB60" s="527"/>
      <c r="BC60" s="527"/>
      <c r="BD60" s="527"/>
      <c r="BE60" s="527"/>
      <c r="BF60" s="527"/>
      <c r="BG60" s="527"/>
      <c r="BH60" s="527"/>
      <c r="BI60" s="527"/>
      <c r="BJ60" s="527"/>
      <c r="BK60" s="527"/>
      <c r="BL60" s="527"/>
      <c r="BM60" s="527"/>
      <c r="BN60" s="527"/>
      <c r="BO60" s="527"/>
      <c r="BP60" s="527"/>
      <c r="BQ60" s="527"/>
      <c r="BR60" s="527"/>
      <c r="BS60" s="527"/>
      <c r="BT60" s="527"/>
      <c r="BU60" s="527"/>
      <c r="BV60" s="527"/>
      <c r="BW60" s="527"/>
      <c r="BX60" s="527"/>
      <c r="BY60" s="527"/>
      <c r="BZ60" s="527"/>
      <c r="CA60" s="527"/>
      <c r="CB60" s="527"/>
      <c r="CC60" s="527"/>
      <c r="CD60" s="527"/>
      <c r="CE60" s="527"/>
      <c r="CF60" s="527"/>
      <c r="CG60" s="527"/>
      <c r="CH60" s="527"/>
      <c r="CI60" s="527"/>
      <c r="CJ60" s="527"/>
      <c r="CK60" s="527"/>
      <c r="CL60" s="527"/>
      <c r="CM60" s="527"/>
      <c r="CN60" s="527"/>
      <c r="CO60" s="527"/>
      <c r="CP60" s="527"/>
      <c r="CQ60" s="527"/>
      <c r="CR60" s="527"/>
      <c r="CS60" s="527"/>
      <c r="CT60" s="527"/>
      <c r="CU60" s="527"/>
      <c r="CV60" s="527"/>
      <c r="CW60" s="527"/>
      <c r="CX60" s="527"/>
      <c r="CY60" s="527"/>
      <c r="CZ60" s="527"/>
      <c r="DA60" s="527"/>
      <c r="DB60" s="527"/>
      <c r="DC60" s="527"/>
      <c r="DD60" s="527"/>
      <c r="DE60" s="527"/>
      <c r="DF60" s="527"/>
      <c r="DG60" s="527"/>
      <c r="DH60" s="527"/>
      <c r="DI60" s="527"/>
      <c r="DJ60" s="527"/>
      <c r="DK60" s="527"/>
      <c r="DL60" s="527"/>
      <c r="DM60" s="527"/>
      <c r="DN60" s="527"/>
      <c r="DO60" s="527"/>
      <c r="DP60" s="527"/>
      <c r="DQ60" s="527"/>
      <c r="DR60" s="527"/>
      <c r="DS60" s="500"/>
    </row>
    <row r="61" s="502" customFormat="true" ht="132" hidden="false" customHeight="true" outlineLevel="0" collapsed="false">
      <c r="A61" s="168" t="s">
        <v>147</v>
      </c>
      <c r="B61" s="125" t="s">
        <v>193</v>
      </c>
      <c r="C61" s="169" t="s">
        <v>194</v>
      </c>
      <c r="D61" s="125" t="n">
        <v>0.3</v>
      </c>
      <c r="E61" s="125"/>
      <c r="F61" s="125" t="n">
        <v>0</v>
      </c>
      <c r="G61" s="125"/>
      <c r="H61" s="136" t="s">
        <v>189</v>
      </c>
      <c r="I61" s="125" t="s">
        <v>21</v>
      </c>
      <c r="J61" s="125" t="n">
        <v>91.26</v>
      </c>
      <c r="K61" s="125" t="n">
        <v>93.1</v>
      </c>
      <c r="L61" s="125" t="n">
        <v>82.8</v>
      </c>
      <c r="M61" s="517" t="s">
        <v>196</v>
      </c>
      <c r="N61" s="501"/>
      <c r="O61" s="501"/>
      <c r="P61" s="501"/>
      <c r="Q61" s="501"/>
      <c r="R61" s="501"/>
      <c r="S61" s="501"/>
      <c r="T61" s="501"/>
      <c r="U61" s="501"/>
      <c r="V61" s="501"/>
      <c r="W61" s="501"/>
      <c r="X61" s="501"/>
      <c r="Y61" s="501"/>
      <c r="Z61" s="501"/>
      <c r="AA61" s="501"/>
    </row>
    <row r="62" s="502" customFormat="true" ht="51.75" hidden="false" customHeight="true" outlineLevel="0" collapsed="false">
      <c r="A62" s="168" t="s">
        <v>147</v>
      </c>
      <c r="B62" s="125" t="s">
        <v>197</v>
      </c>
      <c r="C62" s="169" t="s">
        <v>751</v>
      </c>
      <c r="D62" s="125" t="n">
        <v>6.899</v>
      </c>
      <c r="E62" s="125" t="n">
        <v>20.877</v>
      </c>
      <c r="F62" s="125" t="n">
        <v>0</v>
      </c>
      <c r="G62" s="125"/>
      <c r="H62" s="512"/>
      <c r="I62" s="512"/>
      <c r="J62" s="512"/>
      <c r="K62" s="512"/>
      <c r="L62" s="512"/>
      <c r="M62" s="552"/>
      <c r="N62" s="501"/>
      <c r="O62" s="501"/>
      <c r="P62" s="501"/>
      <c r="Q62" s="501"/>
      <c r="R62" s="501"/>
      <c r="S62" s="501"/>
      <c r="T62" s="501"/>
      <c r="U62" s="501"/>
      <c r="V62" s="501"/>
      <c r="W62" s="501"/>
      <c r="X62" s="501"/>
      <c r="Y62" s="501"/>
      <c r="Z62" s="501"/>
      <c r="AA62" s="501"/>
    </row>
    <row r="63" s="502" customFormat="true" ht="39.75" hidden="false" customHeight="true" outlineLevel="0" collapsed="false">
      <c r="A63" s="168" t="s">
        <v>752</v>
      </c>
      <c r="B63" s="125" t="s">
        <v>199</v>
      </c>
      <c r="C63" s="169" t="s">
        <v>200</v>
      </c>
      <c r="D63" s="125"/>
      <c r="E63" s="125" t="n">
        <v>0</v>
      </c>
      <c r="F63" s="125"/>
      <c r="G63" s="125"/>
      <c r="H63" s="512"/>
      <c r="I63" s="512"/>
      <c r="J63" s="512"/>
      <c r="K63" s="512"/>
      <c r="L63" s="512"/>
      <c r="M63" s="552" t="s">
        <v>753</v>
      </c>
      <c r="N63" s="501"/>
      <c r="O63" s="501"/>
      <c r="P63" s="501"/>
      <c r="Q63" s="501"/>
      <c r="R63" s="501"/>
      <c r="S63" s="501"/>
      <c r="T63" s="501"/>
      <c r="U63" s="501"/>
      <c r="V63" s="501"/>
      <c r="W63" s="501"/>
      <c r="X63" s="501"/>
      <c r="Y63" s="501"/>
      <c r="Z63" s="501"/>
      <c r="AA63" s="501"/>
    </row>
    <row r="64" s="502" customFormat="true" ht="95.25" hidden="false" customHeight="true" outlineLevel="0" collapsed="false">
      <c r="A64" s="168" t="s">
        <v>147</v>
      </c>
      <c r="B64" s="125" t="s">
        <v>201</v>
      </c>
      <c r="C64" s="169" t="s">
        <v>754</v>
      </c>
      <c r="D64" s="125" t="n">
        <v>10.094</v>
      </c>
      <c r="E64" s="125" t="n">
        <v>0</v>
      </c>
      <c r="F64" s="125" t="n">
        <v>3.39</v>
      </c>
      <c r="G64" s="125" t="n">
        <v>3.15</v>
      </c>
      <c r="H64" s="136" t="s">
        <v>192</v>
      </c>
      <c r="I64" s="125" t="s">
        <v>21</v>
      </c>
      <c r="J64" s="125" t="n">
        <v>14.7</v>
      </c>
      <c r="K64" s="125" t="n">
        <v>4.2</v>
      </c>
      <c r="L64" s="125" t="n">
        <v>4.2</v>
      </c>
      <c r="M64" s="552" t="n">
        <v>0</v>
      </c>
      <c r="N64" s="501"/>
      <c r="O64" s="501"/>
      <c r="P64" s="501"/>
      <c r="Q64" s="501"/>
      <c r="R64" s="501"/>
      <c r="S64" s="501"/>
      <c r="T64" s="501"/>
      <c r="U64" s="501"/>
      <c r="V64" s="501"/>
      <c r="W64" s="501"/>
      <c r="X64" s="501"/>
      <c r="Y64" s="501"/>
      <c r="Z64" s="501"/>
      <c r="AA64" s="501"/>
    </row>
    <row r="65" s="502" customFormat="true" ht="85.65" hidden="false" customHeight="true" outlineLevel="0" collapsed="false">
      <c r="A65" s="168" t="s">
        <v>147</v>
      </c>
      <c r="B65" s="125" t="s">
        <v>755</v>
      </c>
      <c r="C65" s="169" t="s">
        <v>204</v>
      </c>
      <c r="D65" s="125" t="n">
        <v>0.15</v>
      </c>
      <c r="E65" s="125" t="n">
        <v>1.35</v>
      </c>
      <c r="F65" s="125" t="n">
        <v>0.15</v>
      </c>
      <c r="G65" s="125" t="n">
        <v>1.34</v>
      </c>
      <c r="H65" s="136" t="s">
        <v>195</v>
      </c>
      <c r="I65" s="125" t="s">
        <v>21</v>
      </c>
      <c r="J65" s="125" t="n">
        <v>60</v>
      </c>
      <c r="K65" s="125" t="n">
        <v>70</v>
      </c>
      <c r="L65" s="125" t="n">
        <v>70</v>
      </c>
      <c r="M65" s="552"/>
      <c r="N65" s="501"/>
      <c r="O65" s="501"/>
      <c r="P65" s="501"/>
      <c r="Q65" s="501"/>
      <c r="R65" s="501"/>
      <c r="S65" s="501"/>
      <c r="T65" s="501"/>
      <c r="U65" s="501"/>
      <c r="V65" s="501"/>
      <c r="W65" s="501"/>
      <c r="X65" s="501"/>
      <c r="Y65" s="501"/>
      <c r="Z65" s="501"/>
      <c r="AA65" s="501"/>
    </row>
    <row r="66" s="502" customFormat="true" ht="31.2" hidden="false" customHeight="false" outlineLevel="0" collapsed="false">
      <c r="A66" s="168" t="s">
        <v>205</v>
      </c>
      <c r="B66" s="398" t="s">
        <v>206</v>
      </c>
      <c r="C66" s="518" t="s">
        <v>207</v>
      </c>
      <c r="D66" s="125"/>
      <c r="E66" s="125"/>
      <c r="F66" s="125"/>
      <c r="G66" s="125"/>
      <c r="H66" s="512"/>
      <c r="I66" s="512"/>
      <c r="J66" s="512"/>
      <c r="K66" s="512"/>
      <c r="L66" s="512"/>
      <c r="M66" s="552"/>
      <c r="N66" s="501"/>
      <c r="O66" s="501"/>
      <c r="P66" s="501"/>
      <c r="Q66" s="501"/>
      <c r="R66" s="501"/>
      <c r="S66" s="501"/>
      <c r="T66" s="501"/>
      <c r="U66" s="501"/>
      <c r="V66" s="501"/>
      <c r="W66" s="501"/>
      <c r="X66" s="501"/>
      <c r="Y66" s="501"/>
      <c r="Z66" s="501"/>
      <c r="AA66" s="501"/>
    </row>
    <row r="67" s="502" customFormat="true" ht="37.95" hidden="false" customHeight="true" outlineLevel="0" collapsed="false">
      <c r="A67" s="168" t="s">
        <v>205</v>
      </c>
      <c r="B67" s="125" t="s">
        <v>208</v>
      </c>
      <c r="C67" s="518" t="s">
        <v>209</v>
      </c>
      <c r="D67" s="125"/>
      <c r="E67" s="125"/>
      <c r="F67" s="125"/>
      <c r="G67" s="125"/>
      <c r="H67" s="512"/>
      <c r="I67" s="512"/>
      <c r="J67" s="512"/>
      <c r="K67" s="512"/>
      <c r="L67" s="512"/>
      <c r="M67" s="552"/>
      <c r="N67" s="501"/>
      <c r="O67" s="501"/>
      <c r="P67" s="501"/>
      <c r="Q67" s="501"/>
      <c r="R67" s="501"/>
      <c r="S67" s="501"/>
      <c r="T67" s="501"/>
      <c r="U67" s="501"/>
      <c r="V67" s="501"/>
      <c r="W67" s="501"/>
      <c r="X67" s="501"/>
      <c r="Y67" s="501"/>
      <c r="Z67" s="501"/>
      <c r="AA67" s="501"/>
    </row>
    <row r="68" s="502" customFormat="true" ht="50.25" hidden="false" customHeight="true" outlineLevel="0" collapsed="false">
      <c r="A68" s="168" t="s">
        <v>147</v>
      </c>
      <c r="B68" s="125" t="s">
        <v>210</v>
      </c>
      <c r="C68" s="518" t="s">
        <v>211</v>
      </c>
      <c r="D68" s="125"/>
      <c r="E68" s="125"/>
      <c r="F68" s="125"/>
      <c r="G68" s="125"/>
      <c r="H68" s="512"/>
      <c r="I68" s="512"/>
      <c r="J68" s="512"/>
      <c r="K68" s="512"/>
      <c r="L68" s="512"/>
      <c r="M68" s="552"/>
      <c r="N68" s="501"/>
      <c r="O68" s="501"/>
      <c r="P68" s="501"/>
      <c r="Q68" s="501"/>
      <c r="R68" s="501"/>
      <c r="S68" s="501"/>
      <c r="T68" s="501"/>
      <c r="U68" s="501"/>
      <c r="V68" s="501"/>
      <c r="W68" s="501"/>
      <c r="X68" s="501"/>
      <c r="Y68" s="501"/>
      <c r="Z68" s="501"/>
      <c r="AA68" s="501"/>
    </row>
    <row r="69" s="502" customFormat="true" ht="64.5" hidden="false" customHeight="true" outlineLevel="0" collapsed="false">
      <c r="A69" s="168" t="s">
        <v>147</v>
      </c>
      <c r="B69" s="125" t="s">
        <v>212</v>
      </c>
      <c r="C69" s="518" t="s">
        <v>213</v>
      </c>
      <c r="D69" s="125" t="n">
        <v>3.3</v>
      </c>
      <c r="E69" s="125"/>
      <c r="F69" s="125" t="n">
        <v>3.63</v>
      </c>
      <c r="G69" s="125" t="n">
        <v>0.97</v>
      </c>
      <c r="H69" s="512"/>
      <c r="I69" s="512"/>
      <c r="J69" s="512"/>
      <c r="K69" s="512"/>
      <c r="L69" s="512"/>
      <c r="M69" s="552"/>
      <c r="N69" s="501"/>
      <c r="O69" s="501"/>
      <c r="P69" s="501"/>
      <c r="Q69" s="501"/>
      <c r="R69" s="501"/>
      <c r="S69" s="501"/>
      <c r="T69" s="501"/>
      <c r="U69" s="501"/>
      <c r="V69" s="501"/>
      <c r="W69" s="501"/>
      <c r="X69" s="501"/>
      <c r="Y69" s="501"/>
      <c r="Z69" s="501"/>
      <c r="AA69" s="501"/>
    </row>
    <row r="70" s="502" customFormat="true" ht="19.35" hidden="false" customHeight="true" outlineLevel="0" collapsed="false">
      <c r="A70" s="168" t="s">
        <v>147</v>
      </c>
      <c r="B70" s="125" t="s">
        <v>214</v>
      </c>
      <c r="C70" s="518" t="s">
        <v>215</v>
      </c>
      <c r="D70" s="125" t="n">
        <v>2.3</v>
      </c>
      <c r="E70" s="125"/>
      <c r="F70" s="125" t="n">
        <v>3.63</v>
      </c>
      <c r="G70" s="125" t="n">
        <v>0.97</v>
      </c>
      <c r="H70" s="512"/>
      <c r="I70" s="512"/>
      <c r="J70" s="512"/>
      <c r="K70" s="512"/>
      <c r="L70" s="512"/>
      <c r="M70" s="552"/>
      <c r="N70" s="501"/>
      <c r="O70" s="501"/>
      <c r="P70" s="501"/>
      <c r="Q70" s="501"/>
      <c r="R70" s="501"/>
      <c r="S70" s="501"/>
      <c r="T70" s="501"/>
      <c r="U70" s="501"/>
      <c r="V70" s="501"/>
      <c r="W70" s="501"/>
      <c r="X70" s="501"/>
      <c r="Y70" s="501"/>
      <c r="Z70" s="501"/>
      <c r="AA70" s="501"/>
    </row>
    <row r="71" s="502" customFormat="true" ht="22.5" hidden="false" customHeight="true" outlineLevel="0" collapsed="false">
      <c r="A71" s="168" t="s">
        <v>147</v>
      </c>
      <c r="B71" s="125" t="s">
        <v>216</v>
      </c>
      <c r="C71" s="518" t="s">
        <v>217</v>
      </c>
      <c r="D71" s="125" t="n">
        <v>1</v>
      </c>
      <c r="E71" s="125"/>
      <c r="F71" s="125" t="n">
        <v>0</v>
      </c>
      <c r="G71" s="125" t="n">
        <v>0</v>
      </c>
      <c r="H71" s="512"/>
      <c r="I71" s="512"/>
      <c r="J71" s="512"/>
      <c r="K71" s="512"/>
      <c r="L71" s="512"/>
      <c r="M71" s="552"/>
      <c r="N71" s="501"/>
      <c r="O71" s="501"/>
      <c r="P71" s="501"/>
      <c r="Q71" s="501"/>
      <c r="R71" s="501"/>
      <c r="S71" s="501"/>
      <c r="T71" s="501"/>
      <c r="U71" s="501"/>
      <c r="V71" s="501"/>
      <c r="W71" s="501"/>
      <c r="X71" s="501"/>
      <c r="Y71" s="501"/>
      <c r="Z71" s="501"/>
      <c r="AA71" s="501"/>
    </row>
    <row r="72" s="502" customFormat="true" ht="153.75" hidden="false" customHeight="true" outlineLevel="0" collapsed="false">
      <c r="A72" s="168" t="s">
        <v>147</v>
      </c>
      <c r="B72" s="125" t="s">
        <v>218</v>
      </c>
      <c r="C72" s="518" t="s">
        <v>219</v>
      </c>
      <c r="D72" s="125" t="n">
        <v>0.2</v>
      </c>
      <c r="E72" s="125" t="n">
        <v>2</v>
      </c>
      <c r="F72" s="125"/>
      <c r="G72" s="125"/>
      <c r="H72" s="512"/>
      <c r="I72" s="512"/>
      <c r="J72" s="512"/>
      <c r="K72" s="512"/>
      <c r="L72" s="512"/>
      <c r="M72" s="552"/>
      <c r="N72" s="501"/>
      <c r="O72" s="501"/>
      <c r="P72" s="501"/>
      <c r="Q72" s="501"/>
      <c r="R72" s="501"/>
      <c r="S72" s="501"/>
      <c r="T72" s="501"/>
      <c r="U72" s="501"/>
      <c r="V72" s="501"/>
      <c r="W72" s="501"/>
      <c r="X72" s="501"/>
      <c r="Y72" s="501"/>
      <c r="Z72" s="501"/>
      <c r="AA72" s="501"/>
    </row>
    <row r="73" s="502" customFormat="true" ht="31.2" hidden="false" customHeight="false" outlineLevel="0" collapsed="false">
      <c r="A73" s="168" t="s">
        <v>147</v>
      </c>
      <c r="B73" s="30" t="s">
        <v>221</v>
      </c>
      <c r="C73" s="564" t="s">
        <v>222</v>
      </c>
      <c r="D73" s="30" t="n">
        <f aca="false">SUM(D74:D79)</f>
        <v>1.01</v>
      </c>
      <c r="E73" s="30" t="n">
        <f aca="false">SUM(E74:E79)</f>
        <v>0</v>
      </c>
      <c r="F73" s="30" t="n">
        <f aca="false">SUM(F74:F79)</f>
        <v>0.23</v>
      </c>
      <c r="G73" s="30" t="n">
        <f aca="false">SUM(G74:G79)</f>
        <v>0</v>
      </c>
      <c r="H73" s="512"/>
      <c r="I73" s="512"/>
      <c r="J73" s="512"/>
      <c r="K73" s="512"/>
      <c r="L73" s="512"/>
      <c r="M73" s="552"/>
      <c r="N73" s="501"/>
      <c r="O73" s="501"/>
      <c r="P73" s="501"/>
      <c r="Q73" s="501"/>
      <c r="R73" s="501"/>
      <c r="S73" s="501"/>
      <c r="T73" s="501"/>
      <c r="U73" s="501"/>
      <c r="V73" s="501"/>
      <c r="W73" s="501"/>
      <c r="X73" s="501"/>
      <c r="Y73" s="501"/>
      <c r="Z73" s="501"/>
      <c r="AA73" s="501"/>
      <c r="AB73" s="168"/>
      <c r="AC73" s="527"/>
      <c r="AD73" s="527"/>
      <c r="AE73" s="527"/>
      <c r="AF73" s="527"/>
      <c r="AG73" s="527"/>
      <c r="AH73" s="527"/>
      <c r="AI73" s="527"/>
      <c r="AJ73" s="527"/>
      <c r="AK73" s="527"/>
      <c r="AL73" s="527"/>
      <c r="AM73" s="527"/>
      <c r="AN73" s="527"/>
      <c r="AO73" s="527"/>
      <c r="AP73" s="527"/>
      <c r="AQ73" s="527"/>
      <c r="AR73" s="527"/>
      <c r="AS73" s="527"/>
      <c r="AT73" s="527"/>
      <c r="AU73" s="527"/>
      <c r="AV73" s="527"/>
      <c r="AW73" s="527"/>
      <c r="AX73" s="527"/>
      <c r="AY73" s="527"/>
      <c r="AZ73" s="527"/>
      <c r="BA73" s="527"/>
      <c r="BB73" s="527"/>
      <c r="BC73" s="527"/>
      <c r="BD73" s="527"/>
      <c r="BE73" s="527"/>
      <c r="BF73" s="527"/>
      <c r="BG73" s="527"/>
      <c r="BH73" s="527"/>
      <c r="BI73" s="527"/>
      <c r="BJ73" s="527"/>
      <c r="BK73" s="527"/>
      <c r="BL73" s="527"/>
      <c r="BM73" s="527"/>
      <c r="BN73" s="527"/>
      <c r="BO73" s="527"/>
      <c r="BP73" s="527"/>
      <c r="BQ73" s="527"/>
      <c r="BR73" s="527"/>
      <c r="BS73" s="527"/>
      <c r="BT73" s="527"/>
      <c r="BU73" s="527"/>
      <c r="BV73" s="527"/>
      <c r="BW73" s="527"/>
      <c r="BX73" s="527"/>
      <c r="BY73" s="527"/>
      <c r="BZ73" s="527"/>
      <c r="CA73" s="527"/>
      <c r="CB73" s="527"/>
      <c r="CC73" s="527"/>
      <c r="CD73" s="527"/>
      <c r="CE73" s="527"/>
      <c r="CF73" s="527"/>
      <c r="CG73" s="527"/>
      <c r="CH73" s="527"/>
      <c r="CI73" s="527"/>
      <c r="CJ73" s="527"/>
      <c r="CK73" s="527"/>
      <c r="CL73" s="527"/>
      <c r="CM73" s="527"/>
      <c r="CN73" s="527"/>
      <c r="CO73" s="527"/>
      <c r="CP73" s="527"/>
      <c r="CQ73" s="527"/>
      <c r="CR73" s="527"/>
      <c r="CS73" s="527"/>
      <c r="CT73" s="527"/>
      <c r="CU73" s="527"/>
      <c r="CV73" s="527"/>
      <c r="CW73" s="527"/>
      <c r="CX73" s="527"/>
      <c r="CY73" s="527"/>
      <c r="CZ73" s="527"/>
      <c r="DA73" s="527"/>
      <c r="DB73" s="527"/>
      <c r="DC73" s="527"/>
      <c r="DD73" s="527"/>
      <c r="DE73" s="527"/>
      <c r="DF73" s="527"/>
      <c r="DG73" s="527"/>
      <c r="DH73" s="527"/>
      <c r="DI73" s="527"/>
      <c r="DJ73" s="527"/>
      <c r="DK73" s="527"/>
      <c r="DL73" s="527"/>
      <c r="DM73" s="527"/>
      <c r="DN73" s="527"/>
      <c r="DO73" s="527"/>
      <c r="DP73" s="527"/>
      <c r="DQ73" s="527"/>
      <c r="DR73" s="527"/>
      <c r="DS73" s="500"/>
    </row>
    <row r="74" s="502" customFormat="true" ht="66.75" hidden="false" customHeight="true" outlineLevel="0" collapsed="false">
      <c r="A74" s="168" t="s">
        <v>147</v>
      </c>
      <c r="B74" s="125" t="s">
        <v>224</v>
      </c>
      <c r="C74" s="169" t="s">
        <v>756</v>
      </c>
      <c r="D74" s="125" t="n">
        <v>0.07</v>
      </c>
      <c r="E74" s="125" t="s">
        <v>84</v>
      </c>
      <c r="F74" s="125" t="n">
        <v>0.05</v>
      </c>
      <c r="G74" s="125" t="n">
        <v>0</v>
      </c>
      <c r="H74" s="136" t="s">
        <v>223</v>
      </c>
      <c r="I74" s="125" t="s">
        <v>21</v>
      </c>
      <c r="J74" s="125" t="n">
        <v>3</v>
      </c>
      <c r="K74" s="125" t="n">
        <v>4.3</v>
      </c>
      <c r="L74" s="125" t="n">
        <v>4.3</v>
      </c>
      <c r="M74" s="554"/>
      <c r="N74" s="501"/>
      <c r="O74" s="501"/>
      <c r="P74" s="501"/>
      <c r="Q74" s="501"/>
      <c r="R74" s="501"/>
      <c r="S74" s="501"/>
      <c r="T74" s="501"/>
      <c r="U74" s="501"/>
      <c r="V74" s="501"/>
      <c r="W74" s="501"/>
      <c r="X74" s="501"/>
      <c r="Y74" s="501"/>
      <c r="Z74" s="501"/>
      <c r="AA74" s="501"/>
      <c r="AB74" s="168"/>
      <c r="AC74" s="527"/>
      <c r="AD74" s="527"/>
      <c r="AE74" s="527"/>
      <c r="AF74" s="527"/>
      <c r="AG74" s="527"/>
      <c r="AH74" s="527"/>
      <c r="AI74" s="527"/>
      <c r="AJ74" s="527"/>
      <c r="AK74" s="527"/>
      <c r="AL74" s="527"/>
      <c r="AM74" s="527"/>
      <c r="AN74" s="527"/>
      <c r="AO74" s="527"/>
      <c r="AP74" s="527"/>
      <c r="AQ74" s="527"/>
      <c r="AR74" s="527"/>
      <c r="AS74" s="527"/>
      <c r="AT74" s="527"/>
      <c r="AU74" s="527"/>
      <c r="AV74" s="527"/>
      <c r="AW74" s="527"/>
      <c r="AX74" s="527"/>
      <c r="AY74" s="527"/>
      <c r="AZ74" s="527"/>
      <c r="BA74" s="527"/>
      <c r="BB74" s="527"/>
      <c r="BC74" s="527"/>
      <c r="BD74" s="527"/>
      <c r="BE74" s="527"/>
      <c r="BF74" s="527"/>
      <c r="BG74" s="527"/>
      <c r="BH74" s="527"/>
      <c r="BI74" s="527"/>
      <c r="BJ74" s="527"/>
      <c r="BK74" s="527"/>
      <c r="BL74" s="527"/>
      <c r="BM74" s="527"/>
      <c r="BN74" s="527"/>
      <c r="BO74" s="527"/>
      <c r="BP74" s="527"/>
      <c r="BQ74" s="527"/>
      <c r="BR74" s="527"/>
      <c r="BS74" s="527"/>
      <c r="BT74" s="527"/>
      <c r="BU74" s="527"/>
      <c r="BV74" s="527"/>
      <c r="BW74" s="527"/>
      <c r="BX74" s="527"/>
      <c r="BY74" s="527"/>
      <c r="BZ74" s="527"/>
      <c r="CA74" s="527"/>
      <c r="CB74" s="527"/>
      <c r="CC74" s="527"/>
      <c r="CD74" s="527"/>
      <c r="CE74" s="527"/>
      <c r="CF74" s="527"/>
      <c r="CG74" s="527"/>
      <c r="CH74" s="527"/>
      <c r="CI74" s="527"/>
      <c r="CJ74" s="527"/>
      <c r="CK74" s="527"/>
      <c r="CL74" s="527"/>
      <c r="CM74" s="527"/>
      <c r="CN74" s="527"/>
      <c r="CO74" s="527"/>
      <c r="CP74" s="527"/>
      <c r="CQ74" s="527"/>
      <c r="CR74" s="527"/>
      <c r="CS74" s="527"/>
      <c r="CT74" s="527"/>
      <c r="CU74" s="527"/>
      <c r="CV74" s="527"/>
      <c r="CW74" s="527"/>
      <c r="CX74" s="527"/>
      <c r="CY74" s="527"/>
      <c r="CZ74" s="527"/>
      <c r="DA74" s="527"/>
      <c r="DB74" s="527"/>
      <c r="DC74" s="527"/>
      <c r="DD74" s="527"/>
      <c r="DE74" s="527"/>
      <c r="DF74" s="527"/>
      <c r="DG74" s="527"/>
      <c r="DH74" s="527"/>
      <c r="DI74" s="527"/>
      <c r="DJ74" s="527"/>
      <c r="DK74" s="527"/>
      <c r="DL74" s="527"/>
      <c r="DM74" s="527"/>
      <c r="DN74" s="527"/>
      <c r="DO74" s="527"/>
      <c r="DP74" s="527"/>
      <c r="DQ74" s="527"/>
      <c r="DR74" s="527"/>
      <c r="DS74" s="500"/>
    </row>
    <row r="75" s="502" customFormat="true" ht="81" hidden="false" customHeight="true" outlineLevel="0" collapsed="false">
      <c r="A75" s="168" t="s">
        <v>147</v>
      </c>
      <c r="B75" s="125" t="s">
        <v>227</v>
      </c>
      <c r="C75" s="518" t="s">
        <v>228</v>
      </c>
      <c r="D75" s="125" t="n">
        <v>0.28</v>
      </c>
      <c r="E75" s="125" t="n">
        <v>0</v>
      </c>
      <c r="F75" s="125" t="n">
        <v>0.13</v>
      </c>
      <c r="G75" s="125" t="n">
        <v>0</v>
      </c>
      <c r="H75" s="566" t="s">
        <v>226</v>
      </c>
      <c r="I75" s="524" t="s">
        <v>21</v>
      </c>
      <c r="J75" s="567" t="n">
        <v>92</v>
      </c>
      <c r="K75" s="567" t="n">
        <v>97.2</v>
      </c>
      <c r="L75" s="567" t="n">
        <v>98.9</v>
      </c>
      <c r="M75" s="554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01"/>
      <c r="AD75" s="501"/>
      <c r="AE75" s="501"/>
      <c r="AF75" s="501"/>
      <c r="AG75" s="501"/>
      <c r="AH75" s="501"/>
      <c r="AI75" s="501"/>
      <c r="AJ75" s="501"/>
      <c r="AK75" s="501"/>
      <c r="AL75" s="501"/>
      <c r="AM75" s="501"/>
      <c r="AN75" s="501"/>
      <c r="AO75" s="501"/>
      <c r="AP75" s="501"/>
      <c r="AQ75" s="501"/>
      <c r="AR75" s="501"/>
      <c r="AS75" s="501"/>
      <c r="AT75" s="501"/>
      <c r="AU75" s="501"/>
      <c r="AV75" s="501"/>
      <c r="AW75" s="501"/>
      <c r="AX75" s="501"/>
      <c r="AY75" s="501"/>
      <c r="AZ75" s="501"/>
      <c r="BA75" s="501"/>
      <c r="BB75" s="501"/>
      <c r="BC75" s="501"/>
      <c r="BD75" s="501"/>
      <c r="BE75" s="501"/>
      <c r="BF75" s="501"/>
      <c r="BG75" s="501"/>
      <c r="BH75" s="501"/>
      <c r="BI75" s="501"/>
      <c r="BJ75" s="501"/>
      <c r="BK75" s="501"/>
      <c r="BL75" s="501"/>
      <c r="BM75" s="501"/>
      <c r="BN75" s="501"/>
      <c r="BO75" s="501"/>
      <c r="BP75" s="501"/>
      <c r="BQ75" s="501"/>
      <c r="BR75" s="501"/>
      <c r="BS75" s="501"/>
      <c r="BT75" s="501"/>
      <c r="BU75" s="501"/>
      <c r="BV75" s="501"/>
      <c r="BW75" s="501"/>
      <c r="BX75" s="501"/>
      <c r="BY75" s="501"/>
      <c r="BZ75" s="501"/>
      <c r="CA75" s="501"/>
      <c r="CB75" s="501"/>
      <c r="CC75" s="501"/>
      <c r="CD75" s="501"/>
      <c r="CE75" s="501"/>
      <c r="CF75" s="501"/>
      <c r="CG75" s="501"/>
      <c r="CH75" s="501"/>
      <c r="CI75" s="501"/>
      <c r="CJ75" s="501"/>
      <c r="CK75" s="501"/>
      <c r="CL75" s="501"/>
      <c r="CM75" s="501"/>
      <c r="CN75" s="501"/>
      <c r="CO75" s="501"/>
      <c r="CP75" s="501"/>
      <c r="CQ75" s="501"/>
      <c r="CR75" s="501"/>
      <c r="CS75" s="501"/>
      <c r="CT75" s="501"/>
      <c r="CU75" s="501"/>
      <c r="CV75" s="501"/>
      <c r="CW75" s="501"/>
      <c r="CX75" s="501"/>
      <c r="CY75" s="501"/>
      <c r="CZ75" s="501"/>
      <c r="DA75" s="501"/>
      <c r="DB75" s="501"/>
      <c r="DC75" s="501"/>
      <c r="DD75" s="501"/>
      <c r="DE75" s="501"/>
      <c r="DF75" s="501"/>
      <c r="DG75" s="501"/>
      <c r="DH75" s="501"/>
      <c r="DI75" s="501"/>
      <c r="DJ75" s="501"/>
      <c r="DK75" s="501"/>
      <c r="DL75" s="501"/>
      <c r="DM75" s="501"/>
      <c r="DN75" s="501"/>
      <c r="DO75" s="501"/>
      <c r="DP75" s="501"/>
      <c r="DQ75" s="501"/>
      <c r="DR75" s="501"/>
      <c r="DS75" s="501"/>
    </row>
    <row r="76" s="502" customFormat="true" ht="69.75" hidden="false" customHeight="true" outlineLevel="0" collapsed="false">
      <c r="A76" s="168" t="s">
        <v>147</v>
      </c>
      <c r="B76" s="181" t="s">
        <v>229</v>
      </c>
      <c r="C76" s="522" t="s">
        <v>230</v>
      </c>
      <c r="D76" s="181" t="n">
        <v>0.07</v>
      </c>
      <c r="E76" s="181" t="s">
        <v>84</v>
      </c>
      <c r="F76" s="181" t="n">
        <v>0</v>
      </c>
      <c r="G76" s="155" t="n">
        <v>0</v>
      </c>
      <c r="H76" s="195" t="s">
        <v>231</v>
      </c>
      <c r="I76" s="125" t="s">
        <v>21</v>
      </c>
      <c r="J76" s="154" t="s">
        <v>232</v>
      </c>
      <c r="K76" s="398" t="n">
        <v>99.8</v>
      </c>
      <c r="L76" s="154" t="n">
        <v>100</v>
      </c>
      <c r="M76" s="552"/>
      <c r="N76" s="501"/>
      <c r="O76" s="501"/>
      <c r="P76" s="501"/>
      <c r="Q76" s="501"/>
      <c r="R76" s="501"/>
      <c r="S76" s="501"/>
      <c r="T76" s="501"/>
      <c r="U76" s="501"/>
      <c r="V76" s="501"/>
      <c r="W76" s="501"/>
      <c r="X76" s="501"/>
      <c r="Y76" s="501"/>
      <c r="Z76" s="501"/>
      <c r="AA76" s="501"/>
      <c r="AB76" s="501"/>
      <c r="AC76" s="501"/>
      <c r="AD76" s="501"/>
      <c r="AE76" s="501"/>
      <c r="AF76" s="501"/>
      <c r="AG76" s="501"/>
      <c r="AH76" s="501"/>
      <c r="AI76" s="501"/>
      <c r="AJ76" s="501"/>
      <c r="AK76" s="501"/>
      <c r="AL76" s="501"/>
      <c r="AM76" s="501"/>
      <c r="AN76" s="501"/>
      <c r="AO76" s="501"/>
      <c r="AP76" s="501"/>
      <c r="AQ76" s="501"/>
      <c r="AR76" s="501"/>
      <c r="AS76" s="501"/>
      <c r="AT76" s="501"/>
      <c r="AU76" s="501"/>
      <c r="AV76" s="501"/>
      <c r="AW76" s="501"/>
      <c r="AX76" s="501"/>
      <c r="AY76" s="501"/>
      <c r="AZ76" s="501"/>
      <c r="BA76" s="501"/>
      <c r="BB76" s="501"/>
      <c r="BC76" s="501"/>
      <c r="BD76" s="501"/>
      <c r="BE76" s="501"/>
      <c r="BF76" s="501"/>
      <c r="BG76" s="501"/>
      <c r="BH76" s="501"/>
      <c r="BI76" s="501"/>
      <c r="BJ76" s="501"/>
      <c r="BK76" s="501"/>
      <c r="BL76" s="501"/>
      <c r="BM76" s="501"/>
      <c r="BN76" s="501"/>
      <c r="BO76" s="501"/>
      <c r="BP76" s="501"/>
      <c r="BQ76" s="501"/>
      <c r="BR76" s="501"/>
      <c r="BS76" s="501"/>
      <c r="BT76" s="501"/>
      <c r="BU76" s="501"/>
      <c r="BV76" s="501"/>
      <c r="BW76" s="501"/>
      <c r="BX76" s="501"/>
      <c r="BY76" s="501"/>
      <c r="BZ76" s="501"/>
      <c r="CA76" s="501"/>
      <c r="CB76" s="501"/>
      <c r="CC76" s="501"/>
      <c r="CD76" s="501"/>
      <c r="CE76" s="501"/>
      <c r="CF76" s="501"/>
      <c r="CG76" s="501"/>
      <c r="CH76" s="501"/>
      <c r="CI76" s="501"/>
      <c r="CJ76" s="501"/>
      <c r="CK76" s="501"/>
      <c r="CL76" s="501"/>
      <c r="CM76" s="501"/>
      <c r="CN76" s="501"/>
      <c r="CO76" s="501"/>
      <c r="CP76" s="501"/>
      <c r="CQ76" s="501"/>
      <c r="CR76" s="501"/>
      <c r="CS76" s="501"/>
      <c r="CT76" s="501"/>
      <c r="CU76" s="501"/>
      <c r="CV76" s="501"/>
      <c r="CW76" s="501"/>
      <c r="CX76" s="501"/>
      <c r="CY76" s="501"/>
      <c r="CZ76" s="501"/>
      <c r="DA76" s="501"/>
      <c r="DB76" s="501"/>
      <c r="DC76" s="501"/>
      <c r="DD76" s="501"/>
      <c r="DE76" s="501"/>
      <c r="DF76" s="501"/>
      <c r="DG76" s="501"/>
      <c r="DH76" s="501"/>
      <c r="DI76" s="501"/>
      <c r="DJ76" s="501"/>
      <c r="DK76" s="501"/>
      <c r="DL76" s="501"/>
      <c r="DM76" s="501"/>
      <c r="DN76" s="501"/>
      <c r="DO76" s="501"/>
      <c r="DP76" s="501"/>
      <c r="DQ76" s="501"/>
      <c r="DR76" s="501"/>
      <c r="DS76" s="501"/>
    </row>
    <row r="77" s="502" customFormat="true" ht="48.75" hidden="false" customHeight="true" outlineLevel="0" collapsed="false">
      <c r="A77" s="168" t="s">
        <v>147</v>
      </c>
      <c r="B77" s="125" t="s">
        <v>233</v>
      </c>
      <c r="C77" s="136" t="s">
        <v>234</v>
      </c>
      <c r="D77" s="125" t="n">
        <v>0.4</v>
      </c>
      <c r="E77" s="125" t="s">
        <v>84</v>
      </c>
      <c r="F77" s="125" t="n">
        <v>0.05</v>
      </c>
      <c r="G77" s="151" t="n">
        <v>0</v>
      </c>
      <c r="H77" s="561"/>
      <c r="I77" s="512"/>
      <c r="J77" s="512"/>
      <c r="K77" s="512"/>
      <c r="L77" s="512"/>
      <c r="M77" s="552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B77" s="501"/>
      <c r="AC77" s="501"/>
      <c r="AD77" s="501"/>
      <c r="AE77" s="501"/>
      <c r="AF77" s="501"/>
      <c r="AG77" s="501"/>
      <c r="AH77" s="501"/>
      <c r="AI77" s="501"/>
      <c r="AJ77" s="501"/>
      <c r="AK77" s="501"/>
      <c r="AL77" s="501"/>
      <c r="AM77" s="501"/>
      <c r="AN77" s="501"/>
      <c r="AO77" s="501"/>
      <c r="AP77" s="501"/>
      <c r="AQ77" s="501"/>
      <c r="AR77" s="501"/>
      <c r="AS77" s="501"/>
      <c r="AT77" s="501"/>
      <c r="AU77" s="501"/>
      <c r="AV77" s="501"/>
      <c r="AW77" s="501"/>
      <c r="AX77" s="501"/>
      <c r="AY77" s="501"/>
      <c r="AZ77" s="501"/>
      <c r="BA77" s="501"/>
      <c r="BB77" s="501"/>
      <c r="BC77" s="501"/>
      <c r="BD77" s="501"/>
      <c r="BE77" s="501"/>
      <c r="BF77" s="501"/>
      <c r="BG77" s="501"/>
      <c r="BH77" s="501"/>
      <c r="BI77" s="501"/>
      <c r="BJ77" s="501"/>
      <c r="BK77" s="501"/>
      <c r="BL77" s="501"/>
      <c r="BM77" s="501"/>
      <c r="BN77" s="501"/>
      <c r="BO77" s="501"/>
      <c r="BP77" s="501"/>
      <c r="BQ77" s="501"/>
      <c r="BR77" s="501"/>
      <c r="BS77" s="501"/>
      <c r="BT77" s="501"/>
      <c r="BU77" s="501"/>
      <c r="BV77" s="501"/>
      <c r="BW77" s="501"/>
      <c r="BX77" s="501"/>
      <c r="BY77" s="501"/>
      <c r="BZ77" s="501"/>
      <c r="CA77" s="501"/>
      <c r="CB77" s="501"/>
      <c r="CC77" s="501"/>
      <c r="CD77" s="501"/>
      <c r="CE77" s="501"/>
      <c r="CF77" s="501"/>
      <c r="CG77" s="501"/>
      <c r="CH77" s="501"/>
      <c r="CI77" s="501"/>
      <c r="CJ77" s="501"/>
      <c r="CK77" s="501"/>
      <c r="CL77" s="501"/>
      <c r="CM77" s="501"/>
      <c r="CN77" s="501"/>
      <c r="CO77" s="501"/>
      <c r="CP77" s="501"/>
      <c r="CQ77" s="501"/>
      <c r="CR77" s="501"/>
      <c r="CS77" s="501"/>
      <c r="CT77" s="501"/>
      <c r="CU77" s="501"/>
      <c r="CV77" s="501"/>
      <c r="CW77" s="501"/>
      <c r="CX77" s="501"/>
      <c r="CY77" s="501"/>
      <c r="CZ77" s="501"/>
      <c r="DA77" s="501"/>
      <c r="DB77" s="501"/>
      <c r="DC77" s="501"/>
      <c r="DD77" s="501"/>
      <c r="DE77" s="501"/>
      <c r="DF77" s="501"/>
      <c r="DG77" s="501"/>
      <c r="DH77" s="501"/>
      <c r="DI77" s="501"/>
      <c r="DJ77" s="501"/>
      <c r="DK77" s="501"/>
      <c r="DL77" s="501"/>
      <c r="DM77" s="501"/>
      <c r="DN77" s="501"/>
      <c r="DO77" s="501"/>
      <c r="DP77" s="501"/>
      <c r="DQ77" s="501"/>
      <c r="DR77" s="501"/>
      <c r="DS77" s="501"/>
    </row>
    <row r="78" s="502" customFormat="true" ht="50.25" hidden="false" customHeight="true" outlineLevel="0" collapsed="false">
      <c r="A78" s="168" t="s">
        <v>147</v>
      </c>
      <c r="B78" s="125" t="s">
        <v>235</v>
      </c>
      <c r="C78" s="518" t="s">
        <v>236</v>
      </c>
      <c r="D78" s="125" t="n">
        <v>0.07</v>
      </c>
      <c r="E78" s="125" t="n">
        <v>0</v>
      </c>
      <c r="F78" s="125" t="n">
        <v>0</v>
      </c>
      <c r="G78" s="151" t="n">
        <v>0</v>
      </c>
      <c r="H78" s="512"/>
      <c r="I78" s="512"/>
      <c r="J78" s="512"/>
      <c r="K78" s="512"/>
      <c r="L78" s="512"/>
      <c r="M78" s="552"/>
      <c r="N78" s="501"/>
      <c r="O78" s="501"/>
      <c r="P78" s="501"/>
      <c r="Q78" s="501"/>
      <c r="R78" s="501"/>
      <c r="S78" s="501"/>
      <c r="T78" s="501"/>
      <c r="U78" s="501"/>
      <c r="V78" s="501"/>
      <c r="W78" s="501"/>
      <c r="X78" s="501"/>
      <c r="Y78" s="501"/>
      <c r="Z78" s="501"/>
      <c r="AA78" s="501"/>
      <c r="AB78" s="501"/>
      <c r="AC78" s="501"/>
      <c r="AD78" s="501"/>
      <c r="AE78" s="501"/>
      <c r="AF78" s="501"/>
      <c r="AG78" s="501"/>
      <c r="AH78" s="501"/>
      <c r="AI78" s="501"/>
      <c r="AJ78" s="501"/>
      <c r="AK78" s="501"/>
      <c r="AL78" s="501"/>
      <c r="AM78" s="501"/>
      <c r="AN78" s="501"/>
      <c r="AO78" s="501"/>
      <c r="AP78" s="501"/>
      <c r="AQ78" s="501"/>
      <c r="AR78" s="501"/>
      <c r="AS78" s="501"/>
      <c r="AT78" s="501"/>
      <c r="AU78" s="501"/>
      <c r="AV78" s="501"/>
      <c r="AW78" s="501"/>
      <c r="AX78" s="501"/>
      <c r="AY78" s="501"/>
      <c r="AZ78" s="501"/>
      <c r="BA78" s="501"/>
      <c r="BB78" s="501"/>
      <c r="BC78" s="501"/>
      <c r="BD78" s="501"/>
      <c r="BE78" s="501"/>
      <c r="BF78" s="501"/>
      <c r="BG78" s="501"/>
      <c r="BH78" s="501"/>
      <c r="BI78" s="501"/>
      <c r="BJ78" s="501"/>
      <c r="BK78" s="501"/>
      <c r="BL78" s="501"/>
      <c r="BM78" s="501"/>
      <c r="BN78" s="501"/>
      <c r="BO78" s="501"/>
      <c r="BP78" s="501"/>
      <c r="BQ78" s="501"/>
      <c r="BR78" s="501"/>
      <c r="BS78" s="501"/>
      <c r="BT78" s="501"/>
      <c r="BU78" s="501"/>
      <c r="BV78" s="501"/>
      <c r="BW78" s="501"/>
      <c r="BX78" s="501"/>
      <c r="BY78" s="501"/>
      <c r="BZ78" s="501"/>
      <c r="CA78" s="501"/>
      <c r="CB78" s="501"/>
      <c r="CC78" s="501"/>
      <c r="CD78" s="501"/>
      <c r="CE78" s="501"/>
      <c r="CF78" s="501"/>
      <c r="CG78" s="501"/>
      <c r="CH78" s="501"/>
      <c r="CI78" s="501"/>
      <c r="CJ78" s="501"/>
      <c r="CK78" s="501"/>
      <c r="CL78" s="501"/>
      <c r="CM78" s="501"/>
      <c r="CN78" s="501"/>
      <c r="CO78" s="501"/>
      <c r="CP78" s="501"/>
      <c r="CQ78" s="501"/>
      <c r="CR78" s="501"/>
      <c r="CS78" s="501"/>
      <c r="CT78" s="501"/>
      <c r="CU78" s="501"/>
      <c r="CV78" s="501"/>
      <c r="CW78" s="501"/>
      <c r="CX78" s="501"/>
      <c r="CY78" s="501"/>
      <c r="CZ78" s="501"/>
      <c r="DA78" s="501"/>
      <c r="DB78" s="501"/>
      <c r="DC78" s="501"/>
      <c r="DD78" s="501"/>
      <c r="DE78" s="501"/>
      <c r="DF78" s="501"/>
      <c r="DG78" s="501"/>
      <c r="DH78" s="501"/>
      <c r="DI78" s="501"/>
      <c r="DJ78" s="501"/>
      <c r="DK78" s="501"/>
      <c r="DL78" s="501"/>
      <c r="DM78" s="501"/>
      <c r="DN78" s="501"/>
      <c r="DO78" s="501"/>
      <c r="DP78" s="501"/>
      <c r="DQ78" s="501"/>
      <c r="DR78" s="501"/>
      <c r="DS78" s="501"/>
    </row>
    <row r="79" s="502" customFormat="true" ht="100.5" hidden="false" customHeight="true" outlineLevel="0" collapsed="false">
      <c r="A79" s="168" t="s">
        <v>147</v>
      </c>
      <c r="B79" s="125" t="s">
        <v>237</v>
      </c>
      <c r="C79" s="518" t="s">
        <v>238</v>
      </c>
      <c r="D79" s="125" t="n">
        <v>0.12</v>
      </c>
      <c r="E79" s="125" t="n">
        <v>0</v>
      </c>
      <c r="F79" s="125" t="n">
        <v>0</v>
      </c>
      <c r="G79" s="151" t="n">
        <v>0</v>
      </c>
      <c r="H79" s="136"/>
      <c r="I79" s="125"/>
      <c r="J79" s="125"/>
      <c r="K79" s="125"/>
      <c r="L79" s="125"/>
      <c r="M79" s="552"/>
      <c r="N79" s="501"/>
      <c r="O79" s="501"/>
      <c r="P79" s="501"/>
      <c r="Q79" s="501"/>
      <c r="R79" s="501"/>
      <c r="S79" s="501"/>
      <c r="T79" s="501"/>
      <c r="U79" s="501"/>
      <c r="V79" s="501"/>
      <c r="W79" s="501"/>
      <c r="X79" s="501"/>
      <c r="Y79" s="501"/>
      <c r="Z79" s="501"/>
      <c r="AA79" s="501"/>
      <c r="AB79" s="501"/>
      <c r="AC79" s="501"/>
      <c r="AD79" s="501"/>
      <c r="AE79" s="501"/>
      <c r="AF79" s="501"/>
      <c r="AG79" s="501"/>
      <c r="AH79" s="501"/>
      <c r="AI79" s="501"/>
      <c r="AJ79" s="501"/>
      <c r="AK79" s="501"/>
      <c r="AL79" s="501"/>
      <c r="AM79" s="501"/>
      <c r="AN79" s="501"/>
      <c r="AO79" s="501"/>
      <c r="AP79" s="501"/>
      <c r="AQ79" s="501"/>
      <c r="AR79" s="501"/>
      <c r="AS79" s="501"/>
      <c r="AT79" s="501"/>
      <c r="AU79" s="501"/>
      <c r="AV79" s="501"/>
      <c r="AW79" s="501"/>
      <c r="AX79" s="501"/>
      <c r="AY79" s="501"/>
      <c r="AZ79" s="501"/>
      <c r="BA79" s="501"/>
      <c r="BB79" s="501"/>
      <c r="BC79" s="501"/>
      <c r="BD79" s="501"/>
      <c r="BE79" s="501"/>
      <c r="BF79" s="501"/>
      <c r="BG79" s="501"/>
      <c r="BH79" s="501"/>
      <c r="BI79" s="501"/>
      <c r="BJ79" s="501"/>
      <c r="BK79" s="501"/>
      <c r="BL79" s="501"/>
      <c r="BM79" s="501"/>
      <c r="BN79" s="501"/>
      <c r="BO79" s="501"/>
      <c r="BP79" s="501"/>
      <c r="BQ79" s="501"/>
      <c r="BR79" s="501"/>
      <c r="BS79" s="501"/>
      <c r="BT79" s="501"/>
      <c r="BU79" s="501"/>
      <c r="BV79" s="501"/>
      <c r="BW79" s="501"/>
      <c r="BX79" s="501"/>
      <c r="BY79" s="501"/>
      <c r="BZ79" s="501"/>
      <c r="CA79" s="501"/>
      <c r="CB79" s="501"/>
      <c r="CC79" s="501"/>
      <c r="CD79" s="501"/>
      <c r="CE79" s="501"/>
      <c r="CF79" s="501"/>
      <c r="CG79" s="501"/>
      <c r="CH79" s="501"/>
      <c r="CI79" s="501"/>
      <c r="CJ79" s="501"/>
      <c r="CK79" s="501"/>
      <c r="CL79" s="501"/>
      <c r="CM79" s="501"/>
      <c r="CN79" s="501"/>
      <c r="CO79" s="501"/>
      <c r="CP79" s="501"/>
      <c r="CQ79" s="501"/>
      <c r="CR79" s="501"/>
      <c r="CS79" s="501"/>
      <c r="CT79" s="501"/>
      <c r="CU79" s="501"/>
      <c r="CV79" s="501"/>
      <c r="CW79" s="501"/>
      <c r="CX79" s="501"/>
      <c r="CY79" s="501"/>
      <c r="CZ79" s="501"/>
      <c r="DA79" s="501"/>
      <c r="DB79" s="501"/>
      <c r="DC79" s="501"/>
      <c r="DD79" s="501"/>
      <c r="DE79" s="501"/>
      <c r="DF79" s="501"/>
      <c r="DG79" s="501"/>
      <c r="DH79" s="501"/>
      <c r="DI79" s="501"/>
      <c r="DJ79" s="501"/>
      <c r="DK79" s="501"/>
      <c r="DL79" s="501"/>
      <c r="DM79" s="501"/>
      <c r="DN79" s="501"/>
      <c r="DO79" s="501"/>
      <c r="DP79" s="501"/>
      <c r="DQ79" s="501"/>
      <c r="DR79" s="501"/>
      <c r="DS79" s="501"/>
    </row>
    <row r="80" s="502" customFormat="true" ht="80.25" hidden="false" customHeight="true" outlineLevel="0" collapsed="false">
      <c r="A80" s="168" t="s">
        <v>147</v>
      </c>
      <c r="B80" s="68" t="s">
        <v>239</v>
      </c>
      <c r="C80" s="244" t="s">
        <v>240</v>
      </c>
      <c r="D80" s="218" t="n">
        <f aca="false">D81+D82+D83</f>
        <v>0.77</v>
      </c>
      <c r="E80" s="218" t="e">
        <f aca="false">E81+E82+E83</f>
        <v>#VALUE!</v>
      </c>
      <c r="F80" s="218" t="n">
        <f aca="false">F81+F82+F83</f>
        <v>3.7043</v>
      </c>
      <c r="G80" s="218" t="n">
        <f aca="false">G81+G82+G83</f>
        <v>7.07</v>
      </c>
      <c r="H80" s="512"/>
      <c r="I80" s="512"/>
      <c r="J80" s="512"/>
      <c r="K80" s="512"/>
      <c r="L80" s="512"/>
      <c r="M80" s="552"/>
      <c r="N80" s="501"/>
      <c r="O80" s="501"/>
      <c r="P80" s="501"/>
      <c r="Q80" s="501"/>
      <c r="R80" s="501"/>
      <c r="S80" s="501"/>
      <c r="T80" s="501"/>
      <c r="U80" s="501"/>
      <c r="V80" s="501"/>
      <c r="W80" s="501"/>
      <c r="X80" s="501"/>
      <c r="Y80" s="501"/>
      <c r="Z80" s="501"/>
      <c r="AA80" s="501"/>
    </row>
    <row r="81" s="502" customFormat="true" ht="118.5" hidden="false" customHeight="true" outlineLevel="0" collapsed="false">
      <c r="A81" s="168" t="s">
        <v>147</v>
      </c>
      <c r="B81" s="125" t="s">
        <v>242</v>
      </c>
      <c r="C81" s="518" t="s">
        <v>757</v>
      </c>
      <c r="D81" s="125" t="n">
        <v>0.35</v>
      </c>
      <c r="E81" s="125" t="s">
        <v>244</v>
      </c>
      <c r="F81" s="125" t="n">
        <v>0.11</v>
      </c>
      <c r="G81" s="151" t="n">
        <v>0</v>
      </c>
      <c r="H81" s="568" t="s">
        <v>241</v>
      </c>
      <c r="I81" s="125" t="s">
        <v>21</v>
      </c>
      <c r="J81" s="125" t="n">
        <v>3</v>
      </c>
      <c r="K81" s="125" t="n">
        <v>6.5</v>
      </c>
      <c r="L81" s="125" t="n">
        <v>8.7</v>
      </c>
      <c r="M81" s="552"/>
      <c r="N81" s="501"/>
      <c r="O81" s="501"/>
      <c r="P81" s="501"/>
      <c r="Q81" s="501"/>
      <c r="R81" s="501"/>
      <c r="S81" s="501"/>
      <c r="T81" s="501"/>
      <c r="U81" s="501"/>
      <c r="V81" s="501"/>
      <c r="W81" s="501"/>
      <c r="X81" s="501"/>
      <c r="Y81" s="501"/>
      <c r="Z81" s="501"/>
      <c r="AA81" s="501"/>
    </row>
    <row r="82" s="502" customFormat="true" ht="112.5" hidden="false" customHeight="true" outlineLevel="0" collapsed="false">
      <c r="A82" s="168" t="s">
        <v>147</v>
      </c>
      <c r="B82" s="155" t="s">
        <v>245</v>
      </c>
      <c r="C82" s="518" t="s">
        <v>246</v>
      </c>
      <c r="D82" s="125" t="n">
        <v>0.25</v>
      </c>
      <c r="E82" s="125" t="s">
        <v>244</v>
      </c>
      <c r="F82" s="125" t="n">
        <v>0.1</v>
      </c>
      <c r="G82" s="151" t="n">
        <v>0</v>
      </c>
      <c r="H82" s="518" t="s">
        <v>758</v>
      </c>
      <c r="I82" s="125" t="s">
        <v>21</v>
      </c>
      <c r="J82" s="125"/>
      <c r="K82" s="125" t="n">
        <v>100</v>
      </c>
      <c r="L82" s="125" t="n">
        <v>97.48</v>
      </c>
      <c r="M82" s="552"/>
      <c r="N82" s="501"/>
      <c r="O82" s="501"/>
      <c r="P82" s="501"/>
      <c r="Q82" s="501"/>
      <c r="R82" s="501"/>
      <c r="S82" s="501"/>
      <c r="T82" s="501"/>
      <c r="U82" s="501"/>
      <c r="V82" s="501"/>
      <c r="W82" s="501"/>
      <c r="X82" s="501"/>
      <c r="Y82" s="501"/>
      <c r="Z82" s="501"/>
      <c r="AA82" s="501"/>
    </row>
    <row r="83" s="502" customFormat="true" ht="111" hidden="false" customHeight="true" outlineLevel="0" collapsed="false">
      <c r="A83" s="569" t="s">
        <v>147</v>
      </c>
      <c r="B83" s="125" t="s">
        <v>247</v>
      </c>
      <c r="C83" s="570" t="s">
        <v>759</v>
      </c>
      <c r="D83" s="570" t="n">
        <v>0.17</v>
      </c>
      <c r="E83" s="570" t="n">
        <v>7.07</v>
      </c>
      <c r="F83" s="570" t="n">
        <v>3.4943</v>
      </c>
      <c r="G83" s="570" t="n">
        <v>7.07</v>
      </c>
      <c r="H83" s="518" t="s">
        <v>760</v>
      </c>
      <c r="I83" s="125" t="s">
        <v>21</v>
      </c>
      <c r="J83" s="125"/>
      <c r="K83" s="125" t="n">
        <v>100</v>
      </c>
      <c r="L83" s="125" t="n">
        <v>99.84</v>
      </c>
      <c r="M83" s="552"/>
      <c r="N83" s="501"/>
      <c r="O83" s="501"/>
      <c r="P83" s="501"/>
      <c r="Q83" s="501"/>
      <c r="R83" s="501"/>
      <c r="S83" s="501"/>
      <c r="T83" s="501"/>
      <c r="U83" s="501"/>
      <c r="V83" s="501"/>
      <c r="W83" s="501"/>
      <c r="X83" s="501"/>
      <c r="Y83" s="501"/>
      <c r="Z83" s="501"/>
      <c r="AA83" s="501"/>
    </row>
    <row r="84" s="502" customFormat="true" ht="94.5" hidden="false" customHeight="true" outlineLevel="0" collapsed="false">
      <c r="A84" s="569"/>
      <c r="B84" s="125"/>
      <c r="C84" s="570"/>
      <c r="D84" s="570"/>
      <c r="E84" s="570"/>
      <c r="F84" s="570"/>
      <c r="G84" s="570"/>
      <c r="H84" s="571" t="s">
        <v>761</v>
      </c>
      <c r="I84" s="570" t="s">
        <v>21</v>
      </c>
      <c r="J84" s="570"/>
      <c r="K84" s="570" t="n">
        <v>80</v>
      </c>
      <c r="L84" s="570" t="n">
        <v>72.87</v>
      </c>
      <c r="M84" s="552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</row>
    <row r="85" s="502" customFormat="true" ht="26.4" hidden="false" customHeight="true" outlineLevel="0" collapsed="false">
      <c r="A85" s="168" t="s">
        <v>147</v>
      </c>
      <c r="B85" s="572"/>
      <c r="C85" s="573" t="s">
        <v>251</v>
      </c>
      <c r="D85" s="574" t="n">
        <f aca="false">D80+D73+D52</f>
        <v>40.276</v>
      </c>
      <c r="E85" s="574" t="e">
        <f aca="false">E80+E73+E52</f>
        <v>#VALUE!</v>
      </c>
      <c r="F85" s="574" t="n">
        <f aca="false">F80+F73+F52</f>
        <v>50.2543</v>
      </c>
      <c r="G85" s="574" t="n">
        <f aca="false">G80+G73+G52</f>
        <v>84.21</v>
      </c>
      <c r="H85" s="575"/>
      <c r="I85" s="575"/>
      <c r="J85" s="575"/>
      <c r="K85" s="575"/>
      <c r="L85" s="576"/>
      <c r="M85" s="552"/>
      <c r="N85" s="577" t="e">
        <f aca="false">D85+E85</f>
        <v>#VALUE!</v>
      </c>
      <c r="O85" s="554" t="n">
        <f aca="false">F85+G85</f>
        <v>134.4643</v>
      </c>
      <c r="P85" s="501" t="e">
        <f aca="false">O85/N85*100</f>
        <v>#VALUE!</v>
      </c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</row>
    <row r="86" s="502" customFormat="true" ht="43.5" hidden="false" customHeight="true" outlineLevel="0" collapsed="false">
      <c r="A86" s="168"/>
      <c r="B86" s="578" t="s">
        <v>252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52"/>
      <c r="N86" s="501"/>
      <c r="O86" s="501" t="n">
        <f aca="false">F85/D85*100</f>
        <v>124.774803853411</v>
      </c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168"/>
      <c r="AC86" s="527"/>
      <c r="AD86" s="527"/>
      <c r="AE86" s="527"/>
      <c r="AF86" s="527"/>
      <c r="AG86" s="527"/>
      <c r="AH86" s="527"/>
      <c r="AI86" s="527"/>
      <c r="AJ86" s="527"/>
      <c r="AK86" s="527"/>
      <c r="AL86" s="527"/>
      <c r="AM86" s="527"/>
      <c r="AN86" s="527"/>
      <c r="AO86" s="527"/>
      <c r="AP86" s="527"/>
      <c r="AQ86" s="527"/>
      <c r="AR86" s="527"/>
      <c r="AS86" s="527"/>
      <c r="AT86" s="527"/>
      <c r="AU86" s="527"/>
      <c r="AV86" s="527"/>
      <c r="AW86" s="527"/>
      <c r="AX86" s="527"/>
      <c r="AY86" s="527"/>
      <c r="AZ86" s="527"/>
      <c r="BA86" s="527"/>
      <c r="BB86" s="527"/>
      <c r="BC86" s="527"/>
      <c r="BD86" s="527"/>
      <c r="BE86" s="527"/>
      <c r="BF86" s="527"/>
      <c r="BG86" s="527"/>
      <c r="BH86" s="527"/>
      <c r="BI86" s="527"/>
      <c r="BJ86" s="527"/>
      <c r="BK86" s="527"/>
      <c r="BL86" s="527"/>
      <c r="BM86" s="527"/>
      <c r="BN86" s="527"/>
      <c r="BO86" s="527"/>
      <c r="BP86" s="527"/>
      <c r="BQ86" s="527"/>
      <c r="BR86" s="527"/>
      <c r="BS86" s="527"/>
      <c r="BT86" s="527"/>
      <c r="BU86" s="527"/>
      <c r="BV86" s="527"/>
      <c r="BW86" s="527"/>
      <c r="BX86" s="527"/>
      <c r="BY86" s="527"/>
      <c r="BZ86" s="527"/>
      <c r="CA86" s="527"/>
      <c r="CB86" s="527"/>
      <c r="CC86" s="527"/>
      <c r="CD86" s="527"/>
      <c r="CE86" s="527"/>
      <c r="CF86" s="527"/>
      <c r="CG86" s="527"/>
      <c r="CH86" s="527"/>
      <c r="CI86" s="527"/>
      <c r="CJ86" s="527"/>
      <c r="CK86" s="527"/>
      <c r="CL86" s="527"/>
      <c r="CM86" s="527"/>
      <c r="CN86" s="527"/>
      <c r="CO86" s="527"/>
      <c r="CP86" s="527"/>
      <c r="CQ86" s="527"/>
      <c r="CR86" s="527"/>
      <c r="CS86" s="527"/>
      <c r="CT86" s="527"/>
      <c r="CU86" s="527"/>
      <c r="CV86" s="527"/>
      <c r="CW86" s="527"/>
      <c r="CX86" s="527"/>
      <c r="CY86" s="527"/>
      <c r="CZ86" s="527"/>
      <c r="DA86" s="527"/>
      <c r="DB86" s="527"/>
      <c r="DC86" s="527"/>
      <c r="DD86" s="527"/>
      <c r="DE86" s="527"/>
      <c r="DF86" s="527"/>
      <c r="DG86" s="527"/>
      <c r="DH86" s="527"/>
      <c r="DI86" s="527"/>
      <c r="DJ86" s="527"/>
      <c r="DK86" s="527"/>
      <c r="DL86" s="527"/>
      <c r="DM86" s="527"/>
      <c r="DN86" s="527"/>
      <c r="DO86" s="527"/>
      <c r="DP86" s="527"/>
      <c r="DQ86" s="527"/>
      <c r="DR86" s="527"/>
      <c r="DS86" s="500"/>
    </row>
    <row r="87" s="502" customFormat="true" ht="46.8" hidden="false" customHeight="false" outlineLevel="0" collapsed="false">
      <c r="A87" s="168" t="s">
        <v>293</v>
      </c>
      <c r="B87" s="218" t="s">
        <v>253</v>
      </c>
      <c r="C87" s="244" t="s">
        <v>254</v>
      </c>
      <c r="D87" s="313" t="n">
        <f aca="false">SUM(D88:D96)</f>
        <v>53.793</v>
      </c>
      <c r="E87" s="313" t="n">
        <f aca="false">SUM(E88:E96)</f>
        <v>138.558</v>
      </c>
      <c r="F87" s="218" t="n">
        <f aca="false">SUM(F88:F96)</f>
        <v>34.11</v>
      </c>
      <c r="G87" s="218" t="n">
        <f aca="false">SUM(G88:G96)</f>
        <v>30.43</v>
      </c>
      <c r="H87" s="195"/>
      <c r="I87" s="125"/>
      <c r="J87" s="125"/>
      <c r="K87" s="125"/>
      <c r="L87" s="125"/>
      <c r="M87" s="552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168"/>
      <c r="AC87" s="527"/>
      <c r="AD87" s="527"/>
      <c r="AE87" s="527"/>
      <c r="AF87" s="527"/>
      <c r="AG87" s="527"/>
      <c r="AH87" s="527"/>
      <c r="AI87" s="527"/>
      <c r="AJ87" s="527"/>
      <c r="AK87" s="527"/>
      <c r="AL87" s="527"/>
      <c r="AM87" s="527"/>
      <c r="AN87" s="527"/>
      <c r="AO87" s="527"/>
      <c r="AP87" s="527"/>
      <c r="AQ87" s="527"/>
      <c r="AR87" s="527"/>
      <c r="AS87" s="527"/>
      <c r="AT87" s="527"/>
      <c r="AU87" s="527"/>
      <c r="AV87" s="527"/>
      <c r="AW87" s="527"/>
      <c r="AX87" s="527"/>
      <c r="AY87" s="527"/>
      <c r="AZ87" s="527"/>
      <c r="BA87" s="527"/>
      <c r="BB87" s="527"/>
      <c r="BC87" s="527"/>
      <c r="BD87" s="527"/>
      <c r="BE87" s="527"/>
      <c r="BF87" s="527"/>
      <c r="BG87" s="527"/>
      <c r="BH87" s="527"/>
      <c r="BI87" s="527"/>
      <c r="BJ87" s="527"/>
      <c r="BK87" s="527"/>
      <c r="BL87" s="527"/>
      <c r="BM87" s="527"/>
      <c r="BN87" s="527"/>
      <c r="BO87" s="527"/>
      <c r="BP87" s="527"/>
      <c r="BQ87" s="527"/>
      <c r="BR87" s="527"/>
      <c r="BS87" s="527"/>
      <c r="BT87" s="527"/>
      <c r="BU87" s="527"/>
      <c r="BV87" s="527"/>
      <c r="BW87" s="527"/>
      <c r="BX87" s="527"/>
      <c r="BY87" s="527"/>
      <c r="BZ87" s="527"/>
      <c r="CA87" s="527"/>
      <c r="CB87" s="527"/>
      <c r="CC87" s="527"/>
      <c r="CD87" s="527"/>
      <c r="CE87" s="527"/>
      <c r="CF87" s="527"/>
      <c r="CG87" s="527"/>
      <c r="CH87" s="527"/>
      <c r="CI87" s="527"/>
      <c r="CJ87" s="527"/>
      <c r="CK87" s="527"/>
      <c r="CL87" s="527"/>
      <c r="CM87" s="527"/>
      <c r="CN87" s="527"/>
      <c r="CO87" s="527"/>
      <c r="CP87" s="527"/>
      <c r="CQ87" s="527"/>
      <c r="CR87" s="527"/>
      <c r="CS87" s="527"/>
      <c r="CT87" s="527"/>
      <c r="CU87" s="527"/>
      <c r="CV87" s="527"/>
      <c r="CW87" s="527"/>
      <c r="CX87" s="527"/>
      <c r="CY87" s="527"/>
      <c r="CZ87" s="527"/>
      <c r="DA87" s="527"/>
      <c r="DB87" s="527"/>
      <c r="DC87" s="527"/>
      <c r="DD87" s="527"/>
      <c r="DE87" s="527"/>
      <c r="DF87" s="527"/>
      <c r="DG87" s="527"/>
      <c r="DH87" s="527"/>
      <c r="DI87" s="527"/>
      <c r="DJ87" s="527"/>
      <c r="DK87" s="527"/>
      <c r="DL87" s="527"/>
      <c r="DM87" s="527"/>
      <c r="DN87" s="527"/>
      <c r="DO87" s="527"/>
      <c r="DP87" s="527"/>
      <c r="DQ87" s="527"/>
      <c r="DR87" s="527"/>
      <c r="DS87" s="500"/>
    </row>
    <row r="88" s="502" customFormat="true" ht="66.75" hidden="false" customHeight="true" outlineLevel="0" collapsed="false">
      <c r="A88" s="168" t="s">
        <v>205</v>
      </c>
      <c r="B88" s="125" t="s">
        <v>255</v>
      </c>
      <c r="C88" s="518" t="s">
        <v>256</v>
      </c>
      <c r="D88" s="125" t="n">
        <v>2.05</v>
      </c>
      <c r="E88" s="125" t="s">
        <v>84</v>
      </c>
      <c r="F88" s="125" t="n">
        <v>3.68</v>
      </c>
      <c r="G88" s="125"/>
      <c r="H88" s="136" t="s">
        <v>257</v>
      </c>
      <c r="I88" s="125" t="s">
        <v>258</v>
      </c>
      <c r="J88" s="125" t="n">
        <v>251</v>
      </c>
      <c r="K88" s="125" t="n">
        <v>332</v>
      </c>
      <c r="L88" s="125" t="n">
        <v>352.5</v>
      </c>
      <c r="M88" s="552"/>
      <c r="N88" s="501"/>
      <c r="O88" s="501"/>
      <c r="P88" s="501"/>
      <c r="Q88" s="501"/>
      <c r="R88" s="501"/>
      <c r="S88" s="501"/>
      <c r="T88" s="501"/>
      <c r="U88" s="501"/>
      <c r="V88" s="501"/>
      <c r="W88" s="501"/>
      <c r="X88" s="501"/>
      <c r="Y88" s="501"/>
      <c r="Z88" s="501"/>
      <c r="AA88" s="501"/>
      <c r="AB88" s="168"/>
      <c r="AC88" s="527"/>
      <c r="AD88" s="527"/>
      <c r="AE88" s="527"/>
      <c r="AF88" s="527"/>
      <c r="AG88" s="527"/>
      <c r="AH88" s="527"/>
      <c r="AI88" s="527"/>
      <c r="AJ88" s="527"/>
      <c r="AK88" s="527"/>
      <c r="AL88" s="527"/>
      <c r="AM88" s="527"/>
      <c r="AN88" s="527"/>
      <c r="AO88" s="527"/>
      <c r="AP88" s="527"/>
      <c r="AQ88" s="527"/>
      <c r="AR88" s="527"/>
      <c r="AS88" s="527"/>
      <c r="AT88" s="527"/>
      <c r="AU88" s="527"/>
      <c r="AV88" s="527"/>
      <c r="AW88" s="527"/>
      <c r="AX88" s="527"/>
      <c r="AY88" s="527"/>
      <c r="AZ88" s="527"/>
      <c r="BA88" s="527"/>
      <c r="BB88" s="527"/>
      <c r="BC88" s="527"/>
      <c r="BD88" s="527"/>
      <c r="BE88" s="527"/>
      <c r="BF88" s="527"/>
      <c r="BG88" s="527"/>
      <c r="BH88" s="527"/>
      <c r="BI88" s="527"/>
      <c r="BJ88" s="527"/>
      <c r="BK88" s="527"/>
      <c r="BL88" s="527"/>
      <c r="BM88" s="527"/>
      <c r="BN88" s="527"/>
      <c r="BO88" s="527"/>
      <c r="BP88" s="527"/>
      <c r="BQ88" s="527"/>
      <c r="BR88" s="527"/>
      <c r="BS88" s="527"/>
      <c r="BT88" s="527"/>
      <c r="BU88" s="527"/>
      <c r="BV88" s="527"/>
      <c r="BW88" s="527"/>
      <c r="BX88" s="527"/>
      <c r="BY88" s="527"/>
      <c r="BZ88" s="527"/>
      <c r="CA88" s="527"/>
      <c r="CB88" s="527"/>
      <c r="CC88" s="527"/>
      <c r="CD88" s="527"/>
      <c r="CE88" s="527"/>
      <c r="CF88" s="527"/>
      <c r="CG88" s="527"/>
      <c r="CH88" s="527"/>
      <c r="CI88" s="527"/>
      <c r="CJ88" s="527"/>
      <c r="CK88" s="527"/>
      <c r="CL88" s="527"/>
      <c r="CM88" s="527"/>
      <c r="CN88" s="527"/>
      <c r="CO88" s="527"/>
      <c r="CP88" s="527"/>
      <c r="CQ88" s="527"/>
      <c r="CR88" s="527"/>
      <c r="CS88" s="527"/>
      <c r="CT88" s="527"/>
      <c r="CU88" s="527"/>
      <c r="CV88" s="527"/>
      <c r="CW88" s="527"/>
      <c r="CX88" s="527"/>
      <c r="CY88" s="527"/>
      <c r="CZ88" s="527"/>
      <c r="DA88" s="527"/>
      <c r="DB88" s="527"/>
      <c r="DC88" s="527"/>
      <c r="DD88" s="527"/>
      <c r="DE88" s="527"/>
      <c r="DF88" s="527"/>
      <c r="DG88" s="527"/>
      <c r="DH88" s="527"/>
      <c r="DI88" s="527"/>
      <c r="DJ88" s="527"/>
      <c r="DK88" s="527"/>
      <c r="DL88" s="527"/>
      <c r="DM88" s="527"/>
      <c r="DN88" s="527"/>
      <c r="DO88" s="527"/>
      <c r="DP88" s="527"/>
      <c r="DQ88" s="527"/>
      <c r="DR88" s="527"/>
      <c r="DS88" s="500"/>
    </row>
    <row r="89" s="502" customFormat="true" ht="60.6" hidden="true" customHeight="true" outlineLevel="0" collapsed="false">
      <c r="A89" s="168" t="s">
        <v>205</v>
      </c>
      <c r="B89" s="125" t="s">
        <v>259</v>
      </c>
      <c r="C89" s="136" t="s">
        <v>260</v>
      </c>
      <c r="D89" s="125"/>
      <c r="E89" s="125"/>
      <c r="F89" s="125"/>
      <c r="G89" s="125"/>
      <c r="H89" s="136" t="s">
        <v>261</v>
      </c>
      <c r="I89" s="125" t="s">
        <v>21</v>
      </c>
      <c r="J89" s="125" t="n">
        <v>45</v>
      </c>
      <c r="K89" s="125" t="n">
        <v>65</v>
      </c>
      <c r="L89" s="125" t="n">
        <v>30.5</v>
      </c>
      <c r="M89" s="552" t="s">
        <v>262</v>
      </c>
      <c r="N89" s="501"/>
      <c r="O89" s="501"/>
      <c r="P89" s="501"/>
      <c r="Q89" s="501"/>
      <c r="R89" s="501"/>
      <c r="S89" s="501"/>
      <c r="T89" s="501"/>
      <c r="U89" s="501"/>
      <c r="V89" s="501"/>
      <c r="W89" s="501"/>
      <c r="X89" s="501"/>
      <c r="Y89" s="501"/>
      <c r="Z89" s="501"/>
      <c r="AA89" s="501"/>
      <c r="AB89" s="168"/>
      <c r="AC89" s="527"/>
      <c r="AD89" s="527"/>
      <c r="AE89" s="527"/>
      <c r="AF89" s="527"/>
      <c r="AG89" s="527"/>
      <c r="AH89" s="527"/>
      <c r="AI89" s="527"/>
      <c r="AJ89" s="527"/>
      <c r="AK89" s="527"/>
      <c r="AL89" s="527"/>
      <c r="AM89" s="527"/>
      <c r="AN89" s="527"/>
      <c r="AO89" s="527"/>
      <c r="AP89" s="527"/>
      <c r="AQ89" s="527"/>
      <c r="AR89" s="527"/>
      <c r="AS89" s="527"/>
      <c r="AT89" s="527"/>
      <c r="AU89" s="527"/>
      <c r="AV89" s="527"/>
      <c r="AW89" s="527"/>
      <c r="AX89" s="527"/>
      <c r="AY89" s="527"/>
      <c r="AZ89" s="527"/>
      <c r="BA89" s="527"/>
      <c r="BB89" s="527"/>
      <c r="BC89" s="527"/>
      <c r="BD89" s="527"/>
      <c r="BE89" s="527"/>
      <c r="BF89" s="527"/>
      <c r="BG89" s="527"/>
      <c r="BH89" s="527"/>
      <c r="BI89" s="527"/>
      <c r="BJ89" s="527"/>
      <c r="BK89" s="527"/>
      <c r="BL89" s="527"/>
      <c r="BM89" s="527"/>
      <c r="BN89" s="527"/>
      <c r="BO89" s="527"/>
      <c r="BP89" s="527"/>
      <c r="BQ89" s="527"/>
      <c r="BR89" s="527"/>
      <c r="BS89" s="527"/>
      <c r="BT89" s="527"/>
      <c r="BU89" s="527"/>
      <c r="BV89" s="527"/>
      <c r="BW89" s="527"/>
      <c r="BX89" s="527"/>
      <c r="BY89" s="527"/>
      <c r="BZ89" s="527"/>
      <c r="CA89" s="527"/>
      <c r="CB89" s="527"/>
      <c r="CC89" s="527"/>
      <c r="CD89" s="527"/>
      <c r="CE89" s="527"/>
      <c r="CF89" s="527"/>
      <c r="CG89" s="527"/>
      <c r="CH89" s="527"/>
      <c r="CI89" s="527"/>
      <c r="CJ89" s="527"/>
      <c r="CK89" s="527"/>
      <c r="CL89" s="527"/>
      <c r="CM89" s="527"/>
      <c r="CN89" s="527"/>
      <c r="CO89" s="527"/>
      <c r="CP89" s="527"/>
      <c r="CQ89" s="527"/>
      <c r="CR89" s="527"/>
      <c r="CS89" s="527"/>
      <c r="CT89" s="527"/>
      <c r="CU89" s="527"/>
      <c r="CV89" s="527"/>
      <c r="CW89" s="527"/>
      <c r="CX89" s="527"/>
      <c r="CY89" s="527"/>
      <c r="CZ89" s="527"/>
      <c r="DA89" s="527"/>
      <c r="DB89" s="527"/>
      <c r="DC89" s="527"/>
      <c r="DD89" s="527"/>
      <c r="DE89" s="527"/>
      <c r="DF89" s="527"/>
      <c r="DG89" s="527"/>
      <c r="DH89" s="527"/>
      <c r="DI89" s="527"/>
      <c r="DJ89" s="527"/>
      <c r="DK89" s="527"/>
      <c r="DL89" s="527"/>
      <c r="DM89" s="527"/>
      <c r="DN89" s="527"/>
      <c r="DO89" s="527"/>
      <c r="DP89" s="527"/>
      <c r="DQ89" s="527"/>
      <c r="DR89" s="527"/>
      <c r="DS89" s="500"/>
    </row>
    <row r="90" s="502" customFormat="true" ht="48.6" hidden="false" customHeight="true" outlineLevel="0" collapsed="false">
      <c r="A90" s="168" t="s">
        <v>263</v>
      </c>
      <c r="B90" s="125" t="s">
        <v>264</v>
      </c>
      <c r="C90" s="136" t="s">
        <v>265</v>
      </c>
      <c r="D90" s="125" t="n">
        <v>3.4</v>
      </c>
      <c r="E90" s="125" t="n">
        <v>0</v>
      </c>
      <c r="F90" s="125" t="n">
        <v>3.4</v>
      </c>
      <c r="G90" s="125"/>
      <c r="H90" s="136"/>
      <c r="I90" s="579"/>
      <c r="J90" s="579"/>
      <c r="K90" s="579"/>
      <c r="L90" s="125"/>
      <c r="M90" s="552"/>
      <c r="N90" s="501"/>
      <c r="O90" s="501"/>
      <c r="P90" s="501"/>
      <c r="Q90" s="501"/>
      <c r="R90" s="501"/>
      <c r="S90" s="501"/>
      <c r="T90" s="501"/>
      <c r="U90" s="501"/>
      <c r="V90" s="501"/>
      <c r="W90" s="501"/>
      <c r="X90" s="501"/>
      <c r="Y90" s="501"/>
      <c r="Z90" s="501"/>
      <c r="AA90" s="501"/>
    </row>
    <row r="91" s="502" customFormat="true" ht="54.6" hidden="false" customHeight="true" outlineLevel="0" collapsed="false">
      <c r="A91" s="168" t="s">
        <v>263</v>
      </c>
      <c r="B91" s="181" t="s">
        <v>266</v>
      </c>
      <c r="C91" s="555" t="s">
        <v>267</v>
      </c>
      <c r="D91" s="181" t="n">
        <v>17</v>
      </c>
      <c r="E91" s="181" t="n">
        <v>0</v>
      </c>
      <c r="F91" s="181" t="n">
        <v>16.68</v>
      </c>
      <c r="G91" s="155"/>
      <c r="H91" s="125"/>
      <c r="I91" s="125"/>
      <c r="J91" s="83"/>
      <c r="K91" s="83"/>
      <c r="L91" s="125"/>
      <c r="M91" s="552"/>
      <c r="N91" s="501"/>
      <c r="O91" s="501"/>
      <c r="P91" s="501"/>
      <c r="Q91" s="501"/>
      <c r="R91" s="501"/>
      <c r="S91" s="501"/>
      <c r="T91" s="501"/>
      <c r="U91" s="501"/>
      <c r="V91" s="501"/>
      <c r="W91" s="501"/>
      <c r="X91" s="501"/>
      <c r="Y91" s="501"/>
      <c r="Z91" s="501"/>
      <c r="AA91" s="501"/>
    </row>
    <row r="92" s="502" customFormat="true" ht="37.95" hidden="false" customHeight="true" outlineLevel="0" collapsed="false">
      <c r="A92" s="168" t="s">
        <v>263</v>
      </c>
      <c r="B92" s="125" t="s">
        <v>268</v>
      </c>
      <c r="C92" s="555" t="s">
        <v>200</v>
      </c>
      <c r="D92" s="181" t="n">
        <v>2.5</v>
      </c>
      <c r="E92" s="181" t="n">
        <v>0</v>
      </c>
      <c r="F92" s="181" t="n">
        <v>1.22</v>
      </c>
      <c r="G92" s="155"/>
      <c r="H92" s="125"/>
      <c r="I92" s="125"/>
      <c r="J92" s="83"/>
      <c r="K92" s="83"/>
      <c r="L92" s="125"/>
      <c r="M92" s="552"/>
      <c r="N92" s="501"/>
      <c r="O92" s="501"/>
      <c r="P92" s="501"/>
      <c r="Q92" s="501"/>
      <c r="R92" s="501"/>
      <c r="S92" s="501"/>
      <c r="T92" s="501"/>
      <c r="U92" s="501"/>
      <c r="V92" s="501"/>
      <c r="W92" s="501"/>
      <c r="X92" s="501"/>
      <c r="Y92" s="501"/>
      <c r="Z92" s="501"/>
      <c r="AA92" s="501"/>
    </row>
    <row r="93" s="502" customFormat="true" ht="46.95" hidden="false" customHeight="true" outlineLevel="0" collapsed="false">
      <c r="A93" s="168" t="s">
        <v>263</v>
      </c>
      <c r="B93" s="181" t="s">
        <v>269</v>
      </c>
      <c r="C93" s="555" t="s">
        <v>270</v>
      </c>
      <c r="D93" s="181" t="n">
        <v>0</v>
      </c>
      <c r="E93" s="181" t="n">
        <v>0</v>
      </c>
      <c r="F93" s="181"/>
      <c r="G93" s="155"/>
      <c r="H93" s="125"/>
      <c r="I93" s="125"/>
      <c r="J93" s="83"/>
      <c r="K93" s="83"/>
      <c r="L93" s="125"/>
      <c r="M93" s="552"/>
      <c r="N93" s="501"/>
      <c r="O93" s="501"/>
      <c r="P93" s="501"/>
      <c r="Q93" s="501"/>
      <c r="R93" s="501"/>
      <c r="S93" s="501"/>
      <c r="T93" s="501"/>
      <c r="U93" s="501"/>
      <c r="V93" s="501"/>
      <c r="W93" s="501"/>
      <c r="X93" s="501"/>
      <c r="Y93" s="501"/>
      <c r="Z93" s="501"/>
      <c r="AA93" s="501"/>
    </row>
    <row r="94" s="502" customFormat="true" ht="40.2" hidden="false" customHeight="true" outlineLevel="0" collapsed="false">
      <c r="A94" s="168" t="s">
        <v>263</v>
      </c>
      <c r="B94" s="125" t="s">
        <v>271</v>
      </c>
      <c r="C94" s="555" t="s">
        <v>272</v>
      </c>
      <c r="D94" s="181" t="n">
        <v>5.1</v>
      </c>
      <c r="E94" s="181" t="n">
        <v>0</v>
      </c>
      <c r="F94" s="181"/>
      <c r="G94" s="155"/>
      <c r="H94" s="125"/>
      <c r="I94" s="125"/>
      <c r="J94" s="83"/>
      <c r="K94" s="83"/>
      <c r="L94" s="125"/>
      <c r="M94" s="552"/>
      <c r="N94" s="501"/>
      <c r="O94" s="501"/>
      <c r="P94" s="501"/>
      <c r="Q94" s="501"/>
      <c r="R94" s="501"/>
      <c r="S94" s="501"/>
      <c r="T94" s="501"/>
      <c r="U94" s="501"/>
      <c r="V94" s="501"/>
      <c r="W94" s="501"/>
      <c r="X94" s="501"/>
      <c r="Y94" s="501"/>
      <c r="Z94" s="501"/>
      <c r="AA94" s="501"/>
    </row>
    <row r="95" s="502" customFormat="true" ht="47.25" hidden="false" customHeight="true" outlineLevel="0" collapsed="false">
      <c r="A95" s="168" t="s">
        <v>263</v>
      </c>
      <c r="B95" s="125" t="s">
        <v>273</v>
      </c>
      <c r="C95" s="555" t="s">
        <v>274</v>
      </c>
      <c r="D95" s="181" t="n">
        <v>16.45</v>
      </c>
      <c r="E95" s="181" t="n">
        <v>0</v>
      </c>
      <c r="F95" s="181" t="n">
        <v>7.53</v>
      </c>
      <c r="G95" s="155"/>
      <c r="H95" s="125"/>
      <c r="I95" s="125"/>
      <c r="J95" s="83"/>
      <c r="K95" s="83"/>
      <c r="L95" s="125"/>
      <c r="M95" s="552"/>
      <c r="N95" s="501"/>
      <c r="O95" s="501"/>
      <c r="P95" s="501"/>
      <c r="Q95" s="501"/>
      <c r="R95" s="501"/>
      <c r="S95" s="501"/>
      <c r="T95" s="501"/>
      <c r="U95" s="501"/>
      <c r="V95" s="501"/>
      <c r="W95" s="501"/>
      <c r="X95" s="501"/>
      <c r="Y95" s="501"/>
      <c r="Z95" s="501"/>
      <c r="AA95" s="501"/>
    </row>
    <row r="96" s="502" customFormat="true" ht="76.5" hidden="false" customHeight="true" outlineLevel="0" collapsed="false">
      <c r="A96" s="168" t="s">
        <v>263</v>
      </c>
      <c r="B96" s="125" t="s">
        <v>275</v>
      </c>
      <c r="C96" s="555" t="s">
        <v>762</v>
      </c>
      <c r="D96" s="181" t="n">
        <v>7.293</v>
      </c>
      <c r="E96" s="181" t="n">
        <v>138.558</v>
      </c>
      <c r="F96" s="181" t="n">
        <v>1.6</v>
      </c>
      <c r="G96" s="155" t="n">
        <v>30.43</v>
      </c>
      <c r="H96" s="125"/>
      <c r="I96" s="125"/>
      <c r="J96" s="83"/>
      <c r="K96" s="83"/>
      <c r="L96" s="125"/>
      <c r="M96" s="552"/>
      <c r="N96" s="501"/>
      <c r="O96" s="501"/>
      <c r="P96" s="501"/>
      <c r="Q96" s="501"/>
      <c r="R96" s="501"/>
      <c r="S96" s="501"/>
      <c r="T96" s="501"/>
      <c r="U96" s="501"/>
      <c r="V96" s="501"/>
      <c r="W96" s="501"/>
      <c r="X96" s="501"/>
      <c r="Y96" s="501"/>
      <c r="Z96" s="501"/>
      <c r="AA96" s="501"/>
    </row>
    <row r="97" s="502" customFormat="true" ht="81.75" hidden="false" customHeight="true" outlineLevel="0" collapsed="false">
      <c r="A97" s="168" t="s">
        <v>263</v>
      </c>
      <c r="B97" s="30" t="s">
        <v>277</v>
      </c>
      <c r="C97" s="580" t="s">
        <v>278</v>
      </c>
      <c r="D97" s="30" t="n">
        <f aca="false">D98+D99</f>
        <v>2.65</v>
      </c>
      <c r="E97" s="30" t="n">
        <f aca="false">E98+E99</f>
        <v>0</v>
      </c>
      <c r="F97" s="30" t="n">
        <f aca="false">F98+F99</f>
        <v>2.56</v>
      </c>
      <c r="G97" s="30" t="n">
        <f aca="false">G98+G99</f>
        <v>0</v>
      </c>
      <c r="H97" s="218"/>
      <c r="I97" s="218"/>
      <c r="J97" s="218"/>
      <c r="K97" s="218"/>
      <c r="L97" s="218"/>
      <c r="M97" s="538"/>
      <c r="N97" s="501"/>
      <c r="O97" s="501"/>
      <c r="P97" s="501"/>
      <c r="Q97" s="501"/>
      <c r="R97" s="501"/>
      <c r="S97" s="501"/>
      <c r="T97" s="501"/>
      <c r="U97" s="501"/>
      <c r="V97" s="501"/>
      <c r="W97" s="501"/>
      <c r="X97" s="501"/>
      <c r="Y97" s="501"/>
      <c r="Z97" s="501"/>
      <c r="AA97" s="501"/>
    </row>
    <row r="98" s="502" customFormat="true" ht="50.1" hidden="false" customHeight="true" outlineLevel="0" collapsed="false">
      <c r="A98" s="168" t="s">
        <v>263</v>
      </c>
      <c r="B98" s="125" t="s">
        <v>279</v>
      </c>
      <c r="C98" s="518" t="s">
        <v>280</v>
      </c>
      <c r="D98" s="125" t="n">
        <v>2.65</v>
      </c>
      <c r="E98" s="125" t="n">
        <v>0</v>
      </c>
      <c r="F98" s="125" t="n">
        <v>2.56</v>
      </c>
      <c r="G98" s="151"/>
      <c r="H98" s="195" t="s">
        <v>763</v>
      </c>
      <c r="I98" s="125" t="s">
        <v>21</v>
      </c>
      <c r="J98" s="125" t="n">
        <v>23</v>
      </c>
      <c r="K98" s="125" t="n">
        <v>34</v>
      </c>
      <c r="L98" s="125" t="n">
        <v>26.65</v>
      </c>
      <c r="M98" s="552"/>
      <c r="N98" s="501"/>
      <c r="O98" s="501"/>
      <c r="P98" s="501"/>
      <c r="Q98" s="501"/>
      <c r="R98" s="501"/>
      <c r="S98" s="501"/>
      <c r="T98" s="501"/>
      <c r="U98" s="501"/>
      <c r="V98" s="501"/>
      <c r="W98" s="501"/>
      <c r="X98" s="501"/>
      <c r="Y98" s="501"/>
      <c r="Z98" s="501"/>
      <c r="AA98" s="501"/>
    </row>
    <row r="99" s="502" customFormat="true" ht="127.35" hidden="false" customHeight="true" outlineLevel="0" collapsed="false">
      <c r="A99" s="168" t="s">
        <v>263</v>
      </c>
      <c r="B99" s="125" t="s">
        <v>282</v>
      </c>
      <c r="C99" s="518" t="s">
        <v>283</v>
      </c>
      <c r="D99" s="125" t="n">
        <v>0</v>
      </c>
      <c r="E99" s="125" t="n">
        <v>0</v>
      </c>
      <c r="F99" s="125"/>
      <c r="G99" s="151"/>
      <c r="H99" s="195"/>
      <c r="I99" s="125"/>
      <c r="J99" s="125"/>
      <c r="K99" s="125"/>
      <c r="L99" s="125"/>
      <c r="M99" s="552"/>
      <c r="N99" s="501"/>
      <c r="O99" s="501"/>
      <c r="P99" s="501"/>
      <c r="Q99" s="501"/>
      <c r="R99" s="501"/>
      <c r="S99" s="501"/>
      <c r="T99" s="501"/>
      <c r="U99" s="501"/>
      <c r="V99" s="501"/>
      <c r="W99" s="501"/>
      <c r="X99" s="501"/>
      <c r="Y99" s="501"/>
      <c r="Z99" s="501"/>
      <c r="AA99" s="501"/>
      <c r="AB99" s="168"/>
      <c r="AC99" s="527"/>
      <c r="AD99" s="527"/>
      <c r="AE99" s="527"/>
      <c r="AF99" s="527"/>
      <c r="AG99" s="527"/>
      <c r="AH99" s="527"/>
      <c r="AI99" s="527"/>
      <c r="AJ99" s="527"/>
      <c r="AK99" s="527"/>
      <c r="AL99" s="527"/>
      <c r="AM99" s="527"/>
      <c r="AN99" s="527"/>
      <c r="AO99" s="527"/>
      <c r="AP99" s="527"/>
      <c r="AQ99" s="527"/>
      <c r="AR99" s="527"/>
      <c r="AS99" s="527"/>
      <c r="AT99" s="527"/>
      <c r="AU99" s="527"/>
      <c r="AV99" s="527"/>
      <c r="AW99" s="527"/>
      <c r="AX99" s="527"/>
      <c r="AY99" s="527"/>
      <c r="AZ99" s="527"/>
      <c r="BA99" s="527"/>
      <c r="BB99" s="527"/>
      <c r="BC99" s="527"/>
      <c r="BD99" s="527"/>
      <c r="BE99" s="527"/>
      <c r="BF99" s="527"/>
      <c r="BG99" s="527"/>
      <c r="BH99" s="527"/>
      <c r="BI99" s="527"/>
      <c r="BJ99" s="527"/>
      <c r="BK99" s="527"/>
      <c r="BL99" s="527"/>
      <c r="BM99" s="527"/>
      <c r="BN99" s="527"/>
      <c r="BO99" s="527"/>
      <c r="BP99" s="527"/>
      <c r="BQ99" s="527"/>
      <c r="BR99" s="527"/>
      <c r="BS99" s="527"/>
      <c r="BT99" s="527"/>
      <c r="BU99" s="527"/>
      <c r="BV99" s="527"/>
      <c r="BW99" s="527"/>
      <c r="BX99" s="527"/>
      <c r="BY99" s="527"/>
      <c r="BZ99" s="527"/>
      <c r="CA99" s="527"/>
      <c r="CB99" s="527"/>
      <c r="CC99" s="527"/>
      <c r="CD99" s="527"/>
      <c r="CE99" s="527"/>
      <c r="CF99" s="527"/>
      <c r="CG99" s="527"/>
      <c r="CH99" s="527"/>
      <c r="CI99" s="527"/>
      <c r="CJ99" s="527"/>
      <c r="CK99" s="527"/>
      <c r="CL99" s="527"/>
      <c r="CM99" s="527"/>
      <c r="CN99" s="527"/>
      <c r="CO99" s="527"/>
      <c r="CP99" s="527"/>
      <c r="CQ99" s="527"/>
      <c r="CR99" s="527"/>
      <c r="CS99" s="527"/>
      <c r="CT99" s="527"/>
      <c r="CU99" s="527"/>
      <c r="CV99" s="527"/>
      <c r="CW99" s="527"/>
      <c r="CX99" s="527"/>
      <c r="CY99" s="527"/>
      <c r="CZ99" s="527"/>
      <c r="DA99" s="527"/>
      <c r="DB99" s="527"/>
      <c r="DC99" s="527"/>
      <c r="DD99" s="527"/>
      <c r="DE99" s="527"/>
      <c r="DF99" s="527"/>
      <c r="DG99" s="527"/>
      <c r="DH99" s="527"/>
      <c r="DI99" s="527"/>
      <c r="DJ99" s="527"/>
      <c r="DK99" s="527"/>
      <c r="DL99" s="527"/>
      <c r="DM99" s="527"/>
      <c r="DN99" s="527"/>
      <c r="DO99" s="527"/>
      <c r="DP99" s="527"/>
      <c r="DQ99" s="527"/>
      <c r="DR99" s="527"/>
      <c r="DS99" s="500"/>
    </row>
    <row r="100" s="502" customFormat="true" ht="64.5" hidden="false" customHeight="true" outlineLevel="0" collapsed="false">
      <c r="A100" s="168" t="s">
        <v>263</v>
      </c>
      <c r="B100" s="218" t="s">
        <v>284</v>
      </c>
      <c r="C100" s="244" t="s">
        <v>285</v>
      </c>
      <c r="D100" s="218" t="n">
        <f aca="false">D101</f>
        <v>0</v>
      </c>
      <c r="E100" s="218" t="n">
        <f aca="false">E101</f>
        <v>0</v>
      </c>
      <c r="F100" s="218" t="n">
        <f aca="false">F101</f>
        <v>0</v>
      </c>
      <c r="G100" s="218" t="n">
        <f aca="false">G101</f>
        <v>0</v>
      </c>
      <c r="H100" s="581"/>
      <c r="I100" s="581"/>
      <c r="J100" s="581"/>
      <c r="K100" s="581"/>
      <c r="L100" s="581"/>
      <c r="M100" s="552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</row>
    <row r="101" s="502" customFormat="true" ht="65.25" hidden="false" customHeight="true" outlineLevel="0" collapsed="false">
      <c r="A101" s="168" t="s">
        <v>263</v>
      </c>
      <c r="B101" s="125" t="s">
        <v>286</v>
      </c>
      <c r="C101" s="518" t="s">
        <v>287</v>
      </c>
      <c r="D101" s="125"/>
      <c r="E101" s="125"/>
      <c r="F101" s="125"/>
      <c r="G101" s="125"/>
      <c r="H101" s="195" t="s">
        <v>288</v>
      </c>
      <c r="I101" s="125" t="s">
        <v>21</v>
      </c>
      <c r="J101" s="581"/>
      <c r="K101" s="581"/>
      <c r="L101" s="581"/>
      <c r="M101" s="552"/>
      <c r="N101" s="501"/>
      <c r="O101" s="501"/>
      <c r="P101" s="501"/>
      <c r="Q101" s="501"/>
      <c r="R101" s="501"/>
      <c r="S101" s="501"/>
      <c r="T101" s="501"/>
      <c r="U101" s="501"/>
      <c r="V101" s="501"/>
      <c r="W101" s="501"/>
      <c r="X101" s="501"/>
      <c r="Y101" s="501"/>
      <c r="Z101" s="501"/>
      <c r="AA101" s="501"/>
    </row>
    <row r="102" s="502" customFormat="true" ht="15.6" hidden="false" customHeight="false" outlineLevel="0" collapsed="false">
      <c r="A102" s="168" t="s">
        <v>263</v>
      </c>
      <c r="B102" s="125"/>
      <c r="C102" s="518"/>
      <c r="D102" s="125"/>
      <c r="E102" s="125"/>
      <c r="F102" s="125"/>
      <c r="G102" s="125"/>
      <c r="H102" s="195" t="s">
        <v>289</v>
      </c>
      <c r="I102" s="125"/>
      <c r="J102" s="582" t="n">
        <v>16.3</v>
      </c>
      <c r="K102" s="582" t="n">
        <v>26.89</v>
      </c>
      <c r="L102" s="582" t="n">
        <v>26.71</v>
      </c>
      <c r="M102" s="552"/>
      <c r="N102" s="501"/>
      <c r="O102" s="501"/>
      <c r="P102" s="501"/>
      <c r="Q102" s="501"/>
      <c r="R102" s="501"/>
      <c r="S102" s="501"/>
      <c r="T102" s="501"/>
      <c r="U102" s="501"/>
      <c r="V102" s="501"/>
      <c r="W102" s="501"/>
      <c r="X102" s="501"/>
      <c r="Y102" s="501"/>
      <c r="Z102" s="501"/>
      <c r="AA102" s="501"/>
    </row>
    <row r="103" s="502" customFormat="true" ht="21" hidden="false" customHeight="true" outlineLevel="0" collapsed="false">
      <c r="A103" s="168" t="s">
        <v>263</v>
      </c>
      <c r="B103" s="125"/>
      <c r="C103" s="518"/>
      <c r="D103" s="125"/>
      <c r="E103" s="125"/>
      <c r="F103" s="125"/>
      <c r="G103" s="125"/>
      <c r="H103" s="195" t="s">
        <v>290</v>
      </c>
      <c r="I103" s="125"/>
      <c r="J103" s="582" t="n">
        <v>24.04</v>
      </c>
      <c r="K103" s="582" t="n">
        <v>47</v>
      </c>
      <c r="L103" s="582" t="n">
        <v>55.52</v>
      </c>
      <c r="M103" s="552"/>
      <c r="N103" s="501"/>
      <c r="O103" s="501"/>
      <c r="P103" s="501"/>
      <c r="Q103" s="501"/>
      <c r="R103" s="501"/>
      <c r="S103" s="501"/>
      <c r="T103" s="501"/>
      <c r="U103" s="501"/>
      <c r="V103" s="501"/>
      <c r="W103" s="501"/>
      <c r="X103" s="501"/>
      <c r="Y103" s="501"/>
      <c r="Z103" s="501"/>
      <c r="AA103" s="501"/>
    </row>
    <row r="104" s="502" customFormat="true" ht="79.2" hidden="false" customHeight="true" outlineLevel="0" collapsed="false">
      <c r="A104" s="168" t="s">
        <v>293</v>
      </c>
      <c r="B104" s="30" t="s">
        <v>291</v>
      </c>
      <c r="C104" s="549" t="s">
        <v>292</v>
      </c>
      <c r="D104" s="30" t="n">
        <f aca="false">D105</f>
        <v>7.462</v>
      </c>
      <c r="E104" s="30" t="n">
        <f aca="false">E105</f>
        <v>19.874</v>
      </c>
      <c r="F104" s="30" t="n">
        <f aca="false">F105</f>
        <v>3.4277</v>
      </c>
      <c r="G104" s="30" t="n">
        <f aca="false">G105</f>
        <v>12.7804</v>
      </c>
      <c r="H104" s="195" t="s">
        <v>764</v>
      </c>
      <c r="I104" s="125" t="s">
        <v>21</v>
      </c>
      <c r="J104" s="583" t="n">
        <v>54.58</v>
      </c>
      <c r="K104" s="583" t="n">
        <v>64.9</v>
      </c>
      <c r="L104" s="583" t="n">
        <v>67.47</v>
      </c>
      <c r="M104" s="552"/>
      <c r="N104" s="501"/>
      <c r="O104" s="501"/>
      <c r="P104" s="501"/>
      <c r="Q104" s="501"/>
      <c r="R104" s="501"/>
      <c r="S104" s="501"/>
      <c r="T104" s="501"/>
      <c r="U104" s="501"/>
      <c r="V104" s="501"/>
      <c r="W104" s="501"/>
      <c r="X104" s="501"/>
      <c r="Y104" s="501"/>
      <c r="Z104" s="501"/>
      <c r="AA104" s="501"/>
    </row>
    <row r="105" s="502" customFormat="true" ht="93.75" hidden="false" customHeight="true" outlineLevel="0" collapsed="false">
      <c r="A105" s="168" t="s">
        <v>293</v>
      </c>
      <c r="B105" s="181" t="s">
        <v>294</v>
      </c>
      <c r="C105" s="522" t="s">
        <v>765</v>
      </c>
      <c r="D105" s="181" t="n">
        <v>7.462</v>
      </c>
      <c r="E105" s="181" t="n">
        <v>19.874</v>
      </c>
      <c r="F105" s="181" t="n">
        <f aca="false">1.6167+1.811</f>
        <v>3.4277</v>
      </c>
      <c r="G105" s="181" t="n">
        <f aca="false">10.315+2.4654</f>
        <v>12.7804</v>
      </c>
      <c r="H105" s="195" t="s">
        <v>766</v>
      </c>
      <c r="I105" s="125" t="s">
        <v>21</v>
      </c>
      <c r="J105" s="583" t="n">
        <v>69.6</v>
      </c>
      <c r="K105" s="583" t="n">
        <v>80</v>
      </c>
      <c r="L105" s="583" t="n">
        <v>92.42</v>
      </c>
      <c r="M105" s="552"/>
      <c r="N105" s="501"/>
      <c r="O105" s="501"/>
      <c r="P105" s="501"/>
      <c r="Q105" s="501"/>
      <c r="R105" s="501"/>
      <c r="S105" s="501"/>
      <c r="T105" s="501"/>
      <c r="U105" s="501"/>
      <c r="V105" s="501"/>
      <c r="W105" s="501"/>
      <c r="X105" s="501"/>
      <c r="Y105" s="501"/>
      <c r="Z105" s="501"/>
      <c r="AA105" s="501"/>
    </row>
    <row r="106" s="502" customFormat="true" ht="19.5" hidden="false" customHeight="true" outlineLevel="0" collapsed="false">
      <c r="A106" s="168" t="s">
        <v>293</v>
      </c>
      <c r="B106" s="218"/>
      <c r="C106" s="244" t="s">
        <v>296</v>
      </c>
      <c r="D106" s="218" t="n">
        <f aca="false">D97+D87+D100+D104</f>
        <v>63.905</v>
      </c>
      <c r="E106" s="218" t="n">
        <f aca="false">E97+E87+E100+E104</f>
        <v>158.432</v>
      </c>
      <c r="F106" s="218" t="n">
        <f aca="false">F97+F87+F100+F104</f>
        <v>40.0977</v>
      </c>
      <c r="G106" s="218" t="n">
        <f aca="false">G97+G87+G100+G104</f>
        <v>43.2104</v>
      </c>
      <c r="H106" s="584"/>
      <c r="I106" s="585"/>
      <c r="J106" s="585"/>
      <c r="K106" s="585"/>
      <c r="L106" s="586"/>
      <c r="M106" s="552"/>
      <c r="N106" s="501"/>
      <c r="O106" s="501"/>
      <c r="P106" s="501"/>
      <c r="Q106" s="501"/>
      <c r="R106" s="501"/>
      <c r="S106" s="501"/>
      <c r="T106" s="501"/>
      <c r="U106" s="501"/>
      <c r="V106" s="501"/>
      <c r="W106" s="501"/>
      <c r="X106" s="501"/>
      <c r="Y106" s="501"/>
      <c r="Z106" s="501"/>
      <c r="AA106" s="501"/>
      <c r="AB106" s="168"/>
      <c r="AC106" s="527"/>
      <c r="AD106" s="527"/>
      <c r="AE106" s="527"/>
      <c r="AF106" s="527"/>
      <c r="AG106" s="527"/>
      <c r="AH106" s="527"/>
      <c r="AI106" s="527"/>
      <c r="AJ106" s="527"/>
      <c r="AK106" s="527"/>
      <c r="AL106" s="527"/>
      <c r="AM106" s="527"/>
      <c r="AN106" s="527"/>
      <c r="AO106" s="527"/>
      <c r="AP106" s="527"/>
      <c r="AQ106" s="527"/>
      <c r="AR106" s="527"/>
      <c r="AS106" s="527"/>
      <c r="AT106" s="527"/>
      <c r="AU106" s="527"/>
      <c r="AV106" s="527"/>
      <c r="AW106" s="527"/>
      <c r="AX106" s="527"/>
      <c r="AY106" s="527"/>
      <c r="AZ106" s="527"/>
      <c r="BA106" s="527"/>
      <c r="BB106" s="527"/>
      <c r="BC106" s="527"/>
      <c r="BD106" s="527"/>
      <c r="BE106" s="527"/>
      <c r="BF106" s="527"/>
      <c r="BG106" s="527"/>
      <c r="BH106" s="527"/>
      <c r="BI106" s="527"/>
      <c r="BJ106" s="527"/>
      <c r="BK106" s="527"/>
      <c r="BL106" s="527"/>
      <c r="BM106" s="527"/>
      <c r="BN106" s="527"/>
      <c r="BO106" s="527"/>
      <c r="BP106" s="527"/>
      <c r="BQ106" s="527"/>
      <c r="BR106" s="527"/>
      <c r="BS106" s="527"/>
      <c r="BT106" s="527"/>
      <c r="BU106" s="527"/>
      <c r="BV106" s="527"/>
      <c r="BW106" s="527"/>
      <c r="BX106" s="527"/>
      <c r="BY106" s="527"/>
      <c r="BZ106" s="527"/>
      <c r="CA106" s="527"/>
      <c r="CB106" s="527"/>
      <c r="CC106" s="527"/>
      <c r="CD106" s="527"/>
      <c r="CE106" s="527"/>
      <c r="CF106" s="527"/>
      <c r="CG106" s="527"/>
      <c r="CH106" s="527"/>
      <c r="CI106" s="527"/>
      <c r="CJ106" s="527"/>
      <c r="CK106" s="527"/>
      <c r="CL106" s="527"/>
      <c r="CM106" s="527"/>
      <c r="CN106" s="527"/>
      <c r="CO106" s="527"/>
      <c r="CP106" s="527"/>
      <c r="CQ106" s="527"/>
      <c r="CR106" s="527"/>
      <c r="CS106" s="527"/>
      <c r="CT106" s="527"/>
      <c r="CU106" s="527"/>
      <c r="CV106" s="527"/>
      <c r="CW106" s="527"/>
      <c r="CX106" s="527"/>
      <c r="CY106" s="527"/>
      <c r="CZ106" s="527"/>
      <c r="DA106" s="527"/>
      <c r="DB106" s="527"/>
      <c r="DC106" s="527"/>
      <c r="DD106" s="527"/>
      <c r="DE106" s="527"/>
      <c r="DF106" s="527"/>
      <c r="DG106" s="527"/>
      <c r="DH106" s="527"/>
      <c r="DI106" s="527"/>
      <c r="DJ106" s="527"/>
      <c r="DK106" s="527"/>
      <c r="DL106" s="527"/>
      <c r="DM106" s="527"/>
      <c r="DN106" s="527"/>
      <c r="DO106" s="527"/>
      <c r="DP106" s="527"/>
      <c r="DQ106" s="527"/>
      <c r="DR106" s="527"/>
      <c r="DS106" s="500"/>
      <c r="DT106" s="501"/>
      <c r="DU106" s="501"/>
      <c r="DV106" s="501"/>
      <c r="DW106" s="501"/>
      <c r="DX106" s="501"/>
      <c r="DY106" s="501"/>
      <c r="DZ106" s="501"/>
      <c r="EA106" s="501"/>
    </row>
    <row r="107" s="311" customFormat="true" ht="24.75" hidden="false" customHeight="true" outlineLevel="0" collapsed="false">
      <c r="A107" s="168" t="s">
        <v>42</v>
      </c>
      <c r="B107" s="30" t="s">
        <v>298</v>
      </c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538"/>
      <c r="N107" s="587"/>
      <c r="O107" s="587"/>
      <c r="P107" s="587"/>
      <c r="Q107" s="587"/>
      <c r="R107" s="587"/>
      <c r="S107" s="587"/>
      <c r="T107" s="587"/>
      <c r="U107" s="587"/>
      <c r="V107" s="587"/>
      <c r="W107" s="587"/>
      <c r="X107" s="587"/>
      <c r="Y107" s="587"/>
      <c r="Z107" s="587"/>
      <c r="AA107" s="587"/>
      <c r="AB107" s="588"/>
      <c r="DR107" s="589"/>
      <c r="DS107" s="587"/>
      <c r="DT107" s="587"/>
      <c r="DU107" s="587"/>
      <c r="DV107" s="587"/>
      <c r="DW107" s="587"/>
      <c r="DX107" s="587"/>
      <c r="DY107" s="587"/>
      <c r="DZ107" s="587"/>
      <c r="EA107" s="587"/>
    </row>
    <row r="108" s="502" customFormat="true" ht="94.5" hidden="false" customHeight="true" outlineLevel="0" collapsed="false">
      <c r="A108" s="168" t="s">
        <v>42</v>
      </c>
      <c r="B108" s="218" t="s">
        <v>299</v>
      </c>
      <c r="C108" s="244" t="s">
        <v>300</v>
      </c>
      <c r="D108" s="218" t="n">
        <v>0</v>
      </c>
      <c r="E108" s="218" t="n">
        <v>0</v>
      </c>
      <c r="F108" s="218" t="n">
        <v>0</v>
      </c>
      <c r="G108" s="68" t="n">
        <v>0</v>
      </c>
      <c r="H108" s="195"/>
      <c r="I108" s="125"/>
      <c r="J108" s="125"/>
      <c r="K108" s="125"/>
      <c r="L108" s="125"/>
      <c r="M108" s="552"/>
      <c r="N108" s="501"/>
      <c r="O108" s="501"/>
      <c r="P108" s="501"/>
      <c r="Q108" s="501"/>
      <c r="R108" s="501"/>
      <c r="S108" s="501"/>
      <c r="T108" s="501"/>
      <c r="U108" s="501"/>
      <c r="V108" s="501"/>
      <c r="W108" s="501"/>
      <c r="X108" s="501"/>
      <c r="Y108" s="501"/>
      <c r="Z108" s="501"/>
      <c r="AA108" s="501"/>
      <c r="DS108" s="501"/>
      <c r="DT108" s="501"/>
      <c r="DU108" s="501"/>
      <c r="DV108" s="501"/>
      <c r="DW108" s="501"/>
      <c r="DX108" s="501"/>
      <c r="DY108" s="501"/>
      <c r="DZ108" s="501"/>
      <c r="EA108" s="501"/>
    </row>
    <row r="109" s="502" customFormat="true" ht="69.75" hidden="false" customHeight="true" outlineLevel="0" collapsed="false">
      <c r="A109" s="168" t="s">
        <v>42</v>
      </c>
      <c r="B109" s="125" t="s">
        <v>301</v>
      </c>
      <c r="C109" s="518" t="s">
        <v>767</v>
      </c>
      <c r="D109" s="590"/>
      <c r="E109" s="591"/>
      <c r="F109" s="218"/>
      <c r="G109" s="218"/>
      <c r="H109" s="568"/>
      <c r="I109" s="125"/>
      <c r="J109" s="125"/>
      <c r="K109" s="125"/>
      <c r="L109" s="125"/>
      <c r="M109" s="552"/>
      <c r="N109" s="501"/>
      <c r="O109" s="501"/>
      <c r="P109" s="501"/>
      <c r="Q109" s="501"/>
      <c r="R109" s="501"/>
      <c r="S109" s="501"/>
      <c r="T109" s="501"/>
      <c r="U109" s="501"/>
      <c r="V109" s="501"/>
      <c r="W109" s="501"/>
      <c r="X109" s="501"/>
      <c r="Y109" s="501"/>
      <c r="Z109" s="501"/>
      <c r="AA109" s="501"/>
      <c r="DS109" s="501"/>
      <c r="DT109" s="501"/>
      <c r="DU109" s="501"/>
      <c r="DV109" s="501"/>
      <c r="DW109" s="501"/>
      <c r="DX109" s="501"/>
      <c r="DY109" s="501"/>
      <c r="DZ109" s="501"/>
      <c r="EA109" s="501"/>
    </row>
    <row r="110" s="502" customFormat="true" ht="174" hidden="false" customHeight="true" outlineLevel="0" collapsed="false">
      <c r="A110" s="168" t="s">
        <v>42</v>
      </c>
      <c r="B110" s="181" t="s">
        <v>304</v>
      </c>
      <c r="C110" s="522" t="s">
        <v>305</v>
      </c>
      <c r="D110" s="592"/>
      <c r="E110" s="593"/>
      <c r="F110" s="181"/>
      <c r="G110" s="181"/>
      <c r="H110" s="568" t="s">
        <v>768</v>
      </c>
      <c r="I110" s="125"/>
      <c r="J110" s="125"/>
      <c r="K110" s="125"/>
      <c r="L110" s="125"/>
      <c r="M110" s="552"/>
      <c r="N110" s="501"/>
      <c r="O110" s="501"/>
      <c r="P110" s="501"/>
      <c r="Q110" s="501"/>
      <c r="R110" s="501"/>
      <c r="S110" s="501"/>
      <c r="T110" s="501"/>
      <c r="U110" s="501"/>
      <c r="V110" s="501"/>
      <c r="W110" s="501"/>
      <c r="X110" s="501"/>
      <c r="Y110" s="501"/>
      <c r="Z110" s="501"/>
      <c r="AA110" s="501"/>
    </row>
    <row r="111" s="502" customFormat="true" ht="111.75" hidden="false" customHeight="true" outlineLevel="0" collapsed="false">
      <c r="A111" s="168" t="s">
        <v>42</v>
      </c>
      <c r="B111" s="125" t="s">
        <v>306</v>
      </c>
      <c r="C111" s="518" t="s">
        <v>307</v>
      </c>
      <c r="D111" s="592"/>
      <c r="E111" s="593"/>
      <c r="F111" s="519"/>
      <c r="G111" s="519"/>
      <c r="H111" s="568"/>
      <c r="I111" s="594"/>
      <c r="J111" s="519"/>
      <c r="K111" s="519"/>
      <c r="L111" s="125"/>
      <c r="M111" s="552"/>
      <c r="N111" s="501"/>
      <c r="O111" s="501"/>
      <c r="P111" s="501"/>
      <c r="Q111" s="501"/>
      <c r="R111" s="501"/>
      <c r="S111" s="501"/>
      <c r="T111" s="501"/>
      <c r="U111" s="501"/>
      <c r="V111" s="501"/>
      <c r="W111" s="501"/>
      <c r="X111" s="501"/>
      <c r="Y111" s="501"/>
      <c r="Z111" s="501"/>
      <c r="AA111" s="501"/>
    </row>
    <row r="112" s="502" customFormat="true" ht="81" hidden="false" customHeight="true" outlineLevel="0" collapsed="false">
      <c r="A112" s="168" t="s">
        <v>42</v>
      </c>
      <c r="B112" s="125" t="s">
        <v>308</v>
      </c>
      <c r="C112" s="518" t="s">
        <v>309</v>
      </c>
      <c r="D112" s="592"/>
      <c r="E112" s="593"/>
      <c r="F112" s="519"/>
      <c r="G112" s="519"/>
      <c r="H112" s="568"/>
      <c r="I112" s="218"/>
      <c r="J112" s="218"/>
      <c r="K112" s="218"/>
      <c r="L112" s="218"/>
      <c r="M112" s="552"/>
      <c r="N112" s="501"/>
      <c r="O112" s="501"/>
      <c r="P112" s="501"/>
      <c r="Q112" s="501"/>
      <c r="R112" s="501"/>
      <c r="S112" s="501"/>
      <c r="T112" s="501"/>
      <c r="U112" s="501"/>
      <c r="V112" s="501"/>
      <c r="W112" s="501"/>
      <c r="X112" s="501"/>
      <c r="Y112" s="501"/>
      <c r="Z112" s="501"/>
      <c r="AA112" s="501"/>
    </row>
    <row r="113" s="502" customFormat="true" ht="66" hidden="false" customHeight="true" outlineLevel="0" collapsed="false">
      <c r="A113" s="168"/>
      <c r="B113" s="218" t="s">
        <v>310</v>
      </c>
      <c r="C113" s="595" t="s">
        <v>311</v>
      </c>
      <c r="D113" s="237" t="n">
        <f aca="false">SUM(D114:D116)</f>
        <v>2.3</v>
      </c>
      <c r="E113" s="237" t="n">
        <f aca="false">SUM(E114:E116)</f>
        <v>2.4</v>
      </c>
      <c r="F113" s="237" t="n">
        <f aca="false">SUM(F114:F116)</f>
        <v>2.394</v>
      </c>
      <c r="G113" s="237" t="n">
        <f aca="false">SUM(G114:G116)</f>
        <v>0.54</v>
      </c>
      <c r="H113" s="519"/>
      <c r="I113" s="519"/>
      <c r="J113" s="519"/>
      <c r="K113" s="519"/>
      <c r="L113" s="519"/>
      <c r="M113" s="552"/>
      <c r="N113" s="501"/>
      <c r="O113" s="501"/>
      <c r="P113" s="501"/>
      <c r="Q113" s="501"/>
      <c r="R113" s="501"/>
      <c r="S113" s="501"/>
      <c r="T113" s="501"/>
      <c r="U113" s="501"/>
      <c r="V113" s="501"/>
      <c r="W113" s="501"/>
      <c r="X113" s="501"/>
      <c r="Y113" s="501"/>
      <c r="Z113" s="501"/>
      <c r="AA113" s="501"/>
    </row>
    <row r="114" s="502" customFormat="true" ht="111" hidden="false" customHeight="true" outlineLevel="0" collapsed="false">
      <c r="A114" s="168" t="s">
        <v>42</v>
      </c>
      <c r="B114" s="125" t="s">
        <v>312</v>
      </c>
      <c r="C114" s="169" t="s">
        <v>313</v>
      </c>
      <c r="D114" s="125" t="n">
        <v>2.3</v>
      </c>
      <c r="E114" s="125" t="n">
        <v>0</v>
      </c>
      <c r="F114" s="125" t="n">
        <v>2.394</v>
      </c>
      <c r="G114" s="151" t="n">
        <v>0</v>
      </c>
      <c r="H114" s="136" t="s">
        <v>314</v>
      </c>
      <c r="I114" s="596" t="s">
        <v>315</v>
      </c>
      <c r="J114" s="125" t="n">
        <v>100</v>
      </c>
      <c r="K114" s="125" t="n">
        <v>115</v>
      </c>
      <c r="L114" s="125" t="n">
        <f aca="false">'[1]Стр_01-03_кварт'!$J$62/'[2]Стр_01-03_кварт'!$J$62*100</f>
        <v>118.895966996144</v>
      </c>
      <c r="M114" s="552"/>
      <c r="N114" s="501"/>
      <c r="O114" s="501"/>
      <c r="P114" s="501"/>
      <c r="Q114" s="501"/>
      <c r="R114" s="501"/>
      <c r="S114" s="501"/>
      <c r="T114" s="501"/>
      <c r="U114" s="501"/>
      <c r="V114" s="501"/>
      <c r="W114" s="501"/>
      <c r="X114" s="501"/>
      <c r="Y114" s="501"/>
      <c r="Z114" s="501"/>
      <c r="AA114" s="501"/>
    </row>
    <row r="115" s="502" customFormat="true" ht="177.75" hidden="false" customHeight="true" outlineLevel="0" collapsed="false">
      <c r="A115" s="168" t="s">
        <v>316</v>
      </c>
      <c r="B115" s="181" t="s">
        <v>317</v>
      </c>
      <c r="C115" s="522" t="s">
        <v>318</v>
      </c>
      <c r="D115" s="181" t="n">
        <v>0</v>
      </c>
      <c r="E115" s="181" t="n">
        <v>2.4</v>
      </c>
      <c r="F115" s="181"/>
      <c r="G115" s="155" t="n">
        <v>0.54</v>
      </c>
      <c r="H115" s="136"/>
      <c r="I115" s="519"/>
      <c r="J115" s="519"/>
      <c r="K115" s="519"/>
      <c r="L115" s="519"/>
      <c r="M115" s="552"/>
      <c r="N115" s="501"/>
      <c r="O115" s="501"/>
      <c r="P115" s="501"/>
      <c r="Q115" s="501"/>
      <c r="R115" s="501"/>
      <c r="S115" s="501"/>
      <c r="T115" s="501"/>
      <c r="U115" s="501"/>
      <c r="V115" s="501"/>
      <c r="W115" s="501"/>
      <c r="X115" s="501"/>
      <c r="Y115" s="501"/>
      <c r="Z115" s="501"/>
      <c r="AA115" s="501"/>
    </row>
    <row r="116" s="604" customFormat="true" ht="66.75" hidden="false" customHeight="true" outlineLevel="0" collapsed="false">
      <c r="A116" s="597" t="s">
        <v>42</v>
      </c>
      <c r="B116" s="181" t="s">
        <v>319</v>
      </c>
      <c r="C116" s="598" t="s">
        <v>320</v>
      </c>
      <c r="D116" s="514"/>
      <c r="E116" s="599"/>
      <c r="F116" s="520"/>
      <c r="G116" s="600"/>
      <c r="H116" s="136"/>
      <c r="I116" s="519"/>
      <c r="J116" s="519"/>
      <c r="K116" s="519"/>
      <c r="L116" s="568"/>
      <c r="M116" s="601"/>
      <c r="N116" s="602"/>
      <c r="O116" s="602"/>
      <c r="P116" s="602"/>
      <c r="Q116" s="602"/>
      <c r="R116" s="603"/>
      <c r="S116" s="603"/>
      <c r="T116" s="603"/>
      <c r="U116" s="603"/>
      <c r="V116" s="603"/>
      <c r="W116" s="603"/>
      <c r="X116" s="603"/>
      <c r="Y116" s="603"/>
      <c r="Z116" s="603"/>
      <c r="AA116" s="603"/>
    </row>
    <row r="117" s="502" customFormat="true" ht="46.8" hidden="false" customHeight="false" outlineLevel="0" collapsed="false">
      <c r="A117" s="168" t="s">
        <v>323</v>
      </c>
      <c r="B117" s="218" t="s">
        <v>321</v>
      </c>
      <c r="C117" s="214" t="s">
        <v>322</v>
      </c>
      <c r="D117" s="218" t="s">
        <v>84</v>
      </c>
      <c r="E117" s="218" t="s">
        <v>84</v>
      </c>
      <c r="F117" s="218" t="s">
        <v>84</v>
      </c>
      <c r="G117" s="218" t="s">
        <v>84</v>
      </c>
      <c r="H117" s="136"/>
      <c r="I117" s="519"/>
      <c r="J117" s="519"/>
      <c r="K117" s="519"/>
      <c r="L117" s="519"/>
      <c r="M117" s="552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501"/>
    </row>
    <row r="118" s="502" customFormat="true" ht="213.75" hidden="false" customHeight="true" outlineLevel="0" collapsed="false">
      <c r="A118" s="168" t="s">
        <v>323</v>
      </c>
      <c r="B118" s="125" t="s">
        <v>324</v>
      </c>
      <c r="C118" s="215" t="s">
        <v>325</v>
      </c>
      <c r="D118" s="125"/>
      <c r="E118" s="519"/>
      <c r="F118" s="125"/>
      <c r="G118" s="519"/>
      <c r="H118" s="136" t="s">
        <v>326</v>
      </c>
      <c r="I118" s="125" t="s">
        <v>90</v>
      </c>
      <c r="J118" s="154" t="s">
        <v>327</v>
      </c>
      <c r="K118" s="154" t="n">
        <v>7</v>
      </c>
      <c r="L118" s="154" t="n">
        <v>11</v>
      </c>
      <c r="M118" s="552"/>
      <c r="N118" s="501"/>
      <c r="O118" s="501"/>
      <c r="P118" s="501"/>
      <c r="Q118" s="501"/>
      <c r="R118" s="501"/>
      <c r="S118" s="501"/>
      <c r="T118" s="501"/>
      <c r="U118" s="501"/>
      <c r="V118" s="501"/>
      <c r="W118" s="501"/>
      <c r="X118" s="501"/>
      <c r="Y118" s="501"/>
      <c r="Z118" s="501"/>
      <c r="AA118" s="501"/>
    </row>
    <row r="119" s="502" customFormat="true" ht="34.5" hidden="false" customHeight="true" outlineLevel="0" collapsed="false">
      <c r="A119" s="168" t="s">
        <v>323</v>
      </c>
      <c r="B119" s="68" t="s">
        <v>328</v>
      </c>
      <c r="C119" s="244" t="s">
        <v>329</v>
      </c>
      <c r="D119" s="218" t="n">
        <f aca="false">SUM(D120:D121)</f>
        <v>0</v>
      </c>
      <c r="E119" s="218" t="n">
        <f aca="false">SUM(E120:E121)</f>
        <v>0</v>
      </c>
      <c r="F119" s="218" t="n">
        <f aca="false">SUM(F120:F121)</f>
        <v>0</v>
      </c>
      <c r="G119" s="218" t="n">
        <f aca="false">SUM(G120:G121)</f>
        <v>0</v>
      </c>
      <c r="H119" s="136"/>
      <c r="I119" s="125"/>
      <c r="J119" s="125"/>
      <c r="K119" s="83"/>
      <c r="L119" s="125"/>
      <c r="M119" s="552"/>
      <c r="N119" s="501"/>
      <c r="O119" s="501"/>
      <c r="P119" s="501"/>
      <c r="Q119" s="501"/>
      <c r="R119" s="501"/>
      <c r="S119" s="501"/>
      <c r="T119" s="501"/>
      <c r="U119" s="501"/>
      <c r="V119" s="501"/>
      <c r="W119" s="501"/>
      <c r="X119" s="501"/>
      <c r="Y119" s="501"/>
      <c r="Z119" s="501"/>
      <c r="AA119" s="501"/>
    </row>
    <row r="120" s="502" customFormat="true" ht="79.5" hidden="false" customHeight="true" outlineLevel="0" collapsed="false">
      <c r="A120" s="168" t="s">
        <v>323</v>
      </c>
      <c r="B120" s="151" t="s">
        <v>330</v>
      </c>
      <c r="C120" s="136" t="s">
        <v>331</v>
      </c>
      <c r="D120" s="125"/>
      <c r="E120" s="125"/>
      <c r="F120" s="125"/>
      <c r="G120" s="125"/>
      <c r="H120" s="136" t="s">
        <v>332</v>
      </c>
      <c r="I120" s="125" t="s">
        <v>333</v>
      </c>
      <c r="J120" s="125" t="n">
        <v>400</v>
      </c>
      <c r="K120" s="83" t="n">
        <v>376</v>
      </c>
      <c r="L120" s="125" t="n">
        <v>34</v>
      </c>
      <c r="M120" s="552"/>
      <c r="N120" s="501"/>
      <c r="O120" s="501"/>
      <c r="P120" s="501"/>
      <c r="Q120" s="501"/>
      <c r="R120" s="501"/>
      <c r="S120" s="501"/>
      <c r="T120" s="501"/>
      <c r="U120" s="501"/>
      <c r="V120" s="501"/>
      <c r="W120" s="501"/>
      <c r="X120" s="501"/>
      <c r="Y120" s="501"/>
      <c r="Z120" s="501"/>
      <c r="AA120" s="501"/>
    </row>
    <row r="121" s="502" customFormat="true" ht="41.1" hidden="false" customHeight="true" outlineLevel="0" collapsed="false">
      <c r="A121" s="168" t="s">
        <v>323</v>
      </c>
      <c r="B121" s="151" t="s">
        <v>334</v>
      </c>
      <c r="C121" s="136" t="s">
        <v>769</v>
      </c>
      <c r="D121" s="125"/>
      <c r="E121" s="125"/>
      <c r="F121" s="125"/>
      <c r="G121" s="125"/>
      <c r="H121" s="136" t="s">
        <v>336</v>
      </c>
      <c r="I121" s="125" t="s">
        <v>337</v>
      </c>
      <c r="J121" s="125" t="n">
        <v>369.3</v>
      </c>
      <c r="K121" s="83" t="n">
        <v>374.2</v>
      </c>
      <c r="L121" s="125" t="n">
        <v>442</v>
      </c>
      <c r="M121" s="552"/>
      <c r="N121" s="501"/>
      <c r="O121" s="501"/>
      <c r="P121" s="501"/>
      <c r="Q121" s="501"/>
      <c r="R121" s="501"/>
      <c r="S121" s="501"/>
      <c r="T121" s="501"/>
      <c r="U121" s="501"/>
      <c r="V121" s="501"/>
      <c r="W121" s="501"/>
      <c r="X121" s="501"/>
      <c r="Y121" s="501"/>
      <c r="Z121" s="501"/>
      <c r="AA121" s="501"/>
    </row>
    <row r="122" s="502" customFormat="true" ht="21.75" hidden="false" customHeight="true" outlineLevel="0" collapsed="false">
      <c r="A122" s="168" t="s">
        <v>323</v>
      </c>
      <c r="B122" s="68" t="s">
        <v>338</v>
      </c>
      <c r="C122" s="244" t="s">
        <v>339</v>
      </c>
      <c r="D122" s="218" t="n">
        <f aca="false">D123</f>
        <v>0</v>
      </c>
      <c r="E122" s="218" t="n">
        <f aca="false">E123</f>
        <v>1.4</v>
      </c>
      <c r="F122" s="218" t="n">
        <f aca="false">F123</f>
        <v>0</v>
      </c>
      <c r="G122" s="218" t="n">
        <f aca="false">G123</f>
        <v>129.6</v>
      </c>
      <c r="H122" s="136"/>
      <c r="I122" s="125"/>
      <c r="J122" s="125"/>
      <c r="K122" s="83"/>
      <c r="L122" s="125"/>
      <c r="M122" s="552"/>
      <c r="N122" s="501"/>
      <c r="O122" s="501"/>
      <c r="P122" s="501"/>
      <c r="Q122" s="501"/>
      <c r="R122" s="501"/>
      <c r="S122" s="501"/>
      <c r="T122" s="501"/>
      <c r="U122" s="501"/>
      <c r="V122" s="501"/>
      <c r="W122" s="501"/>
      <c r="X122" s="501"/>
      <c r="Y122" s="501"/>
      <c r="Z122" s="501"/>
      <c r="AA122" s="501"/>
    </row>
    <row r="123" s="502" customFormat="true" ht="86.25" hidden="false" customHeight="true" outlineLevel="0" collapsed="false">
      <c r="A123" s="569" t="s">
        <v>323</v>
      </c>
      <c r="B123" s="125" t="s">
        <v>340</v>
      </c>
      <c r="C123" s="518" t="s">
        <v>341</v>
      </c>
      <c r="D123" s="125" t="n">
        <v>0</v>
      </c>
      <c r="E123" s="125" t="n">
        <v>1.4</v>
      </c>
      <c r="F123" s="125"/>
      <c r="G123" s="151" t="n">
        <v>129.6</v>
      </c>
      <c r="H123" s="136" t="s">
        <v>342</v>
      </c>
      <c r="I123" s="125" t="s">
        <v>337</v>
      </c>
      <c r="J123" s="125" t="n">
        <v>2.8</v>
      </c>
      <c r="K123" s="125"/>
      <c r="L123" s="125" t="n">
        <v>26</v>
      </c>
      <c r="M123" s="552"/>
      <c r="N123" s="501"/>
      <c r="O123" s="501"/>
      <c r="P123" s="501"/>
      <c r="Q123" s="501"/>
      <c r="R123" s="501"/>
      <c r="S123" s="501"/>
      <c r="T123" s="501"/>
      <c r="U123" s="501"/>
      <c r="V123" s="501"/>
      <c r="W123" s="501"/>
      <c r="X123" s="501"/>
      <c r="Y123" s="501"/>
      <c r="Z123" s="501"/>
      <c r="AA123" s="501"/>
    </row>
    <row r="124" s="502" customFormat="true" ht="72.75" hidden="false" customHeight="true" outlineLevel="0" collapsed="false">
      <c r="A124" s="569"/>
      <c r="B124" s="125"/>
      <c r="C124" s="518"/>
      <c r="D124" s="181"/>
      <c r="E124" s="181"/>
      <c r="F124" s="259"/>
      <c r="G124" s="517"/>
      <c r="H124" s="136" t="s">
        <v>343</v>
      </c>
      <c r="I124" s="125" t="s">
        <v>344</v>
      </c>
      <c r="J124" s="125"/>
      <c r="K124" s="125"/>
      <c r="L124" s="125" t="n">
        <v>0</v>
      </c>
      <c r="M124" s="552"/>
      <c r="N124" s="501"/>
      <c r="O124" s="501"/>
      <c r="P124" s="501"/>
      <c r="Q124" s="501"/>
      <c r="R124" s="501"/>
      <c r="S124" s="501"/>
      <c r="T124" s="501"/>
      <c r="U124" s="501"/>
      <c r="V124" s="501"/>
      <c r="W124" s="501"/>
      <c r="X124" s="501"/>
      <c r="Y124" s="501"/>
      <c r="Z124" s="501"/>
      <c r="AA124" s="501"/>
    </row>
    <row r="125" s="502" customFormat="true" ht="42.75" hidden="false" customHeight="true" outlineLevel="0" collapsed="false">
      <c r="A125" s="168" t="s">
        <v>323</v>
      </c>
      <c r="B125" s="218" t="s">
        <v>345</v>
      </c>
      <c r="C125" s="219" t="s">
        <v>770</v>
      </c>
      <c r="D125" s="30" t="s">
        <v>84</v>
      </c>
      <c r="E125" s="30" t="s">
        <v>84</v>
      </c>
      <c r="F125" s="218" t="s">
        <v>84</v>
      </c>
      <c r="G125" s="218" t="s">
        <v>84</v>
      </c>
      <c r="H125" s="581"/>
      <c r="I125" s="581"/>
      <c r="J125" s="581"/>
      <c r="K125" s="581"/>
      <c r="L125" s="581"/>
      <c r="M125" s="552"/>
      <c r="N125" s="501"/>
      <c r="O125" s="501"/>
      <c r="P125" s="501"/>
      <c r="Q125" s="501"/>
      <c r="R125" s="501"/>
      <c r="S125" s="501"/>
      <c r="T125" s="501"/>
      <c r="U125" s="501"/>
      <c r="V125" s="501"/>
      <c r="W125" s="501"/>
      <c r="X125" s="501"/>
      <c r="Y125" s="501"/>
      <c r="Z125" s="501"/>
      <c r="AA125" s="501"/>
    </row>
    <row r="126" s="502" customFormat="true" ht="33" hidden="false" customHeight="true" outlineLevel="0" collapsed="false">
      <c r="A126" s="168" t="s">
        <v>323</v>
      </c>
      <c r="B126" s="125" t="s">
        <v>347</v>
      </c>
      <c r="C126" s="229" t="s">
        <v>348</v>
      </c>
      <c r="D126" s="215"/>
      <c r="E126" s="215"/>
      <c r="F126" s="605"/>
      <c r="G126" s="606"/>
      <c r="H126" s="195"/>
      <c r="I126" s="125"/>
      <c r="J126" s="125"/>
      <c r="K126" s="125"/>
      <c r="L126" s="125"/>
      <c r="M126" s="552"/>
      <c r="N126" s="501"/>
      <c r="O126" s="501"/>
      <c r="P126" s="501"/>
      <c r="Q126" s="501"/>
      <c r="R126" s="501"/>
      <c r="S126" s="501"/>
      <c r="T126" s="501"/>
      <c r="U126" s="501"/>
      <c r="V126" s="501"/>
      <c r="W126" s="501"/>
      <c r="X126" s="501"/>
      <c r="Y126" s="501"/>
      <c r="Z126" s="501"/>
      <c r="AA126" s="501"/>
    </row>
    <row r="127" s="502" customFormat="true" ht="81" hidden="false" customHeight="true" outlineLevel="0" collapsed="false">
      <c r="A127" s="168" t="s">
        <v>323</v>
      </c>
      <c r="B127" s="125" t="s">
        <v>349</v>
      </c>
      <c r="C127" s="229" t="s">
        <v>350</v>
      </c>
      <c r="D127" s="215"/>
      <c r="E127" s="215"/>
      <c r="F127" s="605"/>
      <c r="G127" s="606"/>
      <c r="H127" s="581"/>
      <c r="I127" s="581"/>
      <c r="J127" s="581"/>
      <c r="K127" s="581"/>
      <c r="L127" s="581"/>
      <c r="M127" s="552"/>
      <c r="N127" s="501"/>
      <c r="O127" s="501"/>
      <c r="P127" s="501"/>
      <c r="Q127" s="501"/>
      <c r="R127" s="501"/>
      <c r="S127" s="501"/>
      <c r="T127" s="501"/>
      <c r="U127" s="501"/>
      <c r="V127" s="501"/>
      <c r="W127" s="501"/>
      <c r="X127" s="501"/>
      <c r="Y127" s="501"/>
      <c r="Z127" s="501"/>
      <c r="AA127" s="501"/>
    </row>
    <row r="128" s="502" customFormat="true" ht="48.6" hidden="false" customHeight="true" outlineLevel="0" collapsed="false">
      <c r="A128" s="168" t="s">
        <v>351</v>
      </c>
      <c r="B128" s="30" t="s">
        <v>352</v>
      </c>
      <c r="C128" s="226" t="s">
        <v>353</v>
      </c>
      <c r="D128" s="30" t="n">
        <f aca="false">D129+D130</f>
        <v>2.888</v>
      </c>
      <c r="E128" s="30" t="n">
        <f aca="false">E129+E130</f>
        <v>0</v>
      </c>
      <c r="F128" s="30" t="n">
        <f aca="false">F129+F130</f>
        <v>0</v>
      </c>
      <c r="G128" s="30" t="n">
        <f aca="false">G129+G130</f>
        <v>0</v>
      </c>
      <c r="H128" s="195"/>
      <c r="I128" s="125"/>
      <c r="J128" s="125"/>
      <c r="K128" s="125"/>
      <c r="L128" s="125"/>
      <c r="M128" s="552"/>
      <c r="N128" s="501"/>
      <c r="O128" s="501"/>
      <c r="P128" s="501"/>
      <c r="Q128" s="501"/>
      <c r="R128" s="501"/>
      <c r="S128" s="501"/>
      <c r="T128" s="501"/>
      <c r="U128" s="501"/>
      <c r="V128" s="501"/>
      <c r="W128" s="501"/>
      <c r="X128" s="501"/>
      <c r="Y128" s="501"/>
      <c r="Z128" s="501"/>
      <c r="AA128" s="501"/>
      <c r="AB128" s="168"/>
      <c r="AC128" s="527"/>
      <c r="AD128" s="527"/>
      <c r="AE128" s="527"/>
      <c r="AF128" s="527"/>
      <c r="AG128" s="527"/>
      <c r="AH128" s="527"/>
      <c r="AI128" s="527"/>
      <c r="AJ128" s="527"/>
      <c r="AK128" s="527"/>
      <c r="AL128" s="527"/>
      <c r="AM128" s="527"/>
      <c r="AN128" s="527"/>
      <c r="AO128" s="527"/>
      <c r="AP128" s="527"/>
      <c r="AQ128" s="527"/>
      <c r="AR128" s="527"/>
      <c r="AS128" s="527"/>
      <c r="AT128" s="527"/>
      <c r="AU128" s="527"/>
      <c r="AV128" s="527"/>
      <c r="AW128" s="527"/>
      <c r="AX128" s="527"/>
      <c r="AY128" s="527"/>
      <c r="AZ128" s="527"/>
      <c r="BA128" s="527"/>
      <c r="BB128" s="527"/>
      <c r="BC128" s="527"/>
      <c r="BD128" s="527"/>
      <c r="BE128" s="527"/>
      <c r="BF128" s="527"/>
      <c r="BG128" s="527"/>
      <c r="BH128" s="527"/>
      <c r="BI128" s="527"/>
      <c r="BJ128" s="527"/>
      <c r="BK128" s="527"/>
      <c r="BL128" s="527"/>
      <c r="BM128" s="527"/>
      <c r="BN128" s="527"/>
      <c r="BO128" s="527"/>
      <c r="BP128" s="527"/>
      <c r="BQ128" s="527"/>
      <c r="BR128" s="527"/>
      <c r="BS128" s="527"/>
      <c r="BT128" s="527"/>
      <c r="BU128" s="527"/>
      <c r="BV128" s="527"/>
      <c r="BW128" s="527"/>
      <c r="BX128" s="527"/>
      <c r="BY128" s="527"/>
      <c r="BZ128" s="527"/>
      <c r="CA128" s="527"/>
      <c r="CB128" s="527"/>
      <c r="CC128" s="527"/>
      <c r="CD128" s="527"/>
      <c r="CE128" s="527"/>
      <c r="CF128" s="527"/>
      <c r="CG128" s="527"/>
      <c r="CH128" s="527"/>
      <c r="CI128" s="527"/>
      <c r="CJ128" s="527"/>
      <c r="CK128" s="527"/>
      <c r="CL128" s="527"/>
      <c r="CM128" s="527"/>
      <c r="CN128" s="527"/>
      <c r="CO128" s="527"/>
      <c r="CP128" s="527"/>
      <c r="CQ128" s="527"/>
      <c r="CR128" s="527"/>
      <c r="CS128" s="527"/>
      <c r="CT128" s="527"/>
      <c r="CU128" s="527"/>
      <c r="CV128" s="527"/>
      <c r="CW128" s="527"/>
      <c r="CX128" s="527"/>
      <c r="CY128" s="527"/>
      <c r="CZ128" s="527"/>
      <c r="DA128" s="527"/>
      <c r="DB128" s="527"/>
      <c r="DC128" s="527"/>
      <c r="DD128" s="527"/>
      <c r="DE128" s="527"/>
      <c r="DF128" s="527"/>
      <c r="DG128" s="527"/>
      <c r="DH128" s="527"/>
      <c r="DI128" s="527"/>
      <c r="DJ128" s="527"/>
      <c r="DK128" s="527"/>
      <c r="DL128" s="527"/>
      <c r="DM128" s="527"/>
      <c r="DN128" s="527"/>
      <c r="DO128" s="527"/>
      <c r="DP128" s="527"/>
      <c r="DQ128" s="527"/>
      <c r="DR128" s="527"/>
      <c r="DS128" s="500"/>
    </row>
    <row r="129" s="502" customFormat="true" ht="82.5" hidden="false" customHeight="true" outlineLevel="0" collapsed="false">
      <c r="A129" s="168" t="s">
        <v>42</v>
      </c>
      <c r="B129" s="125" t="s">
        <v>354</v>
      </c>
      <c r="C129" s="229" t="s">
        <v>771</v>
      </c>
      <c r="D129" s="125" t="n">
        <v>0</v>
      </c>
      <c r="E129" s="125" t="n">
        <v>0</v>
      </c>
      <c r="F129" s="125"/>
      <c r="G129" s="151"/>
      <c r="H129" s="136"/>
      <c r="I129" s="125"/>
      <c r="J129" s="125"/>
      <c r="K129" s="125"/>
      <c r="L129" s="125"/>
      <c r="M129" s="552"/>
      <c r="N129" s="501"/>
      <c r="O129" s="501"/>
      <c r="P129" s="501"/>
      <c r="Q129" s="501"/>
      <c r="R129" s="501"/>
      <c r="S129" s="501"/>
      <c r="T129" s="501"/>
      <c r="U129" s="501"/>
      <c r="V129" s="501"/>
      <c r="W129" s="501"/>
      <c r="X129" s="501"/>
      <c r="Y129" s="501"/>
      <c r="Z129" s="501"/>
      <c r="AA129" s="501"/>
    </row>
    <row r="130" s="502" customFormat="true" ht="66" hidden="false" customHeight="true" outlineLevel="0" collapsed="false">
      <c r="A130" s="168" t="s">
        <v>351</v>
      </c>
      <c r="B130" s="125" t="s">
        <v>356</v>
      </c>
      <c r="C130" s="229" t="s">
        <v>357</v>
      </c>
      <c r="D130" s="125" t="n">
        <v>2.888</v>
      </c>
      <c r="E130" s="125" t="n">
        <v>0</v>
      </c>
      <c r="F130" s="125" t="n">
        <v>0</v>
      </c>
      <c r="G130" s="151" t="n">
        <v>0</v>
      </c>
      <c r="H130" s="136" t="s">
        <v>314</v>
      </c>
      <c r="I130" s="596" t="s">
        <v>315</v>
      </c>
      <c r="J130" s="125" t="n">
        <v>100</v>
      </c>
      <c r="K130" s="125" t="n">
        <v>115</v>
      </c>
      <c r="L130" s="125" t="n">
        <f aca="false">'[1]Стр_01-03_кварт'!$J$62/'[2]Стр_01-03_кварт'!$J$62*100</f>
        <v>118.895966996144</v>
      </c>
      <c r="M130" s="552"/>
      <c r="N130" s="501"/>
      <c r="O130" s="501"/>
      <c r="P130" s="501"/>
      <c r="Q130" s="501"/>
      <c r="R130" s="501"/>
      <c r="S130" s="501"/>
      <c r="T130" s="501"/>
      <c r="U130" s="501"/>
      <c r="V130" s="501"/>
      <c r="W130" s="501"/>
      <c r="X130" s="501"/>
      <c r="Y130" s="501"/>
      <c r="Z130" s="501"/>
      <c r="AA130" s="501"/>
    </row>
    <row r="131" s="502" customFormat="true" ht="47.25" hidden="false" customHeight="true" outlineLevel="0" collapsed="false">
      <c r="A131" s="168" t="s">
        <v>362</v>
      </c>
      <c r="B131" s="218" t="s">
        <v>358</v>
      </c>
      <c r="C131" s="244" t="s">
        <v>359</v>
      </c>
      <c r="D131" s="237" t="s">
        <v>84</v>
      </c>
      <c r="E131" s="538" t="s">
        <v>84</v>
      </c>
      <c r="F131" s="237" t="s">
        <v>84</v>
      </c>
      <c r="G131" s="237" t="s">
        <v>84</v>
      </c>
      <c r="H131" s="512"/>
      <c r="I131" s="583"/>
      <c r="J131" s="583"/>
      <c r="K131" s="583"/>
      <c r="L131" s="583"/>
      <c r="M131" s="552"/>
      <c r="N131" s="501"/>
      <c r="O131" s="501"/>
      <c r="P131" s="501"/>
      <c r="Q131" s="501"/>
      <c r="R131" s="501"/>
      <c r="S131" s="501"/>
      <c r="T131" s="501"/>
      <c r="U131" s="501"/>
      <c r="V131" s="501"/>
      <c r="W131" s="501"/>
      <c r="X131" s="501"/>
      <c r="Y131" s="501"/>
      <c r="Z131" s="501"/>
      <c r="AA131" s="501"/>
      <c r="AB131" s="168"/>
      <c r="AC131" s="527"/>
      <c r="AD131" s="527"/>
      <c r="AE131" s="527"/>
      <c r="AF131" s="527"/>
      <c r="AG131" s="527"/>
      <c r="AH131" s="527"/>
      <c r="AI131" s="527"/>
      <c r="AJ131" s="527"/>
      <c r="AK131" s="527"/>
      <c r="AL131" s="527"/>
      <c r="AM131" s="527"/>
      <c r="AN131" s="527"/>
      <c r="AO131" s="527"/>
      <c r="AP131" s="527"/>
      <c r="AQ131" s="527"/>
      <c r="AR131" s="527"/>
      <c r="AS131" s="527"/>
      <c r="AT131" s="527"/>
      <c r="AU131" s="527"/>
      <c r="AV131" s="527"/>
      <c r="AW131" s="527"/>
      <c r="AX131" s="527"/>
      <c r="AY131" s="527"/>
      <c r="AZ131" s="527"/>
      <c r="BA131" s="527"/>
      <c r="BB131" s="527"/>
      <c r="BC131" s="527"/>
      <c r="BD131" s="527"/>
      <c r="BE131" s="527"/>
      <c r="BF131" s="527"/>
      <c r="BG131" s="527"/>
      <c r="BH131" s="527"/>
      <c r="BI131" s="527"/>
      <c r="BJ131" s="527"/>
      <c r="BK131" s="527"/>
      <c r="BL131" s="527"/>
      <c r="BM131" s="527"/>
      <c r="BN131" s="527"/>
      <c r="BO131" s="527"/>
      <c r="BP131" s="527"/>
      <c r="BQ131" s="527"/>
      <c r="BR131" s="527"/>
      <c r="BS131" s="527"/>
      <c r="BT131" s="527"/>
      <c r="BU131" s="527"/>
      <c r="BV131" s="527"/>
      <c r="BW131" s="527"/>
      <c r="BX131" s="527"/>
      <c r="BY131" s="527"/>
      <c r="BZ131" s="527"/>
      <c r="CA131" s="527"/>
      <c r="CB131" s="527"/>
      <c r="CC131" s="527"/>
      <c r="CD131" s="527"/>
      <c r="CE131" s="527"/>
      <c r="CF131" s="527"/>
      <c r="CG131" s="527"/>
      <c r="CH131" s="527"/>
      <c r="CI131" s="527"/>
      <c r="CJ131" s="527"/>
      <c r="CK131" s="527"/>
      <c r="CL131" s="527"/>
      <c r="CM131" s="527"/>
      <c r="CN131" s="527"/>
      <c r="CO131" s="527"/>
      <c r="CP131" s="527"/>
      <c r="CQ131" s="527"/>
      <c r="CR131" s="527"/>
      <c r="CS131" s="527"/>
      <c r="CT131" s="527"/>
      <c r="CU131" s="527"/>
      <c r="CV131" s="527"/>
      <c r="CW131" s="527"/>
      <c r="CX131" s="527"/>
      <c r="CY131" s="527"/>
      <c r="CZ131" s="527"/>
      <c r="DA131" s="527"/>
      <c r="DB131" s="527"/>
      <c r="DC131" s="527"/>
      <c r="DD131" s="527"/>
      <c r="DE131" s="527"/>
      <c r="DF131" s="527"/>
      <c r="DG131" s="527"/>
      <c r="DH131" s="527"/>
      <c r="DI131" s="527"/>
      <c r="DJ131" s="527"/>
      <c r="DK131" s="527"/>
      <c r="DL131" s="527"/>
      <c r="DM131" s="527"/>
      <c r="DN131" s="527"/>
      <c r="DO131" s="527"/>
      <c r="DP131" s="527"/>
      <c r="DQ131" s="527"/>
      <c r="DR131" s="527"/>
      <c r="DS131" s="500"/>
    </row>
    <row r="132" s="502" customFormat="true" ht="98.25" hidden="false" customHeight="true" outlineLevel="0" collapsed="false">
      <c r="A132" s="168" t="s">
        <v>362</v>
      </c>
      <c r="B132" s="125" t="s">
        <v>360</v>
      </c>
      <c r="C132" s="229" t="s">
        <v>361</v>
      </c>
      <c r="D132" s="215"/>
      <c r="E132" s="607"/>
      <c r="F132" s="590"/>
      <c r="G132" s="591"/>
      <c r="H132" s="512"/>
      <c r="I132" s="512"/>
      <c r="J132" s="512"/>
      <c r="K132" s="512"/>
      <c r="L132" s="125"/>
      <c r="M132" s="552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168"/>
      <c r="AC132" s="527"/>
      <c r="AD132" s="527"/>
      <c r="AE132" s="527"/>
      <c r="AF132" s="527"/>
      <c r="AG132" s="527"/>
      <c r="AH132" s="527"/>
      <c r="AI132" s="527"/>
      <c r="AJ132" s="527"/>
      <c r="AK132" s="527"/>
      <c r="AL132" s="527"/>
      <c r="AM132" s="527"/>
      <c r="AN132" s="527"/>
      <c r="AO132" s="527"/>
      <c r="AP132" s="527"/>
      <c r="AQ132" s="527"/>
      <c r="AR132" s="527"/>
      <c r="AS132" s="527"/>
      <c r="AT132" s="527"/>
      <c r="AU132" s="527"/>
      <c r="AV132" s="527"/>
      <c r="AW132" s="527"/>
      <c r="AX132" s="527"/>
      <c r="AY132" s="527"/>
      <c r="AZ132" s="527"/>
      <c r="BA132" s="527"/>
      <c r="BB132" s="527"/>
      <c r="BC132" s="527"/>
      <c r="BD132" s="527"/>
      <c r="BE132" s="527"/>
      <c r="BF132" s="527"/>
      <c r="BG132" s="527"/>
      <c r="BH132" s="527"/>
      <c r="BI132" s="527"/>
      <c r="BJ132" s="527"/>
      <c r="BK132" s="527"/>
      <c r="BL132" s="527"/>
      <c r="BM132" s="527"/>
      <c r="BN132" s="527"/>
      <c r="BO132" s="527"/>
      <c r="BP132" s="527"/>
      <c r="BQ132" s="527"/>
      <c r="BR132" s="527"/>
      <c r="BS132" s="527"/>
      <c r="BT132" s="527"/>
      <c r="BU132" s="527"/>
      <c r="BV132" s="527"/>
      <c r="BW132" s="527"/>
      <c r="BX132" s="527"/>
      <c r="BY132" s="527"/>
      <c r="BZ132" s="527"/>
      <c r="CA132" s="527"/>
      <c r="CB132" s="527"/>
      <c r="CC132" s="527"/>
      <c r="CD132" s="527"/>
      <c r="CE132" s="527"/>
      <c r="CF132" s="527"/>
      <c r="CG132" s="527"/>
      <c r="CH132" s="527"/>
      <c r="CI132" s="527"/>
      <c r="CJ132" s="527"/>
      <c r="CK132" s="527"/>
      <c r="CL132" s="527"/>
      <c r="CM132" s="527"/>
      <c r="CN132" s="527"/>
      <c r="CO132" s="527"/>
      <c r="CP132" s="527"/>
      <c r="CQ132" s="527"/>
      <c r="CR132" s="527"/>
      <c r="CS132" s="527"/>
      <c r="CT132" s="527"/>
      <c r="CU132" s="527"/>
      <c r="CV132" s="527"/>
      <c r="CW132" s="527"/>
      <c r="CX132" s="527"/>
      <c r="CY132" s="527"/>
      <c r="CZ132" s="527"/>
      <c r="DA132" s="527"/>
      <c r="DB132" s="527"/>
      <c r="DC132" s="527"/>
      <c r="DD132" s="527"/>
      <c r="DE132" s="527"/>
      <c r="DF132" s="527"/>
      <c r="DG132" s="527"/>
      <c r="DH132" s="527"/>
      <c r="DI132" s="527"/>
      <c r="DJ132" s="527"/>
      <c r="DK132" s="527"/>
      <c r="DL132" s="527"/>
      <c r="DM132" s="527"/>
      <c r="DN132" s="527"/>
      <c r="DO132" s="527"/>
      <c r="DP132" s="527"/>
      <c r="DQ132" s="527"/>
      <c r="DR132" s="527"/>
      <c r="DS132" s="500"/>
    </row>
    <row r="133" s="502" customFormat="true" ht="79.5" hidden="false" customHeight="true" outlineLevel="0" collapsed="false">
      <c r="A133" s="168" t="s">
        <v>362</v>
      </c>
      <c r="B133" s="181" t="s">
        <v>363</v>
      </c>
      <c r="C133" s="608" t="s">
        <v>772</v>
      </c>
      <c r="D133" s="215"/>
      <c r="E133" s="607"/>
      <c r="F133" s="590"/>
      <c r="G133" s="591"/>
      <c r="H133" s="136" t="s">
        <v>314</v>
      </c>
      <c r="I133" s="596" t="s">
        <v>315</v>
      </c>
      <c r="J133" s="125" t="n">
        <v>100</v>
      </c>
      <c r="K133" s="125" t="n">
        <v>115</v>
      </c>
      <c r="L133" s="125" t="n">
        <f aca="false">'[1]Стр_01-03_кварт'!$J$62/'[2]Стр_01-03_кварт'!$J$62*100</f>
        <v>118.895966996144</v>
      </c>
      <c r="M133" s="552" t="s">
        <v>365</v>
      </c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</row>
    <row r="134" s="502" customFormat="true" ht="52.5" hidden="false" customHeight="true" outlineLevel="0" collapsed="false">
      <c r="A134" s="168" t="s">
        <v>366</v>
      </c>
      <c r="B134" s="237" t="s">
        <v>367</v>
      </c>
      <c r="C134" s="595" t="s">
        <v>368</v>
      </c>
      <c r="D134" s="237" t="s">
        <v>84</v>
      </c>
      <c r="E134" s="237" t="s">
        <v>84</v>
      </c>
      <c r="F134" s="218" t="s">
        <v>84</v>
      </c>
      <c r="G134" s="218" t="s">
        <v>84</v>
      </c>
      <c r="H134" s="136"/>
      <c r="I134" s="125"/>
      <c r="J134" s="125"/>
      <c r="K134" s="125"/>
      <c r="L134" s="125"/>
      <c r="M134" s="552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</row>
    <row r="135" s="502" customFormat="true" ht="84" hidden="false" customHeight="true" outlineLevel="0" collapsed="false">
      <c r="A135" s="168" t="s">
        <v>366</v>
      </c>
      <c r="B135" s="125" t="s">
        <v>369</v>
      </c>
      <c r="C135" s="136" t="s">
        <v>773</v>
      </c>
      <c r="D135" s="215"/>
      <c r="E135" s="607"/>
      <c r="F135" s="590"/>
      <c r="G135" s="591"/>
      <c r="H135" s="136"/>
      <c r="I135" s="596"/>
      <c r="J135" s="125"/>
      <c r="K135" s="125"/>
      <c r="L135" s="125"/>
      <c r="M135" s="552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</row>
    <row r="136" s="502" customFormat="true" ht="66.75" hidden="false" customHeight="true" outlineLevel="0" collapsed="false">
      <c r="A136" s="168" t="s">
        <v>366</v>
      </c>
      <c r="B136" s="218" t="s">
        <v>371</v>
      </c>
      <c r="C136" s="244" t="s">
        <v>372</v>
      </c>
      <c r="D136" s="218" t="s">
        <v>84</v>
      </c>
      <c r="E136" s="218" t="s">
        <v>84</v>
      </c>
      <c r="F136" s="218" t="s">
        <v>84</v>
      </c>
      <c r="G136" s="218" t="s">
        <v>84</v>
      </c>
      <c r="H136" s="136"/>
      <c r="I136" s="125"/>
      <c r="J136" s="125"/>
      <c r="K136" s="125"/>
      <c r="L136" s="125"/>
      <c r="M136" s="552"/>
      <c r="N136" s="501"/>
      <c r="O136" s="501"/>
      <c r="P136" s="501"/>
      <c r="Q136" s="501"/>
      <c r="R136" s="501"/>
      <c r="S136" s="501"/>
      <c r="T136" s="501"/>
      <c r="U136" s="501"/>
      <c r="V136" s="501"/>
      <c r="W136" s="501"/>
      <c r="X136" s="501"/>
      <c r="Y136" s="501"/>
      <c r="Z136" s="501"/>
      <c r="AA136" s="501"/>
    </row>
    <row r="137" s="502" customFormat="true" ht="62.25" hidden="false" customHeight="true" outlineLevel="0" collapsed="false">
      <c r="A137" s="168" t="s">
        <v>366</v>
      </c>
      <c r="B137" s="125" t="s">
        <v>373</v>
      </c>
      <c r="C137" s="136" t="s">
        <v>374</v>
      </c>
      <c r="D137" s="215"/>
      <c r="E137" s="607"/>
      <c r="F137" s="590"/>
      <c r="G137" s="591"/>
      <c r="H137" s="136" t="s">
        <v>375</v>
      </c>
      <c r="I137" s="125" t="s">
        <v>344</v>
      </c>
      <c r="J137" s="125" t="n">
        <v>0</v>
      </c>
      <c r="K137" s="125" t="n">
        <v>1.8</v>
      </c>
      <c r="L137" s="125" t="n">
        <v>0</v>
      </c>
      <c r="M137" s="552"/>
      <c r="N137" s="501"/>
      <c r="O137" s="501"/>
      <c r="P137" s="501"/>
      <c r="Q137" s="501"/>
      <c r="R137" s="501"/>
      <c r="S137" s="501"/>
      <c r="T137" s="501"/>
      <c r="U137" s="501"/>
      <c r="V137" s="501"/>
      <c r="W137" s="501"/>
      <c r="X137" s="501"/>
      <c r="Y137" s="501"/>
      <c r="Z137" s="501"/>
      <c r="AA137" s="501"/>
    </row>
    <row r="138" s="502" customFormat="true" ht="80.25" hidden="false" customHeight="true" outlineLevel="0" collapsed="false">
      <c r="A138" s="168" t="s">
        <v>323</v>
      </c>
      <c r="B138" s="30" t="s">
        <v>376</v>
      </c>
      <c r="C138" s="595" t="s">
        <v>377</v>
      </c>
      <c r="D138" s="237" t="s">
        <v>84</v>
      </c>
      <c r="E138" s="237" t="s">
        <v>84</v>
      </c>
      <c r="F138" s="218" t="s">
        <v>84</v>
      </c>
      <c r="G138" s="218" t="s">
        <v>84</v>
      </c>
      <c r="H138" s="609"/>
      <c r="I138" s="609"/>
      <c r="J138" s="609"/>
      <c r="K138" s="609"/>
      <c r="L138" s="609"/>
      <c r="M138" s="552"/>
      <c r="N138" s="501"/>
      <c r="O138" s="501"/>
      <c r="P138" s="501"/>
      <c r="Q138" s="501"/>
      <c r="R138" s="501"/>
      <c r="S138" s="501"/>
      <c r="T138" s="501"/>
      <c r="U138" s="501"/>
      <c r="V138" s="501"/>
      <c r="W138" s="501"/>
      <c r="X138" s="501"/>
      <c r="Y138" s="501"/>
      <c r="Z138" s="501"/>
      <c r="AA138" s="501"/>
    </row>
    <row r="139" s="502" customFormat="true" ht="150" hidden="false" customHeight="true" outlineLevel="0" collapsed="false">
      <c r="A139" s="168" t="s">
        <v>323</v>
      </c>
      <c r="B139" s="92" t="s">
        <v>378</v>
      </c>
      <c r="C139" s="215" t="s">
        <v>774</v>
      </c>
      <c r="D139" s="215"/>
      <c r="E139" s="607"/>
      <c r="F139" s="590"/>
      <c r="G139" s="591"/>
      <c r="H139" s="136"/>
      <c r="I139" s="125"/>
      <c r="J139" s="125"/>
      <c r="K139" s="154"/>
      <c r="L139" s="154"/>
      <c r="M139" s="552"/>
      <c r="N139" s="501"/>
      <c r="O139" s="501"/>
      <c r="P139" s="501"/>
      <c r="Q139" s="501"/>
      <c r="R139" s="501"/>
      <c r="S139" s="501"/>
      <c r="T139" s="501"/>
      <c r="U139" s="501"/>
      <c r="V139" s="501"/>
      <c r="W139" s="501"/>
      <c r="X139" s="501"/>
      <c r="Y139" s="501"/>
      <c r="Z139" s="501"/>
      <c r="AA139" s="501"/>
    </row>
    <row r="140" s="502" customFormat="true" ht="51.75" hidden="false" customHeight="true" outlineLevel="0" collapsed="false">
      <c r="A140" s="168" t="s">
        <v>385</v>
      </c>
      <c r="B140" s="218" t="s">
        <v>386</v>
      </c>
      <c r="C140" s="549" t="s">
        <v>387</v>
      </c>
      <c r="D140" s="30" t="s">
        <v>84</v>
      </c>
      <c r="E140" s="30" t="s">
        <v>84</v>
      </c>
      <c r="F140" s="218" t="s">
        <v>84</v>
      </c>
      <c r="G140" s="218" t="s">
        <v>84</v>
      </c>
      <c r="H140" s="512"/>
      <c r="I140" s="512"/>
      <c r="J140" s="512"/>
      <c r="K140" s="512"/>
      <c r="L140" s="512"/>
      <c r="M140" s="552"/>
      <c r="N140" s="501"/>
      <c r="O140" s="501"/>
      <c r="P140" s="501"/>
      <c r="Q140" s="501"/>
      <c r="R140" s="501"/>
      <c r="S140" s="501"/>
      <c r="T140" s="501"/>
      <c r="U140" s="501"/>
      <c r="V140" s="501"/>
      <c r="W140" s="501"/>
      <c r="X140" s="501"/>
      <c r="Y140" s="501"/>
      <c r="Z140" s="501"/>
      <c r="AA140" s="501"/>
      <c r="AB140" s="168"/>
      <c r="AC140" s="527"/>
      <c r="AD140" s="527"/>
      <c r="AE140" s="527"/>
      <c r="AF140" s="527"/>
      <c r="AG140" s="527"/>
      <c r="AH140" s="527"/>
      <c r="AI140" s="527"/>
      <c r="AJ140" s="527"/>
      <c r="AK140" s="527"/>
      <c r="AL140" s="527"/>
      <c r="AM140" s="527"/>
      <c r="AN140" s="527"/>
      <c r="AO140" s="527"/>
      <c r="AP140" s="527"/>
      <c r="AQ140" s="527"/>
      <c r="AR140" s="527"/>
      <c r="AS140" s="527"/>
      <c r="AT140" s="527"/>
      <c r="AU140" s="527"/>
      <c r="AV140" s="527"/>
      <c r="AW140" s="527"/>
      <c r="AX140" s="527"/>
      <c r="AY140" s="527"/>
      <c r="AZ140" s="527"/>
      <c r="BA140" s="527"/>
      <c r="BB140" s="527"/>
      <c r="BC140" s="527"/>
      <c r="BD140" s="527"/>
      <c r="BE140" s="527"/>
      <c r="BF140" s="527"/>
      <c r="BG140" s="527"/>
      <c r="BH140" s="527"/>
      <c r="BI140" s="527"/>
      <c r="BJ140" s="527"/>
      <c r="BK140" s="527"/>
      <c r="BL140" s="527"/>
      <c r="BM140" s="527"/>
      <c r="BN140" s="527"/>
      <c r="BO140" s="527"/>
      <c r="BP140" s="527"/>
      <c r="BQ140" s="527"/>
      <c r="BR140" s="527"/>
      <c r="BS140" s="527"/>
      <c r="BT140" s="527"/>
      <c r="BU140" s="527"/>
      <c r="BV140" s="527"/>
      <c r="BW140" s="527"/>
      <c r="BX140" s="527"/>
      <c r="BY140" s="527"/>
      <c r="BZ140" s="527"/>
      <c r="CA140" s="527"/>
      <c r="CB140" s="527"/>
      <c r="CC140" s="527"/>
      <c r="CD140" s="527"/>
      <c r="CE140" s="527"/>
      <c r="CF140" s="527"/>
      <c r="CG140" s="527"/>
      <c r="CH140" s="527"/>
      <c r="CI140" s="527"/>
      <c r="CJ140" s="527"/>
      <c r="CK140" s="527"/>
      <c r="CL140" s="527"/>
      <c r="CM140" s="527"/>
      <c r="CN140" s="527"/>
      <c r="CO140" s="527"/>
      <c r="CP140" s="527"/>
      <c r="CQ140" s="527"/>
      <c r="CR140" s="527"/>
      <c r="CS140" s="527"/>
      <c r="CT140" s="527"/>
      <c r="CU140" s="527"/>
      <c r="CV140" s="527"/>
      <c r="CW140" s="527"/>
      <c r="CX140" s="527"/>
      <c r="CY140" s="527"/>
      <c r="CZ140" s="527"/>
      <c r="DA140" s="527"/>
      <c r="DB140" s="527"/>
      <c r="DC140" s="527"/>
      <c r="DD140" s="527"/>
      <c r="DE140" s="527"/>
      <c r="DF140" s="527"/>
      <c r="DG140" s="527"/>
      <c r="DH140" s="527"/>
      <c r="DI140" s="527"/>
      <c r="DJ140" s="527"/>
      <c r="DK140" s="527"/>
      <c r="DL140" s="527"/>
      <c r="DM140" s="527"/>
      <c r="DN140" s="527"/>
      <c r="DO140" s="527"/>
      <c r="DP140" s="527"/>
      <c r="DQ140" s="527"/>
      <c r="DR140" s="527"/>
      <c r="DS140" s="500"/>
    </row>
    <row r="141" s="502" customFormat="true" ht="68.25" hidden="false" customHeight="true" outlineLevel="0" collapsed="false">
      <c r="A141" s="168" t="s">
        <v>385</v>
      </c>
      <c r="B141" s="125" t="s">
        <v>388</v>
      </c>
      <c r="C141" s="138" t="s">
        <v>389</v>
      </c>
      <c r="D141" s="215"/>
      <c r="E141" s="607"/>
      <c r="F141" s="125"/>
      <c r="G141" s="125"/>
      <c r="H141" s="136"/>
      <c r="I141" s="125"/>
      <c r="J141" s="125"/>
      <c r="K141" s="125"/>
      <c r="L141" s="125"/>
      <c r="M141" s="552"/>
      <c r="N141" s="501"/>
      <c r="O141" s="501"/>
      <c r="P141" s="501"/>
      <c r="Q141" s="501"/>
      <c r="R141" s="501"/>
      <c r="S141" s="501"/>
      <c r="T141" s="501"/>
      <c r="U141" s="501"/>
      <c r="V141" s="501"/>
      <c r="W141" s="501"/>
      <c r="X141" s="501"/>
      <c r="Y141" s="501"/>
      <c r="Z141" s="501"/>
      <c r="AA141" s="501"/>
      <c r="AB141" s="168"/>
      <c r="AC141" s="527"/>
      <c r="AD141" s="527"/>
      <c r="AE141" s="527"/>
      <c r="AF141" s="527"/>
      <c r="AG141" s="527"/>
      <c r="AH141" s="527"/>
      <c r="AI141" s="527"/>
      <c r="AJ141" s="527"/>
      <c r="AK141" s="527"/>
      <c r="AL141" s="527"/>
      <c r="AM141" s="527"/>
      <c r="AN141" s="527"/>
      <c r="AO141" s="527"/>
      <c r="AP141" s="527"/>
      <c r="AQ141" s="527"/>
      <c r="AR141" s="527"/>
      <c r="AS141" s="527"/>
      <c r="AT141" s="527"/>
      <c r="AU141" s="527"/>
      <c r="AV141" s="527"/>
      <c r="AW141" s="527"/>
      <c r="AX141" s="527"/>
      <c r="AY141" s="527"/>
      <c r="AZ141" s="527"/>
      <c r="BA141" s="527"/>
      <c r="BB141" s="527"/>
      <c r="BC141" s="527"/>
      <c r="BD141" s="527"/>
      <c r="BE141" s="527"/>
      <c r="BF141" s="527"/>
      <c r="BG141" s="527"/>
      <c r="BH141" s="527"/>
      <c r="BI141" s="527"/>
      <c r="BJ141" s="527"/>
      <c r="BK141" s="527"/>
      <c r="BL141" s="527"/>
      <c r="BM141" s="527"/>
      <c r="BN141" s="527"/>
      <c r="BO141" s="527"/>
      <c r="BP141" s="527"/>
      <c r="BQ141" s="527"/>
      <c r="BR141" s="527"/>
      <c r="BS141" s="527"/>
      <c r="BT141" s="527"/>
      <c r="BU141" s="527"/>
      <c r="BV141" s="527"/>
      <c r="BW141" s="527"/>
      <c r="BX141" s="527"/>
      <c r="BY141" s="527"/>
      <c r="BZ141" s="527"/>
      <c r="CA141" s="527"/>
      <c r="CB141" s="527"/>
      <c r="CC141" s="527"/>
      <c r="CD141" s="527"/>
      <c r="CE141" s="527"/>
      <c r="CF141" s="527"/>
      <c r="CG141" s="527"/>
      <c r="CH141" s="527"/>
      <c r="CI141" s="527"/>
      <c r="CJ141" s="527"/>
      <c r="CK141" s="527"/>
      <c r="CL141" s="527"/>
      <c r="CM141" s="527"/>
      <c r="CN141" s="527"/>
      <c r="CO141" s="527"/>
      <c r="CP141" s="527"/>
      <c r="CQ141" s="527"/>
      <c r="CR141" s="527"/>
      <c r="CS141" s="527"/>
      <c r="CT141" s="527"/>
      <c r="CU141" s="527"/>
      <c r="CV141" s="527"/>
      <c r="CW141" s="527"/>
      <c r="CX141" s="527"/>
      <c r="CY141" s="527"/>
      <c r="CZ141" s="527"/>
      <c r="DA141" s="527"/>
      <c r="DB141" s="527"/>
      <c r="DC141" s="527"/>
      <c r="DD141" s="527"/>
      <c r="DE141" s="527"/>
      <c r="DF141" s="527"/>
      <c r="DG141" s="527"/>
      <c r="DH141" s="527"/>
      <c r="DI141" s="527"/>
      <c r="DJ141" s="527"/>
      <c r="DK141" s="527"/>
      <c r="DL141" s="527"/>
      <c r="DM141" s="527"/>
      <c r="DN141" s="527"/>
      <c r="DO141" s="527"/>
      <c r="DP141" s="527"/>
      <c r="DQ141" s="527"/>
      <c r="DR141" s="527"/>
      <c r="DS141" s="500"/>
    </row>
    <row r="142" s="502" customFormat="true" ht="69" hidden="false" customHeight="true" outlineLevel="0" collapsed="false">
      <c r="A142" s="168" t="s">
        <v>366</v>
      </c>
      <c r="B142" s="218" t="s">
        <v>390</v>
      </c>
      <c r="C142" s="244" t="s">
        <v>391</v>
      </c>
      <c r="D142" s="218" t="s">
        <v>84</v>
      </c>
      <c r="E142" s="218" t="s">
        <v>84</v>
      </c>
      <c r="F142" s="218" t="s">
        <v>84</v>
      </c>
      <c r="G142" s="218" t="s">
        <v>84</v>
      </c>
      <c r="H142" s="136"/>
      <c r="I142" s="125"/>
      <c r="J142" s="125"/>
      <c r="K142" s="125"/>
      <c r="L142" s="125"/>
      <c r="M142" s="552"/>
      <c r="N142" s="501"/>
      <c r="O142" s="501"/>
      <c r="P142" s="501"/>
      <c r="Q142" s="501"/>
      <c r="R142" s="501"/>
      <c r="S142" s="501"/>
      <c r="T142" s="501"/>
      <c r="U142" s="501"/>
      <c r="V142" s="501"/>
      <c r="W142" s="501"/>
      <c r="X142" s="501"/>
      <c r="Y142" s="501"/>
      <c r="Z142" s="501"/>
      <c r="AA142" s="501"/>
      <c r="AB142" s="168"/>
      <c r="AC142" s="527"/>
      <c r="AD142" s="527"/>
      <c r="AE142" s="527"/>
      <c r="AF142" s="527"/>
      <c r="AG142" s="527"/>
      <c r="AH142" s="527"/>
      <c r="AI142" s="527"/>
      <c r="AJ142" s="527"/>
      <c r="AK142" s="527"/>
      <c r="AL142" s="527"/>
      <c r="AM142" s="527"/>
      <c r="AN142" s="527"/>
      <c r="AO142" s="527"/>
      <c r="AP142" s="527"/>
      <c r="AQ142" s="527"/>
      <c r="AR142" s="527"/>
      <c r="AS142" s="527"/>
      <c r="AT142" s="527"/>
      <c r="AU142" s="527"/>
      <c r="AV142" s="527"/>
      <c r="AW142" s="527"/>
      <c r="AX142" s="527"/>
      <c r="AY142" s="527"/>
      <c r="AZ142" s="527"/>
      <c r="BA142" s="527"/>
      <c r="BB142" s="527"/>
      <c r="BC142" s="527"/>
      <c r="BD142" s="527"/>
      <c r="BE142" s="527"/>
      <c r="BF142" s="527"/>
      <c r="BG142" s="527"/>
      <c r="BH142" s="527"/>
      <c r="BI142" s="527"/>
      <c r="BJ142" s="527"/>
      <c r="BK142" s="527"/>
      <c r="BL142" s="527"/>
      <c r="BM142" s="527"/>
      <c r="BN142" s="527"/>
      <c r="BO142" s="527"/>
      <c r="BP142" s="527"/>
      <c r="BQ142" s="527"/>
      <c r="BR142" s="527"/>
      <c r="BS142" s="527"/>
      <c r="BT142" s="527"/>
      <c r="BU142" s="527"/>
      <c r="BV142" s="527"/>
      <c r="BW142" s="527"/>
      <c r="BX142" s="527"/>
      <c r="BY142" s="527"/>
      <c r="BZ142" s="527"/>
      <c r="CA142" s="527"/>
      <c r="CB142" s="527"/>
      <c r="CC142" s="527"/>
      <c r="CD142" s="527"/>
      <c r="CE142" s="527"/>
      <c r="CF142" s="527"/>
      <c r="CG142" s="527"/>
      <c r="CH142" s="527"/>
      <c r="CI142" s="527"/>
      <c r="CJ142" s="527"/>
      <c r="CK142" s="527"/>
      <c r="CL142" s="527"/>
      <c r="CM142" s="527"/>
      <c r="CN142" s="527"/>
      <c r="CO142" s="527"/>
      <c r="CP142" s="527"/>
      <c r="CQ142" s="527"/>
      <c r="CR142" s="527"/>
      <c r="CS142" s="527"/>
      <c r="CT142" s="527"/>
      <c r="CU142" s="527"/>
      <c r="CV142" s="527"/>
      <c r="CW142" s="527"/>
      <c r="CX142" s="527"/>
      <c r="CY142" s="527"/>
      <c r="CZ142" s="527"/>
      <c r="DA142" s="527"/>
      <c r="DB142" s="527"/>
      <c r="DC142" s="527"/>
      <c r="DD142" s="527"/>
      <c r="DE142" s="527"/>
      <c r="DF142" s="527"/>
      <c r="DG142" s="527"/>
      <c r="DH142" s="527"/>
      <c r="DI142" s="527"/>
      <c r="DJ142" s="527"/>
      <c r="DK142" s="527"/>
      <c r="DL142" s="527"/>
      <c r="DM142" s="527"/>
      <c r="DN142" s="527"/>
      <c r="DO142" s="527"/>
      <c r="DP142" s="527"/>
      <c r="DQ142" s="527"/>
      <c r="DR142" s="527"/>
      <c r="DS142" s="500"/>
    </row>
    <row r="143" s="502" customFormat="true" ht="126.75" hidden="false" customHeight="true" outlineLevel="0" collapsed="false">
      <c r="A143" s="168" t="s">
        <v>366</v>
      </c>
      <c r="B143" s="534" t="s">
        <v>392</v>
      </c>
      <c r="C143" s="610" t="s">
        <v>393</v>
      </c>
      <c r="D143" s="215"/>
      <c r="E143" s="607"/>
      <c r="F143" s="590"/>
      <c r="G143" s="590"/>
      <c r="H143" s="195" t="s">
        <v>394</v>
      </c>
      <c r="I143" s="125" t="s">
        <v>90</v>
      </c>
      <c r="J143" s="125" t="s">
        <v>395</v>
      </c>
      <c r="K143" s="154" t="n">
        <v>904</v>
      </c>
      <c r="L143" s="154" t="n">
        <v>969</v>
      </c>
      <c r="M143" s="552"/>
      <c r="N143" s="501"/>
      <c r="O143" s="501"/>
      <c r="P143" s="501"/>
      <c r="Q143" s="501"/>
      <c r="R143" s="501"/>
      <c r="S143" s="501"/>
      <c r="T143" s="501"/>
      <c r="U143" s="501"/>
      <c r="V143" s="501"/>
      <c r="W143" s="501"/>
      <c r="X143" s="501"/>
      <c r="Y143" s="501"/>
      <c r="Z143" s="501"/>
      <c r="AA143" s="501"/>
    </row>
    <row r="144" s="502" customFormat="true" ht="90" hidden="false" customHeight="true" outlineLevel="0" collapsed="false">
      <c r="A144" s="168" t="s">
        <v>366</v>
      </c>
      <c r="B144" s="218" t="s">
        <v>396</v>
      </c>
      <c r="C144" s="244" t="s">
        <v>397</v>
      </c>
      <c r="D144" s="218" t="n">
        <f aca="false">D145</f>
        <v>0</v>
      </c>
      <c r="E144" s="218" t="n">
        <f aca="false">E145</f>
        <v>0</v>
      </c>
      <c r="F144" s="218" t="n">
        <f aca="false">F145</f>
        <v>0</v>
      </c>
      <c r="G144" s="218" t="n">
        <f aca="false">G145</f>
        <v>0</v>
      </c>
      <c r="H144" s="136"/>
      <c r="I144" s="125"/>
      <c r="J144" s="125"/>
      <c r="K144" s="125"/>
      <c r="L144" s="154"/>
      <c r="M144" s="552"/>
      <c r="N144" s="501"/>
      <c r="O144" s="501"/>
      <c r="P144" s="501"/>
      <c r="Q144" s="501"/>
      <c r="R144" s="501"/>
      <c r="S144" s="501"/>
      <c r="T144" s="501"/>
      <c r="U144" s="501"/>
      <c r="V144" s="501"/>
      <c r="W144" s="501"/>
      <c r="X144" s="501"/>
      <c r="Y144" s="501"/>
      <c r="Z144" s="501"/>
      <c r="AA144" s="501"/>
    </row>
    <row r="145" s="502" customFormat="true" ht="68.25" hidden="false" customHeight="true" outlineLevel="0" collapsed="false">
      <c r="A145" s="168" t="s">
        <v>366</v>
      </c>
      <c r="B145" s="125" t="s">
        <v>398</v>
      </c>
      <c r="C145" s="518" t="s">
        <v>399</v>
      </c>
      <c r="D145" s="125" t="n">
        <v>0</v>
      </c>
      <c r="E145" s="125"/>
      <c r="F145" s="125"/>
      <c r="G145" s="125"/>
      <c r="H145" s="136" t="s">
        <v>400</v>
      </c>
      <c r="I145" s="125" t="s">
        <v>333</v>
      </c>
      <c r="J145" s="125" t="s">
        <v>401</v>
      </c>
      <c r="K145" s="154" t="n">
        <v>9765</v>
      </c>
      <c r="L145" s="154" t="n">
        <v>7396</v>
      </c>
      <c r="M145" s="552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</row>
    <row r="146" s="502" customFormat="true" ht="60" hidden="false" customHeight="false" outlineLevel="0" collapsed="false">
      <c r="A146" s="168" t="s">
        <v>366</v>
      </c>
      <c r="B146" s="30" t="s">
        <v>402</v>
      </c>
      <c r="C146" s="580" t="s">
        <v>403</v>
      </c>
      <c r="D146" s="30" t="n">
        <f aca="false">D147</f>
        <v>0</v>
      </c>
      <c r="E146" s="30" t="n">
        <f aca="false">E147</f>
        <v>0</v>
      </c>
      <c r="F146" s="218" t="n">
        <f aca="false">F147</f>
        <v>0</v>
      </c>
      <c r="G146" s="218" t="n">
        <f aca="false">G147</f>
        <v>0</v>
      </c>
      <c r="H146" s="195" t="s">
        <v>394</v>
      </c>
      <c r="I146" s="125" t="s">
        <v>90</v>
      </c>
      <c r="J146" s="125" t="s">
        <v>395</v>
      </c>
      <c r="K146" s="154" t="n">
        <v>904</v>
      </c>
      <c r="L146" s="611" t="n">
        <v>969</v>
      </c>
      <c r="M146" s="552"/>
      <c r="N146" s="501"/>
      <c r="O146" s="501"/>
      <c r="P146" s="501"/>
      <c r="Q146" s="501"/>
      <c r="R146" s="501"/>
      <c r="S146" s="501"/>
      <c r="T146" s="501"/>
      <c r="U146" s="501"/>
      <c r="V146" s="501"/>
      <c r="W146" s="501"/>
      <c r="X146" s="501"/>
      <c r="Y146" s="501"/>
      <c r="Z146" s="501"/>
      <c r="AA146" s="501"/>
    </row>
    <row r="147" s="502" customFormat="true" ht="127.5" hidden="false" customHeight="true" outlineLevel="0" collapsed="false">
      <c r="A147" s="168" t="s">
        <v>366</v>
      </c>
      <c r="B147" s="181" t="s">
        <v>404</v>
      </c>
      <c r="C147" s="555" t="s">
        <v>405</v>
      </c>
      <c r="D147" s="125"/>
      <c r="E147" s="125"/>
      <c r="F147" s="125"/>
      <c r="G147" s="125"/>
      <c r="H147" s="512"/>
      <c r="I147" s="512"/>
      <c r="J147" s="512"/>
      <c r="K147" s="512"/>
      <c r="L147" s="154"/>
      <c r="M147" s="552"/>
      <c r="N147" s="501"/>
      <c r="O147" s="501"/>
      <c r="P147" s="501"/>
      <c r="Q147" s="501"/>
      <c r="R147" s="501"/>
      <c r="S147" s="501"/>
      <c r="T147" s="501"/>
      <c r="U147" s="501"/>
      <c r="V147" s="501"/>
      <c r="W147" s="501"/>
      <c r="X147" s="501"/>
      <c r="Y147" s="501"/>
      <c r="Z147" s="501"/>
      <c r="AA147" s="501"/>
    </row>
    <row r="148" s="502" customFormat="true" ht="67.2" hidden="false" customHeight="true" outlineLevel="0" collapsed="false">
      <c r="A148" s="168" t="s">
        <v>406</v>
      </c>
      <c r="B148" s="218" t="s">
        <v>407</v>
      </c>
      <c r="C148" s="244" t="s">
        <v>408</v>
      </c>
      <c r="D148" s="218" t="n">
        <f aca="false">D149</f>
        <v>0</v>
      </c>
      <c r="E148" s="218" t="n">
        <f aca="false">E149</f>
        <v>0</v>
      </c>
      <c r="F148" s="218" t="n">
        <f aca="false">F149</f>
        <v>0</v>
      </c>
      <c r="G148" s="218" t="n">
        <f aca="false">G149</f>
        <v>2.48</v>
      </c>
      <c r="H148" s="136" t="s">
        <v>400</v>
      </c>
      <c r="I148" s="125" t="s">
        <v>333</v>
      </c>
      <c r="J148" s="125" t="s">
        <v>401</v>
      </c>
      <c r="K148" s="154" t="n">
        <v>9765</v>
      </c>
      <c r="L148" s="154" t="n">
        <v>7396</v>
      </c>
      <c r="M148" s="552"/>
      <c r="N148" s="501"/>
      <c r="O148" s="501"/>
      <c r="P148" s="501"/>
      <c r="Q148" s="501"/>
      <c r="R148" s="501"/>
      <c r="S148" s="501"/>
      <c r="T148" s="501"/>
      <c r="U148" s="501"/>
      <c r="V148" s="501"/>
      <c r="W148" s="501"/>
      <c r="X148" s="501"/>
      <c r="Y148" s="501"/>
      <c r="Z148" s="501"/>
      <c r="AA148" s="501"/>
    </row>
    <row r="149" s="502" customFormat="true" ht="81" hidden="false" customHeight="true" outlineLevel="0" collapsed="false">
      <c r="A149" s="168" t="s">
        <v>406</v>
      </c>
      <c r="B149" s="125" t="s">
        <v>409</v>
      </c>
      <c r="C149" s="518" t="s">
        <v>410</v>
      </c>
      <c r="D149" s="125" t="n">
        <v>0</v>
      </c>
      <c r="E149" s="125" t="n">
        <v>0</v>
      </c>
      <c r="F149" s="125"/>
      <c r="G149" s="125" t="n">
        <v>2.48</v>
      </c>
      <c r="H149" s="136" t="s">
        <v>411</v>
      </c>
      <c r="I149" s="125" t="s">
        <v>21</v>
      </c>
      <c r="J149" s="125" t="n">
        <v>66.92</v>
      </c>
      <c r="K149" s="125" t="n">
        <v>67.4</v>
      </c>
      <c r="L149" s="125" t="n">
        <v>71.6</v>
      </c>
      <c r="M149" s="552"/>
      <c r="N149" s="501"/>
      <c r="O149" s="501"/>
      <c r="P149" s="501"/>
      <c r="Q149" s="501"/>
      <c r="R149" s="501"/>
      <c r="S149" s="501"/>
      <c r="T149" s="501"/>
      <c r="U149" s="501"/>
      <c r="V149" s="501"/>
      <c r="W149" s="501"/>
      <c r="X149" s="501"/>
      <c r="Y149" s="501"/>
      <c r="Z149" s="501"/>
      <c r="AA149" s="501"/>
    </row>
    <row r="150" s="502" customFormat="true" ht="84" hidden="false" customHeight="true" outlineLevel="0" collapsed="false">
      <c r="A150" s="168" t="s">
        <v>366</v>
      </c>
      <c r="B150" s="218" t="s">
        <v>412</v>
      </c>
      <c r="C150" s="244" t="s">
        <v>775</v>
      </c>
      <c r="D150" s="218" t="n">
        <f aca="false">D151</f>
        <v>0.5</v>
      </c>
      <c r="E150" s="218" t="n">
        <f aca="false">E151</f>
        <v>5</v>
      </c>
      <c r="F150" s="218" t="n">
        <f aca="false">F151</f>
        <v>0.35</v>
      </c>
      <c r="G150" s="218" t="n">
        <f aca="false">G151</f>
        <v>2.51</v>
      </c>
      <c r="H150" s="136"/>
      <c r="I150" s="125"/>
      <c r="J150" s="125"/>
      <c r="K150" s="125"/>
      <c r="L150" s="125"/>
      <c r="M150" s="552"/>
      <c r="N150" s="501"/>
      <c r="O150" s="501"/>
      <c r="P150" s="501"/>
      <c r="Q150" s="501"/>
      <c r="R150" s="501"/>
      <c r="S150" s="501"/>
      <c r="T150" s="501"/>
      <c r="U150" s="501"/>
      <c r="V150" s="501"/>
      <c r="W150" s="501"/>
      <c r="X150" s="501"/>
      <c r="Y150" s="501"/>
      <c r="Z150" s="501"/>
      <c r="AA150" s="501"/>
    </row>
    <row r="151" s="502" customFormat="true" ht="195.75" hidden="false" customHeight="true" outlineLevel="0" collapsed="false">
      <c r="A151" s="168" t="s">
        <v>366</v>
      </c>
      <c r="B151" s="181" t="s">
        <v>776</v>
      </c>
      <c r="C151" s="518" t="s">
        <v>415</v>
      </c>
      <c r="D151" s="125" t="n">
        <v>0.5</v>
      </c>
      <c r="E151" s="125" t="n">
        <v>5</v>
      </c>
      <c r="F151" s="125" t="n">
        <v>0.35</v>
      </c>
      <c r="G151" s="125" t="n">
        <v>2.51</v>
      </c>
      <c r="H151" s="136"/>
      <c r="I151" s="125"/>
      <c r="J151" s="125"/>
      <c r="K151" s="125"/>
      <c r="L151" s="125"/>
      <c r="M151" s="552"/>
      <c r="N151" s="501"/>
      <c r="O151" s="501"/>
      <c r="P151" s="501"/>
      <c r="Q151" s="501"/>
      <c r="R151" s="501"/>
      <c r="S151" s="501"/>
      <c r="T151" s="501"/>
      <c r="U151" s="501"/>
      <c r="V151" s="501"/>
      <c r="W151" s="501"/>
      <c r="X151" s="501"/>
      <c r="Y151" s="501"/>
      <c r="Z151" s="501"/>
      <c r="AA151" s="501"/>
    </row>
    <row r="152" s="502" customFormat="true" ht="67.65" hidden="false" customHeight="true" outlineLevel="0" collapsed="false">
      <c r="A152" s="168" t="s">
        <v>416</v>
      </c>
      <c r="B152" s="30" t="s">
        <v>417</v>
      </c>
      <c r="C152" s="287" t="s">
        <v>418</v>
      </c>
      <c r="D152" s="218" t="n">
        <f aca="false">SUM(D153:D154)</f>
        <v>5</v>
      </c>
      <c r="E152" s="218" t="n">
        <f aca="false">SUM(E153:E154)</f>
        <v>0</v>
      </c>
      <c r="F152" s="218" t="n">
        <f aca="false">SUM(F153:F154)</f>
        <v>0</v>
      </c>
      <c r="G152" s="218" t="n">
        <f aca="false">SUM(G153:G154)</f>
        <v>0</v>
      </c>
      <c r="H152" s="136"/>
      <c r="I152" s="125"/>
      <c r="J152" s="125"/>
      <c r="K152" s="125"/>
      <c r="L152" s="125"/>
      <c r="M152" s="552"/>
      <c r="N152" s="501"/>
      <c r="O152" s="501"/>
      <c r="P152" s="501"/>
      <c r="Q152" s="501"/>
      <c r="R152" s="501"/>
      <c r="S152" s="501"/>
      <c r="T152" s="501"/>
      <c r="U152" s="501"/>
      <c r="V152" s="501"/>
      <c r="W152" s="501"/>
      <c r="X152" s="501"/>
      <c r="Y152" s="501"/>
      <c r="Z152" s="501"/>
      <c r="AA152" s="501"/>
    </row>
    <row r="153" s="502" customFormat="true" ht="97.2" hidden="false" customHeight="true" outlineLevel="0" collapsed="false">
      <c r="A153" s="168" t="s">
        <v>416</v>
      </c>
      <c r="B153" s="181" t="s">
        <v>419</v>
      </c>
      <c r="C153" s="518" t="s">
        <v>777</v>
      </c>
      <c r="D153" s="125"/>
      <c r="E153" s="125"/>
      <c r="F153" s="125"/>
      <c r="G153" s="125"/>
      <c r="H153" s="136"/>
      <c r="I153" s="125"/>
      <c r="J153" s="125"/>
      <c r="K153" s="125"/>
      <c r="L153" s="125"/>
      <c r="M153" s="552"/>
      <c r="N153" s="501"/>
      <c r="O153" s="501"/>
      <c r="P153" s="501"/>
      <c r="Q153" s="501"/>
      <c r="R153" s="501"/>
      <c r="S153" s="501"/>
      <c r="T153" s="501"/>
      <c r="U153" s="501"/>
      <c r="V153" s="501"/>
      <c r="W153" s="501"/>
      <c r="X153" s="501"/>
      <c r="Y153" s="501"/>
      <c r="Z153" s="501"/>
      <c r="AA153" s="501"/>
    </row>
    <row r="154" s="502" customFormat="true" ht="95.1" hidden="false" customHeight="true" outlineLevel="0" collapsed="false">
      <c r="A154" s="168" t="s">
        <v>416</v>
      </c>
      <c r="B154" s="181" t="s">
        <v>421</v>
      </c>
      <c r="C154" s="518" t="s">
        <v>778</v>
      </c>
      <c r="D154" s="125" t="n">
        <v>5</v>
      </c>
      <c r="E154" s="125"/>
      <c r="F154" s="125"/>
      <c r="G154" s="125"/>
      <c r="H154" s="136"/>
      <c r="I154" s="125"/>
      <c r="J154" s="125"/>
      <c r="K154" s="125"/>
      <c r="L154" s="125"/>
      <c r="M154" s="552"/>
      <c r="N154" s="501"/>
      <c r="O154" s="501"/>
      <c r="P154" s="501"/>
      <c r="Q154" s="501"/>
      <c r="R154" s="501"/>
      <c r="S154" s="501"/>
      <c r="T154" s="501"/>
      <c r="U154" s="501"/>
      <c r="V154" s="501"/>
      <c r="W154" s="501"/>
      <c r="X154" s="501"/>
      <c r="Y154" s="501"/>
      <c r="Z154" s="501"/>
      <c r="AA154" s="501"/>
    </row>
    <row r="155" s="502" customFormat="true" ht="63" hidden="false" customHeight="true" outlineLevel="0" collapsed="false">
      <c r="A155" s="168" t="s">
        <v>423</v>
      </c>
      <c r="B155" s="30" t="s">
        <v>424</v>
      </c>
      <c r="C155" s="244" t="s">
        <v>425</v>
      </c>
      <c r="D155" s="218" t="n">
        <f aca="false">D156</f>
        <v>4</v>
      </c>
      <c r="E155" s="218" t="n">
        <f aca="false">E156</f>
        <v>0.2</v>
      </c>
      <c r="F155" s="218" t="n">
        <f aca="false">F156</f>
        <v>3.9335</v>
      </c>
      <c r="G155" s="218" t="n">
        <f aca="false">G156</f>
        <v>0.2</v>
      </c>
      <c r="H155" s="136"/>
      <c r="I155" s="125"/>
      <c r="J155" s="125"/>
      <c r="K155" s="125"/>
      <c r="L155" s="125"/>
      <c r="M155" s="552" t="s">
        <v>426</v>
      </c>
      <c r="N155" s="501"/>
      <c r="O155" s="501"/>
      <c r="P155" s="501"/>
      <c r="Q155" s="501"/>
      <c r="R155" s="501"/>
      <c r="S155" s="501"/>
      <c r="T155" s="501"/>
      <c r="U155" s="501"/>
      <c r="V155" s="501"/>
      <c r="W155" s="501"/>
      <c r="X155" s="501"/>
      <c r="Y155" s="501"/>
      <c r="Z155" s="501"/>
      <c r="AA155" s="501"/>
    </row>
    <row r="156" s="502" customFormat="true" ht="63.75" hidden="false" customHeight="true" outlineLevel="0" collapsed="false">
      <c r="A156" s="168" t="s">
        <v>423</v>
      </c>
      <c r="B156" s="125" t="s">
        <v>427</v>
      </c>
      <c r="C156" s="136" t="s">
        <v>779</v>
      </c>
      <c r="D156" s="125" t="n">
        <v>4</v>
      </c>
      <c r="E156" s="125" t="n">
        <v>0.2</v>
      </c>
      <c r="F156" s="125" t="n">
        <v>3.9335</v>
      </c>
      <c r="G156" s="125" t="n">
        <v>0.2</v>
      </c>
      <c r="H156" s="136"/>
      <c r="I156" s="125"/>
      <c r="J156" s="125"/>
      <c r="K156" s="125"/>
      <c r="L156" s="125"/>
      <c r="M156" s="552" t="s">
        <v>426</v>
      </c>
      <c r="N156" s="501"/>
      <c r="O156" s="501"/>
      <c r="P156" s="501"/>
      <c r="Q156" s="501"/>
      <c r="R156" s="501"/>
      <c r="S156" s="501"/>
      <c r="T156" s="501"/>
      <c r="U156" s="501"/>
      <c r="V156" s="501"/>
      <c r="W156" s="501"/>
      <c r="X156" s="501"/>
      <c r="Y156" s="501"/>
      <c r="Z156" s="501"/>
      <c r="AA156" s="501"/>
    </row>
    <row r="157" s="502" customFormat="true" ht="29.25" hidden="false" customHeight="true" outlineLevel="0" collapsed="false">
      <c r="A157" s="168"/>
      <c r="B157" s="125"/>
      <c r="C157" s="244" t="s">
        <v>429</v>
      </c>
      <c r="D157" s="218" t="e">
        <f aca="false">D148+D146+D144+D142+D140+D138+D136+D134+D131+D128+D125+D122+D117+D113+D155+D150+D152+D108+D119</f>
        <v>#VALUE!</v>
      </c>
      <c r="E157" s="218" t="e">
        <f aca="false">E148+E146+E144+E142+E140+E138+E136+E134+E131+E128+E125+E122+E117+E113+E155+E150+E152+E108+E119</f>
        <v>#VALUE!</v>
      </c>
      <c r="F157" s="218" t="e">
        <f aca="false">F148+F146+F144+F142+F140+F138+F136+F134+F131+F128+F125+F122+F117+F113+F155+F150+F152+F108+F119</f>
        <v>#VALUE!</v>
      </c>
      <c r="G157" s="218" t="e">
        <f aca="false">G148+G146+G144+G142+G140+G138+G136+G134+G131+G128+G125+G122+G117+G113+G155+G150+G152+G108+G119</f>
        <v>#VALUE!</v>
      </c>
      <c r="H157" s="612"/>
      <c r="I157" s="612"/>
      <c r="J157" s="612"/>
      <c r="K157" s="612"/>
      <c r="L157" s="613"/>
      <c r="M157" s="552"/>
      <c r="N157" s="501"/>
      <c r="O157" s="501"/>
      <c r="P157" s="501"/>
      <c r="Q157" s="501"/>
      <c r="R157" s="501"/>
      <c r="S157" s="501"/>
      <c r="T157" s="501"/>
      <c r="U157" s="501"/>
      <c r="V157" s="501"/>
      <c r="W157" s="501"/>
      <c r="X157" s="501"/>
      <c r="Y157" s="501"/>
      <c r="Z157" s="501"/>
      <c r="AA157" s="501"/>
    </row>
    <row r="158" s="502" customFormat="true" ht="29.25" hidden="false" customHeight="true" outlineLevel="0" collapsed="false">
      <c r="A158" s="168" t="s">
        <v>780</v>
      </c>
      <c r="B158" s="508" t="s">
        <v>781</v>
      </c>
      <c r="C158" s="508"/>
      <c r="D158" s="508"/>
      <c r="E158" s="508"/>
      <c r="F158" s="508"/>
      <c r="G158" s="508"/>
      <c r="H158" s="508"/>
      <c r="I158" s="508"/>
      <c r="J158" s="508"/>
      <c r="K158" s="508"/>
      <c r="L158" s="508"/>
      <c r="M158" s="552"/>
      <c r="N158" s="501"/>
      <c r="O158" s="501"/>
      <c r="P158" s="501"/>
      <c r="Q158" s="501"/>
      <c r="R158" s="501"/>
      <c r="S158" s="501"/>
      <c r="T158" s="501"/>
      <c r="U158" s="501"/>
      <c r="V158" s="501"/>
      <c r="W158" s="501"/>
      <c r="X158" s="501"/>
      <c r="Y158" s="501"/>
      <c r="Z158" s="501"/>
      <c r="AA158" s="501"/>
    </row>
    <row r="159" s="502" customFormat="true" ht="101.25" hidden="false" customHeight="true" outlineLevel="0" collapsed="false">
      <c r="A159" s="168" t="s">
        <v>780</v>
      </c>
      <c r="B159" s="218" t="s">
        <v>782</v>
      </c>
      <c r="C159" s="244" t="s">
        <v>783</v>
      </c>
      <c r="D159" s="218" t="n">
        <f aca="false">D160+D161</f>
        <v>0</v>
      </c>
      <c r="E159" s="218" t="n">
        <f aca="false">E160+E161</f>
        <v>0</v>
      </c>
      <c r="F159" s="218" t="n">
        <f aca="false">F160+F161</f>
        <v>0</v>
      </c>
      <c r="G159" s="218" t="n">
        <f aca="false">G160+G161</f>
        <v>0</v>
      </c>
      <c r="H159" s="581"/>
      <c r="I159" s="581"/>
      <c r="J159" s="581"/>
      <c r="K159" s="581"/>
      <c r="L159" s="581"/>
      <c r="M159" s="552"/>
      <c r="N159" s="501"/>
      <c r="O159" s="501"/>
      <c r="P159" s="501"/>
      <c r="Q159" s="501"/>
      <c r="R159" s="501"/>
      <c r="S159" s="501"/>
      <c r="T159" s="501"/>
      <c r="U159" s="501"/>
      <c r="V159" s="501"/>
      <c r="W159" s="501"/>
      <c r="X159" s="501"/>
      <c r="Y159" s="501"/>
      <c r="Z159" s="501"/>
      <c r="AA159" s="501"/>
    </row>
    <row r="160" s="502" customFormat="true" ht="78" hidden="false" customHeight="true" outlineLevel="0" collapsed="false">
      <c r="A160" s="168" t="s">
        <v>780</v>
      </c>
      <c r="B160" s="125" t="s">
        <v>784</v>
      </c>
      <c r="C160" s="136" t="s">
        <v>785</v>
      </c>
      <c r="D160" s="125" t="n">
        <v>0</v>
      </c>
      <c r="E160" s="125"/>
      <c r="F160" s="125"/>
      <c r="G160" s="125"/>
      <c r="H160" s="136" t="s">
        <v>786</v>
      </c>
      <c r="I160" s="136" t="s">
        <v>75</v>
      </c>
      <c r="J160" s="611" t="n">
        <v>370</v>
      </c>
      <c r="K160" s="611"/>
      <c r="L160" s="611" t="n">
        <v>435</v>
      </c>
      <c r="M160" s="552"/>
      <c r="N160" s="501"/>
      <c r="O160" s="501"/>
      <c r="P160" s="501"/>
      <c r="Q160" s="501"/>
      <c r="R160" s="501"/>
      <c r="S160" s="501"/>
      <c r="T160" s="501"/>
      <c r="U160" s="501"/>
      <c r="V160" s="501"/>
      <c r="W160" s="501"/>
      <c r="X160" s="501"/>
      <c r="Y160" s="501"/>
      <c r="Z160" s="501"/>
      <c r="AA160" s="501"/>
    </row>
    <row r="161" s="502" customFormat="true" ht="95.25" hidden="false" customHeight="true" outlineLevel="0" collapsed="false">
      <c r="A161" s="168" t="s">
        <v>780</v>
      </c>
      <c r="B161" s="125" t="s">
        <v>787</v>
      </c>
      <c r="C161" s="136" t="s">
        <v>788</v>
      </c>
      <c r="D161" s="125" t="n">
        <v>0</v>
      </c>
      <c r="E161" s="125"/>
      <c r="F161" s="125"/>
      <c r="G161" s="125"/>
      <c r="H161" s="136" t="s">
        <v>693</v>
      </c>
      <c r="I161" s="136" t="s">
        <v>75</v>
      </c>
      <c r="J161" s="611" t="n">
        <v>1000</v>
      </c>
      <c r="K161" s="611"/>
      <c r="L161" s="611" t="n">
        <v>1100</v>
      </c>
      <c r="M161" s="552"/>
      <c r="N161" s="501"/>
      <c r="O161" s="501"/>
      <c r="P161" s="501"/>
      <c r="Q161" s="501"/>
      <c r="R161" s="501"/>
      <c r="S161" s="501"/>
      <c r="T161" s="501"/>
      <c r="U161" s="501"/>
      <c r="V161" s="501"/>
      <c r="W161" s="501"/>
      <c r="X161" s="501"/>
      <c r="Y161" s="501"/>
      <c r="Z161" s="501"/>
      <c r="AA161" s="501"/>
    </row>
    <row r="162" s="502" customFormat="true" ht="29.25" hidden="false" customHeight="true" outlineLevel="0" collapsed="false">
      <c r="A162" s="168" t="s">
        <v>780</v>
      </c>
      <c r="B162" s="125"/>
      <c r="C162" s="244" t="s">
        <v>698</v>
      </c>
      <c r="D162" s="218" t="n">
        <f aca="false">D159</f>
        <v>0</v>
      </c>
      <c r="E162" s="218" t="n">
        <f aca="false">E159</f>
        <v>0</v>
      </c>
      <c r="F162" s="218" t="n">
        <f aca="false">F159</f>
        <v>0</v>
      </c>
      <c r="G162" s="218" t="n">
        <f aca="false">G159</f>
        <v>0</v>
      </c>
      <c r="H162" s="581"/>
      <c r="I162" s="581"/>
      <c r="J162" s="581"/>
      <c r="K162" s="581"/>
      <c r="L162" s="581"/>
      <c r="M162" s="552"/>
      <c r="N162" s="501"/>
      <c r="O162" s="501"/>
      <c r="P162" s="501"/>
      <c r="Q162" s="501"/>
      <c r="R162" s="501"/>
      <c r="S162" s="501"/>
      <c r="T162" s="501"/>
      <c r="U162" s="501"/>
      <c r="V162" s="501"/>
      <c r="W162" s="501"/>
      <c r="X162" s="501"/>
      <c r="Y162" s="501"/>
      <c r="Z162" s="501"/>
      <c r="AA162" s="501"/>
    </row>
    <row r="163" s="502" customFormat="true" ht="20.25" hidden="false" customHeight="true" outlineLevel="0" collapsed="false">
      <c r="A163" s="614" t="s">
        <v>789</v>
      </c>
      <c r="B163" s="508" t="s">
        <v>790</v>
      </c>
      <c r="C163" s="508"/>
      <c r="D163" s="508"/>
      <c r="E163" s="508"/>
      <c r="F163" s="508"/>
      <c r="G163" s="508"/>
      <c r="H163" s="508"/>
      <c r="I163" s="508"/>
      <c r="J163" s="508"/>
      <c r="K163" s="508"/>
      <c r="L163" s="508"/>
      <c r="M163" s="552"/>
      <c r="N163" s="501"/>
      <c r="O163" s="501"/>
      <c r="P163" s="501"/>
      <c r="Q163" s="501"/>
      <c r="R163" s="501"/>
      <c r="S163" s="501"/>
      <c r="T163" s="501"/>
      <c r="U163" s="501"/>
      <c r="V163" s="501"/>
      <c r="W163" s="501"/>
      <c r="X163" s="501"/>
      <c r="Y163" s="501"/>
      <c r="Z163" s="501"/>
      <c r="AA163" s="501"/>
    </row>
    <row r="164" s="502" customFormat="true" ht="63" hidden="false" customHeight="true" outlineLevel="0" collapsed="false">
      <c r="A164" s="168" t="s">
        <v>789</v>
      </c>
      <c r="B164" s="218" t="s">
        <v>431</v>
      </c>
      <c r="C164" s="244" t="s">
        <v>432</v>
      </c>
      <c r="D164" s="218" t="n">
        <f aca="false">D165</f>
        <v>0.626</v>
      </c>
      <c r="E164" s="218" t="n">
        <f aca="false">E165</f>
        <v>0</v>
      </c>
      <c r="F164" s="218" t="n">
        <f aca="false">F165</f>
        <v>0.37</v>
      </c>
      <c r="G164" s="218" t="n">
        <f aca="false">G165</f>
        <v>0.19</v>
      </c>
      <c r="H164" s="581"/>
      <c r="I164" s="581"/>
      <c r="J164" s="581"/>
      <c r="K164" s="581"/>
      <c r="L164" s="581"/>
      <c r="M164" s="552"/>
      <c r="N164" s="501"/>
      <c r="O164" s="501"/>
      <c r="P164" s="501"/>
      <c r="Q164" s="501"/>
      <c r="R164" s="501"/>
      <c r="S164" s="501"/>
      <c r="T164" s="501"/>
      <c r="U164" s="501"/>
      <c r="V164" s="501"/>
      <c r="W164" s="501"/>
      <c r="X164" s="501"/>
      <c r="Y164" s="501"/>
      <c r="Z164" s="501"/>
      <c r="AA164" s="501"/>
    </row>
    <row r="165" s="502" customFormat="true" ht="131.25" hidden="false" customHeight="true" outlineLevel="0" collapsed="false">
      <c r="A165" s="168" t="s">
        <v>789</v>
      </c>
      <c r="B165" s="125" t="s">
        <v>433</v>
      </c>
      <c r="C165" s="136" t="s">
        <v>434</v>
      </c>
      <c r="D165" s="125" t="n">
        <v>0.626</v>
      </c>
      <c r="E165" s="125"/>
      <c r="F165" s="125" t="n">
        <v>0.37</v>
      </c>
      <c r="G165" s="125" t="n">
        <v>0.19</v>
      </c>
      <c r="H165" s="136" t="s">
        <v>791</v>
      </c>
      <c r="I165" s="136" t="s">
        <v>135</v>
      </c>
      <c r="J165" s="611" t="n">
        <v>0</v>
      </c>
      <c r="K165" s="583" t="n">
        <v>0</v>
      </c>
      <c r="L165" s="611" t="n">
        <v>0</v>
      </c>
      <c r="M165" s="552"/>
      <c r="N165" s="501"/>
      <c r="O165" s="501"/>
      <c r="P165" s="501"/>
      <c r="Q165" s="501"/>
      <c r="R165" s="501"/>
      <c r="S165" s="501"/>
      <c r="T165" s="501"/>
      <c r="U165" s="501"/>
      <c r="V165" s="501"/>
      <c r="W165" s="501"/>
      <c r="X165" s="501"/>
      <c r="Y165" s="501"/>
      <c r="Z165" s="501"/>
      <c r="AA165" s="501"/>
    </row>
    <row r="166" s="618" customFormat="true" ht="36" hidden="false" customHeight="true" outlineLevel="0" collapsed="false">
      <c r="A166" s="168" t="s">
        <v>789</v>
      </c>
      <c r="B166" s="218" t="s">
        <v>435</v>
      </c>
      <c r="C166" s="244" t="s">
        <v>436</v>
      </c>
      <c r="D166" s="218" t="n">
        <f aca="false">D167</f>
        <v>10.9</v>
      </c>
      <c r="E166" s="218" t="n">
        <f aca="false">E167</f>
        <v>4.123</v>
      </c>
      <c r="F166" s="218" t="n">
        <f aca="false">F167</f>
        <v>37.43</v>
      </c>
      <c r="G166" s="218" t="n">
        <f aca="false">G167</f>
        <v>11.65</v>
      </c>
      <c r="H166" s="615"/>
      <c r="I166" s="615"/>
      <c r="J166" s="615"/>
      <c r="K166" s="615"/>
      <c r="L166" s="615"/>
      <c r="M166" s="616"/>
      <c r="N166" s="617"/>
      <c r="O166" s="617"/>
      <c r="P166" s="617"/>
      <c r="Q166" s="617"/>
      <c r="R166" s="617"/>
      <c r="S166" s="617"/>
      <c r="T166" s="617"/>
      <c r="U166" s="617"/>
      <c r="V166" s="617"/>
      <c r="W166" s="617"/>
      <c r="X166" s="617"/>
      <c r="Y166" s="617"/>
      <c r="Z166" s="617"/>
      <c r="AA166" s="617"/>
    </row>
    <row r="167" s="502" customFormat="true" ht="126.75" hidden="false" customHeight="true" outlineLevel="0" collapsed="false">
      <c r="A167" s="168" t="s">
        <v>789</v>
      </c>
      <c r="B167" s="125" t="s">
        <v>437</v>
      </c>
      <c r="C167" s="136" t="s">
        <v>438</v>
      </c>
      <c r="D167" s="125" t="n">
        <v>10.9</v>
      </c>
      <c r="E167" s="125" t="n">
        <v>4.123</v>
      </c>
      <c r="F167" s="125" t="n">
        <v>37.43</v>
      </c>
      <c r="G167" s="125" t="n">
        <v>11.65</v>
      </c>
      <c r="H167" s="136" t="s">
        <v>792</v>
      </c>
      <c r="I167" s="125" t="s">
        <v>21</v>
      </c>
      <c r="J167" s="611" t="n">
        <v>30</v>
      </c>
      <c r="K167" s="583" t="n">
        <v>70</v>
      </c>
      <c r="L167" s="583" t="n">
        <v>71.5</v>
      </c>
      <c r="M167" s="552"/>
      <c r="N167" s="501"/>
      <c r="O167" s="501"/>
      <c r="P167" s="501"/>
      <c r="Q167" s="501"/>
      <c r="R167" s="501"/>
      <c r="S167" s="501"/>
      <c r="T167" s="501"/>
      <c r="U167" s="501"/>
      <c r="V167" s="501"/>
      <c r="W167" s="501"/>
      <c r="X167" s="501"/>
      <c r="Y167" s="501"/>
      <c r="Z167" s="501"/>
      <c r="AA167" s="501"/>
    </row>
    <row r="168" s="502" customFormat="true" ht="36" hidden="false" customHeight="true" outlineLevel="0" collapsed="false">
      <c r="A168" s="168" t="s">
        <v>789</v>
      </c>
      <c r="B168" s="125"/>
      <c r="C168" s="244" t="s">
        <v>439</v>
      </c>
      <c r="D168" s="218" t="n">
        <f aca="false">D166+D164</f>
        <v>11.526</v>
      </c>
      <c r="E168" s="218" t="n">
        <f aca="false">E166+E164</f>
        <v>4.123</v>
      </c>
      <c r="F168" s="218" t="n">
        <f aca="false">F166+F164</f>
        <v>37.8</v>
      </c>
      <c r="G168" s="218" t="n">
        <f aca="false">G166+G164</f>
        <v>11.84</v>
      </c>
      <c r="H168" s="581"/>
      <c r="I168" s="581"/>
      <c r="J168" s="581"/>
      <c r="K168" s="581"/>
      <c r="L168" s="581"/>
      <c r="M168" s="552"/>
      <c r="N168" s="501"/>
      <c r="O168" s="501"/>
      <c r="P168" s="501"/>
      <c r="Q168" s="501"/>
      <c r="R168" s="501"/>
      <c r="S168" s="501"/>
      <c r="T168" s="501"/>
      <c r="U168" s="501"/>
      <c r="V168" s="501"/>
      <c r="W168" s="501"/>
      <c r="X168" s="501"/>
      <c r="Y168" s="501"/>
      <c r="Z168" s="501"/>
      <c r="AA168" s="501"/>
    </row>
    <row r="169" s="618" customFormat="true" ht="38.25" hidden="false" customHeight="true" outlineLevel="0" collapsed="false">
      <c r="A169" s="619"/>
      <c r="B169" s="508" t="s">
        <v>440</v>
      </c>
      <c r="C169" s="508"/>
      <c r="D169" s="508"/>
      <c r="E169" s="508"/>
      <c r="F169" s="508"/>
      <c r="G169" s="508"/>
      <c r="H169" s="508"/>
      <c r="I169" s="508"/>
      <c r="J169" s="508"/>
      <c r="K169" s="508"/>
      <c r="L169" s="508"/>
      <c r="M169" s="620"/>
      <c r="N169" s="617"/>
      <c r="O169" s="617"/>
      <c r="P169" s="617"/>
      <c r="Q169" s="617"/>
      <c r="R169" s="617"/>
      <c r="S169" s="617"/>
      <c r="T169" s="617"/>
      <c r="U169" s="617"/>
      <c r="V169" s="617"/>
      <c r="W169" s="617"/>
      <c r="X169" s="617"/>
      <c r="Y169" s="617"/>
      <c r="Z169" s="617"/>
      <c r="AA169" s="617"/>
    </row>
    <row r="170" s="618" customFormat="true" ht="146.25" hidden="false" customHeight="true" outlineLevel="0" collapsed="false">
      <c r="A170" s="619"/>
      <c r="B170" s="316" t="s">
        <v>441</v>
      </c>
      <c r="C170" s="580" t="s">
        <v>442</v>
      </c>
      <c r="D170" s="218" t="n">
        <f aca="false">D171</f>
        <v>0</v>
      </c>
      <c r="E170" s="218" t="n">
        <f aca="false">E171</f>
        <v>0</v>
      </c>
      <c r="F170" s="218" t="n">
        <f aca="false">F171</f>
        <v>0</v>
      </c>
      <c r="G170" s="218" t="n">
        <f aca="false">G171</f>
        <v>0</v>
      </c>
      <c r="H170" s="621" t="s">
        <v>443</v>
      </c>
      <c r="I170" s="622"/>
      <c r="J170" s="622"/>
      <c r="K170" s="622"/>
      <c r="L170" s="622"/>
      <c r="M170" s="620"/>
      <c r="N170" s="617"/>
      <c r="O170" s="617"/>
      <c r="P170" s="617"/>
      <c r="Q170" s="617"/>
      <c r="R170" s="617"/>
      <c r="S170" s="617"/>
      <c r="T170" s="617"/>
      <c r="U170" s="617"/>
      <c r="V170" s="617"/>
      <c r="W170" s="617"/>
      <c r="X170" s="617"/>
      <c r="Y170" s="617"/>
      <c r="Z170" s="617"/>
      <c r="AA170" s="617"/>
    </row>
    <row r="171" s="618" customFormat="true" ht="15.75" hidden="false" customHeight="true" outlineLevel="0" collapsed="false">
      <c r="A171" s="619"/>
      <c r="B171" s="39" t="s">
        <v>444</v>
      </c>
      <c r="C171" s="136" t="s">
        <v>445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36" t="s">
        <v>446</v>
      </c>
      <c r="I171" s="623" t="s">
        <v>447</v>
      </c>
      <c r="J171" s="125" t="n">
        <v>35</v>
      </c>
      <c r="K171" s="125"/>
      <c r="L171" s="125"/>
      <c r="M171" s="620"/>
      <c r="N171" s="617"/>
      <c r="O171" s="617"/>
      <c r="P171" s="617"/>
      <c r="Q171" s="617"/>
      <c r="R171" s="617"/>
      <c r="S171" s="617"/>
      <c r="T171" s="617"/>
      <c r="U171" s="617"/>
      <c r="V171" s="617"/>
      <c r="W171" s="617"/>
      <c r="X171" s="617"/>
      <c r="Y171" s="617"/>
      <c r="Z171" s="617"/>
      <c r="AA171" s="617"/>
    </row>
    <row r="172" s="618" customFormat="true" ht="15.6" hidden="false" customHeight="false" outlineLevel="0" collapsed="false">
      <c r="A172" s="619"/>
      <c r="B172" s="39"/>
      <c r="C172" s="136"/>
      <c r="D172" s="125"/>
      <c r="E172" s="125"/>
      <c r="F172" s="125"/>
      <c r="G172" s="125"/>
      <c r="H172" s="136" t="s">
        <v>448</v>
      </c>
      <c r="I172" s="623" t="s">
        <v>449</v>
      </c>
      <c r="J172" s="125" t="n">
        <v>1.17</v>
      </c>
      <c r="K172" s="125"/>
      <c r="L172" s="125"/>
      <c r="M172" s="620"/>
      <c r="N172" s="617"/>
      <c r="O172" s="617"/>
      <c r="P172" s="617"/>
      <c r="Q172" s="617"/>
      <c r="R172" s="617"/>
      <c r="S172" s="617"/>
      <c r="T172" s="617"/>
      <c r="U172" s="617"/>
      <c r="V172" s="617"/>
      <c r="W172" s="617"/>
      <c r="X172" s="617"/>
      <c r="Y172" s="617"/>
      <c r="Z172" s="617"/>
      <c r="AA172" s="617"/>
    </row>
    <row r="173" s="618" customFormat="true" ht="15.6" hidden="false" customHeight="false" outlineLevel="0" collapsed="false">
      <c r="A173" s="619"/>
      <c r="B173" s="39"/>
      <c r="C173" s="136"/>
      <c r="D173" s="125"/>
      <c r="E173" s="125"/>
      <c r="F173" s="125"/>
      <c r="G173" s="125"/>
      <c r="H173" s="136" t="s">
        <v>450</v>
      </c>
      <c r="I173" s="623" t="s">
        <v>449</v>
      </c>
      <c r="J173" s="125" t="n">
        <v>0.38</v>
      </c>
      <c r="K173" s="125"/>
      <c r="L173" s="125"/>
      <c r="M173" s="620"/>
      <c r="N173" s="617"/>
      <c r="O173" s="617"/>
      <c r="P173" s="617"/>
      <c r="Q173" s="617"/>
      <c r="R173" s="617"/>
      <c r="S173" s="617"/>
      <c r="T173" s="617"/>
      <c r="U173" s="617"/>
      <c r="V173" s="617"/>
      <c r="W173" s="617"/>
      <c r="X173" s="617"/>
      <c r="Y173" s="617"/>
      <c r="Z173" s="617"/>
      <c r="AA173" s="617"/>
    </row>
    <row r="174" s="618" customFormat="true" ht="15.6" hidden="false" customHeight="false" outlineLevel="0" collapsed="false">
      <c r="A174" s="619"/>
      <c r="B174" s="39"/>
      <c r="C174" s="136"/>
      <c r="D174" s="125"/>
      <c r="E174" s="125"/>
      <c r="F174" s="125"/>
      <c r="G174" s="125"/>
      <c r="H174" s="624"/>
      <c r="I174" s="624"/>
      <c r="J174" s="624"/>
      <c r="K174" s="624"/>
      <c r="L174" s="624"/>
      <c r="M174" s="620"/>
      <c r="N174" s="617"/>
      <c r="O174" s="617"/>
      <c r="P174" s="617"/>
      <c r="Q174" s="617"/>
      <c r="R174" s="617"/>
      <c r="S174" s="617"/>
      <c r="T174" s="617"/>
      <c r="U174" s="617"/>
      <c r="V174" s="617"/>
      <c r="W174" s="617"/>
      <c r="X174" s="617"/>
      <c r="Y174" s="617"/>
      <c r="Z174" s="617"/>
      <c r="AA174" s="617"/>
    </row>
    <row r="175" s="618" customFormat="true" ht="76.2" hidden="false" customHeight="true" outlineLevel="0" collapsed="false">
      <c r="A175" s="619"/>
      <c r="B175" s="39"/>
      <c r="C175" s="136"/>
      <c r="D175" s="125"/>
      <c r="E175" s="125"/>
      <c r="F175" s="125"/>
      <c r="G175" s="125"/>
      <c r="H175" s="136" t="s">
        <v>451</v>
      </c>
      <c r="I175" s="623" t="s">
        <v>452</v>
      </c>
      <c r="J175" s="125" t="n">
        <v>165</v>
      </c>
      <c r="K175" s="125"/>
      <c r="L175" s="125"/>
      <c r="M175" s="620"/>
      <c r="N175" s="617"/>
      <c r="O175" s="617"/>
      <c r="P175" s="617"/>
      <c r="Q175" s="617"/>
      <c r="R175" s="617"/>
      <c r="S175" s="617"/>
      <c r="T175" s="617"/>
      <c r="U175" s="617"/>
      <c r="V175" s="617"/>
      <c r="W175" s="617"/>
      <c r="X175" s="617"/>
      <c r="Y175" s="617"/>
      <c r="Z175" s="617"/>
      <c r="AA175" s="617"/>
    </row>
    <row r="176" s="618" customFormat="true" ht="24" hidden="false" customHeight="true" outlineLevel="0" collapsed="false">
      <c r="A176" s="619"/>
      <c r="B176" s="625"/>
      <c r="C176" s="244" t="s">
        <v>453</v>
      </c>
      <c r="D176" s="626" t="n">
        <f aca="false">D170</f>
        <v>0</v>
      </c>
      <c r="E176" s="626" t="n">
        <f aca="false">E170</f>
        <v>0</v>
      </c>
      <c r="F176" s="626" t="n">
        <f aca="false">F170</f>
        <v>0</v>
      </c>
      <c r="G176" s="626" t="n">
        <f aca="false">G170</f>
        <v>0</v>
      </c>
      <c r="H176" s="627"/>
      <c r="I176" s="627"/>
      <c r="J176" s="627"/>
      <c r="K176" s="627"/>
      <c r="L176" s="628"/>
      <c r="M176" s="620"/>
      <c r="N176" s="617"/>
      <c r="O176" s="617"/>
      <c r="P176" s="617"/>
      <c r="Q176" s="617"/>
      <c r="R176" s="617"/>
      <c r="S176" s="617"/>
      <c r="T176" s="617"/>
      <c r="U176" s="617"/>
      <c r="V176" s="617"/>
      <c r="W176" s="617"/>
      <c r="X176" s="617"/>
      <c r="Y176" s="617"/>
      <c r="Z176" s="617"/>
      <c r="AA176" s="617"/>
    </row>
    <row r="177" s="618" customFormat="true" ht="21.75" hidden="false" customHeight="true" outlineLevel="0" collapsed="false">
      <c r="A177" s="629" t="s">
        <v>455</v>
      </c>
      <c r="B177" s="630" t="s">
        <v>454</v>
      </c>
      <c r="C177" s="630"/>
      <c r="D177" s="630"/>
      <c r="E177" s="630"/>
      <c r="F177" s="630"/>
      <c r="G177" s="630"/>
      <c r="H177" s="630"/>
      <c r="I177" s="630"/>
      <c r="J177" s="630"/>
      <c r="K177" s="630"/>
      <c r="L177" s="630"/>
      <c r="M177" s="620"/>
      <c r="N177" s="617"/>
      <c r="O177" s="617"/>
      <c r="P177" s="617"/>
      <c r="Q177" s="617"/>
      <c r="R177" s="617"/>
      <c r="S177" s="617"/>
      <c r="T177" s="617"/>
      <c r="U177" s="617"/>
      <c r="V177" s="617"/>
      <c r="W177" s="617"/>
      <c r="X177" s="617"/>
      <c r="Y177" s="617"/>
      <c r="Z177" s="617"/>
      <c r="AA177" s="617"/>
    </row>
    <row r="178" s="618" customFormat="true" ht="48" hidden="false" customHeight="true" outlineLevel="0" collapsed="false">
      <c r="A178" s="619" t="s">
        <v>455</v>
      </c>
      <c r="B178" s="316" t="s">
        <v>456</v>
      </c>
      <c r="C178" s="244" t="s">
        <v>457</v>
      </c>
      <c r="D178" s="218" t="n">
        <f aca="false">D179</f>
        <v>43.463</v>
      </c>
      <c r="E178" s="218" t="n">
        <f aca="false">E179</f>
        <v>0</v>
      </c>
      <c r="F178" s="218" t="n">
        <f aca="false">F179</f>
        <v>26.62552</v>
      </c>
      <c r="G178" s="218" t="n">
        <f aca="false">G179</f>
        <v>0.11812</v>
      </c>
      <c r="H178" s="136"/>
      <c r="I178" s="622"/>
      <c r="J178" s="622"/>
      <c r="K178" s="622"/>
      <c r="L178" s="622"/>
      <c r="M178" s="620"/>
      <c r="N178" s="617"/>
      <c r="O178" s="617"/>
      <c r="P178" s="617"/>
      <c r="Q178" s="617"/>
      <c r="R178" s="617"/>
      <c r="S178" s="617"/>
      <c r="T178" s="617"/>
      <c r="U178" s="617"/>
      <c r="V178" s="617"/>
      <c r="W178" s="617"/>
      <c r="X178" s="617"/>
      <c r="Y178" s="617"/>
      <c r="Z178" s="617"/>
      <c r="AA178" s="617"/>
    </row>
    <row r="179" s="618" customFormat="true" ht="113.25" hidden="false" customHeight="true" outlineLevel="0" collapsed="false">
      <c r="A179" s="619" t="s">
        <v>455</v>
      </c>
      <c r="B179" s="631" t="s">
        <v>459</v>
      </c>
      <c r="C179" s="559" t="s">
        <v>460</v>
      </c>
      <c r="D179" s="259" t="n">
        <v>43.463</v>
      </c>
      <c r="E179" s="559"/>
      <c r="F179" s="259" t="n">
        <v>26.62552</v>
      </c>
      <c r="G179" s="259" t="n">
        <v>0.11812</v>
      </c>
      <c r="H179" s="566" t="s">
        <v>793</v>
      </c>
      <c r="I179" s="632" t="s">
        <v>21</v>
      </c>
      <c r="J179" s="632"/>
      <c r="K179" s="632" t="n">
        <v>100</v>
      </c>
      <c r="L179" s="632" t="s">
        <v>794</v>
      </c>
      <c r="M179" s="620"/>
      <c r="N179" s="617"/>
      <c r="O179" s="617"/>
      <c r="P179" s="617"/>
      <c r="Q179" s="617"/>
      <c r="R179" s="617"/>
      <c r="S179" s="617"/>
      <c r="T179" s="617"/>
      <c r="U179" s="617"/>
      <c r="V179" s="617"/>
      <c r="W179" s="617"/>
      <c r="X179" s="617"/>
      <c r="Y179" s="617"/>
      <c r="Z179" s="617"/>
      <c r="AA179" s="617"/>
    </row>
    <row r="180" s="618" customFormat="true" ht="31.8" hidden="false" customHeight="false" outlineLevel="0" collapsed="false">
      <c r="A180" s="633" t="s">
        <v>455</v>
      </c>
      <c r="B180" s="634"/>
      <c r="C180" s="244" t="s">
        <v>465</v>
      </c>
      <c r="D180" s="218" t="n">
        <f aca="false">D178</f>
        <v>43.463</v>
      </c>
      <c r="E180" s="218" t="n">
        <f aca="false">E178</f>
        <v>0</v>
      </c>
      <c r="F180" s="218" t="n">
        <f aca="false">F178</f>
        <v>26.62552</v>
      </c>
      <c r="G180" s="218" t="n">
        <f aca="false">G178</f>
        <v>0.11812</v>
      </c>
      <c r="H180" s="635"/>
      <c r="I180" s="636"/>
      <c r="J180" s="637"/>
      <c r="K180" s="635"/>
      <c r="L180" s="638"/>
      <c r="M180" s="620"/>
      <c r="N180" s="617"/>
      <c r="O180" s="617"/>
      <c r="P180" s="617"/>
      <c r="Q180" s="617"/>
      <c r="R180" s="617"/>
      <c r="S180" s="617"/>
      <c r="T180" s="617"/>
      <c r="U180" s="617"/>
      <c r="V180" s="617"/>
      <c r="W180" s="617"/>
      <c r="X180" s="617"/>
      <c r="Y180" s="617"/>
      <c r="Z180" s="617"/>
      <c r="AA180" s="617"/>
    </row>
    <row r="181" s="618" customFormat="true" ht="21.75" hidden="false" customHeight="true" outlineLevel="0" collapsed="false">
      <c r="A181" s="619"/>
      <c r="B181" s="508" t="s">
        <v>466</v>
      </c>
      <c r="C181" s="508"/>
      <c r="D181" s="508"/>
      <c r="E181" s="508"/>
      <c r="F181" s="508"/>
      <c r="G181" s="508"/>
      <c r="H181" s="508"/>
      <c r="I181" s="508"/>
      <c r="J181" s="508"/>
      <c r="K181" s="508"/>
      <c r="L181" s="508"/>
      <c r="M181" s="620"/>
      <c r="N181" s="617"/>
      <c r="O181" s="617"/>
      <c r="P181" s="617"/>
      <c r="Q181" s="617"/>
      <c r="R181" s="617"/>
      <c r="S181" s="617"/>
      <c r="T181" s="617"/>
      <c r="U181" s="617"/>
      <c r="V181" s="617"/>
      <c r="W181" s="617"/>
      <c r="X181" s="617"/>
      <c r="Y181" s="617"/>
      <c r="Z181" s="617"/>
      <c r="AA181" s="617"/>
    </row>
    <row r="182" s="618" customFormat="true" ht="101.25" hidden="false" customHeight="true" outlineLevel="0" collapsed="false">
      <c r="A182" s="619" t="s">
        <v>42</v>
      </c>
      <c r="B182" s="316" t="s">
        <v>467</v>
      </c>
      <c r="C182" s="244" t="s">
        <v>468</v>
      </c>
      <c r="D182" s="218" t="n">
        <f aca="false">D183</f>
        <v>0</v>
      </c>
      <c r="E182" s="218" t="n">
        <f aca="false">E183</f>
        <v>0</v>
      </c>
      <c r="F182" s="218" t="n">
        <f aca="false">F183</f>
        <v>0</v>
      </c>
      <c r="G182" s="218" t="n">
        <f aca="false">G183</f>
        <v>0</v>
      </c>
      <c r="H182" s="622"/>
      <c r="I182" s="622"/>
      <c r="J182" s="622"/>
      <c r="K182" s="622"/>
      <c r="L182" s="622"/>
      <c r="M182" s="620"/>
      <c r="N182" s="617"/>
      <c r="O182" s="617"/>
      <c r="P182" s="617"/>
      <c r="Q182" s="617"/>
      <c r="R182" s="617"/>
      <c r="S182" s="617"/>
      <c r="T182" s="617"/>
      <c r="U182" s="617"/>
      <c r="V182" s="617"/>
      <c r="W182" s="617"/>
      <c r="X182" s="617"/>
      <c r="Y182" s="617"/>
      <c r="Z182" s="617"/>
      <c r="AA182" s="617"/>
    </row>
    <row r="183" s="618" customFormat="true" ht="146.25" hidden="false" customHeight="true" outlineLevel="0" collapsed="false">
      <c r="A183" s="619" t="s">
        <v>42</v>
      </c>
      <c r="B183" s="39" t="s">
        <v>469</v>
      </c>
      <c r="C183" s="639" t="s">
        <v>470</v>
      </c>
      <c r="D183" s="125" t="n">
        <v>0</v>
      </c>
      <c r="E183" s="125"/>
      <c r="F183" s="125"/>
      <c r="G183" s="125"/>
      <c r="H183" s="288" t="s">
        <v>795</v>
      </c>
      <c r="I183" s="125" t="s">
        <v>21</v>
      </c>
      <c r="J183" s="125"/>
      <c r="K183" s="125" t="n">
        <v>17.5</v>
      </c>
      <c r="L183" s="125" t="n">
        <v>3.77</v>
      </c>
      <c r="M183" s="620"/>
      <c r="N183" s="617"/>
      <c r="O183" s="617"/>
      <c r="P183" s="617"/>
      <c r="Q183" s="617"/>
      <c r="R183" s="617"/>
      <c r="S183" s="617"/>
      <c r="T183" s="617"/>
      <c r="U183" s="617"/>
      <c r="V183" s="617"/>
      <c r="W183" s="617"/>
      <c r="X183" s="617"/>
      <c r="Y183" s="617"/>
      <c r="Z183" s="617"/>
      <c r="AA183" s="617"/>
    </row>
    <row r="184" s="618" customFormat="true" ht="97.5" hidden="false" customHeight="true" outlineLevel="0" collapsed="false">
      <c r="A184" s="619" t="s">
        <v>472</v>
      </c>
      <c r="B184" s="316" t="s">
        <v>473</v>
      </c>
      <c r="C184" s="244" t="s">
        <v>474</v>
      </c>
      <c r="D184" s="218" t="n">
        <f aca="false">SUM(D185:D186)</f>
        <v>6.682</v>
      </c>
      <c r="E184" s="218" t="n">
        <f aca="false">SUM(E185:E186)</f>
        <v>0</v>
      </c>
      <c r="F184" s="218" t="n">
        <f aca="false">SUM(F185:F186)</f>
        <v>7.38</v>
      </c>
      <c r="G184" s="218" t="n">
        <f aca="false">SUM(G185:G186)</f>
        <v>0</v>
      </c>
      <c r="H184" s="622"/>
      <c r="I184" s="622"/>
      <c r="J184" s="622"/>
      <c r="K184" s="622"/>
      <c r="L184" s="622"/>
      <c r="M184" s="620"/>
      <c r="N184" s="617"/>
      <c r="O184" s="617"/>
      <c r="P184" s="617"/>
      <c r="Q184" s="617"/>
      <c r="R184" s="617"/>
      <c r="S184" s="617"/>
      <c r="T184" s="617"/>
      <c r="U184" s="617"/>
      <c r="V184" s="617"/>
      <c r="W184" s="617"/>
      <c r="X184" s="617"/>
      <c r="Y184" s="617"/>
      <c r="Z184" s="617"/>
      <c r="AA184" s="617"/>
    </row>
    <row r="185" s="618" customFormat="true" ht="111.75" hidden="false" customHeight="true" outlineLevel="0" collapsed="false">
      <c r="A185" s="619" t="s">
        <v>472</v>
      </c>
      <c r="B185" s="39" t="s">
        <v>475</v>
      </c>
      <c r="C185" s="640" t="s">
        <v>796</v>
      </c>
      <c r="D185" s="125" t="n">
        <v>5.32</v>
      </c>
      <c r="E185" s="125"/>
      <c r="F185" s="125" t="n">
        <v>7.38</v>
      </c>
      <c r="G185" s="125"/>
      <c r="H185" s="288" t="s">
        <v>477</v>
      </c>
      <c r="I185" s="125" t="s">
        <v>478</v>
      </c>
      <c r="J185" s="125" t="n">
        <v>0</v>
      </c>
      <c r="K185" s="125" t="n">
        <v>30</v>
      </c>
      <c r="L185" s="125" t="n">
        <v>30</v>
      </c>
      <c r="M185" s="620"/>
      <c r="N185" s="617"/>
      <c r="O185" s="617"/>
      <c r="P185" s="617"/>
      <c r="Q185" s="617"/>
      <c r="R185" s="617"/>
      <c r="S185" s="617"/>
      <c r="T185" s="617"/>
      <c r="U185" s="617"/>
      <c r="V185" s="617"/>
      <c r="W185" s="617"/>
      <c r="X185" s="617"/>
      <c r="Y185" s="617"/>
      <c r="Z185" s="617"/>
      <c r="AA185" s="617"/>
    </row>
    <row r="186" s="618" customFormat="true" ht="81.75" hidden="false" customHeight="true" outlineLevel="0" collapsed="false">
      <c r="A186" s="619" t="s">
        <v>797</v>
      </c>
      <c r="B186" s="39" t="s">
        <v>479</v>
      </c>
      <c r="C186" s="640" t="s">
        <v>798</v>
      </c>
      <c r="D186" s="125" t="n">
        <v>1.362</v>
      </c>
      <c r="E186" s="125"/>
      <c r="F186" s="125"/>
      <c r="G186" s="125"/>
      <c r="H186" s="639"/>
      <c r="I186" s="125"/>
      <c r="J186" s="125"/>
      <c r="K186" s="125"/>
      <c r="L186" s="125"/>
      <c r="M186" s="620"/>
      <c r="N186" s="617"/>
      <c r="O186" s="617"/>
      <c r="P186" s="617"/>
      <c r="Q186" s="617"/>
      <c r="R186" s="617"/>
      <c r="S186" s="617"/>
      <c r="T186" s="617"/>
      <c r="U186" s="617"/>
      <c r="V186" s="617"/>
      <c r="W186" s="617"/>
      <c r="X186" s="617"/>
      <c r="Y186" s="617"/>
      <c r="Z186" s="617"/>
      <c r="AA186" s="617"/>
    </row>
    <row r="187" s="618" customFormat="true" ht="15.6" hidden="false" customHeight="false" outlineLevel="0" collapsed="false">
      <c r="A187" s="619"/>
      <c r="B187" s="39"/>
      <c r="C187" s="244" t="s">
        <v>482</v>
      </c>
      <c r="D187" s="641" t="n">
        <f aca="false">D184+D182</f>
        <v>6.682</v>
      </c>
      <c r="E187" s="641" t="n">
        <f aca="false">E184+E182</f>
        <v>0</v>
      </c>
      <c r="F187" s="641" t="n">
        <f aca="false">F184+F182</f>
        <v>7.38</v>
      </c>
      <c r="G187" s="641" t="n">
        <f aca="false">G184+G182</f>
        <v>0</v>
      </c>
      <c r="H187" s="627"/>
      <c r="I187" s="627"/>
      <c r="J187" s="627"/>
      <c r="K187" s="627"/>
      <c r="L187" s="628"/>
      <c r="M187" s="620"/>
      <c r="N187" s="617"/>
      <c r="O187" s="617"/>
      <c r="P187" s="617"/>
      <c r="Q187" s="617"/>
      <c r="R187" s="617"/>
      <c r="S187" s="617"/>
      <c r="T187" s="617"/>
      <c r="U187" s="617"/>
      <c r="V187" s="617"/>
      <c r="W187" s="617"/>
      <c r="X187" s="617"/>
      <c r="Y187" s="617"/>
      <c r="Z187" s="617"/>
      <c r="AA187" s="617"/>
    </row>
    <row r="188" s="502" customFormat="true" ht="24.6" hidden="false" customHeight="true" outlineLevel="0" collapsed="false">
      <c r="A188" s="168"/>
      <c r="B188" s="270"/>
      <c r="C188" s="642" t="s">
        <v>483</v>
      </c>
      <c r="D188" s="643" t="e">
        <f aca="false">D33+D50+D85+D106+D157+D176+D187+D180+D168+D162</f>
        <v>#VALUE!</v>
      </c>
      <c r="E188" s="643" t="e">
        <f aca="false">E33+E50+E85+E106+E157+E176+E187+E180+E168+E162</f>
        <v>#VALUE!</v>
      </c>
      <c r="F188" s="643" t="e">
        <f aca="false">F33+F50+F85+F106+F157+F176+F187+F180+F168+F162</f>
        <v>#VALUE!</v>
      </c>
      <c r="G188" s="643" t="e">
        <f aca="false">G33+G50+G85+G106+G157+G176+G187+G180+G168+G162</f>
        <v>#VALUE!</v>
      </c>
      <c r="H188" s="644"/>
      <c r="I188" s="644"/>
      <c r="J188" s="644"/>
      <c r="K188" s="644"/>
      <c r="L188" s="645"/>
      <c r="M188" s="552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  <c r="X188" s="501"/>
      <c r="Y188" s="501"/>
      <c r="Z188" s="501"/>
      <c r="AA188" s="501"/>
    </row>
    <row r="189" s="502" customFormat="true" ht="15.6" hidden="false" customHeight="false" outlineLevel="0" collapsed="false">
      <c r="B189" s="646"/>
      <c r="C189" s="493"/>
      <c r="D189" s="646"/>
      <c r="E189" s="646"/>
      <c r="F189" s="647"/>
      <c r="G189" s="646"/>
      <c r="H189" s="493"/>
      <c r="I189" s="646"/>
      <c r="J189" s="646"/>
      <c r="K189" s="646"/>
      <c r="L189" s="646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  <c r="X189" s="501"/>
      <c r="Y189" s="501"/>
      <c r="Z189" s="501"/>
      <c r="AA189" s="501"/>
    </row>
    <row r="190" s="502" customFormat="true" ht="15.6" hidden="false" customHeight="false" outlineLevel="0" collapsed="false">
      <c r="B190" s="646"/>
      <c r="C190" s="493"/>
      <c r="D190" s="648"/>
      <c r="E190" s="648"/>
      <c r="F190" s="648"/>
      <c r="G190" s="648"/>
      <c r="H190" s="493"/>
      <c r="I190" s="646"/>
      <c r="J190" s="646"/>
      <c r="K190" s="646"/>
      <c r="L190" s="646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  <c r="X190" s="501"/>
      <c r="Y190" s="501"/>
      <c r="Z190" s="501"/>
      <c r="AA190" s="501"/>
    </row>
    <row r="191" s="502" customFormat="true" ht="15.6" hidden="false" customHeight="false" outlineLevel="0" collapsed="false">
      <c r="B191" s="646"/>
      <c r="C191" s="493"/>
      <c r="D191" s="646" t="s">
        <v>799</v>
      </c>
      <c r="E191" s="648" t="e">
        <f aca="false">D188+E188</f>
        <v>#VALUE!</v>
      </c>
      <c r="F191" s="648" t="n">
        <v>210.62167</v>
      </c>
      <c r="G191" s="648" t="n">
        <v>271.99872</v>
      </c>
      <c r="H191" s="493"/>
      <c r="I191" s="646"/>
      <c r="J191" s="646"/>
      <c r="K191" s="646"/>
      <c r="L191" s="646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  <c r="X191" s="501"/>
      <c r="Y191" s="501"/>
      <c r="Z191" s="501"/>
      <c r="AA191" s="501"/>
    </row>
    <row r="192" s="502" customFormat="true" ht="15.6" hidden="false" customHeight="false" outlineLevel="0" collapsed="false">
      <c r="B192" s="646"/>
      <c r="C192" s="493"/>
      <c r="D192" s="646" t="s">
        <v>800</v>
      </c>
      <c r="E192" s="648" t="e">
        <f aca="false">F188+G188</f>
        <v>#VALUE!</v>
      </c>
      <c r="F192" s="648" t="n">
        <v>210.62167</v>
      </c>
      <c r="G192" s="648" t="n">
        <v>271.99872</v>
      </c>
      <c r="H192" s="493"/>
      <c r="I192" s="646"/>
      <c r="J192" s="646"/>
      <c r="K192" s="646"/>
      <c r="L192" s="646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  <c r="X192" s="501"/>
      <c r="Y192" s="501"/>
      <c r="Z192" s="501"/>
      <c r="AA192" s="501"/>
    </row>
    <row r="193" s="502" customFormat="true" ht="15.6" hidden="false" customHeight="false" outlineLevel="0" collapsed="false">
      <c r="B193" s="646"/>
      <c r="C193" s="493"/>
      <c r="D193" s="646"/>
      <c r="E193" s="646" t="e">
        <f aca="false">E192/E191*100</f>
        <v>#VALUE!</v>
      </c>
      <c r="F193" s="648" t="n">
        <v>210.62167</v>
      </c>
      <c r="G193" s="648" t="n">
        <v>271.99872</v>
      </c>
      <c r="H193" s="493"/>
      <c r="I193" s="646"/>
      <c r="J193" s="646"/>
      <c r="K193" s="646"/>
      <c r="L193" s="646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  <c r="X193" s="501"/>
      <c r="Y193" s="501"/>
      <c r="Z193" s="501"/>
      <c r="AA193" s="501"/>
    </row>
    <row r="194" s="502" customFormat="true" ht="15.6" hidden="false" customHeight="false" outlineLevel="0" collapsed="false">
      <c r="B194" s="646"/>
      <c r="C194" s="493"/>
      <c r="D194" s="646" t="n">
        <v>224.702</v>
      </c>
      <c r="E194" s="646" t="n">
        <v>392.769</v>
      </c>
      <c r="F194" s="648" t="n">
        <v>210.62167</v>
      </c>
      <c r="G194" s="648" t="n">
        <v>271.99872</v>
      </c>
      <c r="H194" s="493"/>
      <c r="I194" s="646"/>
      <c r="J194" s="646"/>
      <c r="K194" s="646"/>
      <c r="L194" s="646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  <c r="X194" s="501"/>
      <c r="Y194" s="501"/>
      <c r="Z194" s="501"/>
      <c r="AA194" s="501"/>
    </row>
    <row r="195" s="502" customFormat="true" ht="15.6" hidden="false" customHeight="false" outlineLevel="0" collapsed="false">
      <c r="B195" s="646"/>
      <c r="C195" s="493"/>
      <c r="D195" s="646"/>
      <c r="E195" s="646"/>
      <c r="F195" s="646"/>
      <c r="G195" s="646"/>
      <c r="H195" s="493"/>
      <c r="I195" s="646"/>
      <c r="J195" s="646"/>
      <c r="K195" s="646"/>
      <c r="L195" s="646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  <c r="X195" s="501"/>
      <c r="Y195" s="501"/>
      <c r="Z195" s="501"/>
      <c r="AA195" s="501"/>
    </row>
    <row r="196" s="502" customFormat="true" ht="15.6" hidden="false" customHeight="false" outlineLevel="0" collapsed="false">
      <c r="B196" s="646"/>
      <c r="C196" s="493"/>
      <c r="D196" s="646"/>
      <c r="E196" s="646" t="n">
        <f aca="false">D194+E194</f>
        <v>617.471</v>
      </c>
      <c r="F196" s="646"/>
      <c r="G196" s="648" t="n">
        <f aca="false">G194+F194</f>
        <v>482.62039</v>
      </c>
      <c r="H196" s="493"/>
      <c r="I196" s="646"/>
      <c r="J196" s="646"/>
      <c r="K196" s="646"/>
      <c r="L196" s="646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  <c r="X196" s="501"/>
      <c r="Y196" s="501"/>
      <c r="Z196" s="501"/>
      <c r="AA196" s="501"/>
    </row>
    <row r="197" s="502" customFormat="true" ht="15.6" hidden="false" customHeight="false" outlineLevel="0" collapsed="false">
      <c r="B197" s="646"/>
      <c r="C197" s="493"/>
      <c r="D197" s="646"/>
      <c r="E197" s="646"/>
      <c r="F197" s="646"/>
      <c r="G197" s="648" t="n">
        <f aca="false">G196-E196</f>
        <v>-134.85061</v>
      </c>
      <c r="H197" s="493"/>
      <c r="I197" s="646"/>
      <c r="J197" s="646"/>
      <c r="K197" s="646"/>
      <c r="L197" s="646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  <c r="X197" s="501"/>
      <c r="Y197" s="501"/>
      <c r="Z197" s="501"/>
      <c r="AA197" s="501"/>
    </row>
    <row r="198" s="502" customFormat="true" ht="15.6" hidden="false" customHeight="false" outlineLevel="0" collapsed="false">
      <c r="B198" s="646"/>
      <c r="C198" s="493"/>
      <c r="D198" s="646"/>
      <c r="E198" s="646"/>
      <c r="F198" s="646"/>
      <c r="G198" s="648" t="n">
        <f aca="false">G196/E196*100</f>
        <v>78.1608188886603</v>
      </c>
      <c r="H198" s="493"/>
      <c r="I198" s="646"/>
      <c r="J198" s="646"/>
      <c r="K198" s="646"/>
      <c r="L198" s="646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  <c r="X198" s="501"/>
      <c r="Y198" s="501"/>
      <c r="Z198" s="501"/>
      <c r="AA198" s="501"/>
    </row>
    <row r="199" s="502" customFormat="true" ht="15.6" hidden="false" customHeight="false" outlineLevel="0" collapsed="false">
      <c r="B199" s="646"/>
      <c r="C199" s="493"/>
      <c r="D199" s="646"/>
      <c r="E199" s="646"/>
      <c r="F199" s="646"/>
      <c r="G199" s="646"/>
      <c r="H199" s="493"/>
      <c r="I199" s="646"/>
      <c r="J199" s="646"/>
      <c r="K199" s="646"/>
      <c r="L199" s="646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  <c r="X199" s="501"/>
      <c r="Y199" s="501"/>
      <c r="Z199" s="501"/>
      <c r="AA199" s="501"/>
    </row>
    <row r="200" s="502" customFormat="true" ht="15.6" hidden="false" customHeight="false" outlineLevel="0" collapsed="false">
      <c r="B200" s="646"/>
      <c r="C200" s="493"/>
      <c r="D200" s="646"/>
      <c r="E200" s="646"/>
      <c r="F200" s="646"/>
      <c r="G200" s="646"/>
      <c r="H200" s="493"/>
      <c r="I200" s="646"/>
      <c r="J200" s="646"/>
      <c r="K200" s="646"/>
      <c r="L200" s="646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  <c r="X200" s="501"/>
      <c r="Y200" s="501"/>
      <c r="Z200" s="501"/>
      <c r="AA200" s="501"/>
    </row>
    <row r="201" s="502" customFormat="true" ht="15.6" hidden="false" customHeight="false" outlineLevel="0" collapsed="false">
      <c r="B201" s="646"/>
      <c r="C201" s="493"/>
      <c r="D201" s="646"/>
      <c r="E201" s="646"/>
      <c r="F201" s="646"/>
      <c r="G201" s="646"/>
      <c r="H201" s="493"/>
      <c r="I201" s="646"/>
      <c r="J201" s="646"/>
      <c r="K201" s="646"/>
      <c r="L201" s="646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  <c r="X201" s="501"/>
      <c r="Y201" s="501"/>
      <c r="Z201" s="501"/>
      <c r="AA201" s="501"/>
    </row>
    <row r="202" s="502" customFormat="true" ht="15.6" hidden="false" customHeight="false" outlineLevel="0" collapsed="false">
      <c r="B202" s="646"/>
      <c r="C202" s="493"/>
      <c r="D202" s="646"/>
      <c r="E202" s="646"/>
      <c r="F202" s="646"/>
      <c r="G202" s="646"/>
      <c r="H202" s="493"/>
      <c r="I202" s="646"/>
      <c r="J202" s="646"/>
      <c r="K202" s="646"/>
      <c r="L202" s="646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  <c r="X202" s="501"/>
      <c r="Y202" s="501"/>
      <c r="Z202" s="501"/>
      <c r="AA202" s="501"/>
    </row>
    <row r="203" s="502" customFormat="true" ht="15.6" hidden="false" customHeight="false" outlineLevel="0" collapsed="false">
      <c r="B203" s="646"/>
      <c r="C203" s="493"/>
      <c r="D203" s="646"/>
      <c r="E203" s="646"/>
      <c r="F203" s="646"/>
      <c r="G203" s="646"/>
      <c r="H203" s="493"/>
      <c r="I203" s="646"/>
      <c r="J203" s="646"/>
      <c r="K203" s="646"/>
      <c r="L203" s="646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  <c r="X203" s="501"/>
      <c r="Y203" s="501"/>
      <c r="Z203" s="501"/>
      <c r="AA203" s="501"/>
    </row>
    <row r="204" s="502" customFormat="true" ht="15.6" hidden="false" customHeight="false" outlineLevel="0" collapsed="false">
      <c r="B204" s="646"/>
      <c r="C204" s="493"/>
      <c r="D204" s="646"/>
      <c r="E204" s="646"/>
      <c r="F204" s="646"/>
      <c r="G204" s="646"/>
      <c r="H204" s="493"/>
      <c r="I204" s="646"/>
      <c r="J204" s="646"/>
      <c r="K204" s="646"/>
      <c r="L204" s="646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  <c r="X204" s="501"/>
      <c r="Y204" s="501"/>
      <c r="Z204" s="501"/>
      <c r="AA204" s="501"/>
    </row>
    <row r="205" s="502" customFormat="true" ht="15.6" hidden="false" customHeight="false" outlineLevel="0" collapsed="false">
      <c r="B205" s="646"/>
      <c r="C205" s="493"/>
      <c r="D205" s="646"/>
      <c r="E205" s="646"/>
      <c r="F205" s="646"/>
      <c r="G205" s="646"/>
      <c r="H205" s="493"/>
      <c r="I205" s="646"/>
      <c r="J205" s="646"/>
      <c r="K205" s="646"/>
      <c r="L205" s="646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  <c r="X205" s="501"/>
      <c r="Y205" s="501"/>
      <c r="Z205" s="501"/>
      <c r="AA205" s="501"/>
    </row>
    <row r="206" s="502" customFormat="true" ht="15.6" hidden="false" customHeight="false" outlineLevel="0" collapsed="false">
      <c r="B206" s="646"/>
      <c r="C206" s="493"/>
      <c r="D206" s="646"/>
      <c r="E206" s="646"/>
      <c r="F206" s="646"/>
      <c r="G206" s="646"/>
      <c r="H206" s="493"/>
      <c r="I206" s="646"/>
      <c r="J206" s="646"/>
      <c r="K206" s="646"/>
      <c r="L206" s="646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  <c r="X206" s="501"/>
      <c r="Y206" s="501"/>
      <c r="Z206" s="501"/>
      <c r="AA206" s="501"/>
    </row>
    <row r="207" s="502" customFormat="true" ht="15.6" hidden="false" customHeight="false" outlineLevel="0" collapsed="false">
      <c r="B207" s="646"/>
      <c r="C207" s="493"/>
      <c r="D207" s="646"/>
      <c r="E207" s="646"/>
      <c r="F207" s="646"/>
      <c r="G207" s="646"/>
      <c r="H207" s="493"/>
      <c r="I207" s="646"/>
      <c r="J207" s="646"/>
      <c r="K207" s="646"/>
      <c r="L207" s="646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  <c r="X207" s="501"/>
      <c r="Y207" s="501"/>
      <c r="Z207" s="501"/>
      <c r="AA207" s="501"/>
    </row>
    <row r="208" s="502" customFormat="true" ht="15.6" hidden="false" customHeight="false" outlineLevel="0" collapsed="false">
      <c r="B208" s="646"/>
      <c r="C208" s="493"/>
      <c r="D208" s="646"/>
      <c r="E208" s="646"/>
      <c r="F208" s="646"/>
      <c r="G208" s="646"/>
      <c r="H208" s="493"/>
      <c r="I208" s="646"/>
      <c r="J208" s="646"/>
      <c r="K208" s="646"/>
      <c r="L208" s="646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  <c r="X208" s="501"/>
      <c r="Y208" s="501"/>
      <c r="Z208" s="501"/>
      <c r="AA208" s="501"/>
    </row>
    <row r="209" s="502" customFormat="true" ht="15.6" hidden="false" customHeight="false" outlineLevel="0" collapsed="false">
      <c r="B209" s="646"/>
      <c r="C209" s="493"/>
      <c r="D209" s="646"/>
      <c r="E209" s="646"/>
      <c r="F209" s="646"/>
      <c r="G209" s="646"/>
      <c r="H209" s="493"/>
      <c r="I209" s="646"/>
      <c r="J209" s="646"/>
      <c r="K209" s="646"/>
      <c r="L209" s="646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  <c r="X209" s="501"/>
      <c r="Y209" s="501"/>
      <c r="Z209" s="501"/>
      <c r="AA209" s="501"/>
    </row>
    <row r="210" s="502" customFormat="true" ht="15.6" hidden="false" customHeight="false" outlineLevel="0" collapsed="false">
      <c r="B210" s="646"/>
      <c r="C210" s="493"/>
      <c r="D210" s="646"/>
      <c r="E210" s="646"/>
      <c r="F210" s="646"/>
      <c r="G210" s="646"/>
      <c r="H210" s="493"/>
      <c r="I210" s="646"/>
      <c r="J210" s="646"/>
      <c r="K210" s="646"/>
      <c r="L210" s="646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  <c r="X210" s="501"/>
      <c r="Y210" s="501"/>
      <c r="Z210" s="501"/>
      <c r="AA210" s="501"/>
    </row>
    <row r="211" s="502" customFormat="true" ht="15.6" hidden="false" customHeight="false" outlineLevel="0" collapsed="false">
      <c r="B211" s="646"/>
      <c r="C211" s="493"/>
      <c r="D211" s="646"/>
      <c r="E211" s="646"/>
      <c r="F211" s="646"/>
      <c r="G211" s="646"/>
      <c r="H211" s="493"/>
      <c r="I211" s="646"/>
      <c r="J211" s="646"/>
      <c r="K211" s="646"/>
      <c r="L211" s="646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  <c r="X211" s="501"/>
      <c r="Y211" s="501"/>
      <c r="Z211" s="501"/>
      <c r="AA211" s="501"/>
    </row>
    <row r="212" s="502" customFormat="true" ht="15.6" hidden="false" customHeight="false" outlineLevel="0" collapsed="false">
      <c r="B212" s="646"/>
      <c r="C212" s="493"/>
      <c r="D212" s="646"/>
      <c r="E212" s="646"/>
      <c r="F212" s="646"/>
      <c r="G212" s="646"/>
      <c r="H212" s="493"/>
      <c r="I212" s="646"/>
      <c r="J212" s="646"/>
      <c r="K212" s="646"/>
      <c r="L212" s="646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  <c r="X212" s="501"/>
      <c r="Y212" s="501"/>
      <c r="Z212" s="501"/>
      <c r="AA212" s="501"/>
    </row>
    <row r="213" s="502" customFormat="true" ht="15.6" hidden="false" customHeight="false" outlineLevel="0" collapsed="false">
      <c r="B213" s="646"/>
      <c r="C213" s="493"/>
      <c r="D213" s="646"/>
      <c r="E213" s="646"/>
      <c r="F213" s="646"/>
      <c r="G213" s="646"/>
      <c r="H213" s="493"/>
      <c r="I213" s="646"/>
      <c r="J213" s="646"/>
      <c r="K213" s="646"/>
      <c r="L213" s="646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  <c r="X213" s="501"/>
      <c r="Y213" s="501"/>
      <c r="Z213" s="501"/>
      <c r="AA213" s="501"/>
    </row>
    <row r="214" s="502" customFormat="true" ht="15.6" hidden="false" customHeight="false" outlineLevel="0" collapsed="false">
      <c r="B214" s="646"/>
      <c r="C214" s="493"/>
      <c r="D214" s="646"/>
      <c r="E214" s="646"/>
      <c r="F214" s="646"/>
      <c r="G214" s="646"/>
      <c r="H214" s="493"/>
      <c r="I214" s="646"/>
      <c r="J214" s="646"/>
      <c r="K214" s="646"/>
      <c r="L214" s="646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  <c r="X214" s="501"/>
      <c r="Y214" s="501"/>
      <c r="Z214" s="501"/>
      <c r="AA214" s="501"/>
    </row>
    <row r="215" s="502" customFormat="true" ht="15.6" hidden="false" customHeight="false" outlineLevel="0" collapsed="false">
      <c r="B215" s="646"/>
      <c r="C215" s="493"/>
      <c r="D215" s="646"/>
      <c r="E215" s="646"/>
      <c r="F215" s="646"/>
      <c r="G215" s="646"/>
      <c r="H215" s="493"/>
      <c r="I215" s="646"/>
      <c r="J215" s="646"/>
      <c r="K215" s="646"/>
      <c r="L215" s="646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  <c r="X215" s="501"/>
      <c r="Y215" s="501"/>
      <c r="Z215" s="501"/>
      <c r="AA215" s="501"/>
    </row>
    <row r="216" s="502" customFormat="true" ht="15.6" hidden="false" customHeight="false" outlineLevel="0" collapsed="false">
      <c r="B216" s="646"/>
      <c r="C216" s="493"/>
      <c r="D216" s="646"/>
      <c r="E216" s="646"/>
      <c r="F216" s="646"/>
      <c r="G216" s="646"/>
      <c r="H216" s="493"/>
      <c r="I216" s="646"/>
      <c r="J216" s="646"/>
      <c r="K216" s="646"/>
      <c r="L216" s="646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  <c r="X216" s="501"/>
      <c r="Y216" s="501"/>
      <c r="Z216" s="501"/>
      <c r="AA216" s="501"/>
    </row>
    <row r="217" s="502" customFormat="true" ht="15.6" hidden="false" customHeight="false" outlineLevel="0" collapsed="false">
      <c r="B217" s="646"/>
      <c r="C217" s="493"/>
      <c r="D217" s="646"/>
      <c r="E217" s="646"/>
      <c r="F217" s="646"/>
      <c r="G217" s="646"/>
      <c r="H217" s="493"/>
      <c r="I217" s="646"/>
      <c r="J217" s="646"/>
      <c r="K217" s="646"/>
      <c r="L217" s="646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  <c r="X217" s="501"/>
      <c r="Y217" s="501"/>
      <c r="Z217" s="501"/>
      <c r="AA217" s="501"/>
    </row>
    <row r="218" s="502" customFormat="true" ht="15.6" hidden="false" customHeight="false" outlineLevel="0" collapsed="false">
      <c r="B218" s="646"/>
      <c r="C218" s="493"/>
      <c r="D218" s="646"/>
      <c r="E218" s="646"/>
      <c r="F218" s="646"/>
      <c r="G218" s="646"/>
      <c r="H218" s="493"/>
      <c r="I218" s="646"/>
      <c r="J218" s="646"/>
      <c r="K218" s="646"/>
      <c r="L218" s="646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  <c r="X218" s="501"/>
      <c r="Y218" s="501"/>
      <c r="Z218" s="501"/>
      <c r="AA218" s="501"/>
    </row>
    <row r="219" s="502" customFormat="true" ht="15.6" hidden="false" customHeight="false" outlineLevel="0" collapsed="false">
      <c r="B219" s="646"/>
      <c r="C219" s="493"/>
      <c r="D219" s="646"/>
      <c r="E219" s="646"/>
      <c r="F219" s="646"/>
      <c r="G219" s="646"/>
      <c r="H219" s="493"/>
      <c r="I219" s="646"/>
      <c r="J219" s="646"/>
      <c r="K219" s="646"/>
      <c r="L219" s="646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  <c r="X219" s="501"/>
      <c r="Y219" s="501"/>
      <c r="Z219" s="501"/>
      <c r="AA219" s="501"/>
    </row>
    <row r="220" s="502" customFormat="true" ht="15.6" hidden="false" customHeight="false" outlineLevel="0" collapsed="false">
      <c r="B220" s="646"/>
      <c r="C220" s="493"/>
      <c r="D220" s="646"/>
      <c r="E220" s="646"/>
      <c r="F220" s="646"/>
      <c r="G220" s="646"/>
      <c r="H220" s="493"/>
      <c r="I220" s="646"/>
      <c r="J220" s="646"/>
      <c r="K220" s="646"/>
      <c r="L220" s="646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  <c r="X220" s="501"/>
      <c r="Y220" s="501"/>
      <c r="Z220" s="501"/>
      <c r="AA220" s="501"/>
    </row>
    <row r="221" s="502" customFormat="true" ht="15.6" hidden="false" customHeight="false" outlineLevel="0" collapsed="false">
      <c r="B221" s="646"/>
      <c r="C221" s="493"/>
      <c r="D221" s="646"/>
      <c r="E221" s="646"/>
      <c r="F221" s="646"/>
      <c r="G221" s="646"/>
      <c r="H221" s="493"/>
      <c r="I221" s="646"/>
      <c r="J221" s="646"/>
      <c r="K221" s="646"/>
      <c r="L221" s="646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  <c r="X221" s="501"/>
      <c r="Y221" s="501"/>
      <c r="Z221" s="501"/>
      <c r="AA221" s="501"/>
    </row>
    <row r="222" s="502" customFormat="true" ht="15.6" hidden="false" customHeight="false" outlineLevel="0" collapsed="false">
      <c r="B222" s="646"/>
      <c r="C222" s="493"/>
      <c r="D222" s="646"/>
      <c r="E222" s="646"/>
      <c r="F222" s="646"/>
      <c r="G222" s="646"/>
      <c r="H222" s="493"/>
      <c r="I222" s="646"/>
      <c r="J222" s="646"/>
      <c r="K222" s="646"/>
      <c r="L222" s="646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  <c r="X222" s="501"/>
      <c r="Y222" s="501"/>
      <c r="Z222" s="501"/>
      <c r="AA222" s="501"/>
    </row>
    <row r="223" s="502" customFormat="true" ht="15.6" hidden="false" customHeight="false" outlineLevel="0" collapsed="false">
      <c r="B223" s="646"/>
      <c r="C223" s="493"/>
      <c r="D223" s="646"/>
      <c r="E223" s="646"/>
      <c r="F223" s="646"/>
      <c r="G223" s="646"/>
      <c r="H223" s="493"/>
      <c r="I223" s="646"/>
      <c r="J223" s="646"/>
      <c r="K223" s="646"/>
      <c r="L223" s="646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  <c r="X223" s="501"/>
      <c r="Y223" s="501"/>
      <c r="Z223" s="501"/>
      <c r="AA223" s="501"/>
    </row>
    <row r="224" s="502" customFormat="true" ht="15.6" hidden="false" customHeight="false" outlineLevel="0" collapsed="false">
      <c r="B224" s="646"/>
      <c r="C224" s="493"/>
      <c r="D224" s="646"/>
      <c r="E224" s="646"/>
      <c r="F224" s="646"/>
      <c r="G224" s="646"/>
      <c r="H224" s="493"/>
      <c r="I224" s="646"/>
      <c r="J224" s="646"/>
      <c r="K224" s="646"/>
      <c r="L224" s="646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  <c r="X224" s="501"/>
      <c r="Y224" s="501"/>
      <c r="Z224" s="501"/>
      <c r="AA224" s="501"/>
    </row>
    <row r="225" s="502" customFormat="true" ht="15.6" hidden="false" customHeight="false" outlineLevel="0" collapsed="false">
      <c r="B225" s="646"/>
      <c r="C225" s="493"/>
      <c r="D225" s="646"/>
      <c r="E225" s="646"/>
      <c r="F225" s="646"/>
      <c r="G225" s="646"/>
      <c r="H225" s="493"/>
      <c r="I225" s="646"/>
      <c r="J225" s="646"/>
      <c r="K225" s="646"/>
      <c r="L225" s="646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  <c r="X225" s="501"/>
      <c r="Y225" s="501"/>
      <c r="Z225" s="501"/>
      <c r="AA225" s="501"/>
    </row>
    <row r="226" s="502" customFormat="true" ht="15.6" hidden="false" customHeight="false" outlineLevel="0" collapsed="false">
      <c r="B226" s="646"/>
      <c r="C226" s="493"/>
      <c r="D226" s="646"/>
      <c r="E226" s="646"/>
      <c r="F226" s="646"/>
      <c r="G226" s="646"/>
      <c r="H226" s="493"/>
      <c r="I226" s="646"/>
      <c r="J226" s="646"/>
      <c r="K226" s="646"/>
      <c r="L226" s="646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  <c r="X226" s="501"/>
      <c r="Y226" s="501"/>
      <c r="Z226" s="501"/>
      <c r="AA226" s="501"/>
    </row>
    <row r="227" s="502" customFormat="true" ht="15.6" hidden="false" customHeight="false" outlineLevel="0" collapsed="false">
      <c r="B227" s="646"/>
      <c r="C227" s="493"/>
      <c r="D227" s="646"/>
      <c r="E227" s="646"/>
      <c r="F227" s="646"/>
      <c r="G227" s="646"/>
      <c r="H227" s="493"/>
      <c r="I227" s="646"/>
      <c r="J227" s="646"/>
      <c r="K227" s="646"/>
      <c r="L227" s="646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  <c r="X227" s="501"/>
      <c r="Y227" s="501"/>
      <c r="Z227" s="501"/>
      <c r="AA227" s="501"/>
    </row>
    <row r="228" s="502" customFormat="true" ht="15.6" hidden="false" customHeight="false" outlineLevel="0" collapsed="false">
      <c r="B228" s="646"/>
      <c r="C228" s="493"/>
      <c r="D228" s="646"/>
      <c r="E228" s="646"/>
      <c r="F228" s="646"/>
      <c r="G228" s="646"/>
      <c r="H228" s="493"/>
      <c r="I228" s="646"/>
      <c r="J228" s="646"/>
      <c r="K228" s="646"/>
      <c r="L228" s="646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  <c r="X228" s="501"/>
      <c r="Y228" s="501"/>
      <c r="Z228" s="501"/>
      <c r="AA228" s="501"/>
    </row>
    <row r="229" s="502" customFormat="true" ht="15.6" hidden="false" customHeight="false" outlineLevel="0" collapsed="false">
      <c r="B229" s="646"/>
      <c r="C229" s="493"/>
      <c r="D229" s="646"/>
      <c r="E229" s="646"/>
      <c r="F229" s="646"/>
      <c r="G229" s="646"/>
      <c r="H229" s="493"/>
      <c r="I229" s="646"/>
      <c r="J229" s="646"/>
      <c r="K229" s="646"/>
      <c r="L229" s="646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  <c r="X229" s="501"/>
      <c r="Y229" s="501"/>
      <c r="Z229" s="501"/>
      <c r="AA229" s="501"/>
    </row>
    <row r="230" s="502" customFormat="true" ht="15.6" hidden="false" customHeight="false" outlineLevel="0" collapsed="false">
      <c r="B230" s="646"/>
      <c r="C230" s="493"/>
      <c r="D230" s="646"/>
      <c r="E230" s="646"/>
      <c r="F230" s="646"/>
      <c r="G230" s="646"/>
      <c r="H230" s="493"/>
      <c r="I230" s="646"/>
      <c r="J230" s="646"/>
      <c r="K230" s="646"/>
      <c r="L230" s="646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  <c r="X230" s="501"/>
      <c r="Y230" s="501"/>
      <c r="Z230" s="501"/>
      <c r="AA230" s="501"/>
    </row>
    <row r="231" s="502" customFormat="true" ht="15.6" hidden="false" customHeight="false" outlineLevel="0" collapsed="false">
      <c r="B231" s="646"/>
      <c r="C231" s="493"/>
      <c r="D231" s="646"/>
      <c r="E231" s="646"/>
      <c r="F231" s="646"/>
      <c r="G231" s="646"/>
      <c r="H231" s="493"/>
      <c r="I231" s="646"/>
      <c r="J231" s="646"/>
      <c r="K231" s="646"/>
      <c r="L231" s="646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  <c r="X231" s="501"/>
      <c r="Y231" s="501"/>
      <c r="Z231" s="501"/>
      <c r="AA231" s="501"/>
    </row>
    <row r="232" s="502" customFormat="true" ht="15.6" hidden="false" customHeight="false" outlineLevel="0" collapsed="false">
      <c r="B232" s="646"/>
      <c r="C232" s="493"/>
      <c r="D232" s="646"/>
      <c r="E232" s="646"/>
      <c r="F232" s="646"/>
      <c r="G232" s="646"/>
      <c r="H232" s="493"/>
      <c r="I232" s="646"/>
      <c r="J232" s="646"/>
      <c r="K232" s="646"/>
      <c r="L232" s="646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  <c r="X232" s="501"/>
      <c r="Y232" s="501"/>
      <c r="Z232" s="501"/>
      <c r="AA232" s="501"/>
    </row>
    <row r="233" s="502" customFormat="true" ht="15.6" hidden="false" customHeight="false" outlineLevel="0" collapsed="false">
      <c r="B233" s="646"/>
      <c r="C233" s="493"/>
      <c r="D233" s="646"/>
      <c r="E233" s="646"/>
      <c r="F233" s="646"/>
      <c r="G233" s="646"/>
      <c r="H233" s="493"/>
      <c r="I233" s="646"/>
      <c r="J233" s="646"/>
      <c r="K233" s="646"/>
      <c r="L233" s="646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  <c r="X233" s="501"/>
      <c r="Y233" s="501"/>
      <c r="Z233" s="501"/>
      <c r="AA233" s="501"/>
    </row>
    <row r="234" s="502" customFormat="true" ht="15.6" hidden="false" customHeight="false" outlineLevel="0" collapsed="false">
      <c r="B234" s="646"/>
      <c r="C234" s="493"/>
      <c r="D234" s="646"/>
      <c r="E234" s="646"/>
      <c r="F234" s="646"/>
      <c r="G234" s="646"/>
      <c r="H234" s="493"/>
      <c r="I234" s="646"/>
      <c r="J234" s="646"/>
      <c r="K234" s="646"/>
      <c r="L234" s="646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  <c r="X234" s="501"/>
      <c r="Y234" s="501"/>
      <c r="Z234" s="501"/>
      <c r="AA234" s="501"/>
    </row>
    <row r="235" s="502" customFormat="true" ht="15.6" hidden="false" customHeight="false" outlineLevel="0" collapsed="false">
      <c r="B235" s="646"/>
      <c r="C235" s="493"/>
      <c r="D235" s="646"/>
      <c r="E235" s="646"/>
      <c r="F235" s="646"/>
      <c r="G235" s="646"/>
      <c r="H235" s="493"/>
      <c r="I235" s="646"/>
      <c r="J235" s="646"/>
      <c r="K235" s="646"/>
      <c r="L235" s="646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  <c r="X235" s="501"/>
      <c r="Y235" s="501"/>
      <c r="Z235" s="501"/>
      <c r="AA235" s="501"/>
    </row>
    <row r="236" s="502" customFormat="true" ht="15.6" hidden="false" customHeight="false" outlineLevel="0" collapsed="false">
      <c r="B236" s="646"/>
      <c r="C236" s="493"/>
      <c r="D236" s="646"/>
      <c r="E236" s="646"/>
      <c r="F236" s="646"/>
      <c r="G236" s="646"/>
      <c r="H236" s="493"/>
      <c r="I236" s="646"/>
      <c r="J236" s="646"/>
      <c r="K236" s="646"/>
      <c r="L236" s="646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  <c r="X236" s="501"/>
      <c r="Y236" s="501"/>
      <c r="Z236" s="501"/>
      <c r="AA236" s="501"/>
    </row>
    <row r="237" s="502" customFormat="true" ht="15.6" hidden="false" customHeight="false" outlineLevel="0" collapsed="false">
      <c r="B237" s="646"/>
      <c r="C237" s="493"/>
      <c r="D237" s="646"/>
      <c r="E237" s="646"/>
      <c r="F237" s="646"/>
      <c r="G237" s="646"/>
      <c r="H237" s="493"/>
      <c r="I237" s="646"/>
      <c r="J237" s="646"/>
      <c r="K237" s="646"/>
      <c r="L237" s="646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  <c r="X237" s="501"/>
      <c r="Y237" s="501"/>
      <c r="Z237" s="501"/>
      <c r="AA237" s="501"/>
    </row>
    <row r="238" s="502" customFormat="true" ht="15.6" hidden="false" customHeight="false" outlineLevel="0" collapsed="false">
      <c r="B238" s="646"/>
      <c r="C238" s="493"/>
      <c r="D238" s="646"/>
      <c r="E238" s="646"/>
      <c r="F238" s="646"/>
      <c r="G238" s="646"/>
      <c r="H238" s="493"/>
      <c r="I238" s="646"/>
      <c r="J238" s="646"/>
      <c r="K238" s="646"/>
      <c r="L238" s="646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  <c r="X238" s="501"/>
      <c r="Y238" s="501"/>
      <c r="Z238" s="501"/>
      <c r="AA238" s="501"/>
    </row>
    <row r="239" s="502" customFormat="true" ht="15.6" hidden="false" customHeight="false" outlineLevel="0" collapsed="false">
      <c r="B239" s="646"/>
      <c r="C239" s="493"/>
      <c r="D239" s="646"/>
      <c r="E239" s="646"/>
      <c r="F239" s="646"/>
      <c r="G239" s="646"/>
      <c r="H239" s="493"/>
      <c r="I239" s="646"/>
      <c r="J239" s="646"/>
      <c r="K239" s="646"/>
      <c r="L239" s="646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  <c r="X239" s="501"/>
      <c r="Y239" s="501"/>
      <c r="Z239" s="501"/>
      <c r="AA239" s="501"/>
    </row>
    <row r="240" s="502" customFormat="true" ht="15.6" hidden="false" customHeight="false" outlineLevel="0" collapsed="false">
      <c r="B240" s="646"/>
      <c r="C240" s="493"/>
      <c r="D240" s="646"/>
      <c r="E240" s="646"/>
      <c r="F240" s="646"/>
      <c r="G240" s="646"/>
      <c r="H240" s="493"/>
      <c r="I240" s="646"/>
      <c r="J240" s="646"/>
      <c r="K240" s="646"/>
      <c r="L240" s="646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  <c r="X240" s="501"/>
      <c r="Y240" s="501"/>
      <c r="Z240" s="501"/>
      <c r="AA240" s="501"/>
    </row>
    <row r="241" s="502" customFormat="true" ht="15.6" hidden="false" customHeight="false" outlineLevel="0" collapsed="false">
      <c r="B241" s="646"/>
      <c r="C241" s="493"/>
      <c r="D241" s="646"/>
      <c r="E241" s="646"/>
      <c r="F241" s="646"/>
      <c r="G241" s="646"/>
      <c r="H241" s="493"/>
      <c r="I241" s="646"/>
      <c r="J241" s="646"/>
      <c r="K241" s="646"/>
      <c r="L241" s="646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  <c r="X241" s="501"/>
      <c r="Y241" s="501"/>
      <c r="Z241" s="501"/>
      <c r="AA241" s="501"/>
    </row>
    <row r="242" s="502" customFormat="true" ht="15.6" hidden="false" customHeight="false" outlineLevel="0" collapsed="false">
      <c r="B242" s="646"/>
      <c r="C242" s="493"/>
      <c r="D242" s="646"/>
      <c r="E242" s="646"/>
      <c r="F242" s="646"/>
      <c r="G242" s="646"/>
      <c r="H242" s="493"/>
      <c r="I242" s="646"/>
      <c r="J242" s="646"/>
      <c r="K242" s="646"/>
      <c r="L242" s="646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  <c r="X242" s="501"/>
      <c r="Y242" s="501"/>
      <c r="Z242" s="501"/>
      <c r="AA242" s="501"/>
    </row>
    <row r="243" s="502" customFormat="true" ht="15.6" hidden="false" customHeight="false" outlineLevel="0" collapsed="false">
      <c r="B243" s="646"/>
      <c r="C243" s="493"/>
      <c r="D243" s="646"/>
      <c r="E243" s="646"/>
      <c r="F243" s="646"/>
      <c r="G243" s="646"/>
      <c r="H243" s="493"/>
      <c r="I243" s="646"/>
      <c r="J243" s="646"/>
      <c r="K243" s="646"/>
      <c r="L243" s="646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  <c r="X243" s="501"/>
      <c r="Y243" s="501"/>
      <c r="Z243" s="501"/>
      <c r="AA243" s="501"/>
    </row>
    <row r="244" s="502" customFormat="true" ht="15.6" hidden="false" customHeight="false" outlineLevel="0" collapsed="false">
      <c r="B244" s="646"/>
      <c r="C244" s="493"/>
      <c r="D244" s="646"/>
      <c r="E244" s="646"/>
      <c r="F244" s="646"/>
      <c r="G244" s="646"/>
      <c r="H244" s="493"/>
      <c r="I244" s="646"/>
      <c r="J244" s="646"/>
      <c r="K244" s="646"/>
      <c r="L244" s="646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  <c r="X244" s="501"/>
      <c r="Y244" s="501"/>
      <c r="Z244" s="501"/>
      <c r="AA244" s="501"/>
    </row>
    <row r="245" s="502" customFormat="true" ht="15.6" hidden="false" customHeight="false" outlineLevel="0" collapsed="false">
      <c r="B245" s="646"/>
      <c r="C245" s="493"/>
      <c r="D245" s="646"/>
      <c r="E245" s="646"/>
      <c r="F245" s="646"/>
      <c r="G245" s="646"/>
      <c r="H245" s="493"/>
      <c r="I245" s="646"/>
      <c r="J245" s="646"/>
      <c r="K245" s="646"/>
      <c r="L245" s="646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  <c r="X245" s="501"/>
      <c r="Y245" s="501"/>
      <c r="Z245" s="501"/>
      <c r="AA245" s="501"/>
    </row>
    <row r="246" s="502" customFormat="true" ht="15.6" hidden="false" customHeight="false" outlineLevel="0" collapsed="false">
      <c r="B246" s="646"/>
      <c r="C246" s="493"/>
      <c r="D246" s="646"/>
      <c r="E246" s="646"/>
      <c r="F246" s="646"/>
      <c r="G246" s="646"/>
      <c r="H246" s="493"/>
      <c r="I246" s="646"/>
      <c r="J246" s="646"/>
      <c r="K246" s="646"/>
      <c r="L246" s="646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  <c r="X246" s="501"/>
      <c r="Y246" s="501"/>
      <c r="Z246" s="501"/>
      <c r="AA246" s="501"/>
    </row>
    <row r="247" s="502" customFormat="true" ht="15.6" hidden="false" customHeight="false" outlineLevel="0" collapsed="false">
      <c r="B247" s="646"/>
      <c r="C247" s="493"/>
      <c r="D247" s="646"/>
      <c r="E247" s="646"/>
      <c r="F247" s="646"/>
      <c r="G247" s="646"/>
      <c r="H247" s="493"/>
      <c r="I247" s="646"/>
      <c r="J247" s="646"/>
      <c r="K247" s="646"/>
      <c r="L247" s="646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  <c r="X247" s="501"/>
      <c r="Y247" s="501"/>
      <c r="Z247" s="501"/>
      <c r="AA247" s="501"/>
    </row>
    <row r="248" s="502" customFormat="true" ht="15.6" hidden="false" customHeight="false" outlineLevel="0" collapsed="false">
      <c r="B248" s="646"/>
      <c r="C248" s="493"/>
      <c r="D248" s="646"/>
      <c r="E248" s="646"/>
      <c r="F248" s="646"/>
      <c r="G248" s="646"/>
      <c r="H248" s="493"/>
      <c r="I248" s="646"/>
      <c r="J248" s="646"/>
      <c r="K248" s="646"/>
      <c r="L248" s="646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  <c r="X248" s="501"/>
      <c r="Y248" s="501"/>
      <c r="Z248" s="501"/>
      <c r="AA248" s="501"/>
    </row>
    <row r="249" s="502" customFormat="true" ht="15.6" hidden="false" customHeight="false" outlineLevel="0" collapsed="false">
      <c r="B249" s="646"/>
      <c r="C249" s="493"/>
      <c r="D249" s="646"/>
      <c r="E249" s="646"/>
      <c r="F249" s="646"/>
      <c r="G249" s="646"/>
      <c r="H249" s="493"/>
      <c r="I249" s="646"/>
      <c r="J249" s="646"/>
      <c r="K249" s="646"/>
      <c r="L249" s="646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  <c r="X249" s="501"/>
      <c r="Y249" s="501"/>
      <c r="Z249" s="501"/>
      <c r="AA249" s="501"/>
    </row>
    <row r="250" s="502" customFormat="true" ht="15.6" hidden="false" customHeight="false" outlineLevel="0" collapsed="false">
      <c r="B250" s="646"/>
      <c r="C250" s="493"/>
      <c r="D250" s="646"/>
      <c r="E250" s="646"/>
      <c r="F250" s="646"/>
      <c r="G250" s="646"/>
      <c r="H250" s="493"/>
      <c r="I250" s="646"/>
      <c r="J250" s="646"/>
      <c r="K250" s="646"/>
      <c r="L250" s="646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  <c r="X250" s="501"/>
      <c r="Y250" s="501"/>
      <c r="Z250" s="501"/>
      <c r="AA250" s="501"/>
    </row>
    <row r="251" s="502" customFormat="true" ht="15.6" hidden="false" customHeight="false" outlineLevel="0" collapsed="false">
      <c r="B251" s="646"/>
      <c r="C251" s="493"/>
      <c r="D251" s="646"/>
      <c r="E251" s="646"/>
      <c r="F251" s="646"/>
      <c r="G251" s="646"/>
      <c r="H251" s="493"/>
      <c r="I251" s="646"/>
      <c r="J251" s="646"/>
      <c r="K251" s="646"/>
      <c r="L251" s="646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  <c r="X251" s="501"/>
      <c r="Y251" s="501"/>
      <c r="Z251" s="501"/>
      <c r="AA251" s="501"/>
    </row>
    <row r="252" s="502" customFormat="true" ht="15.6" hidden="false" customHeight="false" outlineLevel="0" collapsed="false">
      <c r="B252" s="646"/>
      <c r="C252" s="493"/>
      <c r="D252" s="646"/>
      <c r="E252" s="646"/>
      <c r="F252" s="646"/>
      <c r="G252" s="646"/>
      <c r="H252" s="493"/>
      <c r="I252" s="646"/>
      <c r="J252" s="646"/>
      <c r="K252" s="646"/>
      <c r="L252" s="646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  <c r="X252" s="501"/>
      <c r="Y252" s="501"/>
      <c r="Z252" s="501"/>
      <c r="AA252" s="501"/>
    </row>
    <row r="253" s="502" customFormat="true" ht="15.6" hidden="false" customHeight="false" outlineLevel="0" collapsed="false">
      <c r="B253" s="646"/>
      <c r="C253" s="493"/>
      <c r="D253" s="646"/>
      <c r="E253" s="646"/>
      <c r="F253" s="646"/>
      <c r="G253" s="646"/>
      <c r="H253" s="493"/>
      <c r="I253" s="646"/>
      <c r="J253" s="646"/>
      <c r="K253" s="646"/>
      <c r="L253" s="646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  <c r="X253" s="501"/>
      <c r="Y253" s="501"/>
      <c r="Z253" s="501"/>
      <c r="AA253" s="501"/>
    </row>
    <row r="254" s="502" customFormat="true" ht="15.6" hidden="false" customHeight="false" outlineLevel="0" collapsed="false">
      <c r="B254" s="646"/>
      <c r="C254" s="493"/>
      <c r="D254" s="646"/>
      <c r="E254" s="646"/>
      <c r="F254" s="646"/>
      <c r="G254" s="646"/>
      <c r="H254" s="493"/>
      <c r="I254" s="646"/>
      <c r="J254" s="646"/>
      <c r="K254" s="646"/>
      <c r="L254" s="646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  <c r="X254" s="501"/>
      <c r="Y254" s="501"/>
      <c r="Z254" s="501"/>
      <c r="AA254" s="501"/>
    </row>
    <row r="255" s="502" customFormat="true" ht="15.6" hidden="false" customHeight="false" outlineLevel="0" collapsed="false">
      <c r="B255" s="646"/>
      <c r="C255" s="493"/>
      <c r="D255" s="646"/>
      <c r="E255" s="646"/>
      <c r="F255" s="646"/>
      <c r="G255" s="646"/>
      <c r="H255" s="493"/>
      <c r="I255" s="646"/>
      <c r="J255" s="646"/>
      <c r="K255" s="646"/>
      <c r="L255" s="646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  <c r="X255" s="501"/>
      <c r="Y255" s="501"/>
      <c r="Z255" s="501"/>
      <c r="AA255" s="501"/>
    </row>
    <row r="256" s="502" customFormat="true" ht="15.6" hidden="false" customHeight="false" outlineLevel="0" collapsed="false">
      <c r="B256" s="646"/>
      <c r="C256" s="493"/>
      <c r="D256" s="646"/>
      <c r="E256" s="646"/>
      <c r="F256" s="646"/>
      <c r="G256" s="646"/>
      <c r="H256" s="493"/>
      <c r="I256" s="646"/>
      <c r="J256" s="646"/>
      <c r="K256" s="646"/>
      <c r="L256" s="646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  <c r="X256" s="501"/>
      <c r="Y256" s="501"/>
      <c r="Z256" s="501"/>
      <c r="AA256" s="501"/>
    </row>
    <row r="257" s="502" customFormat="true" ht="15.6" hidden="false" customHeight="false" outlineLevel="0" collapsed="false">
      <c r="B257" s="646"/>
      <c r="C257" s="493"/>
      <c r="D257" s="646"/>
      <c r="E257" s="646"/>
      <c r="F257" s="646"/>
      <c r="G257" s="646"/>
      <c r="H257" s="493"/>
      <c r="I257" s="646"/>
      <c r="J257" s="646"/>
      <c r="K257" s="646"/>
      <c r="L257" s="646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  <c r="X257" s="501"/>
      <c r="Y257" s="501"/>
      <c r="Z257" s="501"/>
      <c r="AA257" s="501"/>
    </row>
    <row r="258" s="502" customFormat="true" ht="15.6" hidden="false" customHeight="false" outlineLevel="0" collapsed="false">
      <c r="B258" s="646"/>
      <c r="C258" s="493"/>
      <c r="D258" s="646"/>
      <c r="E258" s="646"/>
      <c r="F258" s="646"/>
      <c r="G258" s="646"/>
      <c r="H258" s="493"/>
      <c r="I258" s="646"/>
      <c r="J258" s="646"/>
      <c r="K258" s="646"/>
      <c r="L258" s="646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  <c r="X258" s="501"/>
      <c r="Y258" s="501"/>
      <c r="Z258" s="501"/>
      <c r="AA258" s="501"/>
    </row>
    <row r="259" s="502" customFormat="true" ht="15.6" hidden="false" customHeight="false" outlineLevel="0" collapsed="false">
      <c r="B259" s="646"/>
      <c r="C259" s="493"/>
      <c r="D259" s="646"/>
      <c r="E259" s="646"/>
      <c r="F259" s="646"/>
      <c r="G259" s="646"/>
      <c r="H259" s="493"/>
      <c r="I259" s="646"/>
      <c r="J259" s="646"/>
      <c r="K259" s="646"/>
      <c r="L259" s="646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  <c r="X259" s="501"/>
      <c r="Y259" s="501"/>
      <c r="Z259" s="501"/>
      <c r="AA259" s="501"/>
    </row>
    <row r="260" s="502" customFormat="true" ht="15.6" hidden="false" customHeight="false" outlineLevel="0" collapsed="false">
      <c r="B260" s="646"/>
      <c r="C260" s="493"/>
      <c r="D260" s="646"/>
      <c r="E260" s="646"/>
      <c r="F260" s="646"/>
      <c r="G260" s="646"/>
      <c r="H260" s="493"/>
      <c r="I260" s="646"/>
      <c r="J260" s="646"/>
      <c r="K260" s="646"/>
      <c r="L260" s="646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  <c r="X260" s="501"/>
      <c r="Y260" s="501"/>
      <c r="Z260" s="501"/>
      <c r="AA260" s="501"/>
    </row>
    <row r="261" s="502" customFormat="true" ht="15.6" hidden="false" customHeight="false" outlineLevel="0" collapsed="false">
      <c r="B261" s="646"/>
      <c r="C261" s="493"/>
      <c r="D261" s="646"/>
      <c r="E261" s="646"/>
      <c r="F261" s="646"/>
      <c r="G261" s="646"/>
      <c r="H261" s="493"/>
      <c r="I261" s="646"/>
      <c r="J261" s="646"/>
      <c r="K261" s="646"/>
      <c r="L261" s="646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  <c r="X261" s="501"/>
      <c r="Y261" s="501"/>
      <c r="Z261" s="501"/>
      <c r="AA261" s="501"/>
    </row>
    <row r="262" s="502" customFormat="true" ht="15.6" hidden="false" customHeight="false" outlineLevel="0" collapsed="false">
      <c r="B262" s="646"/>
      <c r="C262" s="493"/>
      <c r="D262" s="646"/>
      <c r="E262" s="646"/>
      <c r="F262" s="646"/>
      <c r="G262" s="646"/>
      <c r="H262" s="493"/>
      <c r="I262" s="646"/>
      <c r="J262" s="646"/>
      <c r="K262" s="646"/>
      <c r="L262" s="646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  <c r="X262" s="501"/>
      <c r="Y262" s="501"/>
      <c r="Z262" s="501"/>
      <c r="AA262" s="501"/>
    </row>
    <row r="263" s="502" customFormat="true" ht="15.6" hidden="false" customHeight="false" outlineLevel="0" collapsed="false">
      <c r="B263" s="646"/>
      <c r="C263" s="493"/>
      <c r="D263" s="646"/>
      <c r="E263" s="646"/>
      <c r="F263" s="646"/>
      <c r="G263" s="646"/>
      <c r="H263" s="493"/>
      <c r="I263" s="646"/>
      <c r="J263" s="646"/>
      <c r="K263" s="646"/>
      <c r="L263" s="646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  <c r="X263" s="501"/>
      <c r="Y263" s="501"/>
      <c r="Z263" s="501"/>
      <c r="AA263" s="501"/>
    </row>
    <row r="264" s="502" customFormat="true" ht="15.6" hidden="false" customHeight="false" outlineLevel="0" collapsed="false">
      <c r="B264" s="646"/>
      <c r="C264" s="493"/>
      <c r="D264" s="646"/>
      <c r="E264" s="646"/>
      <c r="F264" s="646"/>
      <c r="G264" s="646"/>
      <c r="H264" s="493"/>
      <c r="I264" s="646"/>
      <c r="J264" s="646"/>
      <c r="K264" s="646"/>
      <c r="L264" s="646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  <c r="X264" s="501"/>
      <c r="Y264" s="501"/>
      <c r="Z264" s="501"/>
      <c r="AA264" s="501"/>
    </row>
    <row r="265" s="502" customFormat="true" ht="15.6" hidden="false" customHeight="false" outlineLevel="0" collapsed="false">
      <c r="B265" s="646"/>
      <c r="C265" s="493"/>
      <c r="D265" s="646"/>
      <c r="E265" s="646"/>
      <c r="F265" s="646"/>
      <c r="G265" s="646"/>
      <c r="H265" s="493"/>
      <c r="I265" s="646"/>
      <c r="J265" s="646"/>
      <c r="K265" s="646"/>
      <c r="L265" s="646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  <c r="X265" s="501"/>
      <c r="Y265" s="501"/>
      <c r="Z265" s="501"/>
      <c r="AA265" s="501"/>
    </row>
    <row r="266" s="502" customFormat="true" ht="15.6" hidden="false" customHeight="false" outlineLevel="0" collapsed="false">
      <c r="B266" s="646"/>
      <c r="C266" s="493"/>
      <c r="D266" s="646"/>
      <c r="E266" s="646"/>
      <c r="F266" s="646"/>
      <c r="G266" s="646"/>
      <c r="H266" s="493"/>
      <c r="I266" s="646"/>
      <c r="J266" s="646"/>
      <c r="K266" s="646"/>
      <c r="L266" s="646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  <c r="X266" s="501"/>
      <c r="Y266" s="501"/>
      <c r="Z266" s="501"/>
      <c r="AA266" s="501"/>
    </row>
    <row r="267" s="502" customFormat="true" ht="15.6" hidden="false" customHeight="false" outlineLevel="0" collapsed="false">
      <c r="B267" s="646"/>
      <c r="C267" s="493"/>
      <c r="D267" s="646"/>
      <c r="E267" s="646"/>
      <c r="F267" s="646"/>
      <c r="G267" s="646"/>
      <c r="H267" s="493"/>
      <c r="I267" s="646"/>
      <c r="J267" s="646"/>
      <c r="K267" s="646"/>
      <c r="L267" s="646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  <c r="X267" s="501"/>
      <c r="Y267" s="501"/>
      <c r="Z267" s="501"/>
      <c r="AA267" s="501"/>
    </row>
    <row r="268" s="502" customFormat="true" ht="15.6" hidden="false" customHeight="false" outlineLevel="0" collapsed="false">
      <c r="B268" s="646"/>
      <c r="C268" s="493"/>
      <c r="D268" s="646"/>
      <c r="E268" s="646"/>
      <c r="F268" s="646"/>
      <c r="G268" s="646"/>
      <c r="H268" s="493"/>
      <c r="I268" s="646"/>
      <c r="J268" s="646"/>
      <c r="K268" s="646"/>
      <c r="L268" s="646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  <c r="X268" s="501"/>
      <c r="Y268" s="501"/>
      <c r="Z268" s="501"/>
      <c r="AA268" s="501"/>
    </row>
    <row r="269" s="502" customFormat="true" ht="15.6" hidden="false" customHeight="false" outlineLevel="0" collapsed="false">
      <c r="B269" s="646"/>
      <c r="C269" s="493"/>
      <c r="D269" s="646"/>
      <c r="E269" s="646"/>
      <c r="F269" s="646"/>
      <c r="G269" s="646"/>
      <c r="H269" s="493"/>
      <c r="I269" s="646"/>
      <c r="J269" s="646"/>
      <c r="K269" s="646"/>
      <c r="L269" s="646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  <c r="X269" s="501"/>
      <c r="Y269" s="501"/>
      <c r="Z269" s="501"/>
      <c r="AA269" s="501"/>
    </row>
    <row r="270" s="502" customFormat="true" ht="15.6" hidden="false" customHeight="false" outlineLevel="0" collapsed="false">
      <c r="B270" s="646"/>
      <c r="C270" s="493"/>
      <c r="D270" s="646"/>
      <c r="E270" s="646"/>
      <c r="F270" s="646"/>
      <c r="G270" s="646"/>
      <c r="H270" s="493"/>
      <c r="I270" s="646"/>
      <c r="J270" s="646"/>
      <c r="K270" s="646"/>
      <c r="L270" s="646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  <c r="X270" s="501"/>
      <c r="Y270" s="501"/>
      <c r="Z270" s="501"/>
      <c r="AA270" s="501"/>
    </row>
    <row r="271" s="502" customFormat="true" ht="15.6" hidden="false" customHeight="false" outlineLevel="0" collapsed="false">
      <c r="B271" s="646"/>
      <c r="C271" s="493"/>
      <c r="D271" s="646"/>
      <c r="E271" s="646"/>
      <c r="F271" s="646"/>
      <c r="G271" s="646"/>
      <c r="H271" s="493"/>
      <c r="I271" s="646"/>
      <c r="J271" s="646"/>
      <c r="K271" s="646"/>
      <c r="L271" s="646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  <c r="X271" s="501"/>
      <c r="Y271" s="501"/>
      <c r="Z271" s="501"/>
      <c r="AA271" s="501"/>
    </row>
    <row r="272" s="502" customFormat="true" ht="15.6" hidden="false" customHeight="false" outlineLevel="0" collapsed="false">
      <c r="B272" s="646"/>
      <c r="C272" s="493"/>
      <c r="D272" s="646"/>
      <c r="E272" s="646"/>
      <c r="F272" s="646"/>
      <c r="G272" s="646"/>
      <c r="H272" s="493"/>
      <c r="I272" s="646"/>
      <c r="J272" s="646"/>
      <c r="K272" s="646"/>
      <c r="L272" s="646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  <c r="X272" s="501"/>
      <c r="Y272" s="501"/>
      <c r="Z272" s="501"/>
      <c r="AA272" s="501"/>
    </row>
    <row r="273" s="502" customFormat="true" ht="15.6" hidden="false" customHeight="false" outlineLevel="0" collapsed="false">
      <c r="B273" s="646"/>
      <c r="C273" s="493"/>
      <c r="D273" s="646"/>
      <c r="E273" s="646"/>
      <c r="F273" s="646"/>
      <c r="G273" s="646"/>
      <c r="H273" s="493"/>
      <c r="I273" s="646"/>
      <c r="J273" s="646"/>
      <c r="K273" s="646"/>
      <c r="L273" s="646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  <c r="X273" s="501"/>
      <c r="Y273" s="501"/>
      <c r="Z273" s="501"/>
      <c r="AA273" s="501"/>
    </row>
    <row r="274" s="502" customFormat="true" ht="15.6" hidden="false" customHeight="false" outlineLevel="0" collapsed="false">
      <c r="B274" s="646"/>
      <c r="C274" s="493"/>
      <c r="D274" s="646"/>
      <c r="E274" s="646"/>
      <c r="F274" s="646"/>
      <c r="G274" s="646"/>
      <c r="H274" s="493"/>
      <c r="I274" s="646"/>
      <c r="J274" s="646"/>
      <c r="K274" s="646"/>
      <c r="L274" s="646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  <c r="X274" s="501"/>
      <c r="Y274" s="501"/>
      <c r="Z274" s="501"/>
      <c r="AA274" s="501"/>
    </row>
    <row r="275" s="502" customFormat="true" ht="15.6" hidden="false" customHeight="false" outlineLevel="0" collapsed="false">
      <c r="B275" s="646"/>
      <c r="C275" s="493"/>
      <c r="D275" s="646"/>
      <c r="E275" s="646"/>
      <c r="F275" s="646"/>
      <c r="G275" s="646"/>
      <c r="H275" s="493"/>
      <c r="I275" s="646"/>
      <c r="J275" s="646"/>
      <c r="K275" s="646"/>
      <c r="L275" s="646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  <c r="X275" s="501"/>
      <c r="Y275" s="501"/>
      <c r="Z275" s="501"/>
      <c r="AA275" s="501"/>
    </row>
    <row r="276" s="502" customFormat="true" ht="15.6" hidden="false" customHeight="false" outlineLevel="0" collapsed="false">
      <c r="B276" s="646"/>
      <c r="C276" s="493"/>
      <c r="D276" s="646"/>
      <c r="E276" s="646"/>
      <c r="F276" s="646"/>
      <c r="G276" s="646"/>
      <c r="H276" s="493"/>
      <c r="I276" s="646"/>
      <c r="J276" s="646"/>
      <c r="K276" s="646"/>
      <c r="L276" s="646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  <c r="X276" s="501"/>
      <c r="Y276" s="501"/>
      <c r="Z276" s="501"/>
      <c r="AA276" s="501"/>
    </row>
    <row r="277" s="502" customFormat="true" ht="15.6" hidden="false" customHeight="false" outlineLevel="0" collapsed="false">
      <c r="B277" s="646"/>
      <c r="C277" s="493"/>
      <c r="D277" s="646"/>
      <c r="E277" s="646"/>
      <c r="F277" s="646"/>
      <c r="G277" s="646"/>
      <c r="H277" s="493"/>
      <c r="I277" s="646"/>
      <c r="J277" s="646"/>
      <c r="K277" s="646"/>
      <c r="L277" s="646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  <c r="X277" s="501"/>
      <c r="Y277" s="501"/>
      <c r="Z277" s="501"/>
      <c r="AA277" s="501"/>
    </row>
    <row r="278" s="502" customFormat="true" ht="15.6" hidden="false" customHeight="false" outlineLevel="0" collapsed="false">
      <c r="B278" s="646"/>
      <c r="C278" s="493"/>
      <c r="D278" s="646"/>
      <c r="E278" s="646"/>
      <c r="F278" s="646"/>
      <c r="G278" s="646"/>
      <c r="H278" s="493"/>
      <c r="I278" s="646"/>
      <c r="J278" s="646"/>
      <c r="K278" s="646"/>
      <c r="L278" s="646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  <c r="X278" s="501"/>
      <c r="Y278" s="501"/>
      <c r="Z278" s="501"/>
      <c r="AA278" s="501"/>
    </row>
    <row r="279" s="502" customFormat="true" ht="15.6" hidden="false" customHeight="false" outlineLevel="0" collapsed="false">
      <c r="B279" s="646"/>
      <c r="C279" s="493"/>
      <c r="D279" s="646"/>
      <c r="E279" s="646"/>
      <c r="F279" s="646"/>
      <c r="G279" s="646"/>
      <c r="H279" s="493"/>
      <c r="I279" s="646"/>
      <c r="J279" s="646"/>
      <c r="K279" s="646"/>
      <c r="L279" s="646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  <c r="X279" s="501"/>
      <c r="Y279" s="501"/>
      <c r="Z279" s="501"/>
      <c r="AA279" s="501"/>
    </row>
    <row r="280" s="502" customFormat="true" ht="15.6" hidden="false" customHeight="false" outlineLevel="0" collapsed="false">
      <c r="B280" s="646"/>
      <c r="C280" s="493"/>
      <c r="D280" s="646"/>
      <c r="E280" s="646"/>
      <c r="F280" s="646"/>
      <c r="G280" s="646"/>
      <c r="H280" s="493"/>
      <c r="I280" s="646"/>
      <c r="J280" s="646"/>
      <c r="K280" s="646"/>
      <c r="L280" s="646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  <c r="X280" s="501"/>
      <c r="Y280" s="501"/>
      <c r="Z280" s="501"/>
      <c r="AA280" s="501"/>
    </row>
    <row r="281" s="502" customFormat="true" ht="15.6" hidden="false" customHeight="false" outlineLevel="0" collapsed="false">
      <c r="B281" s="646"/>
      <c r="C281" s="493"/>
      <c r="D281" s="646"/>
      <c r="E281" s="646"/>
      <c r="F281" s="646"/>
      <c r="G281" s="646"/>
      <c r="H281" s="493"/>
      <c r="I281" s="646"/>
      <c r="J281" s="646"/>
      <c r="K281" s="646"/>
      <c r="L281" s="646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  <c r="X281" s="501"/>
      <c r="Y281" s="501"/>
      <c r="Z281" s="501"/>
      <c r="AA281" s="501"/>
    </row>
    <row r="282" s="502" customFormat="true" ht="15.6" hidden="false" customHeight="false" outlineLevel="0" collapsed="false">
      <c r="B282" s="646"/>
      <c r="C282" s="493"/>
      <c r="D282" s="646"/>
      <c r="E282" s="646"/>
      <c r="F282" s="646"/>
      <c r="G282" s="646"/>
      <c r="H282" s="493"/>
      <c r="I282" s="646"/>
      <c r="J282" s="646"/>
      <c r="K282" s="646"/>
      <c r="L282" s="646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  <c r="X282" s="501"/>
      <c r="Y282" s="501"/>
      <c r="Z282" s="501"/>
      <c r="AA282" s="501"/>
    </row>
    <row r="283" s="502" customFormat="true" ht="15.6" hidden="false" customHeight="false" outlineLevel="0" collapsed="false">
      <c r="B283" s="646"/>
      <c r="C283" s="493"/>
      <c r="D283" s="646"/>
      <c r="E283" s="646"/>
      <c r="F283" s="646"/>
      <c r="G283" s="646"/>
      <c r="H283" s="493"/>
      <c r="I283" s="646"/>
      <c r="J283" s="646"/>
      <c r="K283" s="646"/>
      <c r="L283" s="646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  <c r="X283" s="501"/>
      <c r="Y283" s="501"/>
      <c r="Z283" s="501"/>
      <c r="AA283" s="501"/>
    </row>
    <row r="284" s="502" customFormat="true" ht="15.6" hidden="false" customHeight="false" outlineLevel="0" collapsed="false">
      <c r="B284" s="646"/>
      <c r="C284" s="493"/>
      <c r="D284" s="646"/>
      <c r="E284" s="646"/>
      <c r="F284" s="646"/>
      <c r="G284" s="646"/>
      <c r="H284" s="493"/>
      <c r="I284" s="646"/>
      <c r="J284" s="646"/>
      <c r="K284" s="646"/>
      <c r="L284" s="646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  <c r="X284" s="501"/>
      <c r="Y284" s="501"/>
      <c r="Z284" s="501"/>
      <c r="AA284" s="501"/>
    </row>
    <row r="285" s="502" customFormat="true" ht="15.6" hidden="false" customHeight="false" outlineLevel="0" collapsed="false">
      <c r="B285" s="646"/>
      <c r="C285" s="493"/>
      <c r="D285" s="646"/>
      <c r="E285" s="646"/>
      <c r="F285" s="646"/>
      <c r="G285" s="646"/>
      <c r="H285" s="493"/>
      <c r="I285" s="646"/>
      <c r="J285" s="646"/>
      <c r="K285" s="646"/>
      <c r="L285" s="646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  <c r="X285" s="501"/>
      <c r="Y285" s="501"/>
      <c r="Z285" s="501"/>
      <c r="AA285" s="501"/>
    </row>
    <row r="286" s="502" customFormat="true" ht="15.6" hidden="false" customHeight="false" outlineLevel="0" collapsed="false">
      <c r="B286" s="646"/>
      <c r="C286" s="493"/>
      <c r="D286" s="646"/>
      <c r="E286" s="646"/>
      <c r="F286" s="646"/>
      <c r="G286" s="646"/>
      <c r="H286" s="493"/>
      <c r="I286" s="646"/>
      <c r="J286" s="646"/>
      <c r="K286" s="646"/>
      <c r="L286" s="646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  <c r="X286" s="501"/>
      <c r="Y286" s="501"/>
      <c r="Z286" s="501"/>
      <c r="AA286" s="501"/>
    </row>
    <row r="287" s="502" customFormat="true" ht="15.6" hidden="false" customHeight="false" outlineLevel="0" collapsed="false">
      <c r="B287" s="646"/>
      <c r="C287" s="493"/>
      <c r="D287" s="646"/>
      <c r="E287" s="646"/>
      <c r="F287" s="646"/>
      <c r="G287" s="646"/>
      <c r="H287" s="493"/>
      <c r="I287" s="646"/>
      <c r="J287" s="646"/>
      <c r="K287" s="646"/>
      <c r="L287" s="646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  <c r="X287" s="501"/>
      <c r="Y287" s="501"/>
      <c r="Z287" s="501"/>
      <c r="AA287" s="501"/>
    </row>
    <row r="288" s="502" customFormat="true" ht="15.6" hidden="false" customHeight="false" outlineLevel="0" collapsed="false">
      <c r="B288" s="646"/>
      <c r="C288" s="493"/>
      <c r="D288" s="646"/>
      <c r="E288" s="646"/>
      <c r="F288" s="646"/>
      <c r="G288" s="646"/>
      <c r="H288" s="493"/>
      <c r="I288" s="646"/>
      <c r="J288" s="646"/>
      <c r="K288" s="646"/>
      <c r="L288" s="646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  <c r="X288" s="501"/>
      <c r="Y288" s="501"/>
      <c r="Z288" s="501"/>
      <c r="AA288" s="501"/>
    </row>
    <row r="289" s="502" customFormat="true" ht="15.6" hidden="false" customHeight="false" outlineLevel="0" collapsed="false">
      <c r="B289" s="646"/>
      <c r="C289" s="493"/>
      <c r="D289" s="646"/>
      <c r="E289" s="646"/>
      <c r="F289" s="646"/>
      <c r="G289" s="646"/>
      <c r="H289" s="493"/>
      <c r="I289" s="646"/>
      <c r="J289" s="646"/>
      <c r="K289" s="646"/>
      <c r="L289" s="646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  <c r="X289" s="501"/>
      <c r="Y289" s="501"/>
      <c r="Z289" s="501"/>
      <c r="AA289" s="501"/>
    </row>
    <row r="290" s="502" customFormat="true" ht="15.6" hidden="false" customHeight="false" outlineLevel="0" collapsed="false">
      <c r="B290" s="646"/>
      <c r="C290" s="493"/>
      <c r="D290" s="646"/>
      <c r="E290" s="646"/>
      <c r="F290" s="646"/>
      <c r="G290" s="646"/>
      <c r="H290" s="493"/>
      <c r="I290" s="646"/>
      <c r="J290" s="646"/>
      <c r="K290" s="646"/>
      <c r="L290" s="646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  <c r="X290" s="501"/>
      <c r="Y290" s="501"/>
      <c r="Z290" s="501"/>
      <c r="AA290" s="501"/>
    </row>
    <row r="291" s="502" customFormat="true" ht="15.6" hidden="false" customHeight="false" outlineLevel="0" collapsed="false">
      <c r="B291" s="646"/>
      <c r="C291" s="493"/>
      <c r="D291" s="646"/>
      <c r="E291" s="646"/>
      <c r="F291" s="646"/>
      <c r="G291" s="646"/>
      <c r="H291" s="493"/>
      <c r="I291" s="646"/>
      <c r="J291" s="646"/>
      <c r="K291" s="646"/>
      <c r="L291" s="646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  <c r="X291" s="501"/>
      <c r="Y291" s="501"/>
      <c r="Z291" s="501"/>
      <c r="AA291" s="501"/>
    </row>
    <row r="292" s="502" customFormat="true" ht="15.6" hidden="false" customHeight="false" outlineLevel="0" collapsed="false">
      <c r="B292" s="646"/>
      <c r="C292" s="493"/>
      <c r="D292" s="646"/>
      <c r="E292" s="646"/>
      <c r="F292" s="646"/>
      <c r="G292" s="646"/>
      <c r="H292" s="493"/>
      <c r="I292" s="646"/>
      <c r="J292" s="646"/>
      <c r="K292" s="646"/>
      <c r="L292" s="646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  <c r="X292" s="501"/>
      <c r="Y292" s="501"/>
      <c r="Z292" s="501"/>
      <c r="AA292" s="501"/>
    </row>
    <row r="293" s="502" customFormat="true" ht="15.6" hidden="false" customHeight="false" outlineLevel="0" collapsed="false">
      <c r="B293" s="646"/>
      <c r="C293" s="493"/>
      <c r="D293" s="646"/>
      <c r="E293" s="646"/>
      <c r="F293" s="646"/>
      <c r="G293" s="646"/>
      <c r="H293" s="493"/>
      <c r="I293" s="646"/>
      <c r="J293" s="646"/>
      <c r="K293" s="646"/>
      <c r="L293" s="646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  <c r="X293" s="501"/>
      <c r="Y293" s="501"/>
      <c r="Z293" s="501"/>
      <c r="AA293" s="501"/>
    </row>
    <row r="294" s="502" customFormat="true" ht="15.6" hidden="false" customHeight="false" outlineLevel="0" collapsed="false">
      <c r="B294" s="646"/>
      <c r="C294" s="493"/>
      <c r="D294" s="646"/>
      <c r="E294" s="646"/>
      <c r="F294" s="646"/>
      <c r="G294" s="646"/>
      <c r="H294" s="493"/>
      <c r="I294" s="646"/>
      <c r="J294" s="646"/>
      <c r="K294" s="646"/>
      <c r="L294" s="646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  <c r="X294" s="501"/>
      <c r="Y294" s="501"/>
      <c r="Z294" s="501"/>
      <c r="AA294" s="501"/>
    </row>
    <row r="295" s="502" customFormat="true" ht="15.6" hidden="false" customHeight="false" outlineLevel="0" collapsed="false">
      <c r="B295" s="646"/>
      <c r="C295" s="493"/>
      <c r="D295" s="646"/>
      <c r="E295" s="646"/>
      <c r="F295" s="646"/>
      <c r="G295" s="646"/>
      <c r="H295" s="493"/>
      <c r="I295" s="646"/>
      <c r="J295" s="646"/>
      <c r="K295" s="646"/>
      <c r="L295" s="646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  <c r="X295" s="501"/>
      <c r="Y295" s="501"/>
      <c r="Z295" s="501"/>
      <c r="AA295" s="501"/>
    </row>
    <row r="296" s="502" customFormat="true" ht="15.6" hidden="false" customHeight="false" outlineLevel="0" collapsed="false">
      <c r="B296" s="646"/>
      <c r="C296" s="493"/>
      <c r="D296" s="646"/>
      <c r="E296" s="646"/>
      <c r="F296" s="646"/>
      <c r="G296" s="646"/>
      <c r="H296" s="493"/>
      <c r="I296" s="646"/>
      <c r="J296" s="646"/>
      <c r="K296" s="646"/>
      <c r="L296" s="646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  <c r="X296" s="501"/>
      <c r="Y296" s="501"/>
      <c r="Z296" s="501"/>
      <c r="AA296" s="501"/>
    </row>
    <row r="297" s="502" customFormat="true" ht="15.6" hidden="false" customHeight="false" outlineLevel="0" collapsed="false">
      <c r="B297" s="646"/>
      <c r="C297" s="493"/>
      <c r="D297" s="646"/>
      <c r="E297" s="646"/>
      <c r="F297" s="646"/>
      <c r="G297" s="646"/>
      <c r="H297" s="493"/>
      <c r="I297" s="646"/>
      <c r="J297" s="646"/>
      <c r="K297" s="646"/>
      <c r="L297" s="646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  <c r="X297" s="501"/>
      <c r="Y297" s="501"/>
      <c r="Z297" s="501"/>
      <c r="AA297" s="501"/>
    </row>
    <row r="298" s="502" customFormat="true" ht="15.6" hidden="false" customHeight="false" outlineLevel="0" collapsed="false">
      <c r="B298" s="646"/>
      <c r="C298" s="493"/>
      <c r="D298" s="646"/>
      <c r="E298" s="646"/>
      <c r="F298" s="646"/>
      <c r="G298" s="646"/>
      <c r="H298" s="493"/>
      <c r="I298" s="646"/>
      <c r="J298" s="646"/>
      <c r="K298" s="646"/>
      <c r="L298" s="646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  <c r="X298" s="501"/>
      <c r="Y298" s="501"/>
      <c r="Z298" s="501"/>
      <c r="AA298" s="501"/>
    </row>
    <row r="299" s="502" customFormat="true" ht="15.6" hidden="false" customHeight="false" outlineLevel="0" collapsed="false">
      <c r="B299" s="646"/>
      <c r="C299" s="493"/>
      <c r="D299" s="646"/>
      <c r="E299" s="646"/>
      <c r="F299" s="646"/>
      <c r="G299" s="646"/>
      <c r="H299" s="493"/>
      <c r="I299" s="646"/>
      <c r="J299" s="646"/>
      <c r="K299" s="646"/>
      <c r="L299" s="646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  <c r="X299" s="501"/>
      <c r="Y299" s="501"/>
      <c r="Z299" s="501"/>
      <c r="AA299" s="501"/>
    </row>
    <row r="300" s="502" customFormat="true" ht="15.6" hidden="false" customHeight="false" outlineLevel="0" collapsed="false">
      <c r="B300" s="646"/>
      <c r="C300" s="493"/>
      <c r="D300" s="646"/>
      <c r="E300" s="646"/>
      <c r="F300" s="646"/>
      <c r="G300" s="646"/>
      <c r="H300" s="493"/>
      <c r="I300" s="646"/>
      <c r="J300" s="646"/>
      <c r="K300" s="646"/>
      <c r="L300" s="646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  <c r="X300" s="501"/>
      <c r="Y300" s="501"/>
      <c r="Z300" s="501"/>
      <c r="AA300" s="501"/>
    </row>
    <row r="301" s="502" customFormat="true" ht="15.6" hidden="false" customHeight="false" outlineLevel="0" collapsed="false">
      <c r="B301" s="646"/>
      <c r="C301" s="493"/>
      <c r="D301" s="646"/>
      <c r="E301" s="646"/>
      <c r="F301" s="646"/>
      <c r="G301" s="646"/>
      <c r="H301" s="493"/>
      <c r="I301" s="646"/>
      <c r="J301" s="646"/>
      <c r="K301" s="646"/>
      <c r="L301" s="646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  <c r="X301" s="501"/>
      <c r="Y301" s="501"/>
      <c r="Z301" s="501"/>
      <c r="AA301" s="501"/>
    </row>
    <row r="302" s="502" customFormat="true" ht="15.6" hidden="false" customHeight="false" outlineLevel="0" collapsed="false">
      <c r="B302" s="646"/>
      <c r="C302" s="649"/>
      <c r="D302" s="497"/>
      <c r="E302" s="497"/>
      <c r="F302" s="497"/>
      <c r="G302" s="646"/>
      <c r="H302" s="493"/>
      <c r="I302" s="646"/>
      <c r="J302" s="646"/>
      <c r="K302" s="646"/>
      <c r="L302" s="646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  <c r="X302" s="501"/>
      <c r="Y302" s="501"/>
      <c r="Z302" s="501"/>
      <c r="AA302" s="501"/>
    </row>
    <row r="303" s="502" customFormat="true" ht="15.6" hidden="false" customHeight="false" outlineLevel="0" collapsed="false">
      <c r="B303" s="497"/>
      <c r="C303" s="649"/>
      <c r="D303" s="497"/>
      <c r="E303" s="497"/>
      <c r="F303" s="497"/>
      <c r="G303" s="646"/>
      <c r="H303" s="493"/>
      <c r="I303" s="646"/>
      <c r="J303" s="646"/>
      <c r="K303" s="646"/>
      <c r="L303" s="646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  <c r="X303" s="501"/>
      <c r="Y303" s="501"/>
      <c r="Z303" s="501"/>
      <c r="AA303" s="501"/>
    </row>
    <row r="304" s="502" customFormat="true" ht="15.6" hidden="false" customHeight="false" outlineLevel="0" collapsed="false">
      <c r="B304" s="497"/>
      <c r="C304" s="649"/>
      <c r="D304" s="497"/>
      <c r="E304" s="497"/>
      <c r="F304" s="497"/>
      <c r="G304" s="646"/>
      <c r="H304" s="493"/>
      <c r="I304" s="646"/>
      <c r="J304" s="646"/>
      <c r="K304" s="646"/>
      <c r="L304" s="646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  <c r="X304" s="501"/>
      <c r="Y304" s="501"/>
      <c r="Z304" s="501"/>
      <c r="AA304" s="501"/>
    </row>
    <row r="305" s="502" customFormat="true" ht="15.6" hidden="false" customHeight="false" outlineLevel="0" collapsed="false">
      <c r="B305" s="497"/>
      <c r="C305" s="649"/>
      <c r="D305" s="497"/>
      <c r="E305" s="497"/>
      <c r="F305" s="497"/>
      <c r="G305" s="646"/>
      <c r="H305" s="493"/>
      <c r="I305" s="646"/>
      <c r="J305" s="646"/>
      <c r="K305" s="646"/>
      <c r="L305" s="646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  <c r="X305" s="501"/>
      <c r="Y305" s="501"/>
      <c r="Z305" s="501"/>
      <c r="AA305" s="501"/>
    </row>
    <row r="306" s="502" customFormat="true" ht="15.6" hidden="false" customHeight="false" outlineLevel="0" collapsed="false">
      <c r="B306" s="497"/>
      <c r="C306" s="649"/>
      <c r="D306" s="497"/>
      <c r="E306" s="497"/>
      <c r="F306" s="497"/>
      <c r="G306" s="646"/>
      <c r="H306" s="493"/>
      <c r="I306" s="646"/>
      <c r="J306" s="646"/>
      <c r="K306" s="646"/>
      <c r="L306" s="646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  <c r="X306" s="501"/>
      <c r="Y306" s="501"/>
      <c r="Z306" s="501"/>
      <c r="AA306" s="501"/>
    </row>
    <row r="307" s="502" customFormat="true" ht="15.6" hidden="false" customHeight="false" outlineLevel="0" collapsed="false">
      <c r="B307" s="497"/>
      <c r="C307" s="649"/>
      <c r="D307" s="497"/>
      <c r="E307" s="497"/>
      <c r="F307" s="497"/>
      <c r="G307" s="646"/>
      <c r="H307" s="493"/>
      <c r="I307" s="646"/>
      <c r="J307" s="646"/>
      <c r="K307" s="646"/>
      <c r="L307" s="646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  <c r="X307" s="501"/>
      <c r="Y307" s="501"/>
      <c r="Z307" s="501"/>
      <c r="AA307" s="501"/>
    </row>
    <row r="308" s="502" customFormat="true" ht="15.6" hidden="false" customHeight="false" outlineLevel="0" collapsed="false">
      <c r="B308" s="497"/>
      <c r="C308" s="649"/>
      <c r="D308" s="497"/>
      <c r="E308" s="497"/>
      <c r="F308" s="497"/>
      <c r="G308" s="646"/>
      <c r="H308" s="493"/>
      <c r="I308" s="646"/>
      <c r="J308" s="646"/>
      <c r="K308" s="646"/>
      <c r="L308" s="646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  <c r="X308" s="501"/>
      <c r="Y308" s="501"/>
      <c r="Z308" s="501"/>
      <c r="AA308" s="501"/>
    </row>
    <row r="309" s="502" customFormat="true" ht="15.6" hidden="false" customHeight="false" outlineLevel="0" collapsed="false">
      <c r="B309" s="497"/>
      <c r="C309" s="649"/>
      <c r="D309" s="497"/>
      <c r="E309" s="497"/>
      <c r="F309" s="497"/>
      <c r="G309" s="646"/>
      <c r="H309" s="493"/>
      <c r="I309" s="646"/>
      <c r="J309" s="646"/>
      <c r="K309" s="646"/>
      <c r="L309" s="646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  <c r="X309" s="501"/>
      <c r="Y309" s="501"/>
      <c r="Z309" s="501"/>
      <c r="AA309" s="501"/>
    </row>
    <row r="310" s="502" customFormat="true" ht="15.6" hidden="false" customHeight="false" outlineLevel="0" collapsed="false">
      <c r="B310" s="497"/>
      <c r="C310" s="649"/>
      <c r="D310" s="497"/>
      <c r="E310" s="497"/>
      <c r="F310" s="497"/>
      <c r="G310" s="646"/>
      <c r="H310" s="493"/>
      <c r="I310" s="646"/>
      <c r="J310" s="646"/>
      <c r="K310" s="646"/>
      <c r="L310" s="646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  <c r="X310" s="501"/>
      <c r="Y310" s="501"/>
      <c r="Z310" s="501"/>
      <c r="AA310" s="501"/>
    </row>
    <row r="311" s="502" customFormat="true" ht="15.6" hidden="false" customHeight="false" outlineLevel="0" collapsed="false">
      <c r="B311" s="497"/>
      <c r="C311" s="649"/>
      <c r="D311" s="497"/>
      <c r="E311" s="497"/>
      <c r="F311" s="497"/>
      <c r="G311" s="646"/>
      <c r="H311" s="493"/>
      <c r="I311" s="646"/>
      <c r="J311" s="646"/>
      <c r="K311" s="646"/>
      <c r="L311" s="646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  <c r="X311" s="501"/>
      <c r="Y311" s="501"/>
      <c r="Z311" s="501"/>
      <c r="AA311" s="501"/>
    </row>
    <row r="312" s="502" customFormat="true" ht="15.6" hidden="false" customHeight="false" outlineLevel="0" collapsed="false">
      <c r="B312" s="497"/>
      <c r="C312" s="649"/>
      <c r="D312" s="497"/>
      <c r="E312" s="497"/>
      <c r="F312" s="497"/>
      <c r="G312" s="646"/>
      <c r="H312" s="493"/>
      <c r="I312" s="646"/>
      <c r="J312" s="646"/>
      <c r="K312" s="646"/>
      <c r="L312" s="646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  <c r="X312" s="501"/>
      <c r="Y312" s="501"/>
      <c r="Z312" s="501"/>
      <c r="AA312" s="501"/>
    </row>
    <row r="313" s="502" customFormat="true" ht="15.6" hidden="false" customHeight="false" outlineLevel="0" collapsed="false">
      <c r="B313" s="497"/>
      <c r="C313" s="649"/>
      <c r="D313" s="497"/>
      <c r="E313" s="497"/>
      <c r="F313" s="497"/>
      <c r="G313" s="646"/>
      <c r="H313" s="493"/>
      <c r="I313" s="646"/>
      <c r="J313" s="646"/>
      <c r="K313" s="646"/>
      <c r="L313" s="646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  <c r="X313" s="501"/>
      <c r="Y313" s="501"/>
      <c r="Z313" s="501"/>
      <c r="AA313" s="501"/>
    </row>
    <row r="314" s="502" customFormat="true" ht="15.6" hidden="false" customHeight="false" outlineLevel="0" collapsed="false">
      <c r="B314" s="497"/>
      <c r="C314" s="649"/>
      <c r="D314" s="497"/>
      <c r="E314" s="497"/>
      <c r="F314" s="497"/>
      <c r="G314" s="646"/>
      <c r="H314" s="493"/>
      <c r="I314" s="646"/>
      <c r="J314" s="646"/>
      <c r="K314" s="646"/>
      <c r="L314" s="646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  <c r="X314" s="501"/>
      <c r="Y314" s="501"/>
      <c r="Z314" s="501"/>
      <c r="AA314" s="501"/>
    </row>
    <row r="315" s="502" customFormat="true" ht="15.6" hidden="false" customHeight="false" outlineLevel="0" collapsed="false">
      <c r="B315" s="497"/>
      <c r="C315" s="649"/>
      <c r="D315" s="497"/>
      <c r="E315" s="497"/>
      <c r="F315" s="497"/>
      <c r="G315" s="646"/>
      <c r="H315" s="493"/>
      <c r="I315" s="646"/>
      <c r="J315" s="646"/>
      <c r="K315" s="646"/>
      <c r="L315" s="646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  <c r="X315" s="501"/>
      <c r="Y315" s="501"/>
      <c r="Z315" s="501"/>
      <c r="AA315" s="501"/>
    </row>
    <row r="316" s="502" customFormat="true" ht="15.6" hidden="false" customHeight="false" outlineLevel="0" collapsed="false">
      <c r="B316" s="497"/>
      <c r="C316" s="649"/>
      <c r="D316" s="497"/>
      <c r="E316" s="497"/>
      <c r="F316" s="497"/>
      <c r="G316" s="646"/>
      <c r="H316" s="493"/>
      <c r="I316" s="646"/>
      <c r="J316" s="646"/>
      <c r="K316" s="646"/>
      <c r="L316" s="646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  <c r="X316" s="501"/>
      <c r="Y316" s="501"/>
      <c r="Z316" s="501"/>
      <c r="AA316" s="501"/>
    </row>
    <row r="317" s="502" customFormat="true" ht="15.6" hidden="false" customHeight="false" outlineLevel="0" collapsed="false">
      <c r="B317" s="497"/>
      <c r="C317" s="649"/>
      <c r="D317" s="497"/>
      <c r="E317" s="497"/>
      <c r="F317" s="497"/>
      <c r="G317" s="646"/>
      <c r="H317" s="493"/>
      <c r="I317" s="646"/>
      <c r="J317" s="646"/>
      <c r="K317" s="646"/>
      <c r="L317" s="646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  <c r="X317" s="501"/>
      <c r="Y317" s="501"/>
      <c r="Z317" s="501"/>
      <c r="AA317" s="501"/>
    </row>
    <row r="318" s="502" customFormat="true" ht="15.6" hidden="false" customHeight="false" outlineLevel="0" collapsed="false">
      <c r="B318" s="497"/>
      <c r="C318" s="649"/>
      <c r="D318" s="497"/>
      <c r="E318" s="497"/>
      <c r="F318" s="497"/>
      <c r="G318" s="646"/>
      <c r="H318" s="493"/>
      <c r="I318" s="646"/>
      <c r="J318" s="646"/>
      <c r="K318" s="646"/>
      <c r="L318" s="646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  <c r="X318" s="501"/>
      <c r="Y318" s="501"/>
      <c r="Z318" s="501"/>
      <c r="AA318" s="501"/>
    </row>
    <row r="319" s="502" customFormat="true" ht="15.6" hidden="false" customHeight="false" outlineLevel="0" collapsed="false">
      <c r="B319" s="497"/>
      <c r="C319" s="649"/>
      <c r="D319" s="497"/>
      <c r="E319" s="497"/>
      <c r="F319" s="497"/>
      <c r="G319" s="646"/>
      <c r="H319" s="493"/>
      <c r="I319" s="646"/>
      <c r="J319" s="646"/>
      <c r="K319" s="646"/>
      <c r="L319" s="646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  <c r="X319" s="501"/>
      <c r="Y319" s="501"/>
      <c r="Z319" s="501"/>
      <c r="AA319" s="501"/>
    </row>
    <row r="320" s="502" customFormat="true" ht="15.6" hidden="false" customHeight="false" outlineLevel="0" collapsed="false">
      <c r="B320" s="497"/>
      <c r="C320" s="649"/>
      <c r="D320" s="497"/>
      <c r="E320" s="497"/>
      <c r="F320" s="497"/>
      <c r="G320" s="646"/>
      <c r="H320" s="493"/>
      <c r="I320" s="646"/>
      <c r="J320" s="646"/>
      <c r="K320" s="646"/>
      <c r="L320" s="646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  <c r="X320" s="501"/>
      <c r="Y320" s="501"/>
      <c r="Z320" s="501"/>
      <c r="AA320" s="501"/>
    </row>
    <row r="321" s="502" customFormat="true" ht="15.6" hidden="false" customHeight="false" outlineLevel="0" collapsed="false">
      <c r="B321" s="497"/>
      <c r="C321" s="649"/>
      <c r="D321" s="497"/>
      <c r="E321" s="497"/>
      <c r="F321" s="497"/>
      <c r="G321" s="646"/>
      <c r="H321" s="493"/>
      <c r="I321" s="646"/>
      <c r="J321" s="646"/>
      <c r="K321" s="646"/>
      <c r="L321" s="646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  <c r="X321" s="501"/>
      <c r="Y321" s="501"/>
      <c r="Z321" s="501"/>
      <c r="AA321" s="501"/>
    </row>
    <row r="322" s="502" customFormat="true" ht="15.6" hidden="false" customHeight="false" outlineLevel="0" collapsed="false">
      <c r="B322" s="497"/>
      <c r="C322" s="649"/>
      <c r="D322" s="497"/>
      <c r="E322" s="497"/>
      <c r="F322" s="497"/>
      <c r="G322" s="646"/>
      <c r="H322" s="493"/>
      <c r="I322" s="646"/>
      <c r="J322" s="646"/>
      <c r="K322" s="646"/>
      <c r="L322" s="646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  <c r="X322" s="501"/>
      <c r="Y322" s="501"/>
      <c r="Z322" s="501"/>
      <c r="AA322" s="501"/>
    </row>
    <row r="323" s="502" customFormat="true" ht="15.6" hidden="false" customHeight="false" outlineLevel="0" collapsed="false">
      <c r="B323" s="497"/>
      <c r="C323" s="649"/>
      <c r="D323" s="497"/>
      <c r="E323" s="497"/>
      <c r="F323" s="497"/>
      <c r="G323" s="646"/>
      <c r="H323" s="493"/>
      <c r="I323" s="646"/>
      <c r="J323" s="646"/>
      <c r="K323" s="646"/>
      <c r="L323" s="646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  <c r="X323" s="501"/>
      <c r="Y323" s="501"/>
      <c r="Z323" s="501"/>
      <c r="AA323" s="501"/>
    </row>
    <row r="324" s="502" customFormat="true" ht="15.6" hidden="false" customHeight="false" outlineLevel="0" collapsed="false">
      <c r="B324" s="497"/>
      <c r="C324" s="649"/>
      <c r="D324" s="497"/>
      <c r="E324" s="497"/>
      <c r="F324" s="497"/>
      <c r="G324" s="646"/>
      <c r="H324" s="493"/>
      <c r="I324" s="646"/>
      <c r="J324" s="646"/>
      <c r="K324" s="646"/>
      <c r="L324" s="646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  <c r="X324" s="501"/>
      <c r="Y324" s="501"/>
      <c r="Z324" s="501"/>
      <c r="AA324" s="501"/>
    </row>
    <row r="325" s="502" customFormat="true" ht="15.6" hidden="false" customHeight="false" outlineLevel="0" collapsed="false">
      <c r="B325" s="497"/>
      <c r="C325" s="649"/>
      <c r="D325" s="497"/>
      <c r="E325" s="497"/>
      <c r="F325" s="497"/>
      <c r="G325" s="646"/>
      <c r="H325" s="493"/>
      <c r="I325" s="646"/>
      <c r="J325" s="646"/>
      <c r="K325" s="646"/>
      <c r="L325" s="646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  <c r="X325" s="501"/>
      <c r="Y325" s="501"/>
      <c r="Z325" s="501"/>
      <c r="AA325" s="501"/>
    </row>
    <row r="326" s="502" customFormat="true" ht="15.6" hidden="false" customHeight="false" outlineLevel="0" collapsed="false">
      <c r="B326" s="497"/>
      <c r="C326" s="649"/>
      <c r="D326" s="497"/>
      <c r="E326" s="497"/>
      <c r="F326" s="497"/>
      <c r="G326" s="646"/>
      <c r="H326" s="493"/>
      <c r="I326" s="646"/>
      <c r="J326" s="646"/>
      <c r="K326" s="646"/>
      <c r="L326" s="646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  <c r="X326" s="501"/>
      <c r="Y326" s="501"/>
      <c r="Z326" s="501"/>
      <c r="AA326" s="501"/>
    </row>
    <row r="327" s="502" customFormat="true" ht="15.6" hidden="false" customHeight="false" outlineLevel="0" collapsed="false">
      <c r="B327" s="497"/>
      <c r="C327" s="649"/>
      <c r="D327" s="497"/>
      <c r="E327" s="497"/>
      <c r="F327" s="497"/>
      <c r="G327" s="646"/>
      <c r="H327" s="493"/>
      <c r="I327" s="646"/>
      <c r="J327" s="646"/>
      <c r="K327" s="646"/>
      <c r="L327" s="646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  <c r="X327" s="501"/>
      <c r="Y327" s="501"/>
      <c r="Z327" s="501"/>
      <c r="AA327" s="501"/>
    </row>
    <row r="328" s="502" customFormat="true" ht="15.6" hidden="false" customHeight="false" outlineLevel="0" collapsed="false">
      <c r="B328" s="497"/>
      <c r="C328" s="649"/>
      <c r="D328" s="497"/>
      <c r="E328" s="497"/>
      <c r="F328" s="497"/>
      <c r="G328" s="646"/>
      <c r="H328" s="493"/>
      <c r="I328" s="646"/>
      <c r="J328" s="646"/>
      <c r="K328" s="646"/>
      <c r="L328" s="646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  <c r="X328" s="501"/>
      <c r="Y328" s="501"/>
      <c r="Z328" s="501"/>
      <c r="AA328" s="501"/>
    </row>
    <row r="329" s="502" customFormat="true" ht="15.6" hidden="false" customHeight="false" outlineLevel="0" collapsed="false">
      <c r="B329" s="497"/>
      <c r="C329" s="649"/>
      <c r="D329" s="497"/>
      <c r="E329" s="497"/>
      <c r="F329" s="497"/>
      <c r="G329" s="646"/>
      <c r="H329" s="493"/>
      <c r="I329" s="646"/>
      <c r="J329" s="646"/>
      <c r="K329" s="646"/>
      <c r="L329" s="646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  <c r="X329" s="501"/>
      <c r="Y329" s="501"/>
      <c r="Z329" s="501"/>
      <c r="AA329" s="501"/>
    </row>
    <row r="330" s="502" customFormat="true" ht="15.6" hidden="false" customHeight="false" outlineLevel="0" collapsed="false">
      <c r="B330" s="497"/>
      <c r="C330" s="649"/>
      <c r="D330" s="497"/>
      <c r="E330" s="497"/>
      <c r="F330" s="497"/>
      <c r="G330" s="646"/>
      <c r="H330" s="493"/>
      <c r="I330" s="646"/>
      <c r="J330" s="646"/>
      <c r="K330" s="646"/>
      <c r="L330" s="646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  <c r="X330" s="501"/>
      <c r="Y330" s="501"/>
      <c r="Z330" s="501"/>
      <c r="AA330" s="501"/>
    </row>
    <row r="331" s="502" customFormat="true" ht="15.6" hidden="false" customHeight="false" outlineLevel="0" collapsed="false">
      <c r="B331" s="497"/>
      <c r="C331" s="649"/>
      <c r="D331" s="497"/>
      <c r="E331" s="497"/>
      <c r="F331" s="497"/>
      <c r="G331" s="646"/>
      <c r="H331" s="493"/>
      <c r="I331" s="646"/>
      <c r="J331" s="646"/>
      <c r="K331" s="646"/>
      <c r="L331" s="646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  <c r="X331" s="501"/>
      <c r="Y331" s="501"/>
      <c r="Z331" s="501"/>
      <c r="AA331" s="501"/>
    </row>
    <row r="332" s="502" customFormat="true" ht="15.6" hidden="false" customHeight="false" outlineLevel="0" collapsed="false">
      <c r="B332" s="497"/>
      <c r="C332" s="649"/>
      <c r="D332" s="497"/>
      <c r="E332" s="497"/>
      <c r="F332" s="497"/>
      <c r="G332" s="646"/>
      <c r="H332" s="493"/>
      <c r="I332" s="646"/>
      <c r="J332" s="646"/>
      <c r="K332" s="646"/>
      <c r="L332" s="646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  <c r="X332" s="501"/>
      <c r="Y332" s="501"/>
      <c r="Z332" s="501"/>
      <c r="AA332" s="501"/>
    </row>
    <row r="333" s="502" customFormat="true" ht="15.6" hidden="false" customHeight="false" outlineLevel="0" collapsed="false">
      <c r="B333" s="497"/>
      <c r="C333" s="649"/>
      <c r="D333" s="497"/>
      <c r="E333" s="497"/>
      <c r="F333" s="497"/>
      <c r="G333" s="646"/>
      <c r="H333" s="493"/>
      <c r="I333" s="646"/>
      <c r="J333" s="646"/>
      <c r="K333" s="646"/>
      <c r="L333" s="646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  <c r="X333" s="501"/>
      <c r="Y333" s="501"/>
      <c r="Z333" s="501"/>
      <c r="AA333" s="501"/>
    </row>
    <row r="334" s="502" customFormat="true" ht="15.6" hidden="false" customHeight="false" outlineLevel="0" collapsed="false">
      <c r="B334" s="497"/>
      <c r="C334" s="649"/>
      <c r="D334" s="497"/>
      <c r="E334" s="497"/>
      <c r="F334" s="497"/>
      <c r="G334" s="646"/>
      <c r="H334" s="493"/>
      <c r="I334" s="646"/>
      <c r="J334" s="646"/>
      <c r="K334" s="646"/>
      <c r="L334" s="646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  <c r="X334" s="501"/>
      <c r="Y334" s="501"/>
      <c r="Z334" s="501"/>
      <c r="AA334" s="501"/>
    </row>
    <row r="335" s="502" customFormat="true" ht="15.6" hidden="false" customHeight="false" outlineLevel="0" collapsed="false">
      <c r="B335" s="497"/>
      <c r="C335" s="649"/>
      <c r="D335" s="497"/>
      <c r="E335" s="497"/>
      <c r="F335" s="497"/>
      <c r="G335" s="646"/>
      <c r="H335" s="493"/>
      <c r="I335" s="646"/>
      <c r="J335" s="646"/>
      <c r="K335" s="646"/>
      <c r="L335" s="646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  <c r="X335" s="501"/>
      <c r="Y335" s="501"/>
      <c r="Z335" s="501"/>
      <c r="AA335" s="501"/>
    </row>
    <row r="336" s="502" customFormat="true" ht="15.6" hidden="false" customHeight="false" outlineLevel="0" collapsed="false">
      <c r="B336" s="497"/>
      <c r="C336" s="649"/>
      <c r="D336" s="497"/>
      <c r="E336" s="497"/>
      <c r="F336" s="497"/>
      <c r="G336" s="646"/>
      <c r="H336" s="493"/>
      <c r="I336" s="646"/>
      <c r="J336" s="646"/>
      <c r="K336" s="646"/>
      <c r="L336" s="646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  <c r="X336" s="501"/>
      <c r="Y336" s="501"/>
      <c r="Z336" s="501"/>
      <c r="AA336" s="501"/>
    </row>
    <row r="337" s="502" customFormat="true" ht="15.6" hidden="false" customHeight="false" outlineLevel="0" collapsed="false">
      <c r="B337" s="497"/>
      <c r="C337" s="649"/>
      <c r="D337" s="497"/>
      <c r="E337" s="497"/>
      <c r="F337" s="497"/>
      <c r="G337" s="646"/>
      <c r="H337" s="493"/>
      <c r="I337" s="646"/>
      <c r="J337" s="646"/>
      <c r="K337" s="646"/>
      <c r="L337" s="646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  <c r="X337" s="501"/>
      <c r="Y337" s="501"/>
      <c r="Z337" s="501"/>
      <c r="AA337" s="501"/>
    </row>
    <row r="338" s="502" customFormat="true" ht="15.6" hidden="false" customHeight="false" outlineLevel="0" collapsed="false">
      <c r="B338" s="497"/>
      <c r="C338" s="649"/>
      <c r="D338" s="497"/>
      <c r="E338" s="497"/>
      <c r="F338" s="497"/>
      <c r="G338" s="646"/>
      <c r="H338" s="493"/>
      <c r="I338" s="646"/>
      <c r="J338" s="646"/>
      <c r="K338" s="646"/>
      <c r="L338" s="646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  <c r="X338" s="501"/>
      <c r="Y338" s="501"/>
      <c r="Z338" s="501"/>
      <c r="AA338" s="501"/>
    </row>
    <row r="339" s="502" customFormat="true" ht="15.6" hidden="false" customHeight="false" outlineLevel="0" collapsed="false">
      <c r="B339" s="497"/>
      <c r="C339" s="649"/>
      <c r="D339" s="497"/>
      <c r="E339" s="497"/>
      <c r="F339" s="497"/>
      <c r="G339" s="646"/>
      <c r="H339" s="493"/>
      <c r="I339" s="646"/>
      <c r="J339" s="646"/>
      <c r="K339" s="646"/>
      <c r="L339" s="646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  <c r="X339" s="501"/>
      <c r="Y339" s="501"/>
      <c r="Z339" s="501"/>
      <c r="AA339" s="501"/>
    </row>
    <row r="340" s="502" customFormat="true" ht="15.6" hidden="false" customHeight="false" outlineLevel="0" collapsed="false">
      <c r="B340" s="497"/>
      <c r="C340" s="649"/>
      <c r="D340" s="497"/>
      <c r="E340" s="497"/>
      <c r="F340" s="497"/>
      <c r="G340" s="646"/>
      <c r="H340" s="493"/>
      <c r="I340" s="646"/>
      <c r="J340" s="646"/>
      <c r="K340" s="646"/>
      <c r="L340" s="646"/>
      <c r="M340" s="501"/>
      <c r="N340" s="501"/>
      <c r="O340" s="501"/>
      <c r="P340" s="501"/>
      <c r="Q340" s="501"/>
      <c r="R340" s="501"/>
      <c r="S340" s="501"/>
      <c r="T340" s="501"/>
      <c r="U340" s="501"/>
      <c r="V340" s="501"/>
      <c r="W340" s="501"/>
      <c r="X340" s="501"/>
      <c r="Y340" s="501"/>
      <c r="Z340" s="501"/>
      <c r="AA340" s="501"/>
    </row>
    <row r="341" s="502" customFormat="true" ht="15.6" hidden="false" customHeight="false" outlineLevel="0" collapsed="false">
      <c r="B341" s="497"/>
      <c r="C341" s="649"/>
      <c r="D341" s="497"/>
      <c r="E341" s="497"/>
      <c r="F341" s="497"/>
      <c r="G341" s="646"/>
      <c r="H341" s="493"/>
      <c r="I341" s="646"/>
      <c r="J341" s="646"/>
      <c r="K341" s="646"/>
      <c r="L341" s="646"/>
      <c r="M341" s="501"/>
      <c r="N341" s="501"/>
      <c r="O341" s="501"/>
      <c r="P341" s="501"/>
      <c r="Q341" s="501"/>
      <c r="R341" s="501"/>
      <c r="S341" s="501"/>
      <c r="T341" s="501"/>
      <c r="U341" s="501"/>
      <c r="V341" s="501"/>
      <c r="W341" s="501"/>
      <c r="X341" s="501"/>
      <c r="Y341" s="501"/>
      <c r="Z341" s="501"/>
      <c r="AA341" s="501"/>
    </row>
    <row r="342" s="502" customFormat="true" ht="15.6" hidden="false" customHeight="false" outlineLevel="0" collapsed="false">
      <c r="B342" s="497"/>
      <c r="C342" s="649"/>
      <c r="D342" s="497"/>
      <c r="E342" s="497"/>
      <c r="F342" s="497"/>
      <c r="G342" s="646"/>
      <c r="H342" s="493"/>
      <c r="I342" s="646"/>
      <c r="J342" s="646"/>
      <c r="K342" s="646"/>
      <c r="L342" s="646"/>
      <c r="M342" s="501"/>
      <c r="N342" s="501"/>
      <c r="O342" s="501"/>
      <c r="P342" s="501"/>
      <c r="Q342" s="501"/>
      <c r="R342" s="501"/>
      <c r="S342" s="501"/>
      <c r="T342" s="501"/>
      <c r="U342" s="501"/>
      <c r="V342" s="501"/>
      <c r="W342" s="501"/>
      <c r="X342" s="501"/>
      <c r="Y342" s="501"/>
      <c r="Z342" s="501"/>
      <c r="AA342" s="501"/>
    </row>
    <row r="343" s="502" customFormat="true" ht="15.6" hidden="false" customHeight="false" outlineLevel="0" collapsed="false">
      <c r="B343" s="497"/>
      <c r="C343" s="649"/>
      <c r="D343" s="497"/>
      <c r="E343" s="497"/>
      <c r="F343" s="497"/>
      <c r="G343" s="646"/>
      <c r="H343" s="493"/>
      <c r="I343" s="646"/>
      <c r="J343" s="646"/>
      <c r="K343" s="646"/>
      <c r="L343" s="646"/>
      <c r="M343" s="501"/>
      <c r="N343" s="501"/>
      <c r="O343" s="501"/>
      <c r="P343" s="501"/>
      <c r="Q343" s="501"/>
      <c r="R343" s="501"/>
      <c r="S343" s="501"/>
      <c r="T343" s="501"/>
      <c r="U343" s="501"/>
      <c r="V343" s="501"/>
      <c r="W343" s="501"/>
      <c r="X343" s="501"/>
      <c r="Y343" s="501"/>
      <c r="Z343" s="501"/>
      <c r="AA343" s="501"/>
    </row>
    <row r="344" s="502" customFormat="true" ht="15.6" hidden="false" customHeight="false" outlineLevel="0" collapsed="false">
      <c r="B344" s="497"/>
      <c r="C344" s="649"/>
      <c r="D344" s="497"/>
      <c r="E344" s="497"/>
      <c r="F344" s="497"/>
      <c r="G344" s="646"/>
      <c r="H344" s="493"/>
      <c r="I344" s="646"/>
      <c r="J344" s="646"/>
      <c r="K344" s="646"/>
      <c r="L344" s="646"/>
      <c r="M344" s="501"/>
      <c r="N344" s="501"/>
      <c r="O344" s="501"/>
      <c r="P344" s="501"/>
      <c r="Q344" s="501"/>
      <c r="R344" s="501"/>
      <c r="S344" s="501"/>
      <c r="T344" s="501"/>
      <c r="U344" s="501"/>
      <c r="V344" s="501"/>
      <c r="W344" s="501"/>
      <c r="X344" s="501"/>
      <c r="Y344" s="501"/>
      <c r="Z344" s="501"/>
      <c r="AA344" s="501"/>
    </row>
    <row r="345" s="502" customFormat="true" ht="15.6" hidden="false" customHeight="false" outlineLevel="0" collapsed="false">
      <c r="B345" s="497"/>
      <c r="C345" s="649"/>
      <c r="D345" s="497"/>
      <c r="E345" s="497"/>
      <c r="F345" s="497"/>
      <c r="G345" s="646"/>
      <c r="H345" s="493"/>
      <c r="I345" s="646"/>
      <c r="J345" s="646"/>
      <c r="K345" s="646"/>
      <c r="L345" s="646"/>
      <c r="M345" s="501"/>
      <c r="N345" s="501"/>
      <c r="O345" s="501"/>
      <c r="P345" s="501"/>
      <c r="Q345" s="501"/>
      <c r="R345" s="501"/>
      <c r="S345" s="501"/>
      <c r="T345" s="501"/>
      <c r="U345" s="501"/>
      <c r="V345" s="501"/>
      <c r="W345" s="501"/>
      <c r="X345" s="501"/>
      <c r="Y345" s="501"/>
      <c r="Z345" s="501"/>
      <c r="AA345" s="501"/>
    </row>
    <row r="346" s="502" customFormat="true" ht="15.6" hidden="false" customHeight="false" outlineLevel="0" collapsed="false">
      <c r="B346" s="497"/>
      <c r="C346" s="649"/>
      <c r="D346" s="497"/>
      <c r="E346" s="497"/>
      <c r="F346" s="497"/>
      <c r="G346" s="646"/>
      <c r="H346" s="493"/>
      <c r="I346" s="646"/>
      <c r="J346" s="646"/>
      <c r="K346" s="646"/>
      <c r="L346" s="646"/>
      <c r="M346" s="501"/>
      <c r="N346" s="501"/>
      <c r="O346" s="501"/>
      <c r="P346" s="501"/>
      <c r="Q346" s="501"/>
      <c r="R346" s="501"/>
      <c r="S346" s="501"/>
      <c r="T346" s="501"/>
      <c r="U346" s="501"/>
      <c r="V346" s="501"/>
      <c r="W346" s="501"/>
      <c r="X346" s="501"/>
      <c r="Y346" s="501"/>
      <c r="Z346" s="501"/>
      <c r="AA346" s="501"/>
    </row>
    <row r="347" s="502" customFormat="true" ht="15.6" hidden="false" customHeight="false" outlineLevel="0" collapsed="false">
      <c r="B347" s="497"/>
      <c r="C347" s="649"/>
      <c r="D347" s="497"/>
      <c r="E347" s="497"/>
      <c r="F347" s="497"/>
      <c r="G347" s="646"/>
      <c r="H347" s="493"/>
      <c r="I347" s="646"/>
      <c r="J347" s="646"/>
      <c r="K347" s="646"/>
      <c r="L347" s="646"/>
      <c r="M347" s="501"/>
      <c r="N347" s="501"/>
      <c r="O347" s="501"/>
      <c r="P347" s="501"/>
      <c r="Q347" s="501"/>
      <c r="R347" s="501"/>
      <c r="S347" s="501"/>
      <c r="T347" s="501"/>
      <c r="U347" s="501"/>
      <c r="V347" s="501"/>
      <c r="W347" s="501"/>
      <c r="X347" s="501"/>
      <c r="Y347" s="501"/>
      <c r="Z347" s="501"/>
      <c r="AA347" s="501"/>
    </row>
    <row r="348" s="502" customFormat="true" ht="15.6" hidden="false" customHeight="false" outlineLevel="0" collapsed="false">
      <c r="B348" s="497"/>
      <c r="C348" s="649"/>
      <c r="D348" s="497"/>
      <c r="E348" s="497"/>
      <c r="F348" s="497"/>
      <c r="G348" s="646"/>
      <c r="H348" s="493"/>
      <c r="I348" s="646"/>
      <c r="J348" s="646"/>
      <c r="K348" s="646"/>
      <c r="L348" s="646"/>
      <c r="M348" s="501"/>
      <c r="N348" s="501"/>
      <c r="O348" s="501"/>
      <c r="P348" s="501"/>
      <c r="Q348" s="501"/>
      <c r="R348" s="501"/>
      <c r="S348" s="501"/>
      <c r="T348" s="501"/>
      <c r="U348" s="501"/>
      <c r="V348" s="501"/>
      <c r="W348" s="501"/>
      <c r="X348" s="501"/>
      <c r="Y348" s="501"/>
      <c r="Z348" s="501"/>
      <c r="AA348" s="501"/>
    </row>
    <row r="349" s="502" customFormat="true" ht="15.6" hidden="false" customHeight="false" outlineLevel="0" collapsed="false">
      <c r="B349" s="497"/>
      <c r="C349" s="649"/>
      <c r="D349" s="497"/>
      <c r="E349" s="497"/>
      <c r="F349" s="497"/>
      <c r="G349" s="646"/>
      <c r="H349" s="493"/>
      <c r="I349" s="646"/>
      <c r="J349" s="646"/>
      <c r="K349" s="646"/>
      <c r="L349" s="646"/>
      <c r="M349" s="501"/>
      <c r="N349" s="501"/>
      <c r="O349" s="501"/>
      <c r="P349" s="501"/>
      <c r="Q349" s="501"/>
      <c r="R349" s="501"/>
      <c r="S349" s="501"/>
      <c r="T349" s="501"/>
      <c r="U349" s="501"/>
      <c r="V349" s="501"/>
      <c r="W349" s="501"/>
      <c r="X349" s="501"/>
      <c r="Y349" s="501"/>
      <c r="Z349" s="501"/>
      <c r="AA349" s="501"/>
    </row>
    <row r="350" s="502" customFormat="true" ht="15.6" hidden="false" customHeight="false" outlineLevel="0" collapsed="false">
      <c r="B350" s="497"/>
      <c r="C350" s="649"/>
      <c r="D350" s="497"/>
      <c r="E350" s="497"/>
      <c r="F350" s="497"/>
      <c r="G350" s="646"/>
      <c r="H350" s="493"/>
      <c r="I350" s="646"/>
      <c r="J350" s="646"/>
      <c r="K350" s="646"/>
      <c r="L350" s="646"/>
      <c r="M350" s="501"/>
      <c r="N350" s="501"/>
      <c r="O350" s="501"/>
      <c r="P350" s="501"/>
      <c r="Q350" s="501"/>
      <c r="R350" s="501"/>
      <c r="S350" s="501"/>
      <c r="T350" s="501"/>
      <c r="U350" s="501"/>
      <c r="V350" s="501"/>
      <c r="W350" s="501"/>
      <c r="X350" s="501"/>
      <c r="Y350" s="501"/>
      <c r="Z350" s="501"/>
      <c r="AA350" s="501"/>
    </row>
    <row r="351" s="502" customFormat="true" ht="15.6" hidden="false" customHeight="false" outlineLevel="0" collapsed="false">
      <c r="B351" s="497"/>
      <c r="C351" s="649"/>
      <c r="D351" s="497"/>
      <c r="E351" s="497"/>
      <c r="F351" s="497"/>
      <c r="G351" s="646"/>
      <c r="H351" s="493"/>
      <c r="I351" s="646"/>
      <c r="J351" s="646"/>
      <c r="K351" s="646"/>
      <c r="L351" s="646"/>
      <c r="M351" s="501"/>
      <c r="N351" s="501"/>
      <c r="O351" s="501"/>
      <c r="P351" s="501"/>
      <c r="Q351" s="501"/>
      <c r="R351" s="501"/>
      <c r="S351" s="501"/>
      <c r="T351" s="501"/>
      <c r="U351" s="501"/>
      <c r="V351" s="501"/>
      <c r="W351" s="501"/>
      <c r="X351" s="501"/>
      <c r="Y351" s="501"/>
      <c r="Z351" s="501"/>
      <c r="AA351" s="501"/>
    </row>
    <row r="352" s="502" customFormat="true" ht="15.6" hidden="false" customHeight="false" outlineLevel="0" collapsed="false">
      <c r="B352" s="497"/>
      <c r="C352" s="649"/>
      <c r="D352" s="497"/>
      <c r="E352" s="497"/>
      <c r="F352" s="497"/>
      <c r="G352" s="646"/>
      <c r="H352" s="493"/>
      <c r="I352" s="646"/>
      <c r="J352" s="646"/>
      <c r="K352" s="646"/>
      <c r="L352" s="646"/>
      <c r="M352" s="501"/>
      <c r="N352" s="501"/>
      <c r="O352" s="501"/>
      <c r="P352" s="501"/>
      <c r="Q352" s="501"/>
      <c r="R352" s="501"/>
      <c r="S352" s="501"/>
      <c r="T352" s="501"/>
      <c r="U352" s="501"/>
      <c r="V352" s="501"/>
      <c r="W352" s="501"/>
      <c r="X352" s="501"/>
      <c r="Y352" s="501"/>
      <c r="Z352" s="501"/>
      <c r="AA352" s="501"/>
    </row>
    <row r="353" s="502" customFormat="true" ht="15.6" hidden="false" customHeight="false" outlineLevel="0" collapsed="false">
      <c r="B353" s="497"/>
      <c r="C353" s="649"/>
      <c r="D353" s="497"/>
      <c r="E353" s="497"/>
      <c r="F353" s="497"/>
      <c r="G353" s="646"/>
      <c r="H353" s="493"/>
      <c r="I353" s="646"/>
      <c r="J353" s="646"/>
      <c r="K353" s="646"/>
      <c r="L353" s="646"/>
      <c r="M353" s="501"/>
      <c r="N353" s="501"/>
      <c r="O353" s="501"/>
      <c r="P353" s="501"/>
      <c r="Q353" s="501"/>
      <c r="R353" s="501"/>
      <c r="S353" s="501"/>
      <c r="T353" s="501"/>
      <c r="U353" s="501"/>
      <c r="V353" s="501"/>
      <c r="W353" s="501"/>
      <c r="X353" s="501"/>
      <c r="Y353" s="501"/>
      <c r="Z353" s="501"/>
      <c r="AA353" s="501"/>
    </row>
    <row r="354" s="502" customFormat="true" ht="15.6" hidden="false" customHeight="false" outlineLevel="0" collapsed="false">
      <c r="B354" s="497"/>
      <c r="C354" s="649"/>
      <c r="D354" s="497"/>
      <c r="E354" s="497"/>
      <c r="F354" s="497"/>
      <c r="G354" s="646"/>
      <c r="H354" s="493"/>
      <c r="I354" s="646"/>
      <c r="J354" s="646"/>
      <c r="K354" s="646"/>
      <c r="L354" s="646"/>
      <c r="M354" s="501"/>
      <c r="N354" s="501"/>
      <c r="O354" s="501"/>
      <c r="P354" s="501"/>
      <c r="Q354" s="501"/>
      <c r="R354" s="501"/>
      <c r="S354" s="501"/>
      <c r="T354" s="501"/>
      <c r="U354" s="501"/>
      <c r="V354" s="501"/>
      <c r="W354" s="501"/>
      <c r="X354" s="501"/>
      <c r="Y354" s="501"/>
      <c r="Z354" s="501"/>
      <c r="AA354" s="501"/>
    </row>
    <row r="355" s="502" customFormat="true" ht="15.6" hidden="false" customHeight="false" outlineLevel="0" collapsed="false">
      <c r="B355" s="497"/>
      <c r="C355" s="649"/>
      <c r="D355" s="497"/>
      <c r="E355" s="497"/>
      <c r="F355" s="497"/>
      <c r="G355" s="646"/>
      <c r="H355" s="493"/>
      <c r="I355" s="646"/>
      <c r="J355" s="646"/>
      <c r="K355" s="646"/>
      <c r="L355" s="646"/>
      <c r="M355" s="501"/>
      <c r="N355" s="501"/>
      <c r="O355" s="501"/>
      <c r="P355" s="501"/>
      <c r="Q355" s="501"/>
      <c r="R355" s="501"/>
      <c r="S355" s="501"/>
      <c r="T355" s="501"/>
      <c r="U355" s="501"/>
      <c r="V355" s="501"/>
      <c r="W355" s="501"/>
      <c r="X355" s="501"/>
      <c r="Y355" s="501"/>
      <c r="Z355" s="501"/>
      <c r="AA355" s="501"/>
    </row>
    <row r="356" s="502" customFormat="true" ht="15.6" hidden="false" customHeight="false" outlineLevel="0" collapsed="false">
      <c r="B356" s="497"/>
      <c r="C356" s="649"/>
      <c r="D356" s="497"/>
      <c r="E356" s="497"/>
      <c r="F356" s="497"/>
      <c r="G356" s="646"/>
      <c r="H356" s="493"/>
      <c r="I356" s="646"/>
      <c r="J356" s="646"/>
      <c r="K356" s="646"/>
      <c r="L356" s="646"/>
      <c r="M356" s="501"/>
      <c r="N356" s="501"/>
      <c r="O356" s="501"/>
      <c r="P356" s="501"/>
      <c r="Q356" s="501"/>
      <c r="R356" s="501"/>
      <c r="S356" s="501"/>
      <c r="T356" s="501"/>
      <c r="U356" s="501"/>
      <c r="V356" s="501"/>
      <c r="W356" s="501"/>
      <c r="X356" s="501"/>
      <c r="Y356" s="501"/>
      <c r="Z356" s="501"/>
      <c r="AA356" s="501"/>
    </row>
    <row r="357" s="502" customFormat="true" ht="15.6" hidden="false" customHeight="false" outlineLevel="0" collapsed="false">
      <c r="B357" s="497"/>
      <c r="C357" s="649"/>
      <c r="D357" s="497"/>
      <c r="E357" s="497"/>
      <c r="F357" s="497"/>
      <c r="G357" s="646"/>
      <c r="H357" s="493"/>
      <c r="I357" s="646"/>
      <c r="J357" s="646"/>
      <c r="K357" s="646"/>
      <c r="L357" s="646"/>
      <c r="M357" s="501"/>
      <c r="N357" s="501"/>
      <c r="O357" s="501"/>
      <c r="P357" s="501"/>
      <c r="Q357" s="501"/>
      <c r="R357" s="501"/>
      <c r="S357" s="501"/>
      <c r="T357" s="501"/>
      <c r="U357" s="501"/>
      <c r="V357" s="501"/>
      <c r="W357" s="501"/>
      <c r="X357" s="501"/>
      <c r="Y357" s="501"/>
      <c r="Z357" s="501"/>
      <c r="AA357" s="501"/>
    </row>
    <row r="358" s="502" customFormat="true" ht="15.6" hidden="false" customHeight="false" outlineLevel="0" collapsed="false">
      <c r="B358" s="497"/>
      <c r="C358" s="649"/>
      <c r="D358" s="497"/>
      <c r="E358" s="497"/>
      <c r="F358" s="497"/>
      <c r="G358" s="646"/>
      <c r="H358" s="493"/>
      <c r="I358" s="646"/>
      <c r="J358" s="646"/>
      <c r="K358" s="646"/>
      <c r="L358" s="646"/>
      <c r="M358" s="501"/>
      <c r="N358" s="501"/>
      <c r="O358" s="501"/>
      <c r="P358" s="501"/>
      <c r="Q358" s="501"/>
      <c r="R358" s="501"/>
      <c r="S358" s="501"/>
      <c r="T358" s="501"/>
      <c r="U358" s="501"/>
      <c r="V358" s="501"/>
      <c r="W358" s="501"/>
      <c r="X358" s="501"/>
      <c r="Y358" s="501"/>
      <c r="Z358" s="501"/>
      <c r="AA358" s="501"/>
    </row>
    <row r="359" s="502" customFormat="true" ht="15.6" hidden="false" customHeight="false" outlineLevel="0" collapsed="false">
      <c r="B359" s="497"/>
      <c r="C359" s="649"/>
      <c r="D359" s="497"/>
      <c r="E359" s="497"/>
      <c r="F359" s="497"/>
      <c r="G359" s="497"/>
      <c r="H359" s="649"/>
      <c r="I359" s="497"/>
      <c r="J359" s="497"/>
      <c r="K359" s="497"/>
      <c r="L359" s="497"/>
      <c r="M359" s="500"/>
      <c r="N359" s="501"/>
      <c r="O359" s="501"/>
      <c r="P359" s="501"/>
      <c r="Q359" s="501"/>
      <c r="R359" s="501"/>
      <c r="S359" s="501"/>
      <c r="T359" s="501"/>
      <c r="U359" s="501"/>
      <c r="V359" s="501"/>
      <c r="W359" s="501"/>
      <c r="X359" s="501"/>
      <c r="Y359" s="501"/>
      <c r="Z359" s="501"/>
      <c r="AA359" s="501"/>
    </row>
    <row r="360" s="502" customFormat="true" ht="15.6" hidden="false" customHeight="false" outlineLevel="0" collapsed="false">
      <c r="B360" s="497"/>
      <c r="C360" s="649"/>
      <c r="D360" s="497"/>
      <c r="E360" s="497"/>
      <c r="F360" s="497"/>
      <c r="G360" s="497"/>
      <c r="H360" s="649"/>
      <c r="I360" s="497"/>
      <c r="J360" s="497"/>
      <c r="K360" s="497"/>
      <c r="L360" s="497"/>
      <c r="M360" s="500"/>
      <c r="N360" s="501"/>
      <c r="O360" s="501"/>
      <c r="P360" s="501"/>
      <c r="Q360" s="501"/>
      <c r="R360" s="501"/>
      <c r="S360" s="501"/>
      <c r="T360" s="501"/>
      <c r="U360" s="501"/>
      <c r="V360" s="501"/>
      <c r="W360" s="501"/>
      <c r="X360" s="501"/>
      <c r="Y360" s="501"/>
      <c r="Z360" s="501"/>
      <c r="AA360" s="501"/>
    </row>
    <row r="361" s="502" customFormat="true" ht="15.6" hidden="false" customHeight="false" outlineLevel="0" collapsed="false">
      <c r="B361" s="497"/>
      <c r="C361" s="649"/>
      <c r="D361" s="497"/>
      <c r="E361" s="497"/>
      <c r="F361" s="497"/>
      <c r="G361" s="497"/>
      <c r="H361" s="649"/>
      <c r="I361" s="497"/>
      <c r="J361" s="497"/>
      <c r="K361" s="497"/>
      <c r="L361" s="497"/>
      <c r="M361" s="500"/>
      <c r="N361" s="501"/>
      <c r="O361" s="501"/>
      <c r="P361" s="501"/>
      <c r="Q361" s="501"/>
      <c r="R361" s="501"/>
      <c r="S361" s="501"/>
      <c r="T361" s="501"/>
      <c r="U361" s="501"/>
      <c r="V361" s="501"/>
      <c r="W361" s="501"/>
      <c r="X361" s="501"/>
      <c r="Y361" s="501"/>
      <c r="Z361" s="501"/>
      <c r="AA361" s="501"/>
    </row>
    <row r="362" s="502" customFormat="true" ht="15.6" hidden="false" customHeight="false" outlineLevel="0" collapsed="false">
      <c r="B362" s="497"/>
      <c r="C362" s="649"/>
      <c r="D362" s="497"/>
      <c r="E362" s="497"/>
      <c r="F362" s="497"/>
      <c r="G362" s="497"/>
      <c r="H362" s="649"/>
      <c r="I362" s="497"/>
      <c r="J362" s="497"/>
      <c r="K362" s="497"/>
      <c r="L362" s="497"/>
      <c r="M362" s="500"/>
      <c r="N362" s="501"/>
      <c r="O362" s="501"/>
      <c r="P362" s="501"/>
      <c r="Q362" s="501"/>
      <c r="R362" s="501"/>
      <c r="S362" s="501"/>
      <c r="T362" s="501"/>
      <c r="U362" s="501"/>
      <c r="V362" s="501"/>
      <c r="W362" s="501"/>
      <c r="X362" s="501"/>
      <c r="Y362" s="501"/>
      <c r="Z362" s="501"/>
      <c r="AA362" s="501"/>
    </row>
    <row r="363" s="502" customFormat="true" ht="15.6" hidden="false" customHeight="false" outlineLevel="0" collapsed="false">
      <c r="B363" s="497"/>
      <c r="C363" s="649"/>
      <c r="D363" s="497"/>
      <c r="E363" s="497"/>
      <c r="F363" s="497"/>
      <c r="G363" s="497"/>
      <c r="H363" s="649"/>
      <c r="I363" s="497"/>
      <c r="J363" s="497"/>
      <c r="K363" s="497"/>
      <c r="L363" s="497"/>
      <c r="M363" s="500"/>
      <c r="N363" s="501"/>
      <c r="O363" s="501"/>
      <c r="P363" s="501"/>
      <c r="Q363" s="501"/>
      <c r="R363" s="501"/>
      <c r="S363" s="501"/>
      <c r="T363" s="501"/>
      <c r="U363" s="501"/>
      <c r="V363" s="501"/>
      <c r="W363" s="501"/>
      <c r="X363" s="501"/>
      <c r="Y363" s="501"/>
      <c r="Z363" s="501"/>
      <c r="AA363" s="501"/>
    </row>
    <row r="364" s="502" customFormat="true" ht="15.6" hidden="false" customHeight="false" outlineLevel="0" collapsed="false">
      <c r="B364" s="497"/>
      <c r="C364" s="649"/>
      <c r="D364" s="497"/>
      <c r="E364" s="497"/>
      <c r="F364" s="497"/>
      <c r="G364" s="497"/>
      <c r="H364" s="649"/>
      <c r="I364" s="497"/>
      <c r="J364" s="497"/>
      <c r="K364" s="497"/>
      <c r="L364" s="497"/>
      <c r="M364" s="500"/>
      <c r="N364" s="501"/>
      <c r="O364" s="501"/>
      <c r="P364" s="501"/>
      <c r="Q364" s="501"/>
      <c r="R364" s="501"/>
      <c r="S364" s="501"/>
      <c r="T364" s="501"/>
      <c r="U364" s="501"/>
      <c r="V364" s="501"/>
      <c r="W364" s="501"/>
      <c r="X364" s="501"/>
      <c r="Y364" s="501"/>
      <c r="Z364" s="501"/>
      <c r="AA364" s="501"/>
    </row>
    <row r="365" s="502" customFormat="true" ht="15.6" hidden="false" customHeight="false" outlineLevel="0" collapsed="false">
      <c r="B365" s="497"/>
      <c r="C365" s="649"/>
      <c r="D365" s="497"/>
      <c r="E365" s="497"/>
      <c r="F365" s="497"/>
      <c r="G365" s="497"/>
      <c r="H365" s="649"/>
      <c r="I365" s="497"/>
      <c r="J365" s="497"/>
      <c r="K365" s="497"/>
      <c r="L365" s="497"/>
      <c r="M365" s="500"/>
      <c r="N365" s="501"/>
      <c r="O365" s="501"/>
      <c r="P365" s="501"/>
      <c r="Q365" s="501"/>
      <c r="R365" s="501"/>
      <c r="S365" s="501"/>
      <c r="T365" s="501"/>
      <c r="U365" s="501"/>
      <c r="V365" s="501"/>
      <c r="W365" s="501"/>
      <c r="X365" s="501"/>
      <c r="Y365" s="501"/>
      <c r="Z365" s="501"/>
      <c r="AA365" s="501"/>
    </row>
    <row r="366" s="502" customFormat="true" ht="15.6" hidden="false" customHeight="false" outlineLevel="0" collapsed="false">
      <c r="B366" s="497"/>
      <c r="C366" s="649"/>
      <c r="D366" s="497"/>
      <c r="E366" s="497"/>
      <c r="F366" s="497"/>
      <c r="G366" s="497"/>
      <c r="H366" s="649"/>
      <c r="I366" s="497"/>
      <c r="J366" s="497"/>
      <c r="K366" s="497"/>
      <c r="L366" s="497"/>
      <c r="M366" s="500"/>
      <c r="N366" s="501"/>
      <c r="O366" s="501"/>
      <c r="P366" s="501"/>
      <c r="Q366" s="501"/>
      <c r="R366" s="501"/>
      <c r="S366" s="501"/>
      <c r="T366" s="501"/>
      <c r="U366" s="501"/>
      <c r="V366" s="501"/>
      <c r="W366" s="501"/>
      <c r="X366" s="501"/>
      <c r="Y366" s="501"/>
      <c r="Z366" s="501"/>
      <c r="AA366" s="501"/>
    </row>
    <row r="367" s="502" customFormat="true" ht="15.6" hidden="false" customHeight="false" outlineLevel="0" collapsed="false">
      <c r="B367" s="497"/>
      <c r="C367" s="649"/>
      <c r="D367" s="497"/>
      <c r="E367" s="497"/>
      <c r="F367" s="497"/>
      <c r="G367" s="497"/>
      <c r="H367" s="649"/>
      <c r="I367" s="497"/>
      <c r="J367" s="497"/>
      <c r="K367" s="497"/>
      <c r="L367" s="497"/>
      <c r="M367" s="500"/>
      <c r="N367" s="501"/>
      <c r="O367" s="501"/>
      <c r="P367" s="501"/>
      <c r="Q367" s="501"/>
      <c r="R367" s="501"/>
      <c r="S367" s="501"/>
      <c r="T367" s="501"/>
      <c r="U367" s="501"/>
      <c r="V367" s="501"/>
      <c r="W367" s="501"/>
      <c r="X367" s="501"/>
      <c r="Y367" s="501"/>
      <c r="Z367" s="501"/>
      <c r="AA367" s="501"/>
    </row>
    <row r="368" s="502" customFormat="true" ht="15.6" hidden="false" customHeight="false" outlineLevel="0" collapsed="false">
      <c r="B368" s="497"/>
      <c r="C368" s="649"/>
      <c r="D368" s="497"/>
      <c r="E368" s="497"/>
      <c r="F368" s="497"/>
      <c r="G368" s="497"/>
      <c r="H368" s="649"/>
      <c r="I368" s="497"/>
      <c r="J368" s="497"/>
      <c r="K368" s="497"/>
      <c r="L368" s="497"/>
      <c r="M368" s="500"/>
      <c r="N368" s="501"/>
      <c r="O368" s="501"/>
      <c r="P368" s="501"/>
      <c r="Q368" s="501"/>
      <c r="R368" s="501"/>
      <c r="S368" s="501"/>
      <c r="T368" s="501"/>
      <c r="U368" s="501"/>
      <c r="V368" s="501"/>
      <c r="W368" s="501"/>
      <c r="X368" s="501"/>
      <c r="Y368" s="501"/>
      <c r="Z368" s="501"/>
      <c r="AA368" s="501"/>
    </row>
    <row r="369" s="502" customFormat="true" ht="15.6" hidden="false" customHeight="false" outlineLevel="0" collapsed="false">
      <c r="B369" s="497"/>
      <c r="C369" s="649"/>
      <c r="D369" s="497"/>
      <c r="E369" s="497"/>
      <c r="F369" s="497"/>
      <c r="G369" s="497"/>
      <c r="H369" s="649"/>
      <c r="I369" s="497"/>
      <c r="J369" s="497"/>
      <c r="K369" s="497"/>
      <c r="L369" s="497"/>
      <c r="M369" s="500"/>
      <c r="N369" s="501"/>
      <c r="O369" s="501"/>
      <c r="P369" s="501"/>
      <c r="Q369" s="501"/>
      <c r="R369" s="501"/>
      <c r="S369" s="501"/>
      <c r="T369" s="501"/>
      <c r="U369" s="501"/>
      <c r="V369" s="501"/>
      <c r="W369" s="501"/>
      <c r="X369" s="501"/>
      <c r="Y369" s="501"/>
      <c r="Z369" s="501"/>
      <c r="AA369" s="501"/>
    </row>
    <row r="370" s="502" customFormat="true" ht="15.6" hidden="false" customHeight="false" outlineLevel="0" collapsed="false">
      <c r="B370" s="497"/>
      <c r="C370" s="649"/>
      <c r="D370" s="497"/>
      <c r="E370" s="497"/>
      <c r="F370" s="497"/>
      <c r="G370" s="497"/>
      <c r="H370" s="649"/>
      <c r="I370" s="497"/>
      <c r="J370" s="497"/>
      <c r="K370" s="497"/>
      <c r="L370" s="497"/>
      <c r="M370" s="500"/>
      <c r="N370" s="501"/>
      <c r="O370" s="501"/>
      <c r="P370" s="501"/>
      <c r="Q370" s="501"/>
      <c r="R370" s="501"/>
      <c r="S370" s="501"/>
      <c r="T370" s="501"/>
      <c r="U370" s="501"/>
      <c r="V370" s="501"/>
      <c r="W370" s="501"/>
      <c r="X370" s="501"/>
      <c r="Y370" s="501"/>
      <c r="Z370" s="501"/>
      <c r="AA370" s="501"/>
    </row>
    <row r="371" s="502" customFormat="true" ht="15.6" hidden="false" customHeight="false" outlineLevel="0" collapsed="false">
      <c r="B371" s="497"/>
      <c r="C371" s="649"/>
      <c r="D371" s="497"/>
      <c r="E371" s="497"/>
      <c r="F371" s="497"/>
      <c r="G371" s="497"/>
      <c r="H371" s="649"/>
      <c r="I371" s="497"/>
      <c r="J371" s="497"/>
      <c r="K371" s="497"/>
      <c r="L371" s="497"/>
      <c r="M371" s="500"/>
      <c r="N371" s="501"/>
      <c r="O371" s="501"/>
      <c r="P371" s="501"/>
      <c r="Q371" s="501"/>
      <c r="R371" s="501"/>
      <c r="S371" s="501"/>
      <c r="T371" s="501"/>
      <c r="U371" s="501"/>
      <c r="V371" s="501"/>
      <c r="W371" s="501"/>
      <c r="X371" s="501"/>
      <c r="Y371" s="501"/>
      <c r="Z371" s="501"/>
      <c r="AA371" s="501"/>
    </row>
    <row r="372" s="502" customFormat="true" ht="15.6" hidden="false" customHeight="false" outlineLevel="0" collapsed="false">
      <c r="B372" s="497"/>
      <c r="C372" s="649"/>
      <c r="D372" s="497"/>
      <c r="E372" s="497"/>
      <c r="F372" s="497"/>
      <c r="G372" s="497"/>
      <c r="H372" s="649"/>
      <c r="I372" s="497"/>
      <c r="J372" s="497"/>
      <c r="K372" s="497"/>
      <c r="L372" s="497"/>
      <c r="M372" s="500"/>
      <c r="N372" s="501"/>
      <c r="O372" s="501"/>
      <c r="P372" s="501"/>
      <c r="Q372" s="501"/>
      <c r="R372" s="501"/>
      <c r="S372" s="501"/>
      <c r="T372" s="501"/>
      <c r="U372" s="501"/>
      <c r="V372" s="501"/>
      <c r="W372" s="501"/>
      <c r="X372" s="501"/>
      <c r="Y372" s="501"/>
      <c r="Z372" s="501"/>
      <c r="AA372" s="501"/>
    </row>
    <row r="373" s="502" customFormat="true" ht="15.6" hidden="false" customHeight="false" outlineLevel="0" collapsed="false">
      <c r="B373" s="497"/>
      <c r="C373" s="649"/>
      <c r="D373" s="497"/>
      <c r="E373" s="497"/>
      <c r="F373" s="497"/>
      <c r="G373" s="497"/>
      <c r="H373" s="649"/>
      <c r="I373" s="497"/>
      <c r="J373" s="497"/>
      <c r="K373" s="497"/>
      <c r="L373" s="497"/>
      <c r="M373" s="500"/>
      <c r="N373" s="501"/>
      <c r="O373" s="501"/>
      <c r="P373" s="501"/>
      <c r="Q373" s="501"/>
      <c r="R373" s="501"/>
      <c r="S373" s="501"/>
      <c r="T373" s="501"/>
      <c r="U373" s="501"/>
      <c r="V373" s="501"/>
      <c r="W373" s="501"/>
      <c r="X373" s="501"/>
      <c r="Y373" s="501"/>
      <c r="Z373" s="501"/>
      <c r="AA373" s="501"/>
    </row>
    <row r="374" s="502" customFormat="true" ht="15.6" hidden="false" customHeight="false" outlineLevel="0" collapsed="false">
      <c r="B374" s="497"/>
      <c r="C374" s="649"/>
      <c r="D374" s="497"/>
      <c r="E374" s="497"/>
      <c r="F374" s="497"/>
      <c r="G374" s="497"/>
      <c r="H374" s="649"/>
      <c r="I374" s="497"/>
      <c r="J374" s="497"/>
      <c r="K374" s="497"/>
      <c r="L374" s="497"/>
      <c r="M374" s="500"/>
      <c r="N374" s="501"/>
      <c r="O374" s="501"/>
      <c r="P374" s="501"/>
      <c r="Q374" s="501"/>
      <c r="R374" s="501"/>
      <c r="S374" s="501"/>
      <c r="T374" s="501"/>
      <c r="U374" s="501"/>
      <c r="V374" s="501"/>
      <c r="W374" s="501"/>
      <c r="X374" s="501"/>
      <c r="Y374" s="501"/>
      <c r="Z374" s="501"/>
      <c r="AA374" s="501"/>
    </row>
    <row r="375" s="502" customFormat="true" ht="15.6" hidden="false" customHeight="false" outlineLevel="0" collapsed="false">
      <c r="B375" s="497"/>
      <c r="C375" s="649"/>
      <c r="D375" s="497"/>
      <c r="E375" s="497"/>
      <c r="F375" s="497"/>
      <c r="G375" s="497"/>
      <c r="H375" s="649"/>
      <c r="I375" s="497"/>
      <c r="J375" s="497"/>
      <c r="K375" s="497"/>
      <c r="L375" s="497"/>
      <c r="M375" s="500"/>
      <c r="N375" s="501"/>
      <c r="O375" s="501"/>
      <c r="P375" s="501"/>
      <c r="Q375" s="501"/>
      <c r="R375" s="501"/>
      <c r="S375" s="501"/>
      <c r="T375" s="501"/>
      <c r="U375" s="501"/>
      <c r="V375" s="501"/>
      <c r="W375" s="501"/>
      <c r="X375" s="501"/>
      <c r="Y375" s="501"/>
      <c r="Z375" s="501"/>
      <c r="AA375" s="501"/>
    </row>
    <row r="376" s="502" customFormat="true" ht="15.6" hidden="false" customHeight="false" outlineLevel="0" collapsed="false">
      <c r="B376" s="497"/>
      <c r="C376" s="649"/>
      <c r="D376" s="497"/>
      <c r="E376" s="497"/>
      <c r="F376" s="497"/>
      <c r="G376" s="497"/>
      <c r="H376" s="649"/>
      <c r="I376" s="497"/>
      <c r="J376" s="497"/>
      <c r="K376" s="497"/>
      <c r="L376" s="497"/>
      <c r="M376" s="500"/>
      <c r="N376" s="501"/>
      <c r="O376" s="501"/>
      <c r="P376" s="501"/>
      <c r="Q376" s="501"/>
      <c r="R376" s="501"/>
      <c r="S376" s="501"/>
      <c r="T376" s="501"/>
      <c r="U376" s="501"/>
      <c r="V376" s="501"/>
      <c r="W376" s="501"/>
      <c r="X376" s="501"/>
      <c r="Y376" s="501"/>
      <c r="Z376" s="501"/>
      <c r="AA376" s="501"/>
    </row>
    <row r="377" s="502" customFormat="true" ht="15.6" hidden="false" customHeight="false" outlineLevel="0" collapsed="false">
      <c r="B377" s="497"/>
      <c r="C377" s="649"/>
      <c r="D377" s="497"/>
      <c r="E377" s="497"/>
      <c r="F377" s="497"/>
      <c r="G377" s="497"/>
      <c r="H377" s="649"/>
      <c r="I377" s="497"/>
      <c r="J377" s="497"/>
      <c r="K377" s="497"/>
      <c r="L377" s="497"/>
      <c r="M377" s="500"/>
      <c r="N377" s="501"/>
      <c r="O377" s="501"/>
      <c r="P377" s="501"/>
      <c r="Q377" s="501"/>
      <c r="R377" s="501"/>
      <c r="S377" s="501"/>
      <c r="T377" s="501"/>
      <c r="U377" s="501"/>
      <c r="V377" s="501"/>
      <c r="W377" s="501"/>
      <c r="X377" s="501"/>
      <c r="Y377" s="501"/>
      <c r="Z377" s="501"/>
      <c r="AA377" s="501"/>
    </row>
    <row r="378" s="502" customFormat="true" ht="15.6" hidden="false" customHeight="false" outlineLevel="0" collapsed="false">
      <c r="B378" s="497"/>
      <c r="C378" s="649"/>
      <c r="D378" s="497"/>
      <c r="E378" s="497"/>
      <c r="F378" s="497"/>
      <c r="G378" s="497"/>
      <c r="H378" s="649"/>
      <c r="I378" s="497"/>
      <c r="J378" s="497"/>
      <c r="K378" s="497"/>
      <c r="L378" s="497"/>
      <c r="M378" s="500"/>
      <c r="N378" s="501"/>
      <c r="O378" s="501"/>
      <c r="P378" s="501"/>
      <c r="Q378" s="501"/>
      <c r="R378" s="501"/>
      <c r="S378" s="501"/>
      <c r="T378" s="501"/>
      <c r="U378" s="501"/>
      <c r="V378" s="501"/>
      <c r="W378" s="501"/>
      <c r="X378" s="501"/>
      <c r="Y378" s="501"/>
      <c r="Z378" s="501"/>
      <c r="AA378" s="501"/>
    </row>
    <row r="379" s="502" customFormat="true" ht="15.6" hidden="false" customHeight="false" outlineLevel="0" collapsed="false">
      <c r="B379" s="497"/>
      <c r="C379" s="649"/>
      <c r="D379" s="497"/>
      <c r="E379" s="497"/>
      <c r="F379" s="497"/>
      <c r="G379" s="497"/>
      <c r="H379" s="649"/>
      <c r="I379" s="497"/>
      <c r="J379" s="497"/>
      <c r="K379" s="497"/>
      <c r="L379" s="497"/>
      <c r="M379" s="500"/>
      <c r="N379" s="501"/>
      <c r="O379" s="501"/>
      <c r="P379" s="501"/>
      <c r="Q379" s="501"/>
      <c r="R379" s="501"/>
      <c r="S379" s="501"/>
      <c r="T379" s="501"/>
      <c r="U379" s="501"/>
      <c r="V379" s="501"/>
      <c r="W379" s="501"/>
      <c r="X379" s="501"/>
      <c r="Y379" s="501"/>
      <c r="Z379" s="501"/>
      <c r="AA379" s="501"/>
    </row>
    <row r="380" s="502" customFormat="true" ht="15.6" hidden="false" customHeight="false" outlineLevel="0" collapsed="false">
      <c r="B380" s="497"/>
      <c r="C380" s="649"/>
      <c r="D380" s="497"/>
      <c r="E380" s="497"/>
      <c r="F380" s="497"/>
      <c r="G380" s="497"/>
      <c r="H380" s="649"/>
      <c r="I380" s="497"/>
      <c r="J380" s="497"/>
      <c r="K380" s="497"/>
      <c r="L380" s="497"/>
      <c r="M380" s="500"/>
      <c r="N380" s="501"/>
      <c r="O380" s="501"/>
      <c r="P380" s="501"/>
      <c r="Q380" s="501"/>
      <c r="R380" s="501"/>
      <c r="S380" s="501"/>
      <c r="T380" s="501"/>
      <c r="U380" s="501"/>
      <c r="V380" s="501"/>
      <c r="W380" s="501"/>
      <c r="X380" s="501"/>
      <c r="Y380" s="501"/>
      <c r="Z380" s="501"/>
      <c r="AA380" s="501"/>
    </row>
    <row r="381" s="502" customFormat="true" ht="15.6" hidden="false" customHeight="false" outlineLevel="0" collapsed="false">
      <c r="B381" s="497"/>
      <c r="C381" s="649"/>
      <c r="D381" s="497"/>
      <c r="E381" s="497"/>
      <c r="F381" s="497"/>
      <c r="G381" s="497"/>
      <c r="H381" s="649"/>
      <c r="I381" s="497"/>
      <c r="J381" s="497"/>
      <c r="K381" s="497"/>
      <c r="L381" s="497"/>
      <c r="M381" s="500"/>
      <c r="N381" s="501"/>
      <c r="O381" s="501"/>
      <c r="P381" s="501"/>
      <c r="Q381" s="501"/>
      <c r="R381" s="501"/>
      <c r="S381" s="501"/>
      <c r="T381" s="501"/>
      <c r="U381" s="501"/>
      <c r="V381" s="501"/>
      <c r="W381" s="501"/>
      <c r="X381" s="501"/>
      <c r="Y381" s="501"/>
      <c r="Z381" s="501"/>
      <c r="AA381" s="501"/>
    </row>
    <row r="382" s="502" customFormat="true" ht="15.6" hidden="false" customHeight="false" outlineLevel="0" collapsed="false">
      <c r="B382" s="497"/>
      <c r="C382" s="649"/>
      <c r="D382" s="497"/>
      <c r="E382" s="497"/>
      <c r="F382" s="497"/>
      <c r="G382" s="497"/>
      <c r="H382" s="649"/>
      <c r="I382" s="497"/>
      <c r="J382" s="497"/>
      <c r="K382" s="497"/>
      <c r="L382" s="497"/>
      <c r="M382" s="500"/>
      <c r="N382" s="501"/>
      <c r="O382" s="501"/>
      <c r="P382" s="501"/>
      <c r="Q382" s="501"/>
      <c r="R382" s="501"/>
      <c r="S382" s="501"/>
      <c r="T382" s="501"/>
      <c r="U382" s="501"/>
      <c r="V382" s="501"/>
      <c r="W382" s="501"/>
      <c r="X382" s="501"/>
      <c r="Y382" s="501"/>
      <c r="Z382" s="501"/>
      <c r="AA382" s="501"/>
    </row>
    <row r="383" s="502" customFormat="true" ht="15.6" hidden="false" customHeight="false" outlineLevel="0" collapsed="false">
      <c r="B383" s="497"/>
      <c r="C383" s="649"/>
      <c r="D383" s="497"/>
      <c r="E383" s="497"/>
      <c r="F383" s="497"/>
      <c r="G383" s="497"/>
      <c r="H383" s="649"/>
      <c r="I383" s="497"/>
      <c r="J383" s="497"/>
      <c r="K383" s="497"/>
      <c r="L383" s="497"/>
      <c r="M383" s="500"/>
      <c r="N383" s="501"/>
      <c r="O383" s="501"/>
      <c r="P383" s="501"/>
      <c r="Q383" s="501"/>
      <c r="R383" s="501"/>
      <c r="S383" s="501"/>
      <c r="T383" s="501"/>
      <c r="U383" s="501"/>
      <c r="V383" s="501"/>
      <c r="W383" s="501"/>
      <c r="X383" s="501"/>
      <c r="Y383" s="501"/>
      <c r="Z383" s="501"/>
      <c r="AA383" s="501"/>
    </row>
    <row r="384" s="502" customFormat="true" ht="15.6" hidden="false" customHeight="false" outlineLevel="0" collapsed="false">
      <c r="B384" s="497"/>
      <c r="C384" s="649"/>
      <c r="D384" s="497"/>
      <c r="E384" s="497"/>
      <c r="F384" s="497"/>
      <c r="G384" s="497"/>
      <c r="H384" s="649"/>
      <c r="I384" s="497"/>
      <c r="J384" s="497"/>
      <c r="K384" s="497"/>
      <c r="L384" s="497"/>
      <c r="M384" s="500"/>
      <c r="N384" s="501"/>
      <c r="O384" s="501"/>
      <c r="P384" s="501"/>
      <c r="Q384" s="501"/>
      <c r="R384" s="501"/>
      <c r="S384" s="501"/>
      <c r="T384" s="501"/>
      <c r="U384" s="501"/>
      <c r="V384" s="501"/>
      <c r="W384" s="501"/>
      <c r="X384" s="501"/>
      <c r="Y384" s="501"/>
      <c r="Z384" s="501"/>
      <c r="AA384" s="501"/>
    </row>
    <row r="385" s="502" customFormat="true" ht="15.6" hidden="false" customHeight="false" outlineLevel="0" collapsed="false">
      <c r="B385" s="497"/>
      <c r="C385" s="649"/>
      <c r="D385" s="497"/>
      <c r="E385" s="497"/>
      <c r="F385" s="497"/>
      <c r="G385" s="497"/>
      <c r="H385" s="649"/>
      <c r="I385" s="497"/>
      <c r="J385" s="497"/>
      <c r="K385" s="497"/>
      <c r="L385" s="497"/>
      <c r="M385" s="500"/>
      <c r="N385" s="501"/>
      <c r="O385" s="501"/>
      <c r="P385" s="501"/>
      <c r="Q385" s="501"/>
      <c r="R385" s="501"/>
      <c r="S385" s="501"/>
      <c r="T385" s="501"/>
      <c r="U385" s="501"/>
      <c r="V385" s="501"/>
      <c r="W385" s="501"/>
      <c r="X385" s="501"/>
      <c r="Y385" s="501"/>
      <c r="Z385" s="501"/>
      <c r="AA385" s="501"/>
    </row>
    <row r="386" s="502" customFormat="true" ht="15.6" hidden="false" customHeight="false" outlineLevel="0" collapsed="false">
      <c r="B386" s="497"/>
      <c r="C386" s="649"/>
      <c r="D386" s="497"/>
      <c r="E386" s="497"/>
      <c r="F386" s="497"/>
      <c r="G386" s="497"/>
      <c r="H386" s="649"/>
      <c r="I386" s="497"/>
      <c r="J386" s="497"/>
      <c r="K386" s="497"/>
      <c r="L386" s="497"/>
      <c r="M386" s="500"/>
      <c r="N386" s="501"/>
      <c r="O386" s="501"/>
      <c r="P386" s="501"/>
      <c r="Q386" s="501"/>
      <c r="R386" s="501"/>
      <c r="S386" s="501"/>
      <c r="T386" s="501"/>
      <c r="U386" s="501"/>
      <c r="V386" s="501"/>
      <c r="W386" s="501"/>
      <c r="X386" s="501"/>
      <c r="Y386" s="501"/>
      <c r="Z386" s="501"/>
      <c r="AA386" s="501"/>
    </row>
    <row r="387" s="502" customFormat="true" ht="15.6" hidden="false" customHeight="false" outlineLevel="0" collapsed="false">
      <c r="B387" s="497"/>
      <c r="C387" s="649"/>
      <c r="D387" s="497"/>
      <c r="E387" s="497"/>
      <c r="F387" s="497"/>
      <c r="G387" s="497"/>
      <c r="H387" s="649"/>
      <c r="I387" s="497"/>
      <c r="J387" s="497"/>
      <c r="K387" s="497"/>
      <c r="L387" s="497"/>
      <c r="M387" s="500"/>
      <c r="N387" s="501"/>
      <c r="O387" s="501"/>
      <c r="P387" s="501"/>
      <c r="Q387" s="501"/>
      <c r="R387" s="501"/>
      <c r="S387" s="501"/>
      <c r="T387" s="501"/>
      <c r="U387" s="501"/>
      <c r="V387" s="501"/>
      <c r="W387" s="501"/>
      <c r="X387" s="501"/>
      <c r="Y387" s="501"/>
      <c r="Z387" s="501"/>
      <c r="AA387" s="501"/>
    </row>
    <row r="388" s="502" customFormat="true" ht="15.6" hidden="false" customHeight="false" outlineLevel="0" collapsed="false">
      <c r="B388" s="497"/>
      <c r="C388" s="649"/>
      <c r="D388" s="497"/>
      <c r="E388" s="497"/>
      <c r="F388" s="497"/>
      <c r="G388" s="497"/>
      <c r="H388" s="649"/>
      <c r="I388" s="497"/>
      <c r="J388" s="497"/>
      <c r="K388" s="497"/>
      <c r="L388" s="497"/>
      <c r="M388" s="500"/>
      <c r="N388" s="501"/>
      <c r="O388" s="501"/>
      <c r="P388" s="501"/>
      <c r="Q388" s="501"/>
      <c r="R388" s="501"/>
      <c r="S388" s="501"/>
      <c r="T388" s="501"/>
      <c r="U388" s="501"/>
      <c r="V388" s="501"/>
      <c r="W388" s="501"/>
      <c r="X388" s="501"/>
      <c r="Y388" s="501"/>
      <c r="Z388" s="501"/>
      <c r="AA388" s="501"/>
    </row>
    <row r="389" s="502" customFormat="true" ht="15.6" hidden="false" customHeight="false" outlineLevel="0" collapsed="false">
      <c r="B389" s="497"/>
      <c r="C389" s="649"/>
      <c r="D389" s="497"/>
      <c r="E389" s="497"/>
      <c r="F389" s="497"/>
      <c r="G389" s="497"/>
      <c r="H389" s="649"/>
      <c r="I389" s="497"/>
      <c r="J389" s="497"/>
      <c r="K389" s="497"/>
      <c r="L389" s="497"/>
      <c r="M389" s="500"/>
      <c r="N389" s="501"/>
      <c r="O389" s="501"/>
      <c r="P389" s="501"/>
      <c r="Q389" s="501"/>
      <c r="R389" s="501"/>
      <c r="S389" s="501"/>
      <c r="T389" s="501"/>
      <c r="U389" s="501"/>
      <c r="V389" s="501"/>
      <c r="W389" s="501"/>
      <c r="X389" s="501"/>
      <c r="Y389" s="501"/>
      <c r="Z389" s="501"/>
      <c r="AA389" s="501"/>
    </row>
    <row r="390" s="502" customFormat="true" ht="15.6" hidden="false" customHeight="false" outlineLevel="0" collapsed="false">
      <c r="B390" s="497"/>
      <c r="C390" s="649"/>
      <c r="D390" s="497"/>
      <c r="E390" s="497"/>
      <c r="F390" s="497"/>
      <c r="G390" s="497"/>
      <c r="H390" s="649"/>
      <c r="I390" s="497"/>
      <c r="J390" s="497"/>
      <c r="K390" s="497"/>
      <c r="L390" s="497"/>
      <c r="M390" s="500"/>
      <c r="N390" s="501"/>
      <c r="O390" s="501"/>
      <c r="P390" s="501"/>
      <c r="Q390" s="501"/>
      <c r="R390" s="501"/>
      <c r="S390" s="501"/>
      <c r="T390" s="501"/>
      <c r="U390" s="501"/>
      <c r="V390" s="501"/>
      <c r="W390" s="501"/>
      <c r="X390" s="501"/>
      <c r="Y390" s="501"/>
      <c r="Z390" s="501"/>
      <c r="AA390" s="501"/>
    </row>
    <row r="391" s="502" customFormat="true" ht="15.6" hidden="false" customHeight="false" outlineLevel="0" collapsed="false">
      <c r="B391" s="497"/>
      <c r="C391" s="649"/>
      <c r="D391" s="497"/>
      <c r="E391" s="497"/>
      <c r="F391" s="497"/>
      <c r="G391" s="497"/>
      <c r="H391" s="649"/>
      <c r="I391" s="497"/>
      <c r="J391" s="497"/>
      <c r="K391" s="497"/>
      <c r="L391" s="497"/>
      <c r="M391" s="500"/>
      <c r="N391" s="501"/>
      <c r="O391" s="501"/>
      <c r="P391" s="501"/>
      <c r="Q391" s="501"/>
      <c r="R391" s="501"/>
      <c r="S391" s="501"/>
      <c r="T391" s="501"/>
      <c r="U391" s="501"/>
      <c r="V391" s="501"/>
      <c r="W391" s="501"/>
      <c r="X391" s="501"/>
      <c r="Y391" s="501"/>
      <c r="Z391" s="501"/>
      <c r="AA391" s="501"/>
    </row>
    <row r="392" s="502" customFormat="true" ht="15.6" hidden="false" customHeight="false" outlineLevel="0" collapsed="false">
      <c r="B392" s="497"/>
      <c r="C392" s="649"/>
      <c r="D392" s="497"/>
      <c r="E392" s="497"/>
      <c r="F392" s="497"/>
      <c r="G392" s="497"/>
      <c r="H392" s="649"/>
      <c r="I392" s="497"/>
      <c r="J392" s="497"/>
      <c r="K392" s="497"/>
      <c r="L392" s="497"/>
      <c r="M392" s="500"/>
      <c r="N392" s="501"/>
      <c r="O392" s="501"/>
      <c r="P392" s="501"/>
      <c r="Q392" s="501"/>
      <c r="R392" s="501"/>
      <c r="S392" s="501"/>
      <c r="T392" s="501"/>
      <c r="U392" s="501"/>
      <c r="V392" s="501"/>
      <c r="W392" s="501"/>
      <c r="X392" s="501"/>
      <c r="Y392" s="501"/>
      <c r="Z392" s="501"/>
      <c r="AA392" s="501"/>
    </row>
    <row r="393" s="502" customFormat="true" ht="15.6" hidden="false" customHeight="false" outlineLevel="0" collapsed="false">
      <c r="B393" s="497"/>
      <c r="C393" s="649"/>
      <c r="D393" s="497"/>
      <c r="E393" s="497"/>
      <c r="F393" s="497"/>
      <c r="G393" s="497"/>
      <c r="H393" s="649"/>
      <c r="I393" s="497"/>
      <c r="J393" s="497"/>
      <c r="K393" s="497"/>
      <c r="L393" s="497"/>
      <c r="M393" s="500"/>
      <c r="N393" s="501"/>
      <c r="O393" s="501"/>
      <c r="P393" s="501"/>
      <c r="Q393" s="501"/>
      <c r="R393" s="501"/>
      <c r="S393" s="501"/>
      <c r="T393" s="501"/>
      <c r="U393" s="501"/>
      <c r="V393" s="501"/>
      <c r="W393" s="501"/>
      <c r="X393" s="501"/>
      <c r="Y393" s="501"/>
      <c r="Z393" s="501"/>
      <c r="AA393" s="501"/>
    </row>
    <row r="394" s="502" customFormat="true" ht="15.6" hidden="false" customHeight="false" outlineLevel="0" collapsed="false">
      <c r="B394" s="497"/>
      <c r="C394" s="649"/>
      <c r="D394" s="497"/>
      <c r="E394" s="497"/>
      <c r="F394" s="497"/>
      <c r="G394" s="497"/>
      <c r="H394" s="649"/>
      <c r="I394" s="497"/>
      <c r="J394" s="497"/>
      <c r="K394" s="497"/>
      <c r="L394" s="497"/>
      <c r="M394" s="500"/>
      <c r="N394" s="501"/>
      <c r="O394" s="501"/>
      <c r="P394" s="501"/>
      <c r="Q394" s="501"/>
      <c r="R394" s="501"/>
      <c r="S394" s="501"/>
      <c r="T394" s="501"/>
      <c r="U394" s="501"/>
      <c r="V394" s="501"/>
      <c r="W394" s="501"/>
      <c r="X394" s="501"/>
      <c r="Y394" s="501"/>
      <c r="Z394" s="501"/>
      <c r="AA394" s="501"/>
    </row>
    <row r="395" s="502" customFormat="true" ht="15.6" hidden="false" customHeight="false" outlineLevel="0" collapsed="false">
      <c r="B395" s="497"/>
      <c r="C395" s="649"/>
      <c r="D395" s="497"/>
      <c r="E395" s="497"/>
      <c r="F395" s="497"/>
      <c r="G395" s="497"/>
      <c r="H395" s="649"/>
      <c r="I395" s="497"/>
      <c r="J395" s="497"/>
      <c r="K395" s="497"/>
      <c r="L395" s="497"/>
      <c r="M395" s="500"/>
      <c r="N395" s="501"/>
      <c r="O395" s="501"/>
      <c r="P395" s="501"/>
      <c r="Q395" s="501"/>
      <c r="R395" s="501"/>
      <c r="S395" s="501"/>
      <c r="T395" s="501"/>
      <c r="U395" s="501"/>
      <c r="V395" s="501"/>
      <c r="W395" s="501"/>
      <c r="X395" s="501"/>
      <c r="Y395" s="501"/>
      <c r="Z395" s="501"/>
      <c r="AA395" s="501"/>
    </row>
    <row r="396" s="502" customFormat="true" ht="15.6" hidden="false" customHeight="false" outlineLevel="0" collapsed="false">
      <c r="B396" s="497"/>
      <c r="C396" s="649"/>
      <c r="D396" s="497"/>
      <c r="E396" s="497"/>
      <c r="F396" s="497"/>
      <c r="G396" s="497"/>
      <c r="H396" s="649"/>
      <c r="I396" s="497"/>
      <c r="J396" s="497"/>
      <c r="K396" s="497"/>
      <c r="L396" s="497"/>
      <c r="M396" s="500"/>
      <c r="N396" s="501"/>
      <c r="O396" s="501"/>
      <c r="P396" s="501"/>
      <c r="Q396" s="501"/>
      <c r="R396" s="501"/>
      <c r="S396" s="501"/>
      <c r="T396" s="501"/>
      <c r="U396" s="501"/>
      <c r="V396" s="501"/>
      <c r="W396" s="501"/>
      <c r="X396" s="501"/>
      <c r="Y396" s="501"/>
      <c r="Z396" s="501"/>
      <c r="AA396" s="501"/>
    </row>
    <row r="397" s="502" customFormat="true" ht="15.6" hidden="false" customHeight="false" outlineLevel="0" collapsed="false">
      <c r="B397" s="497"/>
      <c r="C397" s="649"/>
      <c r="D397" s="497"/>
      <c r="E397" s="497"/>
      <c r="F397" s="497"/>
      <c r="G397" s="497"/>
      <c r="H397" s="649"/>
      <c r="I397" s="497"/>
      <c r="J397" s="497"/>
      <c r="K397" s="497"/>
      <c r="L397" s="497"/>
      <c r="M397" s="500"/>
      <c r="N397" s="501"/>
      <c r="O397" s="501"/>
      <c r="P397" s="501"/>
      <c r="Q397" s="501"/>
      <c r="R397" s="501"/>
      <c r="S397" s="501"/>
      <c r="T397" s="501"/>
      <c r="U397" s="501"/>
      <c r="V397" s="501"/>
      <c r="W397" s="501"/>
      <c r="X397" s="501"/>
      <c r="Y397" s="501"/>
      <c r="Z397" s="501"/>
      <c r="AA397" s="501"/>
    </row>
    <row r="398" s="502" customFormat="true" ht="15.6" hidden="false" customHeight="false" outlineLevel="0" collapsed="false">
      <c r="B398" s="497"/>
      <c r="C398" s="649"/>
      <c r="D398" s="497"/>
      <c r="E398" s="497"/>
      <c r="F398" s="497"/>
      <c r="G398" s="497"/>
      <c r="H398" s="649"/>
      <c r="I398" s="497"/>
      <c r="J398" s="497"/>
      <c r="K398" s="497"/>
      <c r="L398" s="497"/>
      <c r="M398" s="500"/>
      <c r="N398" s="501"/>
      <c r="O398" s="501"/>
      <c r="P398" s="501"/>
      <c r="Q398" s="501"/>
      <c r="R398" s="501"/>
      <c r="S398" s="501"/>
      <c r="T398" s="501"/>
      <c r="U398" s="501"/>
      <c r="V398" s="501"/>
      <c r="W398" s="501"/>
      <c r="X398" s="501"/>
      <c r="Y398" s="501"/>
      <c r="Z398" s="501"/>
      <c r="AA398" s="501"/>
    </row>
    <row r="399" s="502" customFormat="true" ht="15.6" hidden="false" customHeight="false" outlineLevel="0" collapsed="false">
      <c r="B399" s="497"/>
      <c r="C399" s="649"/>
      <c r="D399" s="497"/>
      <c r="E399" s="497"/>
      <c r="F399" s="497"/>
      <c r="G399" s="497"/>
      <c r="H399" s="649"/>
      <c r="I399" s="497"/>
      <c r="J399" s="497"/>
      <c r="K399" s="497"/>
      <c r="L399" s="497"/>
      <c r="M399" s="500"/>
      <c r="N399" s="501"/>
      <c r="O399" s="501"/>
      <c r="P399" s="501"/>
      <c r="Q399" s="501"/>
      <c r="R399" s="501"/>
      <c r="S399" s="501"/>
      <c r="T399" s="501"/>
      <c r="U399" s="501"/>
      <c r="V399" s="501"/>
      <c r="W399" s="501"/>
      <c r="X399" s="501"/>
      <c r="Y399" s="501"/>
      <c r="Z399" s="501"/>
      <c r="AA399" s="501"/>
    </row>
    <row r="400" s="502" customFormat="true" ht="15.6" hidden="false" customHeight="false" outlineLevel="0" collapsed="false">
      <c r="B400" s="497"/>
      <c r="C400" s="649"/>
      <c r="D400" s="497"/>
      <c r="E400" s="497"/>
      <c r="F400" s="497"/>
      <c r="G400" s="497"/>
      <c r="H400" s="649"/>
      <c r="I400" s="497"/>
      <c r="J400" s="497"/>
      <c r="K400" s="497"/>
      <c r="L400" s="497"/>
      <c r="M400" s="500"/>
      <c r="N400" s="501"/>
      <c r="O400" s="501"/>
      <c r="P400" s="501"/>
      <c r="Q400" s="501"/>
      <c r="R400" s="501"/>
      <c r="S400" s="501"/>
      <c r="T400" s="501"/>
      <c r="U400" s="501"/>
      <c r="V400" s="501"/>
      <c r="W400" s="501"/>
      <c r="X400" s="501"/>
      <c r="Y400" s="501"/>
      <c r="Z400" s="501"/>
      <c r="AA400" s="501"/>
    </row>
    <row r="401" s="502" customFormat="true" ht="15.6" hidden="false" customHeight="false" outlineLevel="0" collapsed="false">
      <c r="B401" s="497"/>
      <c r="C401" s="649"/>
      <c r="D401" s="497"/>
      <c r="E401" s="497"/>
      <c r="F401" s="497"/>
      <c r="G401" s="497"/>
      <c r="H401" s="649"/>
      <c r="I401" s="497"/>
      <c r="J401" s="497"/>
      <c r="K401" s="497"/>
      <c r="L401" s="497"/>
      <c r="M401" s="500"/>
      <c r="N401" s="501"/>
      <c r="O401" s="501"/>
      <c r="P401" s="501"/>
      <c r="Q401" s="501"/>
      <c r="R401" s="501"/>
      <c r="S401" s="501"/>
      <c r="T401" s="501"/>
      <c r="U401" s="501"/>
      <c r="V401" s="501"/>
      <c r="W401" s="501"/>
      <c r="X401" s="501"/>
      <c r="Y401" s="501"/>
      <c r="Z401" s="501"/>
      <c r="AA401" s="501"/>
    </row>
    <row r="402" s="502" customFormat="true" ht="15.6" hidden="false" customHeight="false" outlineLevel="0" collapsed="false">
      <c r="B402" s="497"/>
      <c r="C402" s="649"/>
      <c r="D402" s="497"/>
      <c r="E402" s="497"/>
      <c r="F402" s="497"/>
      <c r="G402" s="497"/>
      <c r="H402" s="649"/>
      <c r="I402" s="497"/>
      <c r="J402" s="497"/>
      <c r="K402" s="497"/>
      <c r="L402" s="497"/>
      <c r="M402" s="500"/>
      <c r="N402" s="501"/>
      <c r="O402" s="501"/>
      <c r="P402" s="501"/>
      <c r="Q402" s="501"/>
      <c r="R402" s="501"/>
      <c r="S402" s="501"/>
      <c r="T402" s="501"/>
      <c r="U402" s="501"/>
      <c r="V402" s="501"/>
      <c r="W402" s="501"/>
      <c r="X402" s="501"/>
      <c r="Y402" s="501"/>
      <c r="Z402" s="501"/>
      <c r="AA402" s="501"/>
    </row>
    <row r="403" s="502" customFormat="true" ht="15.6" hidden="false" customHeight="false" outlineLevel="0" collapsed="false">
      <c r="B403" s="497"/>
      <c r="C403" s="649"/>
      <c r="D403" s="497"/>
      <c r="E403" s="497"/>
      <c r="F403" s="497"/>
      <c r="G403" s="497"/>
      <c r="H403" s="649"/>
      <c r="I403" s="497"/>
      <c r="J403" s="497"/>
      <c r="K403" s="497"/>
      <c r="L403" s="497"/>
      <c r="M403" s="500"/>
      <c r="N403" s="501"/>
      <c r="O403" s="501"/>
      <c r="P403" s="501"/>
      <c r="Q403" s="501"/>
      <c r="R403" s="501"/>
      <c r="S403" s="501"/>
      <c r="T403" s="501"/>
      <c r="U403" s="501"/>
      <c r="V403" s="501"/>
      <c r="W403" s="501"/>
      <c r="X403" s="501"/>
      <c r="Y403" s="501"/>
      <c r="Z403" s="501"/>
      <c r="AA403" s="501"/>
    </row>
    <row r="404" s="502" customFormat="true" ht="15.6" hidden="false" customHeight="false" outlineLevel="0" collapsed="false">
      <c r="B404" s="497"/>
      <c r="C404" s="649"/>
      <c r="D404" s="497"/>
      <c r="E404" s="497"/>
      <c r="F404" s="497"/>
      <c r="G404" s="497"/>
      <c r="H404" s="649"/>
      <c r="I404" s="497"/>
      <c r="J404" s="497"/>
      <c r="K404" s="497"/>
      <c r="L404" s="497"/>
      <c r="M404" s="500"/>
      <c r="N404" s="501"/>
      <c r="O404" s="501"/>
      <c r="P404" s="501"/>
      <c r="Q404" s="501"/>
      <c r="R404" s="501"/>
      <c r="S404" s="501"/>
      <c r="T404" s="501"/>
      <c r="U404" s="501"/>
      <c r="V404" s="501"/>
      <c r="W404" s="501"/>
      <c r="X404" s="501"/>
      <c r="Y404" s="501"/>
      <c r="Z404" s="501"/>
      <c r="AA404" s="501"/>
    </row>
    <row r="405" s="502" customFormat="true" ht="15.6" hidden="false" customHeight="false" outlineLevel="0" collapsed="false">
      <c r="B405" s="497"/>
      <c r="C405" s="649"/>
      <c r="D405" s="497"/>
      <c r="E405" s="497"/>
      <c r="F405" s="497"/>
      <c r="G405" s="497"/>
      <c r="H405" s="649"/>
      <c r="I405" s="497"/>
      <c r="J405" s="497"/>
      <c r="K405" s="497"/>
      <c r="L405" s="497"/>
      <c r="M405" s="500"/>
      <c r="N405" s="501"/>
      <c r="O405" s="501"/>
      <c r="P405" s="501"/>
      <c r="Q405" s="501"/>
      <c r="R405" s="501"/>
      <c r="S405" s="501"/>
      <c r="T405" s="501"/>
      <c r="U405" s="501"/>
      <c r="V405" s="501"/>
      <c r="W405" s="501"/>
      <c r="X405" s="501"/>
      <c r="Y405" s="501"/>
      <c r="Z405" s="501"/>
      <c r="AA405" s="501"/>
    </row>
    <row r="406" s="502" customFormat="true" ht="15.6" hidden="false" customHeight="false" outlineLevel="0" collapsed="false">
      <c r="B406" s="497"/>
      <c r="C406" s="649"/>
      <c r="D406" s="497"/>
      <c r="E406" s="497"/>
      <c r="F406" s="497"/>
      <c r="G406" s="497"/>
      <c r="H406" s="649"/>
      <c r="I406" s="497"/>
      <c r="J406" s="497"/>
      <c r="K406" s="497"/>
      <c r="L406" s="497"/>
      <c r="M406" s="500"/>
      <c r="N406" s="501"/>
      <c r="O406" s="501"/>
      <c r="P406" s="501"/>
      <c r="Q406" s="501"/>
      <c r="R406" s="501"/>
      <c r="S406" s="501"/>
      <c r="T406" s="501"/>
      <c r="U406" s="501"/>
      <c r="V406" s="501"/>
      <c r="W406" s="501"/>
      <c r="X406" s="501"/>
      <c r="Y406" s="501"/>
      <c r="Z406" s="501"/>
      <c r="AA406" s="501"/>
    </row>
    <row r="407" s="502" customFormat="true" ht="15.6" hidden="false" customHeight="false" outlineLevel="0" collapsed="false">
      <c r="B407" s="497"/>
      <c r="C407" s="649"/>
      <c r="D407" s="497"/>
      <c r="E407" s="497"/>
      <c r="F407" s="497"/>
      <c r="G407" s="497"/>
      <c r="H407" s="649"/>
      <c r="I407" s="497"/>
      <c r="J407" s="497"/>
      <c r="K407" s="497"/>
      <c r="L407" s="497"/>
      <c r="M407" s="500"/>
      <c r="N407" s="501"/>
      <c r="O407" s="501"/>
      <c r="P407" s="501"/>
      <c r="Q407" s="501"/>
      <c r="R407" s="501"/>
      <c r="S407" s="501"/>
      <c r="T407" s="501"/>
      <c r="U407" s="501"/>
      <c r="V407" s="501"/>
      <c r="W407" s="501"/>
      <c r="X407" s="501"/>
      <c r="Y407" s="501"/>
      <c r="Z407" s="501"/>
      <c r="AA407" s="501"/>
    </row>
    <row r="408" s="502" customFormat="true" ht="15.6" hidden="false" customHeight="false" outlineLevel="0" collapsed="false">
      <c r="B408" s="497"/>
      <c r="C408" s="649"/>
      <c r="D408" s="497"/>
      <c r="E408" s="497"/>
      <c r="F408" s="497"/>
      <c r="G408" s="497"/>
      <c r="H408" s="649"/>
      <c r="I408" s="497"/>
      <c r="J408" s="497"/>
      <c r="K408" s="497"/>
      <c r="L408" s="497"/>
      <c r="M408" s="500"/>
      <c r="N408" s="501"/>
      <c r="O408" s="501"/>
      <c r="P408" s="501"/>
      <c r="Q408" s="501"/>
      <c r="R408" s="501"/>
      <c r="S408" s="501"/>
      <c r="T408" s="501"/>
      <c r="U408" s="501"/>
      <c r="V408" s="501"/>
      <c r="W408" s="501"/>
      <c r="X408" s="501"/>
      <c r="Y408" s="501"/>
      <c r="Z408" s="501"/>
      <c r="AA408" s="501"/>
    </row>
    <row r="409" s="502" customFormat="true" ht="15.6" hidden="false" customHeight="false" outlineLevel="0" collapsed="false">
      <c r="B409" s="497"/>
      <c r="C409" s="649"/>
      <c r="D409" s="497"/>
      <c r="E409" s="497"/>
      <c r="F409" s="497"/>
      <c r="G409" s="497"/>
      <c r="H409" s="649"/>
      <c r="I409" s="497"/>
      <c r="J409" s="497"/>
      <c r="K409" s="497"/>
      <c r="L409" s="497"/>
      <c r="M409" s="500"/>
      <c r="N409" s="501"/>
      <c r="O409" s="501"/>
      <c r="P409" s="501"/>
      <c r="Q409" s="501"/>
      <c r="R409" s="501"/>
      <c r="S409" s="501"/>
      <c r="T409" s="501"/>
      <c r="U409" s="501"/>
      <c r="V409" s="501"/>
      <c r="W409" s="501"/>
      <c r="X409" s="501"/>
      <c r="Y409" s="501"/>
      <c r="Z409" s="501"/>
      <c r="AA409" s="501"/>
    </row>
    <row r="410" s="502" customFormat="true" ht="15.6" hidden="false" customHeight="false" outlineLevel="0" collapsed="false">
      <c r="B410" s="497"/>
      <c r="C410" s="649"/>
      <c r="D410" s="497"/>
      <c r="E410" s="497"/>
      <c r="F410" s="497"/>
      <c r="G410" s="497"/>
      <c r="H410" s="649"/>
      <c r="I410" s="497"/>
      <c r="J410" s="497"/>
      <c r="K410" s="497"/>
      <c r="L410" s="497"/>
      <c r="M410" s="500"/>
      <c r="N410" s="501"/>
      <c r="O410" s="501"/>
      <c r="P410" s="501"/>
      <c r="Q410" s="501"/>
      <c r="R410" s="501"/>
      <c r="S410" s="501"/>
      <c r="T410" s="501"/>
      <c r="U410" s="501"/>
      <c r="V410" s="501"/>
      <c r="W410" s="501"/>
      <c r="X410" s="501"/>
      <c r="Y410" s="501"/>
      <c r="Z410" s="501"/>
      <c r="AA410" s="501"/>
    </row>
    <row r="411" s="502" customFormat="true" ht="15.6" hidden="false" customHeight="false" outlineLevel="0" collapsed="false">
      <c r="B411" s="497"/>
      <c r="C411" s="649"/>
      <c r="D411" s="497"/>
      <c r="E411" s="497"/>
      <c r="F411" s="497"/>
      <c r="G411" s="497"/>
      <c r="H411" s="649"/>
      <c r="I411" s="497"/>
      <c r="J411" s="497"/>
      <c r="K411" s="497"/>
      <c r="L411" s="497"/>
      <c r="M411" s="500"/>
      <c r="N411" s="501"/>
      <c r="O411" s="501"/>
      <c r="P411" s="501"/>
      <c r="Q411" s="501"/>
      <c r="R411" s="501"/>
      <c r="S411" s="501"/>
      <c r="T411" s="501"/>
      <c r="U411" s="501"/>
      <c r="V411" s="501"/>
      <c r="W411" s="501"/>
      <c r="X411" s="501"/>
      <c r="Y411" s="501"/>
      <c r="Z411" s="501"/>
      <c r="AA411" s="501"/>
    </row>
    <row r="412" s="502" customFormat="true" ht="15.6" hidden="false" customHeight="false" outlineLevel="0" collapsed="false">
      <c r="B412" s="497"/>
      <c r="C412" s="649"/>
      <c r="D412" s="497"/>
      <c r="E412" s="497"/>
      <c r="F412" s="497"/>
      <c r="G412" s="497"/>
      <c r="H412" s="649"/>
      <c r="I412" s="497"/>
      <c r="J412" s="497"/>
      <c r="K412" s="497"/>
      <c r="L412" s="497"/>
      <c r="M412" s="500"/>
      <c r="N412" s="501"/>
      <c r="O412" s="501"/>
      <c r="P412" s="501"/>
      <c r="Q412" s="501"/>
      <c r="R412" s="501"/>
      <c r="S412" s="501"/>
      <c r="T412" s="501"/>
      <c r="U412" s="501"/>
      <c r="V412" s="501"/>
      <c r="W412" s="501"/>
      <c r="X412" s="501"/>
      <c r="Y412" s="501"/>
      <c r="Z412" s="501"/>
      <c r="AA412" s="501"/>
    </row>
    <row r="413" s="502" customFormat="true" ht="15.6" hidden="false" customHeight="false" outlineLevel="0" collapsed="false">
      <c r="B413" s="497"/>
      <c r="C413" s="649"/>
      <c r="D413" s="497"/>
      <c r="E413" s="497"/>
      <c r="F413" s="497"/>
      <c r="G413" s="497"/>
      <c r="H413" s="649"/>
      <c r="I413" s="497"/>
      <c r="J413" s="497"/>
      <c r="K413" s="497"/>
      <c r="L413" s="497"/>
      <c r="M413" s="500"/>
      <c r="N413" s="501"/>
      <c r="O413" s="501"/>
      <c r="P413" s="501"/>
      <c r="Q413" s="501"/>
      <c r="R413" s="501"/>
      <c r="S413" s="501"/>
      <c r="T413" s="501"/>
      <c r="U413" s="501"/>
      <c r="V413" s="501"/>
      <c r="W413" s="501"/>
      <c r="X413" s="501"/>
      <c r="Y413" s="501"/>
      <c r="Z413" s="501"/>
      <c r="AA413" s="501"/>
    </row>
    <row r="414" s="502" customFormat="true" ht="15.6" hidden="false" customHeight="false" outlineLevel="0" collapsed="false">
      <c r="B414" s="497"/>
      <c r="C414" s="649"/>
      <c r="D414" s="497"/>
      <c r="E414" s="497"/>
      <c r="F414" s="497"/>
      <c r="G414" s="497"/>
      <c r="H414" s="649"/>
      <c r="I414" s="497"/>
      <c r="J414" s="497"/>
      <c r="K414" s="497"/>
      <c r="L414" s="497"/>
      <c r="M414" s="500"/>
      <c r="N414" s="501"/>
      <c r="O414" s="501"/>
      <c r="P414" s="501"/>
      <c r="Q414" s="501"/>
      <c r="R414" s="501"/>
      <c r="S414" s="501"/>
      <c r="T414" s="501"/>
      <c r="U414" s="501"/>
      <c r="V414" s="501"/>
      <c r="W414" s="501"/>
      <c r="X414" s="501"/>
      <c r="Y414" s="501"/>
      <c r="Z414" s="501"/>
      <c r="AA414" s="501"/>
    </row>
    <row r="415" s="502" customFormat="true" ht="15.6" hidden="false" customHeight="false" outlineLevel="0" collapsed="false">
      <c r="B415" s="497"/>
      <c r="C415" s="649"/>
      <c r="D415" s="497"/>
      <c r="E415" s="497"/>
      <c r="F415" s="497"/>
      <c r="G415" s="497"/>
      <c r="H415" s="649"/>
      <c r="I415" s="497"/>
      <c r="J415" s="497"/>
      <c r="K415" s="497"/>
      <c r="L415" s="497"/>
      <c r="M415" s="500"/>
      <c r="N415" s="501"/>
      <c r="O415" s="501"/>
      <c r="P415" s="501"/>
      <c r="Q415" s="501"/>
      <c r="R415" s="501"/>
      <c r="S415" s="501"/>
      <c r="T415" s="501"/>
      <c r="U415" s="501"/>
      <c r="V415" s="501"/>
      <c r="W415" s="501"/>
      <c r="X415" s="501"/>
      <c r="Y415" s="501"/>
      <c r="Z415" s="501"/>
      <c r="AA415" s="501"/>
    </row>
    <row r="416" s="502" customFormat="true" ht="15.6" hidden="false" customHeight="false" outlineLevel="0" collapsed="false">
      <c r="B416" s="497"/>
      <c r="C416" s="649"/>
      <c r="D416" s="497"/>
      <c r="E416" s="497"/>
      <c r="F416" s="497"/>
      <c r="G416" s="497"/>
      <c r="H416" s="649"/>
      <c r="I416" s="497"/>
      <c r="J416" s="497"/>
      <c r="K416" s="497"/>
      <c r="L416" s="497"/>
      <c r="M416" s="500"/>
      <c r="N416" s="501"/>
      <c r="O416" s="501"/>
      <c r="P416" s="501"/>
      <c r="Q416" s="501"/>
      <c r="R416" s="501"/>
      <c r="S416" s="501"/>
      <c r="T416" s="501"/>
      <c r="U416" s="501"/>
      <c r="V416" s="501"/>
      <c r="W416" s="501"/>
      <c r="X416" s="501"/>
      <c r="Y416" s="501"/>
      <c r="Z416" s="501"/>
      <c r="AA416" s="501"/>
    </row>
    <row r="417" s="502" customFormat="true" ht="15.6" hidden="false" customHeight="false" outlineLevel="0" collapsed="false">
      <c r="B417" s="497"/>
      <c r="C417" s="649"/>
      <c r="D417" s="497"/>
      <c r="E417" s="497"/>
      <c r="F417" s="497"/>
      <c r="G417" s="497"/>
      <c r="H417" s="649"/>
      <c r="I417" s="497"/>
      <c r="J417" s="497"/>
      <c r="K417" s="497"/>
      <c r="L417" s="497"/>
      <c r="M417" s="500"/>
      <c r="N417" s="501"/>
      <c r="O417" s="501"/>
      <c r="P417" s="501"/>
      <c r="Q417" s="501"/>
      <c r="R417" s="501"/>
      <c r="S417" s="501"/>
      <c r="T417" s="501"/>
      <c r="U417" s="501"/>
      <c r="V417" s="501"/>
      <c r="W417" s="501"/>
      <c r="X417" s="501"/>
      <c r="Y417" s="501"/>
      <c r="Z417" s="501"/>
      <c r="AA417" s="501"/>
    </row>
    <row r="418" s="502" customFormat="true" ht="15.6" hidden="false" customHeight="false" outlineLevel="0" collapsed="false">
      <c r="B418" s="497"/>
      <c r="C418" s="649"/>
      <c r="D418" s="497"/>
      <c r="E418" s="497"/>
      <c r="F418" s="497"/>
      <c r="G418" s="497"/>
      <c r="H418" s="649"/>
      <c r="I418" s="497"/>
      <c r="J418" s="497"/>
      <c r="K418" s="497"/>
      <c r="L418" s="497"/>
      <c r="M418" s="500"/>
      <c r="N418" s="501"/>
      <c r="O418" s="501"/>
      <c r="P418" s="501"/>
      <c r="Q418" s="501"/>
      <c r="R418" s="501"/>
      <c r="S418" s="501"/>
      <c r="T418" s="501"/>
      <c r="U418" s="501"/>
      <c r="V418" s="501"/>
      <c r="W418" s="501"/>
      <c r="X418" s="501"/>
      <c r="Y418" s="501"/>
      <c r="Z418" s="501"/>
      <c r="AA418" s="501"/>
    </row>
    <row r="419" s="502" customFormat="true" ht="15.6" hidden="false" customHeight="false" outlineLevel="0" collapsed="false">
      <c r="B419" s="497"/>
      <c r="C419" s="649"/>
      <c r="D419" s="497"/>
      <c r="E419" s="497"/>
      <c r="F419" s="497"/>
      <c r="G419" s="497"/>
      <c r="H419" s="649"/>
      <c r="I419" s="497"/>
      <c r="J419" s="497"/>
      <c r="K419" s="497"/>
      <c r="L419" s="497"/>
      <c r="M419" s="500"/>
      <c r="N419" s="501"/>
      <c r="O419" s="501"/>
      <c r="P419" s="501"/>
      <c r="Q419" s="501"/>
      <c r="R419" s="501"/>
      <c r="S419" s="501"/>
      <c r="T419" s="501"/>
      <c r="U419" s="501"/>
      <c r="V419" s="501"/>
      <c r="W419" s="501"/>
      <c r="X419" s="501"/>
      <c r="Y419" s="501"/>
      <c r="Z419" s="501"/>
      <c r="AA419" s="501"/>
    </row>
    <row r="420" s="502" customFormat="true" ht="15.6" hidden="false" customHeight="false" outlineLevel="0" collapsed="false">
      <c r="B420" s="497"/>
      <c r="C420" s="649"/>
      <c r="D420" s="497"/>
      <c r="E420" s="497"/>
      <c r="F420" s="497"/>
      <c r="G420" s="497"/>
      <c r="H420" s="649"/>
      <c r="I420" s="497"/>
      <c r="J420" s="497"/>
      <c r="K420" s="497"/>
      <c r="L420" s="497"/>
      <c r="M420" s="500"/>
      <c r="N420" s="501"/>
      <c r="O420" s="501"/>
      <c r="P420" s="501"/>
      <c r="Q420" s="501"/>
      <c r="R420" s="501"/>
      <c r="S420" s="501"/>
      <c r="T420" s="501"/>
      <c r="U420" s="501"/>
      <c r="V420" s="501"/>
      <c r="W420" s="501"/>
      <c r="X420" s="501"/>
      <c r="Y420" s="501"/>
      <c r="Z420" s="501"/>
      <c r="AA420" s="501"/>
    </row>
    <row r="421" s="502" customFormat="true" ht="15.6" hidden="false" customHeight="false" outlineLevel="0" collapsed="false">
      <c r="B421" s="497"/>
      <c r="C421" s="649"/>
      <c r="D421" s="497"/>
      <c r="E421" s="497"/>
      <c r="F421" s="497"/>
      <c r="G421" s="497"/>
      <c r="H421" s="649"/>
      <c r="I421" s="497"/>
      <c r="J421" s="497"/>
      <c r="K421" s="497"/>
      <c r="L421" s="497"/>
      <c r="M421" s="500"/>
      <c r="N421" s="501"/>
      <c r="O421" s="501"/>
      <c r="P421" s="501"/>
      <c r="Q421" s="501"/>
      <c r="R421" s="501"/>
      <c r="S421" s="501"/>
      <c r="T421" s="501"/>
      <c r="U421" s="501"/>
      <c r="V421" s="501"/>
      <c r="W421" s="501"/>
      <c r="X421" s="501"/>
      <c r="Y421" s="501"/>
      <c r="Z421" s="501"/>
      <c r="AA421" s="501"/>
    </row>
    <row r="422" s="502" customFormat="true" ht="15.6" hidden="false" customHeight="false" outlineLevel="0" collapsed="false">
      <c r="B422" s="497"/>
      <c r="C422" s="649"/>
      <c r="D422" s="497"/>
      <c r="E422" s="497"/>
      <c r="F422" s="497"/>
      <c r="G422" s="497"/>
      <c r="H422" s="649"/>
      <c r="I422" s="497"/>
      <c r="J422" s="497"/>
      <c r="K422" s="497"/>
      <c r="L422" s="497"/>
      <c r="M422" s="500"/>
      <c r="N422" s="501"/>
      <c r="O422" s="501"/>
      <c r="P422" s="501"/>
      <c r="Q422" s="501"/>
      <c r="R422" s="501"/>
      <c r="S422" s="501"/>
      <c r="T422" s="501"/>
      <c r="U422" s="501"/>
      <c r="V422" s="501"/>
      <c r="W422" s="501"/>
      <c r="X422" s="501"/>
      <c r="Y422" s="501"/>
      <c r="Z422" s="501"/>
      <c r="AA422" s="501"/>
    </row>
    <row r="423" s="502" customFormat="true" ht="15.6" hidden="false" customHeight="false" outlineLevel="0" collapsed="false">
      <c r="B423" s="497"/>
      <c r="C423" s="649"/>
      <c r="D423" s="497"/>
      <c r="E423" s="497"/>
      <c r="F423" s="497"/>
      <c r="G423" s="497"/>
      <c r="H423" s="649"/>
      <c r="I423" s="497"/>
      <c r="J423" s="497"/>
      <c r="K423" s="497"/>
      <c r="L423" s="497"/>
      <c r="M423" s="500"/>
      <c r="N423" s="501"/>
      <c r="O423" s="501"/>
      <c r="P423" s="501"/>
      <c r="Q423" s="501"/>
      <c r="R423" s="501"/>
      <c r="S423" s="501"/>
      <c r="T423" s="501"/>
      <c r="U423" s="501"/>
      <c r="V423" s="501"/>
      <c r="W423" s="501"/>
      <c r="X423" s="501"/>
      <c r="Y423" s="501"/>
      <c r="Z423" s="501"/>
      <c r="AA423" s="501"/>
    </row>
    <row r="424" s="502" customFormat="true" ht="15.6" hidden="false" customHeight="false" outlineLevel="0" collapsed="false">
      <c r="B424" s="497"/>
      <c r="C424" s="649"/>
      <c r="D424" s="497"/>
      <c r="E424" s="497"/>
      <c r="F424" s="497"/>
      <c r="G424" s="497"/>
      <c r="H424" s="649"/>
      <c r="I424" s="497"/>
      <c r="J424" s="497"/>
      <c r="K424" s="497"/>
      <c r="L424" s="497"/>
      <c r="M424" s="500"/>
      <c r="N424" s="501"/>
      <c r="O424" s="501"/>
      <c r="P424" s="501"/>
      <c r="Q424" s="501"/>
      <c r="R424" s="501"/>
      <c r="S424" s="501"/>
      <c r="T424" s="501"/>
      <c r="U424" s="501"/>
      <c r="V424" s="501"/>
      <c r="W424" s="501"/>
      <c r="X424" s="501"/>
      <c r="Y424" s="501"/>
      <c r="Z424" s="501"/>
      <c r="AA424" s="501"/>
    </row>
    <row r="425" s="502" customFormat="true" ht="15.6" hidden="false" customHeight="false" outlineLevel="0" collapsed="false">
      <c r="B425" s="497"/>
      <c r="C425" s="649"/>
      <c r="D425" s="497"/>
      <c r="E425" s="497"/>
      <c r="F425" s="497"/>
      <c r="G425" s="497"/>
      <c r="H425" s="649"/>
      <c r="I425" s="497"/>
      <c r="J425" s="497"/>
      <c r="K425" s="497"/>
      <c r="L425" s="497"/>
      <c r="M425" s="500"/>
      <c r="N425" s="501"/>
      <c r="O425" s="501"/>
      <c r="P425" s="501"/>
      <c r="Q425" s="501"/>
      <c r="R425" s="501"/>
      <c r="S425" s="501"/>
      <c r="T425" s="501"/>
      <c r="U425" s="501"/>
      <c r="V425" s="501"/>
      <c r="W425" s="501"/>
      <c r="X425" s="501"/>
      <c r="Y425" s="501"/>
      <c r="Z425" s="501"/>
      <c r="AA425" s="501"/>
    </row>
    <row r="426" s="502" customFormat="true" ht="15.6" hidden="false" customHeight="false" outlineLevel="0" collapsed="false">
      <c r="B426" s="497"/>
      <c r="C426" s="649"/>
      <c r="D426" s="497"/>
      <c r="E426" s="497"/>
      <c r="F426" s="497"/>
      <c r="G426" s="497"/>
      <c r="H426" s="649"/>
      <c r="I426" s="497"/>
      <c r="J426" s="497"/>
      <c r="K426" s="497"/>
      <c r="L426" s="497"/>
      <c r="M426" s="500"/>
      <c r="N426" s="501"/>
      <c r="O426" s="501"/>
      <c r="P426" s="501"/>
      <c r="Q426" s="501"/>
      <c r="R426" s="501"/>
      <c r="S426" s="501"/>
      <c r="T426" s="501"/>
      <c r="U426" s="501"/>
      <c r="V426" s="501"/>
      <c r="W426" s="501"/>
      <c r="X426" s="501"/>
      <c r="Y426" s="501"/>
      <c r="Z426" s="501"/>
      <c r="AA426" s="501"/>
    </row>
    <row r="427" s="502" customFormat="true" ht="15.6" hidden="false" customHeight="false" outlineLevel="0" collapsed="false">
      <c r="B427" s="497"/>
      <c r="C427" s="649"/>
      <c r="D427" s="497"/>
      <c r="E427" s="497"/>
      <c r="F427" s="497"/>
      <c r="G427" s="497"/>
      <c r="H427" s="649"/>
      <c r="I427" s="497"/>
      <c r="J427" s="497"/>
      <c r="K427" s="497"/>
      <c r="L427" s="497"/>
      <c r="M427" s="500"/>
      <c r="N427" s="501"/>
      <c r="O427" s="501"/>
      <c r="P427" s="501"/>
      <c r="Q427" s="501"/>
      <c r="R427" s="501"/>
      <c r="S427" s="501"/>
      <c r="T427" s="501"/>
      <c r="U427" s="501"/>
      <c r="V427" s="501"/>
      <c r="W427" s="501"/>
      <c r="X427" s="501"/>
      <c r="Y427" s="501"/>
      <c r="Z427" s="501"/>
      <c r="AA427" s="501"/>
    </row>
    <row r="428" s="502" customFormat="true" ht="15.6" hidden="false" customHeight="false" outlineLevel="0" collapsed="false">
      <c r="B428" s="497"/>
      <c r="C428" s="649"/>
      <c r="D428" s="497"/>
      <c r="E428" s="497"/>
      <c r="F428" s="497"/>
      <c r="G428" s="497"/>
      <c r="H428" s="649"/>
      <c r="I428" s="497"/>
      <c r="J428" s="497"/>
      <c r="K428" s="497"/>
      <c r="L428" s="497"/>
      <c r="M428" s="500"/>
      <c r="N428" s="501"/>
      <c r="O428" s="501"/>
      <c r="P428" s="501"/>
      <c r="Q428" s="501"/>
      <c r="R428" s="501"/>
      <c r="S428" s="501"/>
      <c r="T428" s="501"/>
      <c r="U428" s="501"/>
      <c r="V428" s="501"/>
      <c r="W428" s="501"/>
      <c r="X428" s="501"/>
      <c r="Y428" s="501"/>
      <c r="Z428" s="501"/>
      <c r="AA428" s="501"/>
    </row>
    <row r="429" s="502" customFormat="true" ht="15.6" hidden="false" customHeight="false" outlineLevel="0" collapsed="false">
      <c r="B429" s="497"/>
      <c r="C429" s="649"/>
      <c r="D429" s="497"/>
      <c r="E429" s="497"/>
      <c r="F429" s="497"/>
      <c r="G429" s="497"/>
      <c r="H429" s="649"/>
      <c r="I429" s="497"/>
      <c r="J429" s="497"/>
      <c r="K429" s="497"/>
      <c r="L429" s="497"/>
      <c r="M429" s="500"/>
      <c r="N429" s="501"/>
      <c r="O429" s="501"/>
      <c r="P429" s="501"/>
      <c r="Q429" s="501"/>
      <c r="R429" s="501"/>
      <c r="S429" s="501"/>
      <c r="T429" s="501"/>
      <c r="U429" s="501"/>
      <c r="V429" s="501"/>
      <c r="W429" s="501"/>
      <c r="X429" s="501"/>
      <c r="Y429" s="501"/>
      <c r="Z429" s="501"/>
      <c r="AA429" s="501"/>
    </row>
    <row r="430" s="502" customFormat="true" ht="15.6" hidden="false" customHeight="false" outlineLevel="0" collapsed="false">
      <c r="B430" s="497"/>
      <c r="C430" s="649"/>
      <c r="D430" s="497"/>
      <c r="E430" s="497"/>
      <c r="F430" s="497"/>
      <c r="G430" s="497"/>
      <c r="H430" s="649"/>
      <c r="I430" s="497"/>
      <c r="J430" s="497"/>
      <c r="K430" s="497"/>
      <c r="L430" s="497"/>
      <c r="M430" s="500"/>
      <c r="N430" s="501"/>
      <c r="O430" s="501"/>
      <c r="P430" s="501"/>
      <c r="Q430" s="501"/>
      <c r="R430" s="501"/>
      <c r="S430" s="501"/>
      <c r="T430" s="501"/>
      <c r="U430" s="501"/>
      <c r="V430" s="501"/>
      <c r="W430" s="501"/>
      <c r="X430" s="501"/>
      <c r="Y430" s="501"/>
      <c r="Z430" s="501"/>
      <c r="AA430" s="501"/>
    </row>
    <row r="431" s="502" customFormat="true" ht="15.6" hidden="false" customHeight="false" outlineLevel="0" collapsed="false">
      <c r="B431" s="497"/>
      <c r="C431" s="649"/>
      <c r="D431" s="497"/>
      <c r="E431" s="497"/>
      <c r="F431" s="497"/>
      <c r="G431" s="497"/>
      <c r="H431" s="649"/>
      <c r="I431" s="497"/>
      <c r="J431" s="497"/>
      <c r="K431" s="497"/>
      <c r="L431" s="497"/>
      <c r="M431" s="500"/>
      <c r="N431" s="501"/>
      <c r="O431" s="501"/>
      <c r="P431" s="501"/>
      <c r="Q431" s="501"/>
      <c r="R431" s="501"/>
      <c r="S431" s="501"/>
      <c r="T431" s="501"/>
      <c r="U431" s="501"/>
      <c r="V431" s="501"/>
      <c r="W431" s="501"/>
      <c r="X431" s="501"/>
      <c r="Y431" s="501"/>
      <c r="Z431" s="501"/>
      <c r="AA431" s="501"/>
    </row>
    <row r="432" s="502" customFormat="true" ht="15.6" hidden="false" customHeight="false" outlineLevel="0" collapsed="false">
      <c r="B432" s="497"/>
      <c r="C432" s="649"/>
      <c r="D432" s="497"/>
      <c r="E432" s="497"/>
      <c r="F432" s="497"/>
      <c r="G432" s="497"/>
      <c r="H432" s="649"/>
      <c r="I432" s="497"/>
      <c r="J432" s="497"/>
      <c r="K432" s="497"/>
      <c r="L432" s="497"/>
      <c r="M432" s="500"/>
      <c r="N432" s="501"/>
      <c r="O432" s="501"/>
      <c r="P432" s="501"/>
      <c r="Q432" s="501"/>
      <c r="R432" s="501"/>
      <c r="S432" s="501"/>
      <c r="T432" s="501"/>
      <c r="U432" s="501"/>
      <c r="V432" s="501"/>
      <c r="W432" s="501"/>
      <c r="X432" s="501"/>
      <c r="Y432" s="501"/>
      <c r="Z432" s="501"/>
      <c r="AA432" s="501"/>
    </row>
    <row r="433" s="502" customFormat="true" ht="15.6" hidden="false" customHeight="false" outlineLevel="0" collapsed="false">
      <c r="B433" s="497"/>
      <c r="C433" s="649"/>
      <c r="D433" s="497"/>
      <c r="E433" s="497"/>
      <c r="F433" s="497"/>
      <c r="G433" s="497"/>
      <c r="H433" s="649"/>
      <c r="I433" s="497"/>
      <c r="J433" s="497"/>
      <c r="K433" s="497"/>
      <c r="L433" s="497"/>
      <c r="M433" s="500"/>
      <c r="N433" s="501"/>
      <c r="O433" s="501"/>
      <c r="P433" s="501"/>
      <c r="Q433" s="501"/>
      <c r="R433" s="501"/>
      <c r="S433" s="501"/>
      <c r="T433" s="501"/>
      <c r="U433" s="501"/>
      <c r="V433" s="501"/>
      <c r="W433" s="501"/>
      <c r="X433" s="501"/>
      <c r="Y433" s="501"/>
      <c r="Z433" s="501"/>
      <c r="AA433" s="501"/>
    </row>
    <row r="434" s="502" customFormat="true" ht="15.6" hidden="false" customHeight="false" outlineLevel="0" collapsed="false">
      <c r="B434" s="497"/>
      <c r="C434" s="649"/>
      <c r="D434" s="497"/>
      <c r="E434" s="497"/>
      <c r="F434" s="497"/>
      <c r="G434" s="497"/>
      <c r="H434" s="649"/>
      <c r="I434" s="497"/>
      <c r="J434" s="497"/>
      <c r="K434" s="497"/>
      <c r="L434" s="497"/>
      <c r="M434" s="500"/>
      <c r="N434" s="501"/>
      <c r="O434" s="501"/>
      <c r="P434" s="501"/>
      <c r="Q434" s="501"/>
      <c r="R434" s="501"/>
      <c r="S434" s="501"/>
      <c r="T434" s="501"/>
      <c r="U434" s="501"/>
      <c r="V434" s="501"/>
      <c r="W434" s="501"/>
      <c r="X434" s="501"/>
      <c r="Y434" s="501"/>
      <c r="Z434" s="501"/>
      <c r="AA434" s="501"/>
    </row>
    <row r="435" s="502" customFormat="true" ht="15.6" hidden="false" customHeight="false" outlineLevel="0" collapsed="false">
      <c r="B435" s="497"/>
      <c r="C435" s="649"/>
      <c r="D435" s="497"/>
      <c r="E435" s="497"/>
      <c r="F435" s="497"/>
      <c r="G435" s="497"/>
      <c r="H435" s="649"/>
      <c r="I435" s="497"/>
      <c r="J435" s="497"/>
      <c r="K435" s="497"/>
      <c r="L435" s="497"/>
      <c r="M435" s="500"/>
      <c r="N435" s="501"/>
      <c r="O435" s="501"/>
      <c r="P435" s="501"/>
      <c r="Q435" s="501"/>
      <c r="R435" s="501"/>
      <c r="S435" s="501"/>
      <c r="T435" s="501"/>
      <c r="U435" s="501"/>
      <c r="V435" s="501"/>
      <c r="W435" s="501"/>
      <c r="X435" s="501"/>
      <c r="Y435" s="501"/>
      <c r="Z435" s="501"/>
      <c r="AA435" s="501"/>
    </row>
    <row r="436" s="502" customFormat="true" ht="15.6" hidden="false" customHeight="false" outlineLevel="0" collapsed="false">
      <c r="B436" s="497"/>
      <c r="C436" s="649"/>
      <c r="D436" s="497"/>
      <c r="E436" s="497"/>
      <c r="F436" s="497"/>
      <c r="G436" s="497"/>
      <c r="H436" s="649"/>
      <c r="I436" s="497"/>
      <c r="J436" s="497"/>
      <c r="K436" s="497"/>
      <c r="L436" s="497"/>
      <c r="M436" s="500"/>
      <c r="N436" s="501"/>
      <c r="O436" s="501"/>
      <c r="P436" s="501"/>
      <c r="Q436" s="501"/>
      <c r="R436" s="501"/>
      <c r="S436" s="501"/>
      <c r="T436" s="501"/>
      <c r="U436" s="501"/>
      <c r="V436" s="501"/>
      <c r="W436" s="501"/>
      <c r="X436" s="501"/>
      <c r="Y436" s="501"/>
      <c r="Z436" s="501"/>
      <c r="AA436" s="501"/>
    </row>
    <row r="437" s="502" customFormat="true" ht="15.6" hidden="false" customHeight="false" outlineLevel="0" collapsed="false">
      <c r="B437" s="497"/>
      <c r="C437" s="649"/>
      <c r="D437" s="497"/>
      <c r="E437" s="497"/>
      <c r="F437" s="497"/>
      <c r="G437" s="497"/>
      <c r="H437" s="649"/>
      <c r="I437" s="497"/>
      <c r="J437" s="497"/>
      <c r="K437" s="497"/>
      <c r="L437" s="497"/>
      <c r="M437" s="500"/>
      <c r="N437" s="501"/>
      <c r="O437" s="501"/>
      <c r="P437" s="501"/>
      <c r="Q437" s="501"/>
      <c r="R437" s="501"/>
      <c r="S437" s="501"/>
      <c r="T437" s="501"/>
      <c r="U437" s="501"/>
      <c r="V437" s="501"/>
      <c r="W437" s="501"/>
      <c r="X437" s="501"/>
      <c r="Y437" s="501"/>
      <c r="Z437" s="501"/>
      <c r="AA437" s="501"/>
    </row>
    <row r="438" s="502" customFormat="true" ht="15.6" hidden="false" customHeight="false" outlineLevel="0" collapsed="false">
      <c r="B438" s="497"/>
      <c r="C438" s="649"/>
      <c r="D438" s="497"/>
      <c r="E438" s="497"/>
      <c r="F438" s="497"/>
      <c r="G438" s="497"/>
      <c r="H438" s="649"/>
      <c r="I438" s="497"/>
      <c r="J438" s="497"/>
      <c r="K438" s="497"/>
      <c r="L438" s="497"/>
      <c r="M438" s="500"/>
      <c r="N438" s="501"/>
      <c r="O438" s="501"/>
      <c r="P438" s="501"/>
      <c r="Q438" s="501"/>
      <c r="R438" s="501"/>
      <c r="S438" s="501"/>
      <c r="T438" s="501"/>
      <c r="U438" s="501"/>
      <c r="V438" s="501"/>
      <c r="W438" s="501"/>
      <c r="X438" s="501"/>
      <c r="Y438" s="501"/>
      <c r="Z438" s="501"/>
      <c r="AA438" s="501"/>
    </row>
    <row r="439" s="502" customFormat="true" ht="15.6" hidden="false" customHeight="false" outlineLevel="0" collapsed="false">
      <c r="B439" s="497"/>
      <c r="C439" s="649"/>
      <c r="D439" s="497"/>
      <c r="E439" s="497"/>
      <c r="F439" s="497"/>
      <c r="G439" s="497"/>
      <c r="H439" s="649"/>
      <c r="I439" s="497"/>
      <c r="J439" s="497"/>
      <c r="K439" s="497"/>
      <c r="L439" s="497"/>
      <c r="M439" s="500"/>
      <c r="N439" s="501"/>
      <c r="O439" s="501"/>
      <c r="P439" s="501"/>
      <c r="Q439" s="501"/>
      <c r="R439" s="501"/>
      <c r="S439" s="501"/>
      <c r="T439" s="501"/>
      <c r="U439" s="501"/>
      <c r="V439" s="501"/>
      <c r="W439" s="501"/>
      <c r="X439" s="501"/>
      <c r="Y439" s="501"/>
      <c r="Z439" s="501"/>
      <c r="AA439" s="501"/>
    </row>
    <row r="440" s="502" customFormat="true" ht="15.6" hidden="false" customHeight="false" outlineLevel="0" collapsed="false">
      <c r="B440" s="497"/>
      <c r="C440" s="649"/>
      <c r="D440" s="497"/>
      <c r="E440" s="497"/>
      <c r="F440" s="497"/>
      <c r="G440" s="497"/>
      <c r="H440" s="649"/>
      <c r="I440" s="497"/>
      <c r="J440" s="497"/>
      <c r="K440" s="497"/>
      <c r="L440" s="497"/>
      <c r="M440" s="500"/>
      <c r="N440" s="501"/>
      <c r="O440" s="501"/>
      <c r="P440" s="501"/>
      <c r="Q440" s="501"/>
      <c r="R440" s="501"/>
      <c r="S440" s="501"/>
      <c r="T440" s="501"/>
      <c r="U440" s="501"/>
      <c r="V440" s="501"/>
      <c r="W440" s="501"/>
      <c r="X440" s="501"/>
      <c r="Y440" s="501"/>
      <c r="Z440" s="501"/>
      <c r="AA440" s="501"/>
    </row>
    <row r="441" s="502" customFormat="true" ht="15.6" hidden="false" customHeight="false" outlineLevel="0" collapsed="false">
      <c r="B441" s="497"/>
      <c r="C441" s="649"/>
      <c r="D441" s="497"/>
      <c r="E441" s="497"/>
      <c r="F441" s="497"/>
      <c r="G441" s="497"/>
      <c r="H441" s="649"/>
      <c r="I441" s="497"/>
      <c r="J441" s="497"/>
      <c r="K441" s="497"/>
      <c r="L441" s="497"/>
      <c r="M441" s="500"/>
      <c r="N441" s="501"/>
      <c r="O441" s="501"/>
      <c r="P441" s="501"/>
      <c r="Q441" s="501"/>
      <c r="R441" s="501"/>
      <c r="S441" s="501"/>
      <c r="T441" s="501"/>
      <c r="U441" s="501"/>
      <c r="V441" s="501"/>
      <c r="W441" s="501"/>
      <c r="X441" s="501"/>
      <c r="Y441" s="501"/>
      <c r="Z441" s="501"/>
      <c r="AA441" s="501"/>
    </row>
    <row r="442" s="502" customFormat="true" ht="15.6" hidden="false" customHeight="false" outlineLevel="0" collapsed="false">
      <c r="B442" s="497"/>
      <c r="C442" s="649"/>
      <c r="D442" s="497"/>
      <c r="E442" s="497"/>
      <c r="F442" s="497"/>
      <c r="G442" s="497"/>
      <c r="H442" s="649"/>
      <c r="I442" s="497"/>
      <c r="J442" s="497"/>
      <c r="K442" s="497"/>
      <c r="L442" s="497"/>
      <c r="M442" s="500"/>
      <c r="N442" s="501"/>
      <c r="O442" s="501"/>
      <c r="P442" s="501"/>
      <c r="Q442" s="501"/>
      <c r="R442" s="501"/>
      <c r="S442" s="501"/>
      <c r="T442" s="501"/>
      <c r="U442" s="501"/>
      <c r="V442" s="501"/>
      <c r="W442" s="501"/>
      <c r="X442" s="501"/>
      <c r="Y442" s="501"/>
      <c r="Z442" s="501"/>
      <c r="AA442" s="501"/>
    </row>
    <row r="443" s="502" customFormat="true" ht="15.6" hidden="false" customHeight="false" outlineLevel="0" collapsed="false">
      <c r="B443" s="497"/>
      <c r="C443" s="649"/>
      <c r="D443" s="497"/>
      <c r="E443" s="497"/>
      <c r="F443" s="497"/>
      <c r="G443" s="497"/>
      <c r="H443" s="649"/>
      <c r="I443" s="497"/>
      <c r="J443" s="497"/>
      <c r="K443" s="497"/>
      <c r="L443" s="497"/>
      <c r="M443" s="500"/>
      <c r="N443" s="501"/>
      <c r="O443" s="501"/>
      <c r="P443" s="501"/>
      <c r="Q443" s="501"/>
      <c r="R443" s="501"/>
      <c r="S443" s="501"/>
      <c r="T443" s="501"/>
      <c r="U443" s="501"/>
      <c r="V443" s="501"/>
      <c r="W443" s="501"/>
      <c r="X443" s="501"/>
      <c r="Y443" s="501"/>
      <c r="Z443" s="501"/>
      <c r="AA443" s="501"/>
    </row>
    <row r="444" s="502" customFormat="true" ht="15.6" hidden="false" customHeight="false" outlineLevel="0" collapsed="false">
      <c r="B444" s="497"/>
      <c r="C444" s="649"/>
      <c r="D444" s="497"/>
      <c r="E444" s="497"/>
      <c r="F444" s="497"/>
      <c r="G444" s="497"/>
      <c r="H444" s="649"/>
      <c r="I444" s="497"/>
      <c r="J444" s="497"/>
      <c r="K444" s="497"/>
      <c r="L444" s="497"/>
      <c r="M444" s="500"/>
      <c r="N444" s="501"/>
      <c r="O444" s="501"/>
      <c r="P444" s="501"/>
      <c r="Q444" s="501"/>
      <c r="R444" s="501"/>
      <c r="S444" s="501"/>
      <c r="T444" s="501"/>
      <c r="U444" s="501"/>
      <c r="V444" s="501"/>
      <c r="W444" s="501"/>
      <c r="X444" s="501"/>
      <c r="Y444" s="501"/>
      <c r="Z444" s="501"/>
      <c r="AA444" s="501"/>
    </row>
    <row r="445" s="502" customFormat="true" ht="15.6" hidden="false" customHeight="false" outlineLevel="0" collapsed="false">
      <c r="B445" s="497"/>
      <c r="C445" s="649"/>
      <c r="D445" s="497"/>
      <c r="E445" s="497"/>
      <c r="F445" s="497"/>
      <c r="G445" s="497"/>
      <c r="H445" s="649"/>
      <c r="I445" s="497"/>
      <c r="J445" s="497"/>
      <c r="K445" s="497"/>
      <c r="L445" s="497"/>
      <c r="M445" s="500"/>
      <c r="N445" s="501"/>
      <c r="O445" s="501"/>
      <c r="P445" s="501"/>
      <c r="Q445" s="501"/>
      <c r="R445" s="501"/>
      <c r="S445" s="501"/>
      <c r="T445" s="501"/>
      <c r="U445" s="501"/>
      <c r="V445" s="501"/>
      <c r="W445" s="501"/>
      <c r="X445" s="501"/>
      <c r="Y445" s="501"/>
      <c r="Z445" s="501"/>
      <c r="AA445" s="501"/>
    </row>
    <row r="446" s="502" customFormat="true" ht="15.6" hidden="false" customHeight="false" outlineLevel="0" collapsed="false">
      <c r="B446" s="497"/>
      <c r="C446" s="649"/>
      <c r="D446" s="497"/>
      <c r="E446" s="497"/>
      <c r="F446" s="497"/>
      <c r="G446" s="497"/>
      <c r="H446" s="649"/>
      <c r="I446" s="497"/>
      <c r="J446" s="497"/>
      <c r="K446" s="497"/>
      <c r="L446" s="497"/>
      <c r="M446" s="500"/>
      <c r="N446" s="501"/>
      <c r="O446" s="501"/>
      <c r="P446" s="501"/>
      <c r="Q446" s="501"/>
      <c r="R446" s="501"/>
      <c r="S446" s="501"/>
      <c r="T446" s="501"/>
      <c r="U446" s="501"/>
      <c r="V446" s="501"/>
      <c r="W446" s="501"/>
      <c r="X446" s="501"/>
      <c r="Y446" s="501"/>
      <c r="Z446" s="501"/>
      <c r="AA446" s="501"/>
    </row>
    <row r="447" s="502" customFormat="true" ht="15.6" hidden="false" customHeight="false" outlineLevel="0" collapsed="false">
      <c r="B447" s="497"/>
      <c r="C447" s="649"/>
      <c r="D447" s="497"/>
      <c r="E447" s="497"/>
      <c r="F447" s="497"/>
      <c r="G447" s="497"/>
      <c r="H447" s="649"/>
      <c r="I447" s="497"/>
      <c r="J447" s="497"/>
      <c r="K447" s="497"/>
      <c r="L447" s="497"/>
      <c r="M447" s="500"/>
      <c r="N447" s="501"/>
      <c r="O447" s="501"/>
      <c r="P447" s="501"/>
      <c r="Q447" s="501"/>
      <c r="R447" s="501"/>
      <c r="S447" s="501"/>
      <c r="T447" s="501"/>
      <c r="U447" s="501"/>
      <c r="V447" s="501"/>
      <c r="W447" s="501"/>
      <c r="X447" s="501"/>
      <c r="Y447" s="501"/>
      <c r="Z447" s="501"/>
      <c r="AA447" s="501"/>
    </row>
    <row r="448" s="502" customFormat="true" ht="15.6" hidden="false" customHeight="false" outlineLevel="0" collapsed="false">
      <c r="B448" s="497"/>
      <c r="C448" s="649"/>
      <c r="D448" s="497"/>
      <c r="E448" s="497"/>
      <c r="F448" s="497"/>
      <c r="G448" s="497"/>
      <c r="H448" s="649"/>
      <c r="I448" s="497"/>
      <c r="J448" s="497"/>
      <c r="K448" s="497"/>
      <c r="L448" s="497"/>
      <c r="M448" s="500"/>
      <c r="N448" s="501"/>
      <c r="O448" s="501"/>
      <c r="P448" s="501"/>
      <c r="Q448" s="501"/>
      <c r="R448" s="501"/>
      <c r="S448" s="501"/>
      <c r="T448" s="501"/>
      <c r="U448" s="501"/>
      <c r="V448" s="501"/>
      <c r="W448" s="501"/>
      <c r="X448" s="501"/>
      <c r="Y448" s="501"/>
      <c r="Z448" s="501"/>
      <c r="AA448" s="501"/>
    </row>
    <row r="449" s="502" customFormat="true" ht="15.6" hidden="false" customHeight="false" outlineLevel="0" collapsed="false">
      <c r="B449" s="497"/>
      <c r="C449" s="649"/>
      <c r="D449" s="497"/>
      <c r="E449" s="497"/>
      <c r="F449" s="497"/>
      <c r="G449" s="497"/>
      <c r="H449" s="649"/>
      <c r="I449" s="497"/>
      <c r="J449" s="497"/>
      <c r="K449" s="497"/>
      <c r="L449" s="497"/>
      <c r="M449" s="500"/>
      <c r="N449" s="501"/>
      <c r="O449" s="501"/>
      <c r="P449" s="501"/>
      <c r="Q449" s="501"/>
      <c r="R449" s="501"/>
      <c r="S449" s="501"/>
      <c r="T449" s="501"/>
      <c r="U449" s="501"/>
      <c r="V449" s="501"/>
      <c r="W449" s="501"/>
      <c r="X449" s="501"/>
      <c r="Y449" s="501"/>
      <c r="Z449" s="501"/>
      <c r="AA449" s="501"/>
    </row>
    <row r="450" s="502" customFormat="true" ht="15.6" hidden="false" customHeight="false" outlineLevel="0" collapsed="false">
      <c r="B450" s="497"/>
      <c r="C450" s="649"/>
      <c r="D450" s="497"/>
      <c r="E450" s="497"/>
      <c r="F450" s="497"/>
      <c r="G450" s="497"/>
      <c r="H450" s="649"/>
      <c r="I450" s="497"/>
      <c r="J450" s="497"/>
      <c r="K450" s="497"/>
      <c r="L450" s="497"/>
      <c r="M450" s="500"/>
      <c r="N450" s="501"/>
      <c r="O450" s="501"/>
      <c r="P450" s="501"/>
      <c r="Q450" s="501"/>
      <c r="R450" s="501"/>
      <c r="S450" s="501"/>
      <c r="T450" s="501"/>
      <c r="U450" s="501"/>
      <c r="V450" s="501"/>
      <c r="W450" s="501"/>
      <c r="X450" s="501"/>
      <c r="Y450" s="501"/>
      <c r="Z450" s="501"/>
      <c r="AA450" s="501"/>
    </row>
    <row r="451" s="502" customFormat="true" ht="15.6" hidden="false" customHeight="false" outlineLevel="0" collapsed="false">
      <c r="B451" s="497"/>
      <c r="C451" s="649"/>
      <c r="D451" s="497"/>
      <c r="E451" s="497"/>
      <c r="F451" s="497"/>
      <c r="G451" s="497"/>
      <c r="H451" s="649"/>
      <c r="I451" s="497"/>
      <c r="J451" s="497"/>
      <c r="K451" s="497"/>
      <c r="L451" s="497"/>
      <c r="M451" s="500"/>
      <c r="N451" s="501"/>
      <c r="O451" s="501"/>
      <c r="P451" s="501"/>
      <c r="Q451" s="501"/>
      <c r="R451" s="501"/>
      <c r="S451" s="501"/>
      <c r="T451" s="501"/>
      <c r="U451" s="501"/>
      <c r="V451" s="501"/>
      <c r="W451" s="501"/>
      <c r="X451" s="501"/>
      <c r="Y451" s="501"/>
      <c r="Z451" s="501"/>
      <c r="AA451" s="501"/>
    </row>
    <row r="452" s="502" customFormat="true" ht="15.6" hidden="false" customHeight="false" outlineLevel="0" collapsed="false">
      <c r="B452" s="497"/>
      <c r="C452" s="649"/>
      <c r="D452" s="497"/>
      <c r="E452" s="497"/>
      <c r="F452" s="497"/>
      <c r="G452" s="497"/>
      <c r="H452" s="649"/>
      <c r="I452" s="497"/>
      <c r="J452" s="497"/>
      <c r="K452" s="497"/>
      <c r="L452" s="497"/>
      <c r="M452" s="500"/>
      <c r="N452" s="501"/>
      <c r="O452" s="501"/>
      <c r="P452" s="501"/>
      <c r="Q452" s="501"/>
      <c r="R452" s="501"/>
      <c r="S452" s="501"/>
      <c r="T452" s="501"/>
      <c r="U452" s="501"/>
      <c r="V452" s="501"/>
      <c r="W452" s="501"/>
      <c r="X452" s="501"/>
      <c r="Y452" s="501"/>
      <c r="Z452" s="501"/>
      <c r="AA452" s="501"/>
    </row>
    <row r="453" s="502" customFormat="true" ht="15.6" hidden="false" customHeight="false" outlineLevel="0" collapsed="false">
      <c r="B453" s="497"/>
      <c r="C453" s="649"/>
      <c r="D453" s="497"/>
      <c r="E453" s="497"/>
      <c r="F453" s="497"/>
      <c r="G453" s="497"/>
      <c r="H453" s="649"/>
      <c r="I453" s="497"/>
      <c r="J453" s="497"/>
      <c r="K453" s="497"/>
      <c r="L453" s="497"/>
      <c r="M453" s="500"/>
      <c r="N453" s="501"/>
      <c r="O453" s="501"/>
      <c r="P453" s="501"/>
      <c r="Q453" s="501"/>
      <c r="R453" s="501"/>
      <c r="S453" s="501"/>
      <c r="T453" s="501"/>
      <c r="U453" s="501"/>
      <c r="V453" s="501"/>
      <c r="W453" s="501"/>
      <c r="X453" s="501"/>
      <c r="Y453" s="501"/>
      <c r="Z453" s="501"/>
      <c r="AA453" s="501"/>
    </row>
    <row r="454" s="502" customFormat="true" ht="15.6" hidden="false" customHeight="false" outlineLevel="0" collapsed="false">
      <c r="B454" s="497"/>
      <c r="C454" s="649"/>
      <c r="D454" s="497"/>
      <c r="E454" s="497"/>
      <c r="F454" s="497"/>
      <c r="G454" s="497"/>
      <c r="H454" s="649"/>
      <c r="I454" s="497"/>
      <c r="J454" s="497"/>
      <c r="K454" s="497"/>
      <c r="L454" s="497"/>
      <c r="M454" s="500"/>
      <c r="N454" s="501"/>
      <c r="O454" s="501"/>
      <c r="P454" s="501"/>
      <c r="Q454" s="501"/>
      <c r="R454" s="501"/>
      <c r="S454" s="501"/>
      <c r="T454" s="501"/>
      <c r="U454" s="501"/>
      <c r="V454" s="501"/>
      <c r="W454" s="501"/>
      <c r="X454" s="501"/>
      <c r="Y454" s="501"/>
      <c r="Z454" s="501"/>
      <c r="AA454" s="501"/>
    </row>
    <row r="455" s="502" customFormat="true" ht="15.6" hidden="false" customHeight="false" outlineLevel="0" collapsed="false">
      <c r="B455" s="497"/>
      <c r="C455" s="649"/>
      <c r="D455" s="497"/>
      <c r="E455" s="497"/>
      <c r="F455" s="497"/>
      <c r="G455" s="497"/>
      <c r="H455" s="649"/>
      <c r="I455" s="497"/>
      <c r="J455" s="497"/>
      <c r="K455" s="497"/>
      <c r="L455" s="497"/>
      <c r="M455" s="500"/>
      <c r="N455" s="501"/>
      <c r="O455" s="501"/>
      <c r="P455" s="501"/>
      <c r="Q455" s="501"/>
      <c r="R455" s="501"/>
      <c r="S455" s="501"/>
      <c r="T455" s="501"/>
      <c r="U455" s="501"/>
      <c r="V455" s="501"/>
      <c r="W455" s="501"/>
      <c r="X455" s="501"/>
      <c r="Y455" s="501"/>
      <c r="Z455" s="501"/>
      <c r="AA455" s="501"/>
    </row>
    <row r="456" s="502" customFormat="true" ht="15.6" hidden="false" customHeight="false" outlineLevel="0" collapsed="false">
      <c r="B456" s="497"/>
      <c r="C456" s="649"/>
      <c r="D456" s="497"/>
      <c r="E456" s="497"/>
      <c r="F456" s="497"/>
      <c r="G456" s="497"/>
      <c r="H456" s="649"/>
      <c r="I456" s="497"/>
      <c r="J456" s="497"/>
      <c r="K456" s="497"/>
      <c r="L456" s="497"/>
      <c r="M456" s="500"/>
      <c r="N456" s="501"/>
      <c r="O456" s="501"/>
      <c r="P456" s="501"/>
      <c r="Q456" s="501"/>
      <c r="R456" s="501"/>
      <c r="S456" s="501"/>
      <c r="T456" s="501"/>
      <c r="U456" s="501"/>
      <c r="V456" s="501"/>
      <c r="W456" s="501"/>
      <c r="X456" s="501"/>
      <c r="Y456" s="501"/>
      <c r="Z456" s="501"/>
      <c r="AA456" s="501"/>
    </row>
    <row r="457" s="502" customFormat="true" ht="15.6" hidden="false" customHeight="false" outlineLevel="0" collapsed="false">
      <c r="B457" s="497"/>
      <c r="C457" s="649"/>
      <c r="D457" s="497"/>
      <c r="E457" s="497"/>
      <c r="F457" s="497"/>
      <c r="G457" s="497"/>
      <c r="H457" s="649"/>
      <c r="I457" s="497"/>
      <c r="J457" s="497"/>
      <c r="K457" s="497"/>
      <c r="L457" s="497"/>
      <c r="M457" s="500"/>
      <c r="N457" s="501"/>
      <c r="O457" s="501"/>
      <c r="P457" s="501"/>
      <c r="Q457" s="501"/>
      <c r="R457" s="501"/>
      <c r="S457" s="501"/>
      <c r="T457" s="501"/>
      <c r="U457" s="501"/>
      <c r="V457" s="501"/>
      <c r="W457" s="501"/>
      <c r="X457" s="501"/>
      <c r="Y457" s="501"/>
      <c r="Z457" s="501"/>
      <c r="AA457" s="501"/>
    </row>
    <row r="458" s="502" customFormat="true" ht="15.6" hidden="false" customHeight="false" outlineLevel="0" collapsed="false">
      <c r="B458" s="497"/>
      <c r="C458" s="649"/>
      <c r="D458" s="497"/>
      <c r="E458" s="497"/>
      <c r="F458" s="497"/>
      <c r="G458" s="497"/>
      <c r="H458" s="649"/>
      <c r="I458" s="497"/>
      <c r="J458" s="497"/>
      <c r="K458" s="497"/>
      <c r="L458" s="497"/>
      <c r="M458" s="500"/>
      <c r="N458" s="501"/>
      <c r="O458" s="501"/>
      <c r="P458" s="501"/>
      <c r="Q458" s="501"/>
      <c r="R458" s="501"/>
      <c r="S458" s="501"/>
      <c r="T458" s="501"/>
      <c r="U458" s="501"/>
      <c r="V458" s="501"/>
      <c r="W458" s="501"/>
      <c r="X458" s="501"/>
      <c r="Y458" s="501"/>
      <c r="Z458" s="501"/>
      <c r="AA458" s="501"/>
    </row>
    <row r="459" s="502" customFormat="true" ht="15.6" hidden="false" customHeight="false" outlineLevel="0" collapsed="false">
      <c r="B459" s="497"/>
      <c r="C459" s="649"/>
      <c r="D459" s="497"/>
      <c r="E459" s="497"/>
      <c r="F459" s="497"/>
      <c r="G459" s="497"/>
      <c r="H459" s="649"/>
      <c r="I459" s="497"/>
      <c r="J459" s="497"/>
      <c r="K459" s="497"/>
      <c r="L459" s="497"/>
      <c r="M459" s="500"/>
      <c r="N459" s="501"/>
      <c r="O459" s="501"/>
      <c r="P459" s="501"/>
      <c r="Q459" s="501"/>
      <c r="R459" s="501"/>
      <c r="S459" s="501"/>
      <c r="T459" s="501"/>
      <c r="U459" s="501"/>
      <c r="V459" s="501"/>
      <c r="W459" s="501"/>
      <c r="X459" s="501"/>
      <c r="Y459" s="501"/>
      <c r="Z459" s="501"/>
      <c r="AA459" s="501"/>
    </row>
    <row r="460" s="502" customFormat="true" ht="15.6" hidden="false" customHeight="false" outlineLevel="0" collapsed="false">
      <c r="B460" s="497"/>
      <c r="C460" s="649"/>
      <c r="D460" s="497"/>
      <c r="E460" s="497"/>
      <c r="F460" s="497"/>
      <c r="G460" s="497"/>
      <c r="H460" s="649"/>
      <c r="I460" s="497"/>
      <c r="J460" s="497"/>
      <c r="K460" s="497"/>
      <c r="L460" s="497"/>
      <c r="M460" s="500"/>
      <c r="N460" s="501"/>
      <c r="O460" s="501"/>
      <c r="P460" s="501"/>
      <c r="Q460" s="501"/>
      <c r="R460" s="501"/>
      <c r="S460" s="501"/>
      <c r="T460" s="501"/>
      <c r="U460" s="501"/>
      <c r="V460" s="501"/>
      <c r="W460" s="501"/>
      <c r="X460" s="501"/>
      <c r="Y460" s="501"/>
      <c r="Z460" s="501"/>
      <c r="AA460" s="501"/>
    </row>
    <row r="461" s="502" customFormat="true" ht="15.6" hidden="false" customHeight="false" outlineLevel="0" collapsed="false">
      <c r="B461" s="497"/>
      <c r="C461" s="649"/>
      <c r="D461" s="497"/>
      <c r="E461" s="497"/>
      <c r="F461" s="497"/>
      <c r="G461" s="497"/>
      <c r="H461" s="649"/>
      <c r="I461" s="497"/>
      <c r="J461" s="497"/>
      <c r="K461" s="497"/>
      <c r="L461" s="497"/>
      <c r="M461" s="500"/>
      <c r="N461" s="501"/>
      <c r="O461" s="501"/>
      <c r="P461" s="501"/>
      <c r="Q461" s="501"/>
      <c r="R461" s="501"/>
      <c r="S461" s="501"/>
      <c r="T461" s="501"/>
      <c r="U461" s="501"/>
      <c r="V461" s="501"/>
      <c r="W461" s="501"/>
      <c r="X461" s="501"/>
      <c r="Y461" s="501"/>
      <c r="Z461" s="501"/>
      <c r="AA461" s="501"/>
    </row>
    <row r="462" s="502" customFormat="true" ht="15.6" hidden="false" customHeight="false" outlineLevel="0" collapsed="false">
      <c r="B462" s="497"/>
      <c r="C462" s="649"/>
      <c r="D462" s="497"/>
      <c r="E462" s="497"/>
      <c r="F462" s="497"/>
      <c r="G462" s="497"/>
      <c r="H462" s="649"/>
      <c r="I462" s="497"/>
      <c r="J462" s="497"/>
      <c r="K462" s="497"/>
      <c r="L462" s="497"/>
      <c r="M462" s="500"/>
      <c r="N462" s="501"/>
      <c r="O462" s="501"/>
      <c r="P462" s="501"/>
      <c r="Q462" s="501"/>
      <c r="R462" s="501"/>
      <c r="S462" s="501"/>
      <c r="T462" s="501"/>
      <c r="U462" s="501"/>
      <c r="V462" s="501"/>
      <c r="W462" s="501"/>
      <c r="X462" s="501"/>
      <c r="Y462" s="501"/>
      <c r="Z462" s="501"/>
      <c r="AA462" s="501"/>
    </row>
    <row r="463" s="502" customFormat="true" ht="15.6" hidden="false" customHeight="false" outlineLevel="0" collapsed="false">
      <c r="B463" s="497"/>
      <c r="C463" s="649"/>
      <c r="D463" s="497"/>
      <c r="E463" s="497"/>
      <c r="F463" s="497"/>
      <c r="G463" s="497"/>
      <c r="H463" s="649"/>
      <c r="I463" s="497"/>
      <c r="J463" s="497"/>
      <c r="K463" s="497"/>
      <c r="L463" s="497"/>
      <c r="M463" s="500"/>
      <c r="N463" s="501"/>
      <c r="O463" s="501"/>
      <c r="P463" s="501"/>
      <c r="Q463" s="501"/>
      <c r="R463" s="501"/>
      <c r="S463" s="501"/>
      <c r="T463" s="501"/>
      <c r="U463" s="501"/>
      <c r="V463" s="501"/>
      <c r="W463" s="501"/>
      <c r="X463" s="501"/>
      <c r="Y463" s="501"/>
      <c r="Z463" s="501"/>
      <c r="AA463" s="501"/>
    </row>
    <row r="464" s="502" customFormat="true" ht="15.6" hidden="false" customHeight="false" outlineLevel="0" collapsed="false">
      <c r="B464" s="497"/>
      <c r="C464" s="649"/>
      <c r="D464" s="497"/>
      <c r="E464" s="497"/>
      <c r="F464" s="497"/>
      <c r="G464" s="497"/>
      <c r="H464" s="649"/>
      <c r="I464" s="497"/>
      <c r="J464" s="497"/>
      <c r="K464" s="497"/>
      <c r="L464" s="497"/>
      <c r="M464" s="500"/>
      <c r="N464" s="501"/>
      <c r="O464" s="501"/>
      <c r="P464" s="501"/>
      <c r="Q464" s="501"/>
      <c r="R464" s="501"/>
      <c r="S464" s="501"/>
      <c r="T464" s="501"/>
      <c r="U464" s="501"/>
      <c r="V464" s="501"/>
      <c r="W464" s="501"/>
      <c r="X464" s="501"/>
      <c r="Y464" s="501"/>
      <c r="Z464" s="501"/>
      <c r="AA464" s="501"/>
    </row>
    <row r="465" s="502" customFormat="true" ht="15.6" hidden="false" customHeight="false" outlineLevel="0" collapsed="false">
      <c r="B465" s="497"/>
      <c r="C465" s="649"/>
      <c r="D465" s="497"/>
      <c r="E465" s="497"/>
      <c r="F465" s="497"/>
      <c r="G465" s="497"/>
      <c r="H465" s="649"/>
      <c r="I465" s="497"/>
      <c r="J465" s="497"/>
      <c r="K465" s="497"/>
      <c r="L465" s="497"/>
      <c r="M465" s="500"/>
      <c r="N465" s="501"/>
      <c r="O465" s="501"/>
      <c r="P465" s="501"/>
      <c r="Q465" s="501"/>
      <c r="R465" s="501"/>
      <c r="S465" s="501"/>
      <c r="T465" s="501"/>
      <c r="U465" s="501"/>
      <c r="V465" s="501"/>
      <c r="W465" s="501"/>
      <c r="X465" s="501"/>
      <c r="Y465" s="501"/>
      <c r="Z465" s="501"/>
      <c r="AA465" s="501"/>
    </row>
    <row r="466" s="502" customFormat="true" ht="15.6" hidden="false" customHeight="false" outlineLevel="0" collapsed="false">
      <c r="B466" s="497"/>
      <c r="C466" s="649"/>
      <c r="D466" s="497"/>
      <c r="E466" s="497"/>
      <c r="F466" s="497"/>
      <c r="G466" s="497"/>
      <c r="H466" s="649"/>
      <c r="I466" s="497"/>
      <c r="J466" s="497"/>
      <c r="K466" s="497"/>
      <c r="L466" s="497"/>
      <c r="M466" s="500"/>
      <c r="N466" s="501"/>
      <c r="O466" s="501"/>
      <c r="P466" s="501"/>
      <c r="Q466" s="501"/>
      <c r="R466" s="501"/>
      <c r="S466" s="501"/>
      <c r="T466" s="501"/>
      <c r="U466" s="501"/>
      <c r="V466" s="501"/>
      <c r="W466" s="501"/>
      <c r="X466" s="501"/>
      <c r="Y466" s="501"/>
      <c r="Z466" s="501"/>
      <c r="AA466" s="501"/>
    </row>
    <row r="467" s="502" customFormat="true" ht="15.6" hidden="false" customHeight="false" outlineLevel="0" collapsed="false">
      <c r="B467" s="497"/>
      <c r="C467" s="649"/>
      <c r="D467" s="497"/>
      <c r="E467" s="497"/>
      <c r="F467" s="497"/>
      <c r="G467" s="497"/>
      <c r="H467" s="649"/>
      <c r="I467" s="497"/>
      <c r="J467" s="497"/>
      <c r="K467" s="497"/>
      <c r="L467" s="497"/>
      <c r="M467" s="500"/>
      <c r="N467" s="501"/>
      <c r="O467" s="501"/>
      <c r="P467" s="501"/>
      <c r="Q467" s="501"/>
      <c r="R467" s="501"/>
      <c r="S467" s="501"/>
      <c r="T467" s="501"/>
      <c r="U467" s="501"/>
      <c r="V467" s="501"/>
      <c r="W467" s="501"/>
      <c r="X467" s="501"/>
      <c r="Y467" s="501"/>
      <c r="Z467" s="501"/>
      <c r="AA467" s="501"/>
    </row>
    <row r="468" s="502" customFormat="true" ht="15.6" hidden="false" customHeight="false" outlineLevel="0" collapsed="false">
      <c r="B468" s="497"/>
      <c r="C468" s="649"/>
      <c r="D468" s="497"/>
      <c r="E468" s="497"/>
      <c r="F468" s="497"/>
      <c r="G468" s="497"/>
      <c r="H468" s="649"/>
      <c r="I468" s="497"/>
      <c r="J468" s="497"/>
      <c r="K468" s="497"/>
      <c r="L468" s="497"/>
      <c r="M468" s="500"/>
      <c r="N468" s="501"/>
      <c r="O468" s="501"/>
      <c r="P468" s="501"/>
      <c r="Q468" s="501"/>
      <c r="R468" s="501"/>
      <c r="S468" s="501"/>
      <c r="T468" s="501"/>
      <c r="U468" s="501"/>
      <c r="V468" s="501"/>
      <c r="W468" s="501"/>
      <c r="X468" s="501"/>
      <c r="Y468" s="501"/>
      <c r="Z468" s="501"/>
      <c r="AA468" s="501"/>
    </row>
    <row r="469" s="502" customFormat="true" ht="15.6" hidden="false" customHeight="false" outlineLevel="0" collapsed="false">
      <c r="B469" s="497"/>
      <c r="C469" s="649"/>
      <c r="D469" s="497"/>
      <c r="E469" s="497"/>
      <c r="F469" s="497"/>
      <c r="G469" s="497"/>
      <c r="H469" s="649"/>
      <c r="I469" s="497"/>
      <c r="J469" s="497"/>
      <c r="K469" s="497"/>
      <c r="L469" s="497"/>
      <c r="M469" s="500"/>
      <c r="N469" s="501"/>
      <c r="O469" s="501"/>
      <c r="P469" s="501"/>
      <c r="Q469" s="501"/>
      <c r="R469" s="501"/>
      <c r="S469" s="501"/>
      <c r="T469" s="501"/>
      <c r="U469" s="501"/>
      <c r="V469" s="501"/>
      <c r="W469" s="501"/>
      <c r="X469" s="501"/>
      <c r="Y469" s="501"/>
      <c r="Z469" s="501"/>
      <c r="AA469" s="501"/>
    </row>
    <row r="470" s="502" customFormat="true" ht="15.6" hidden="false" customHeight="false" outlineLevel="0" collapsed="false">
      <c r="B470" s="497"/>
      <c r="C470" s="649"/>
      <c r="D470" s="497"/>
      <c r="E470" s="497"/>
      <c r="F470" s="497"/>
      <c r="G470" s="497"/>
      <c r="H470" s="649"/>
      <c r="I470" s="497"/>
      <c r="J470" s="497"/>
      <c r="K470" s="497"/>
      <c r="L470" s="497"/>
      <c r="M470" s="500"/>
      <c r="N470" s="501"/>
      <c r="O470" s="501"/>
      <c r="P470" s="501"/>
      <c r="Q470" s="501"/>
      <c r="R470" s="501"/>
      <c r="S470" s="501"/>
      <c r="T470" s="501"/>
      <c r="U470" s="501"/>
      <c r="V470" s="501"/>
      <c r="W470" s="501"/>
      <c r="X470" s="501"/>
      <c r="Y470" s="501"/>
      <c r="Z470" s="501"/>
      <c r="AA470" s="501"/>
    </row>
    <row r="471" s="502" customFormat="true" ht="15.6" hidden="false" customHeight="false" outlineLevel="0" collapsed="false">
      <c r="B471" s="497"/>
      <c r="C471" s="649"/>
      <c r="D471" s="497"/>
      <c r="E471" s="497"/>
      <c r="F471" s="497"/>
      <c r="G471" s="497"/>
      <c r="H471" s="649"/>
      <c r="I471" s="497"/>
      <c r="J471" s="497"/>
      <c r="K471" s="497"/>
      <c r="L471" s="497"/>
      <c r="M471" s="500"/>
      <c r="N471" s="501"/>
      <c r="O471" s="501"/>
      <c r="P471" s="501"/>
      <c r="Q471" s="501"/>
      <c r="R471" s="501"/>
      <c r="S471" s="501"/>
      <c r="T471" s="501"/>
      <c r="U471" s="501"/>
      <c r="V471" s="501"/>
      <c r="W471" s="501"/>
      <c r="X471" s="501"/>
      <c r="Y471" s="501"/>
      <c r="Z471" s="501"/>
      <c r="AA471" s="501"/>
    </row>
    <row r="472" s="502" customFormat="true" ht="15.6" hidden="false" customHeight="false" outlineLevel="0" collapsed="false">
      <c r="B472" s="497"/>
      <c r="C472" s="649"/>
      <c r="D472" s="497"/>
      <c r="E472" s="497"/>
      <c r="F472" s="497"/>
      <c r="G472" s="497"/>
      <c r="H472" s="649"/>
      <c r="I472" s="497"/>
      <c r="J472" s="497"/>
      <c r="K472" s="497"/>
      <c r="L472" s="497"/>
      <c r="M472" s="500"/>
      <c r="N472" s="501"/>
      <c r="O472" s="501"/>
      <c r="P472" s="501"/>
      <c r="Q472" s="501"/>
      <c r="R472" s="501"/>
      <c r="S472" s="501"/>
      <c r="T472" s="501"/>
      <c r="U472" s="501"/>
      <c r="V472" s="501"/>
      <c r="W472" s="501"/>
      <c r="X472" s="501"/>
      <c r="Y472" s="501"/>
      <c r="Z472" s="501"/>
      <c r="AA472" s="501"/>
    </row>
    <row r="473" s="502" customFormat="true" ht="15.6" hidden="false" customHeight="false" outlineLevel="0" collapsed="false">
      <c r="B473" s="497"/>
      <c r="C473" s="649"/>
      <c r="D473" s="497"/>
      <c r="E473" s="497"/>
      <c r="F473" s="497"/>
      <c r="G473" s="497"/>
      <c r="H473" s="649"/>
      <c r="I473" s="497"/>
      <c r="J473" s="497"/>
      <c r="K473" s="497"/>
      <c r="L473" s="497"/>
      <c r="M473" s="500"/>
      <c r="N473" s="501"/>
      <c r="O473" s="501"/>
      <c r="P473" s="501"/>
      <c r="Q473" s="501"/>
      <c r="R473" s="501"/>
      <c r="S473" s="501"/>
      <c r="T473" s="501"/>
      <c r="U473" s="501"/>
      <c r="V473" s="501"/>
      <c r="W473" s="501"/>
      <c r="X473" s="501"/>
      <c r="Y473" s="501"/>
      <c r="Z473" s="501"/>
      <c r="AA473" s="501"/>
    </row>
    <row r="474" s="502" customFormat="true" ht="15.6" hidden="false" customHeight="false" outlineLevel="0" collapsed="false">
      <c r="B474" s="497"/>
      <c r="C474" s="649"/>
      <c r="D474" s="497"/>
      <c r="E474" s="497"/>
      <c r="F474" s="497"/>
      <c r="G474" s="497"/>
      <c r="H474" s="649"/>
      <c r="I474" s="497"/>
      <c r="J474" s="497"/>
      <c r="K474" s="497"/>
      <c r="L474" s="497"/>
      <c r="M474" s="500"/>
      <c r="N474" s="501"/>
      <c r="O474" s="501"/>
      <c r="P474" s="501"/>
      <c r="Q474" s="501"/>
      <c r="R474" s="501"/>
      <c r="S474" s="501"/>
      <c r="T474" s="501"/>
      <c r="U474" s="501"/>
      <c r="V474" s="501"/>
      <c r="W474" s="501"/>
      <c r="X474" s="501"/>
      <c r="Y474" s="501"/>
      <c r="Z474" s="501"/>
      <c r="AA474" s="501"/>
    </row>
    <row r="475" s="502" customFormat="true" ht="15.6" hidden="false" customHeight="false" outlineLevel="0" collapsed="false">
      <c r="B475" s="497"/>
      <c r="C475" s="649"/>
      <c r="D475" s="497"/>
      <c r="E475" s="497"/>
      <c r="F475" s="497"/>
      <c r="G475" s="497"/>
      <c r="H475" s="649"/>
      <c r="I475" s="497"/>
      <c r="J475" s="497"/>
      <c r="K475" s="497"/>
      <c r="L475" s="497"/>
      <c r="M475" s="500"/>
      <c r="N475" s="501"/>
      <c r="O475" s="501"/>
      <c r="P475" s="501"/>
      <c r="Q475" s="501"/>
      <c r="R475" s="501"/>
      <c r="S475" s="501"/>
      <c r="T475" s="501"/>
      <c r="U475" s="501"/>
      <c r="V475" s="501"/>
      <c r="W475" s="501"/>
      <c r="X475" s="501"/>
      <c r="Y475" s="501"/>
      <c r="Z475" s="501"/>
      <c r="AA475" s="501"/>
    </row>
    <row r="476" s="502" customFormat="true" ht="15.6" hidden="false" customHeight="false" outlineLevel="0" collapsed="false">
      <c r="B476" s="497"/>
      <c r="C476" s="649"/>
      <c r="D476" s="497"/>
      <c r="E476" s="497"/>
      <c r="F476" s="497"/>
      <c r="G476" s="497"/>
      <c r="H476" s="649"/>
      <c r="I476" s="497"/>
      <c r="J476" s="497"/>
      <c r="K476" s="497"/>
      <c r="L476" s="497"/>
      <c r="M476" s="500"/>
      <c r="N476" s="501"/>
      <c r="O476" s="501"/>
      <c r="P476" s="501"/>
      <c r="Q476" s="501"/>
      <c r="R476" s="501"/>
      <c r="S476" s="501"/>
      <c r="T476" s="501"/>
      <c r="U476" s="501"/>
      <c r="V476" s="501"/>
      <c r="W476" s="501"/>
      <c r="X476" s="501"/>
      <c r="Y476" s="501"/>
      <c r="Z476" s="501"/>
      <c r="AA476" s="501"/>
    </row>
    <row r="477" s="502" customFormat="true" ht="15.6" hidden="false" customHeight="false" outlineLevel="0" collapsed="false">
      <c r="B477" s="497"/>
      <c r="C477" s="649"/>
      <c r="D477" s="497"/>
      <c r="E477" s="497"/>
      <c r="F477" s="497"/>
      <c r="G477" s="497"/>
      <c r="H477" s="649"/>
      <c r="I477" s="497"/>
      <c r="J477" s="497"/>
      <c r="K477" s="497"/>
      <c r="L477" s="497"/>
      <c r="M477" s="500"/>
      <c r="N477" s="501"/>
      <c r="O477" s="501"/>
      <c r="P477" s="501"/>
      <c r="Q477" s="501"/>
      <c r="R477" s="501"/>
      <c r="S477" s="501"/>
      <c r="T477" s="501"/>
      <c r="U477" s="501"/>
      <c r="V477" s="501"/>
      <c r="W477" s="501"/>
      <c r="X477" s="501"/>
      <c r="Y477" s="501"/>
      <c r="Z477" s="501"/>
      <c r="AA477" s="501"/>
    </row>
    <row r="478" s="502" customFormat="true" ht="15.6" hidden="false" customHeight="false" outlineLevel="0" collapsed="false">
      <c r="B478" s="497"/>
      <c r="C478" s="649"/>
      <c r="D478" s="497"/>
      <c r="E478" s="497"/>
      <c r="F478" s="497"/>
      <c r="G478" s="497"/>
      <c r="H478" s="649"/>
      <c r="I478" s="497"/>
      <c r="J478" s="497"/>
      <c r="K478" s="497"/>
      <c r="L478" s="497"/>
      <c r="M478" s="500"/>
      <c r="N478" s="501"/>
      <c r="O478" s="501"/>
      <c r="P478" s="501"/>
      <c r="Q478" s="501"/>
      <c r="R478" s="501"/>
      <c r="S478" s="501"/>
      <c r="T478" s="501"/>
      <c r="U478" s="501"/>
      <c r="V478" s="501"/>
      <c r="W478" s="501"/>
      <c r="X478" s="501"/>
      <c r="Y478" s="501"/>
      <c r="Z478" s="501"/>
      <c r="AA478" s="501"/>
    </row>
    <row r="479" s="502" customFormat="true" ht="15.6" hidden="false" customHeight="false" outlineLevel="0" collapsed="false">
      <c r="B479" s="497"/>
      <c r="C479" s="649"/>
      <c r="D479" s="497"/>
      <c r="E479" s="497"/>
      <c r="F479" s="497"/>
      <c r="G479" s="497"/>
      <c r="H479" s="649"/>
      <c r="I479" s="497"/>
      <c r="J479" s="497"/>
      <c r="K479" s="497"/>
      <c r="L479" s="497"/>
      <c r="M479" s="500"/>
      <c r="N479" s="501"/>
      <c r="O479" s="501"/>
      <c r="P479" s="501"/>
      <c r="Q479" s="501"/>
      <c r="R479" s="501"/>
      <c r="S479" s="501"/>
      <c r="T479" s="501"/>
      <c r="U479" s="501"/>
      <c r="V479" s="501"/>
      <c r="W479" s="501"/>
      <c r="X479" s="501"/>
      <c r="Y479" s="501"/>
      <c r="Z479" s="501"/>
      <c r="AA479" s="501"/>
    </row>
    <row r="480" s="502" customFormat="true" ht="15.6" hidden="false" customHeight="false" outlineLevel="0" collapsed="false">
      <c r="B480" s="497"/>
      <c r="C480" s="649"/>
      <c r="D480" s="497"/>
      <c r="E480" s="497"/>
      <c r="F480" s="497"/>
      <c r="G480" s="497"/>
      <c r="H480" s="649"/>
      <c r="I480" s="497"/>
      <c r="J480" s="497"/>
      <c r="K480" s="497"/>
      <c r="L480" s="497"/>
      <c r="M480" s="500"/>
      <c r="N480" s="501"/>
      <c r="O480" s="501"/>
      <c r="P480" s="501"/>
      <c r="Q480" s="501"/>
      <c r="R480" s="501"/>
      <c r="S480" s="501"/>
      <c r="T480" s="501"/>
      <c r="U480" s="501"/>
      <c r="V480" s="501"/>
      <c r="W480" s="501"/>
      <c r="X480" s="501"/>
      <c r="Y480" s="501"/>
      <c r="Z480" s="501"/>
      <c r="AA480" s="501"/>
    </row>
    <row r="481" s="502" customFormat="true" ht="15.6" hidden="false" customHeight="false" outlineLevel="0" collapsed="false">
      <c r="B481" s="497"/>
      <c r="C481" s="649"/>
      <c r="D481" s="497"/>
      <c r="E481" s="497"/>
      <c r="F481" s="497"/>
      <c r="G481" s="497"/>
      <c r="H481" s="649"/>
      <c r="I481" s="497"/>
      <c r="J481" s="497"/>
      <c r="K481" s="497"/>
      <c r="L481" s="497"/>
      <c r="M481" s="500"/>
      <c r="N481" s="501"/>
      <c r="O481" s="501"/>
      <c r="P481" s="501"/>
      <c r="Q481" s="501"/>
      <c r="R481" s="501"/>
      <c r="S481" s="501"/>
      <c r="T481" s="501"/>
      <c r="U481" s="501"/>
      <c r="V481" s="501"/>
      <c r="W481" s="501"/>
      <c r="X481" s="501"/>
      <c r="Y481" s="501"/>
      <c r="Z481" s="501"/>
      <c r="AA481" s="501"/>
    </row>
    <row r="482" s="502" customFormat="true" ht="15.6" hidden="false" customHeight="false" outlineLevel="0" collapsed="false">
      <c r="B482" s="497"/>
      <c r="C482" s="649"/>
      <c r="D482" s="497"/>
      <c r="E482" s="497"/>
      <c r="F482" s="497"/>
      <c r="G482" s="497"/>
      <c r="H482" s="649"/>
      <c r="I482" s="497"/>
      <c r="J482" s="497"/>
      <c r="K482" s="497"/>
      <c r="L482" s="497"/>
      <c r="M482" s="500"/>
      <c r="N482" s="501"/>
      <c r="O482" s="501"/>
      <c r="P482" s="501"/>
      <c r="Q482" s="501"/>
      <c r="R482" s="501"/>
      <c r="S482" s="501"/>
      <c r="T482" s="501"/>
      <c r="U482" s="501"/>
      <c r="V482" s="501"/>
      <c r="W482" s="501"/>
      <c r="X482" s="501"/>
      <c r="Y482" s="501"/>
      <c r="Z482" s="501"/>
      <c r="AA482" s="501"/>
    </row>
    <row r="483" s="502" customFormat="true" ht="15.6" hidden="false" customHeight="false" outlineLevel="0" collapsed="false">
      <c r="B483" s="497"/>
      <c r="C483" s="649"/>
      <c r="D483" s="497"/>
      <c r="E483" s="497"/>
      <c r="F483" s="497"/>
      <c r="G483" s="497"/>
      <c r="H483" s="649"/>
      <c r="I483" s="497"/>
      <c r="J483" s="497"/>
      <c r="K483" s="497"/>
      <c r="L483" s="497"/>
      <c r="M483" s="500"/>
      <c r="N483" s="501"/>
      <c r="O483" s="501"/>
      <c r="P483" s="501"/>
      <c r="Q483" s="501"/>
      <c r="R483" s="501"/>
      <c r="S483" s="501"/>
      <c r="T483" s="501"/>
      <c r="U483" s="501"/>
      <c r="V483" s="501"/>
      <c r="W483" s="501"/>
      <c r="X483" s="501"/>
      <c r="Y483" s="501"/>
      <c r="Z483" s="501"/>
      <c r="AA483" s="501"/>
    </row>
    <row r="484" s="502" customFormat="true" ht="15.6" hidden="false" customHeight="false" outlineLevel="0" collapsed="false">
      <c r="B484" s="497"/>
      <c r="C484" s="649"/>
      <c r="D484" s="497"/>
      <c r="E484" s="497"/>
      <c r="F484" s="497"/>
      <c r="G484" s="497"/>
      <c r="H484" s="649"/>
      <c r="I484" s="497"/>
      <c r="J484" s="497"/>
      <c r="K484" s="497"/>
      <c r="L484" s="497"/>
      <c r="M484" s="500"/>
      <c r="N484" s="501"/>
      <c r="O484" s="501"/>
      <c r="P484" s="501"/>
      <c r="Q484" s="501"/>
      <c r="R484" s="501"/>
      <c r="S484" s="501"/>
      <c r="T484" s="501"/>
      <c r="U484" s="501"/>
      <c r="V484" s="501"/>
      <c r="W484" s="501"/>
      <c r="X484" s="501"/>
      <c r="Y484" s="501"/>
      <c r="Z484" s="501"/>
      <c r="AA484" s="501"/>
    </row>
    <row r="485" s="502" customFormat="true" ht="15.6" hidden="false" customHeight="false" outlineLevel="0" collapsed="false">
      <c r="B485" s="497"/>
      <c r="C485" s="649"/>
      <c r="D485" s="497"/>
      <c r="E485" s="497"/>
      <c r="F485" s="497"/>
      <c r="G485" s="497"/>
      <c r="H485" s="649"/>
      <c r="I485" s="497"/>
      <c r="J485" s="497"/>
      <c r="K485" s="497"/>
      <c r="L485" s="497"/>
      <c r="M485" s="500"/>
      <c r="N485" s="501"/>
      <c r="O485" s="501"/>
      <c r="P485" s="501"/>
      <c r="Q485" s="501"/>
      <c r="R485" s="501"/>
      <c r="S485" s="501"/>
      <c r="T485" s="501"/>
      <c r="U485" s="501"/>
      <c r="V485" s="501"/>
      <c r="W485" s="501"/>
      <c r="X485" s="501"/>
      <c r="Y485" s="501"/>
      <c r="Z485" s="501"/>
      <c r="AA485" s="501"/>
    </row>
    <row r="486" s="502" customFormat="true" ht="15.6" hidden="false" customHeight="false" outlineLevel="0" collapsed="false">
      <c r="B486" s="497"/>
      <c r="C486" s="649"/>
      <c r="D486" s="497"/>
      <c r="E486" s="497"/>
      <c r="F486" s="497"/>
      <c r="G486" s="497"/>
      <c r="H486" s="649"/>
      <c r="I486" s="497"/>
      <c r="J486" s="497"/>
      <c r="K486" s="497"/>
      <c r="L486" s="497"/>
      <c r="M486" s="500"/>
      <c r="N486" s="501"/>
      <c r="O486" s="501"/>
      <c r="P486" s="501"/>
      <c r="Q486" s="501"/>
      <c r="R486" s="501"/>
      <c r="S486" s="501"/>
      <c r="T486" s="501"/>
      <c r="U486" s="501"/>
      <c r="V486" s="501"/>
      <c r="W486" s="501"/>
      <c r="X486" s="501"/>
      <c r="Y486" s="501"/>
      <c r="Z486" s="501"/>
      <c r="AA486" s="501"/>
    </row>
    <row r="487" s="502" customFormat="true" ht="15.6" hidden="false" customHeight="false" outlineLevel="0" collapsed="false">
      <c r="B487" s="497"/>
      <c r="C487" s="649"/>
      <c r="D487" s="497"/>
      <c r="E487" s="497"/>
      <c r="F487" s="497"/>
      <c r="G487" s="497"/>
      <c r="H487" s="649"/>
      <c r="I487" s="497"/>
      <c r="J487" s="497"/>
      <c r="K487" s="497"/>
      <c r="L487" s="497"/>
      <c r="M487" s="500"/>
      <c r="N487" s="501"/>
      <c r="O487" s="501"/>
      <c r="P487" s="501"/>
      <c r="Q487" s="501"/>
      <c r="R487" s="501"/>
      <c r="S487" s="501"/>
      <c r="T487" s="501"/>
      <c r="U487" s="501"/>
      <c r="V487" s="501"/>
      <c r="W487" s="501"/>
      <c r="X487" s="501"/>
      <c r="Y487" s="501"/>
      <c r="Z487" s="501"/>
      <c r="AA487" s="501"/>
    </row>
    <row r="488" s="502" customFormat="true" ht="15.6" hidden="false" customHeight="false" outlineLevel="0" collapsed="false">
      <c r="B488" s="497"/>
      <c r="C488" s="649"/>
      <c r="D488" s="497"/>
      <c r="E488" s="497"/>
      <c r="F488" s="497"/>
      <c r="G488" s="497"/>
      <c r="H488" s="649"/>
      <c r="I488" s="497"/>
      <c r="J488" s="497"/>
      <c r="K488" s="497"/>
      <c r="L488" s="497"/>
      <c r="M488" s="500"/>
      <c r="N488" s="501"/>
      <c r="O488" s="501"/>
      <c r="P488" s="501"/>
      <c r="Q488" s="501"/>
      <c r="R488" s="501"/>
      <c r="S488" s="501"/>
      <c r="T488" s="501"/>
      <c r="U488" s="501"/>
      <c r="V488" s="501"/>
      <c r="W488" s="501"/>
      <c r="X488" s="501"/>
      <c r="Y488" s="501"/>
      <c r="Z488" s="501"/>
      <c r="AA488" s="501"/>
    </row>
    <row r="489" s="502" customFormat="true" ht="15.6" hidden="false" customHeight="false" outlineLevel="0" collapsed="false">
      <c r="B489" s="497"/>
      <c r="C489" s="649"/>
      <c r="D489" s="497"/>
      <c r="E489" s="497"/>
      <c r="F489" s="497"/>
      <c r="G489" s="497"/>
      <c r="H489" s="649"/>
      <c r="I489" s="497"/>
      <c r="J489" s="497"/>
      <c r="K489" s="497"/>
      <c r="L489" s="497"/>
      <c r="M489" s="500"/>
      <c r="N489" s="501"/>
      <c r="O489" s="501"/>
      <c r="P489" s="501"/>
      <c r="Q489" s="501"/>
      <c r="R489" s="501"/>
      <c r="S489" s="501"/>
      <c r="T489" s="501"/>
      <c r="U489" s="501"/>
      <c r="V489" s="501"/>
      <c r="W489" s="501"/>
      <c r="X489" s="501"/>
      <c r="Y489" s="501"/>
      <c r="Z489" s="501"/>
      <c r="AA489" s="501"/>
    </row>
    <row r="490" s="502" customFormat="true" ht="15.6" hidden="false" customHeight="false" outlineLevel="0" collapsed="false">
      <c r="B490" s="497"/>
      <c r="C490" s="649"/>
      <c r="D490" s="497"/>
      <c r="E490" s="497"/>
      <c r="F490" s="497"/>
      <c r="G490" s="497"/>
      <c r="H490" s="649"/>
      <c r="I490" s="497"/>
      <c r="J490" s="497"/>
      <c r="K490" s="497"/>
      <c r="L490" s="497"/>
      <c r="M490" s="500"/>
      <c r="N490" s="501"/>
      <c r="O490" s="501"/>
      <c r="P490" s="501"/>
      <c r="Q490" s="501"/>
      <c r="R490" s="501"/>
      <c r="S490" s="501"/>
      <c r="T490" s="501"/>
      <c r="U490" s="501"/>
      <c r="V490" s="501"/>
      <c r="W490" s="501"/>
      <c r="X490" s="501"/>
      <c r="Y490" s="501"/>
      <c r="Z490" s="501"/>
      <c r="AA490" s="501"/>
    </row>
    <row r="491" s="502" customFormat="true" ht="15.6" hidden="false" customHeight="false" outlineLevel="0" collapsed="false">
      <c r="B491" s="497"/>
      <c r="C491" s="649"/>
      <c r="D491" s="497"/>
      <c r="E491" s="497"/>
      <c r="F491" s="497"/>
      <c r="G491" s="497"/>
      <c r="H491" s="649"/>
      <c r="I491" s="497"/>
      <c r="J491" s="497"/>
      <c r="K491" s="497"/>
      <c r="L491" s="497"/>
      <c r="M491" s="500"/>
      <c r="N491" s="501"/>
      <c r="O491" s="501"/>
      <c r="P491" s="501"/>
      <c r="Q491" s="501"/>
      <c r="R491" s="501"/>
      <c r="S491" s="501"/>
      <c r="T491" s="501"/>
      <c r="U491" s="501"/>
      <c r="V491" s="501"/>
      <c r="W491" s="501"/>
      <c r="X491" s="501"/>
      <c r="Y491" s="501"/>
      <c r="Z491" s="501"/>
      <c r="AA491" s="501"/>
    </row>
    <row r="492" s="502" customFormat="true" ht="15.6" hidden="false" customHeight="false" outlineLevel="0" collapsed="false">
      <c r="B492" s="497"/>
      <c r="C492" s="649"/>
      <c r="D492" s="497"/>
      <c r="E492" s="497"/>
      <c r="F492" s="497"/>
      <c r="G492" s="497"/>
      <c r="H492" s="649"/>
      <c r="I492" s="497"/>
      <c r="J492" s="497"/>
      <c r="K492" s="497"/>
      <c r="L492" s="497"/>
      <c r="M492" s="500"/>
      <c r="N492" s="501"/>
      <c r="O492" s="501"/>
      <c r="P492" s="501"/>
      <c r="Q492" s="501"/>
      <c r="R492" s="501"/>
      <c r="S492" s="501"/>
      <c r="T492" s="501"/>
      <c r="U492" s="501"/>
      <c r="V492" s="501"/>
      <c r="W492" s="501"/>
      <c r="X492" s="501"/>
      <c r="Y492" s="501"/>
      <c r="Z492" s="501"/>
      <c r="AA492" s="501"/>
    </row>
    <row r="493" s="502" customFormat="true" ht="15.6" hidden="false" customHeight="false" outlineLevel="0" collapsed="false">
      <c r="B493" s="497"/>
      <c r="C493" s="649"/>
      <c r="D493" s="497"/>
      <c r="E493" s="497"/>
      <c r="F493" s="497"/>
      <c r="G493" s="497"/>
      <c r="H493" s="649"/>
      <c r="I493" s="497"/>
      <c r="J493" s="497"/>
      <c r="K493" s="497"/>
      <c r="L493" s="497"/>
      <c r="M493" s="500"/>
      <c r="N493" s="501"/>
      <c r="O493" s="501"/>
      <c r="P493" s="501"/>
      <c r="Q493" s="501"/>
      <c r="R493" s="501"/>
      <c r="S493" s="501"/>
      <c r="T493" s="501"/>
      <c r="U493" s="501"/>
      <c r="V493" s="501"/>
      <c r="W493" s="501"/>
      <c r="X493" s="501"/>
      <c r="Y493" s="501"/>
      <c r="Z493" s="501"/>
      <c r="AA493" s="501"/>
    </row>
    <row r="494" s="502" customFormat="true" ht="15.6" hidden="false" customHeight="false" outlineLevel="0" collapsed="false">
      <c r="B494" s="497"/>
      <c r="C494" s="649"/>
      <c r="D494" s="497"/>
      <c r="E494" s="497"/>
      <c r="F494" s="497"/>
      <c r="G494" s="497"/>
      <c r="H494" s="649"/>
      <c r="I494" s="497"/>
      <c r="J494" s="497"/>
      <c r="K494" s="497"/>
      <c r="L494" s="497"/>
      <c r="M494" s="500"/>
      <c r="N494" s="501"/>
      <c r="O494" s="501"/>
      <c r="P494" s="501"/>
      <c r="Q494" s="501"/>
      <c r="R494" s="501"/>
      <c r="S494" s="501"/>
      <c r="T494" s="501"/>
      <c r="U494" s="501"/>
      <c r="V494" s="501"/>
      <c r="W494" s="501"/>
      <c r="X494" s="501"/>
      <c r="Y494" s="501"/>
      <c r="Z494" s="501"/>
      <c r="AA494" s="501"/>
    </row>
    <row r="495" s="502" customFormat="true" ht="15.6" hidden="false" customHeight="false" outlineLevel="0" collapsed="false">
      <c r="B495" s="497"/>
      <c r="C495" s="649"/>
      <c r="D495" s="497"/>
      <c r="E495" s="497"/>
      <c r="F495" s="497"/>
      <c r="G495" s="497"/>
      <c r="H495" s="649"/>
      <c r="I495" s="497"/>
      <c r="J495" s="497"/>
      <c r="K495" s="497"/>
      <c r="L495" s="497"/>
      <c r="M495" s="500"/>
      <c r="N495" s="501"/>
      <c r="O495" s="501"/>
      <c r="P495" s="501"/>
      <c r="Q495" s="501"/>
      <c r="R495" s="501"/>
      <c r="S495" s="501"/>
      <c r="T495" s="501"/>
      <c r="U495" s="501"/>
      <c r="V495" s="501"/>
      <c r="W495" s="501"/>
      <c r="X495" s="501"/>
      <c r="Y495" s="501"/>
      <c r="Z495" s="501"/>
      <c r="AA495" s="501"/>
    </row>
    <row r="496" s="502" customFormat="true" ht="15.6" hidden="false" customHeight="false" outlineLevel="0" collapsed="false">
      <c r="B496" s="497"/>
      <c r="C496" s="649"/>
      <c r="D496" s="497"/>
      <c r="E496" s="497"/>
      <c r="F496" s="497"/>
      <c r="G496" s="497"/>
      <c r="H496" s="649"/>
      <c r="I496" s="497"/>
      <c r="J496" s="497"/>
      <c r="K496" s="497"/>
      <c r="L496" s="497"/>
      <c r="M496" s="500"/>
      <c r="N496" s="501"/>
      <c r="O496" s="501"/>
      <c r="P496" s="501"/>
      <c r="Q496" s="501"/>
      <c r="R496" s="501"/>
      <c r="S496" s="501"/>
      <c r="T496" s="501"/>
      <c r="U496" s="501"/>
      <c r="V496" s="501"/>
      <c r="W496" s="501"/>
      <c r="X496" s="501"/>
      <c r="Y496" s="501"/>
      <c r="Z496" s="501"/>
      <c r="AA496" s="501"/>
    </row>
    <row r="497" s="502" customFormat="true" ht="15.6" hidden="false" customHeight="false" outlineLevel="0" collapsed="false">
      <c r="B497" s="497"/>
      <c r="C497" s="649"/>
      <c r="D497" s="497"/>
      <c r="E497" s="497"/>
      <c r="F497" s="497"/>
      <c r="G497" s="497"/>
      <c r="H497" s="649"/>
      <c r="I497" s="497"/>
      <c r="J497" s="497"/>
      <c r="K497" s="497"/>
      <c r="L497" s="497"/>
      <c r="M497" s="500"/>
      <c r="N497" s="501"/>
      <c r="O497" s="501"/>
      <c r="P497" s="501"/>
      <c r="Q497" s="501"/>
      <c r="R497" s="501"/>
      <c r="S497" s="501"/>
      <c r="T497" s="501"/>
      <c r="U497" s="501"/>
      <c r="V497" s="501"/>
      <c r="W497" s="501"/>
      <c r="X497" s="501"/>
      <c r="Y497" s="501"/>
      <c r="Z497" s="501"/>
      <c r="AA497" s="501"/>
    </row>
    <row r="498" s="502" customFormat="true" ht="15.6" hidden="false" customHeight="false" outlineLevel="0" collapsed="false">
      <c r="B498" s="497"/>
      <c r="C498" s="649"/>
      <c r="D498" s="497"/>
      <c r="E498" s="497"/>
      <c r="F498" s="497"/>
      <c r="G498" s="497"/>
      <c r="H498" s="649"/>
      <c r="I498" s="497"/>
      <c r="J498" s="497"/>
      <c r="K498" s="497"/>
      <c r="L498" s="497"/>
      <c r="M498" s="500"/>
      <c r="N498" s="501"/>
      <c r="O498" s="501"/>
      <c r="P498" s="501"/>
      <c r="Q498" s="501"/>
      <c r="R498" s="501"/>
      <c r="S498" s="501"/>
      <c r="T498" s="501"/>
      <c r="U498" s="501"/>
      <c r="V498" s="501"/>
      <c r="W498" s="501"/>
      <c r="X498" s="501"/>
      <c r="Y498" s="501"/>
      <c r="Z498" s="501"/>
      <c r="AA498" s="501"/>
    </row>
    <row r="499" s="502" customFormat="true" ht="15.6" hidden="false" customHeight="false" outlineLevel="0" collapsed="false">
      <c r="B499" s="497"/>
      <c r="C499" s="649"/>
      <c r="D499" s="497"/>
      <c r="E499" s="497"/>
      <c r="F499" s="497"/>
      <c r="G499" s="497"/>
      <c r="H499" s="649"/>
      <c r="I499" s="497"/>
      <c r="J499" s="497"/>
      <c r="K499" s="497"/>
      <c r="L499" s="497"/>
      <c r="M499" s="500"/>
      <c r="N499" s="501"/>
      <c r="O499" s="501"/>
      <c r="P499" s="501"/>
      <c r="Q499" s="501"/>
      <c r="R499" s="501"/>
      <c r="S499" s="501"/>
      <c r="T499" s="501"/>
      <c r="U499" s="501"/>
      <c r="V499" s="501"/>
      <c r="W499" s="501"/>
      <c r="X499" s="501"/>
      <c r="Y499" s="501"/>
      <c r="Z499" s="501"/>
      <c r="AA499" s="501"/>
    </row>
    <row r="500" s="502" customFormat="true" ht="15.6" hidden="false" customHeight="false" outlineLevel="0" collapsed="false">
      <c r="B500" s="497"/>
      <c r="C500" s="649"/>
      <c r="D500" s="497"/>
      <c r="E500" s="497"/>
      <c r="F500" s="497"/>
      <c r="G500" s="497"/>
      <c r="H500" s="649"/>
      <c r="I500" s="497"/>
      <c r="J500" s="497"/>
      <c r="K500" s="497"/>
      <c r="L500" s="497"/>
      <c r="M500" s="500"/>
      <c r="N500" s="501"/>
      <c r="O500" s="501"/>
      <c r="P500" s="501"/>
      <c r="Q500" s="501"/>
      <c r="R500" s="501"/>
      <c r="S500" s="501"/>
      <c r="T500" s="501"/>
      <c r="U500" s="501"/>
      <c r="V500" s="501"/>
      <c r="W500" s="501"/>
      <c r="X500" s="501"/>
      <c r="Y500" s="501"/>
      <c r="Z500" s="501"/>
      <c r="AA500" s="501"/>
    </row>
    <row r="501" s="502" customFormat="true" ht="15.6" hidden="false" customHeight="false" outlineLevel="0" collapsed="false">
      <c r="B501" s="497"/>
      <c r="C501" s="649"/>
      <c r="D501" s="497"/>
      <c r="E501" s="497"/>
      <c r="F501" s="497"/>
      <c r="G501" s="497"/>
      <c r="H501" s="649"/>
      <c r="I501" s="497"/>
      <c r="J501" s="497"/>
      <c r="K501" s="497"/>
      <c r="L501" s="497"/>
      <c r="M501" s="500"/>
      <c r="N501" s="501"/>
      <c r="O501" s="501"/>
      <c r="P501" s="501"/>
      <c r="Q501" s="501"/>
      <c r="R501" s="501"/>
      <c r="S501" s="501"/>
      <c r="T501" s="501"/>
      <c r="U501" s="501"/>
      <c r="V501" s="501"/>
      <c r="W501" s="501"/>
      <c r="X501" s="501"/>
      <c r="Y501" s="501"/>
      <c r="Z501" s="501"/>
      <c r="AA501" s="501"/>
    </row>
    <row r="502" s="502" customFormat="true" ht="15.6" hidden="false" customHeight="false" outlineLevel="0" collapsed="false">
      <c r="B502" s="497"/>
      <c r="C502" s="649"/>
      <c r="D502" s="497"/>
      <c r="E502" s="497"/>
      <c r="F502" s="497"/>
      <c r="G502" s="497"/>
      <c r="H502" s="649"/>
      <c r="I502" s="497"/>
      <c r="J502" s="497"/>
      <c r="K502" s="497"/>
      <c r="L502" s="497"/>
      <c r="M502" s="500"/>
      <c r="N502" s="501"/>
      <c r="O502" s="501"/>
      <c r="P502" s="501"/>
      <c r="Q502" s="501"/>
      <c r="R502" s="501"/>
      <c r="S502" s="501"/>
      <c r="T502" s="501"/>
      <c r="U502" s="501"/>
      <c r="V502" s="501"/>
      <c r="W502" s="501"/>
      <c r="X502" s="501"/>
      <c r="Y502" s="501"/>
      <c r="Z502" s="501"/>
      <c r="AA502" s="501"/>
    </row>
    <row r="503" s="502" customFormat="true" ht="15.6" hidden="false" customHeight="false" outlineLevel="0" collapsed="false">
      <c r="B503" s="497"/>
      <c r="C503" s="649"/>
      <c r="D503" s="497"/>
      <c r="E503" s="497"/>
      <c r="F503" s="497"/>
      <c r="G503" s="497"/>
      <c r="H503" s="649"/>
      <c r="I503" s="497"/>
      <c r="J503" s="497"/>
      <c r="K503" s="497"/>
      <c r="L503" s="497"/>
      <c r="M503" s="500"/>
      <c r="N503" s="501"/>
      <c r="O503" s="501"/>
      <c r="P503" s="501"/>
      <c r="Q503" s="501"/>
      <c r="R503" s="501"/>
      <c r="S503" s="501"/>
      <c r="T503" s="501"/>
      <c r="U503" s="501"/>
      <c r="V503" s="501"/>
      <c r="W503" s="501"/>
      <c r="X503" s="501"/>
      <c r="Y503" s="501"/>
      <c r="Z503" s="501"/>
      <c r="AA503" s="501"/>
    </row>
    <row r="504" s="502" customFormat="true" ht="15.6" hidden="false" customHeight="false" outlineLevel="0" collapsed="false">
      <c r="B504" s="497"/>
      <c r="C504" s="649"/>
      <c r="D504" s="497"/>
      <c r="E504" s="497"/>
      <c r="F504" s="497"/>
      <c r="G504" s="497"/>
      <c r="H504" s="649"/>
      <c r="I504" s="497"/>
      <c r="J504" s="497"/>
      <c r="K504" s="497"/>
      <c r="L504" s="497"/>
      <c r="M504" s="500"/>
      <c r="N504" s="501"/>
      <c r="O504" s="501"/>
      <c r="P504" s="501"/>
      <c r="Q504" s="501"/>
      <c r="R504" s="501"/>
      <c r="S504" s="501"/>
      <c r="T504" s="501"/>
      <c r="U504" s="501"/>
      <c r="V504" s="501"/>
      <c r="W504" s="501"/>
      <c r="X504" s="501"/>
      <c r="Y504" s="501"/>
      <c r="Z504" s="501"/>
      <c r="AA504" s="501"/>
    </row>
    <row r="505" s="502" customFormat="true" ht="15.6" hidden="false" customHeight="false" outlineLevel="0" collapsed="false">
      <c r="B505" s="497"/>
      <c r="C505" s="649"/>
      <c r="D505" s="497"/>
      <c r="E505" s="497"/>
      <c r="F505" s="497"/>
      <c r="G505" s="497"/>
      <c r="H505" s="649"/>
      <c r="I505" s="497"/>
      <c r="J505" s="497"/>
      <c r="K505" s="497"/>
      <c r="L505" s="497"/>
      <c r="M505" s="500"/>
      <c r="N505" s="501"/>
      <c r="O505" s="501"/>
      <c r="P505" s="501"/>
      <c r="Q505" s="501"/>
      <c r="R505" s="501"/>
      <c r="S505" s="501"/>
      <c r="T505" s="501"/>
      <c r="U505" s="501"/>
      <c r="V505" s="501"/>
      <c r="W505" s="501"/>
      <c r="X505" s="501"/>
      <c r="Y505" s="501"/>
      <c r="Z505" s="501"/>
      <c r="AA505" s="501"/>
    </row>
    <row r="506" s="502" customFormat="true" ht="15.6" hidden="false" customHeight="false" outlineLevel="0" collapsed="false">
      <c r="B506" s="497"/>
      <c r="C506" s="649"/>
      <c r="D506" s="497"/>
      <c r="E506" s="497"/>
      <c r="F506" s="497"/>
      <c r="G506" s="497"/>
      <c r="H506" s="649"/>
      <c r="I506" s="497"/>
      <c r="J506" s="497"/>
      <c r="K506" s="497"/>
      <c r="L506" s="497"/>
      <c r="M506" s="500"/>
      <c r="N506" s="501"/>
      <c r="O506" s="501"/>
      <c r="P506" s="501"/>
      <c r="Q506" s="501"/>
      <c r="R506" s="501"/>
      <c r="S506" s="501"/>
      <c r="T506" s="501"/>
      <c r="U506" s="501"/>
      <c r="V506" s="501"/>
      <c r="W506" s="501"/>
      <c r="X506" s="501"/>
      <c r="Y506" s="501"/>
      <c r="Z506" s="501"/>
      <c r="AA506" s="501"/>
    </row>
    <row r="507" s="502" customFormat="true" ht="15.6" hidden="false" customHeight="false" outlineLevel="0" collapsed="false">
      <c r="B507" s="497"/>
      <c r="C507" s="649"/>
      <c r="D507" s="497"/>
      <c r="E507" s="497"/>
      <c r="F507" s="497"/>
      <c r="G507" s="497"/>
      <c r="H507" s="649"/>
      <c r="I507" s="497"/>
      <c r="J507" s="497"/>
      <c r="K507" s="497"/>
      <c r="L507" s="497"/>
      <c r="M507" s="500"/>
      <c r="N507" s="501"/>
      <c r="O507" s="501"/>
      <c r="P507" s="501"/>
      <c r="Q507" s="501"/>
      <c r="R507" s="501"/>
      <c r="S507" s="501"/>
      <c r="T507" s="501"/>
      <c r="U507" s="501"/>
      <c r="V507" s="501"/>
      <c r="W507" s="501"/>
      <c r="X507" s="501"/>
      <c r="Y507" s="501"/>
      <c r="Z507" s="501"/>
      <c r="AA507" s="501"/>
    </row>
    <row r="508" s="502" customFormat="true" ht="15.6" hidden="false" customHeight="false" outlineLevel="0" collapsed="false">
      <c r="B508" s="497"/>
      <c r="C508" s="649"/>
      <c r="D508" s="497"/>
      <c r="E508" s="497"/>
      <c r="F508" s="497"/>
      <c r="G508" s="497"/>
      <c r="H508" s="649"/>
      <c r="I508" s="497"/>
      <c r="J508" s="497"/>
      <c r="K508" s="497"/>
      <c r="L508" s="497"/>
      <c r="M508" s="500"/>
      <c r="N508" s="501"/>
      <c r="O508" s="501"/>
      <c r="P508" s="501"/>
      <c r="Q508" s="501"/>
      <c r="R508" s="501"/>
      <c r="S508" s="501"/>
      <c r="T508" s="501"/>
      <c r="U508" s="501"/>
      <c r="V508" s="501"/>
      <c r="W508" s="501"/>
      <c r="X508" s="501"/>
      <c r="Y508" s="501"/>
      <c r="Z508" s="501"/>
      <c r="AA508" s="501"/>
    </row>
    <row r="509" s="502" customFormat="true" ht="15.6" hidden="false" customHeight="false" outlineLevel="0" collapsed="false">
      <c r="B509" s="497"/>
      <c r="C509" s="649"/>
      <c r="D509" s="497"/>
      <c r="E509" s="497"/>
      <c r="F509" s="497"/>
      <c r="G509" s="497"/>
      <c r="H509" s="649"/>
      <c r="I509" s="497"/>
      <c r="J509" s="497"/>
      <c r="K509" s="497"/>
      <c r="L509" s="497"/>
      <c r="M509" s="500"/>
      <c r="N509" s="501"/>
      <c r="O509" s="501"/>
      <c r="P509" s="501"/>
      <c r="Q509" s="501"/>
      <c r="R509" s="501"/>
      <c r="S509" s="501"/>
      <c r="T509" s="501"/>
      <c r="U509" s="501"/>
      <c r="V509" s="501"/>
      <c r="W509" s="501"/>
      <c r="X509" s="501"/>
      <c r="Y509" s="501"/>
      <c r="Z509" s="501"/>
      <c r="AA509" s="501"/>
    </row>
    <row r="510" s="502" customFormat="true" ht="15.6" hidden="false" customHeight="false" outlineLevel="0" collapsed="false">
      <c r="B510" s="497"/>
      <c r="C510" s="649"/>
      <c r="D510" s="497"/>
      <c r="E510" s="497"/>
      <c r="F510" s="497"/>
      <c r="G510" s="497"/>
      <c r="H510" s="649"/>
      <c r="I510" s="497"/>
      <c r="J510" s="497"/>
      <c r="K510" s="497"/>
      <c r="L510" s="497"/>
      <c r="M510" s="500"/>
      <c r="N510" s="501"/>
      <c r="O510" s="501"/>
      <c r="P510" s="501"/>
      <c r="Q510" s="501"/>
      <c r="R510" s="501"/>
      <c r="S510" s="501"/>
      <c r="T510" s="501"/>
      <c r="U510" s="501"/>
      <c r="V510" s="501"/>
      <c r="W510" s="501"/>
      <c r="X510" s="501"/>
      <c r="Y510" s="501"/>
      <c r="Z510" s="501"/>
      <c r="AA510" s="501"/>
    </row>
    <row r="511" s="502" customFormat="true" ht="15.6" hidden="false" customHeight="false" outlineLevel="0" collapsed="false">
      <c r="B511" s="497"/>
      <c r="C511" s="649"/>
      <c r="D511" s="497"/>
      <c r="E511" s="497"/>
      <c r="F511" s="497"/>
      <c r="G511" s="497"/>
      <c r="H511" s="649"/>
      <c r="I511" s="497"/>
      <c r="J511" s="497"/>
      <c r="K511" s="497"/>
      <c r="L511" s="497"/>
      <c r="M511" s="500"/>
      <c r="N511" s="501"/>
      <c r="O511" s="501"/>
      <c r="P511" s="501"/>
      <c r="Q511" s="501"/>
      <c r="R511" s="501"/>
      <c r="S511" s="501"/>
      <c r="T511" s="501"/>
      <c r="U511" s="501"/>
      <c r="V511" s="501"/>
      <c r="W511" s="501"/>
      <c r="X511" s="501"/>
      <c r="Y511" s="501"/>
      <c r="Z511" s="501"/>
      <c r="AA511" s="501"/>
    </row>
    <row r="512" s="502" customFormat="true" ht="15.6" hidden="false" customHeight="false" outlineLevel="0" collapsed="false">
      <c r="B512" s="497"/>
      <c r="C512" s="649"/>
      <c r="D512" s="497"/>
      <c r="E512" s="497"/>
      <c r="F512" s="497"/>
      <c r="G512" s="497"/>
      <c r="H512" s="649"/>
      <c r="I512" s="497"/>
      <c r="J512" s="497"/>
      <c r="K512" s="497"/>
      <c r="L512" s="497"/>
      <c r="M512" s="500"/>
      <c r="N512" s="501"/>
      <c r="O512" s="501"/>
      <c r="P512" s="501"/>
      <c r="Q512" s="501"/>
      <c r="R512" s="501"/>
      <c r="S512" s="501"/>
      <c r="T512" s="501"/>
      <c r="U512" s="501"/>
      <c r="V512" s="501"/>
      <c r="W512" s="501"/>
      <c r="X512" s="501"/>
      <c r="Y512" s="501"/>
      <c r="Z512" s="501"/>
      <c r="AA512" s="501"/>
    </row>
    <row r="513" s="502" customFormat="true" ht="15.6" hidden="false" customHeight="false" outlineLevel="0" collapsed="false">
      <c r="B513" s="497"/>
      <c r="C513" s="649"/>
      <c r="D513" s="497"/>
      <c r="E513" s="497"/>
      <c r="F513" s="497"/>
      <c r="G513" s="497"/>
      <c r="H513" s="649"/>
      <c r="I513" s="497"/>
      <c r="J513" s="497"/>
      <c r="K513" s="497"/>
      <c r="L513" s="497"/>
      <c r="M513" s="500"/>
      <c r="N513" s="501"/>
      <c r="O513" s="501"/>
      <c r="P513" s="501"/>
      <c r="Q513" s="501"/>
      <c r="R513" s="501"/>
      <c r="S513" s="501"/>
      <c r="T513" s="501"/>
      <c r="U513" s="501"/>
      <c r="V513" s="501"/>
      <c r="W513" s="501"/>
      <c r="X513" s="501"/>
      <c r="Y513" s="501"/>
      <c r="Z513" s="501"/>
      <c r="AA513" s="501"/>
    </row>
    <row r="514" s="502" customFormat="true" ht="15.6" hidden="false" customHeight="false" outlineLevel="0" collapsed="false">
      <c r="B514" s="497"/>
      <c r="C514" s="649"/>
      <c r="D514" s="497"/>
      <c r="E514" s="497"/>
      <c r="F514" s="497"/>
      <c r="G514" s="497"/>
      <c r="H514" s="649"/>
      <c r="I514" s="497"/>
      <c r="J514" s="497"/>
      <c r="K514" s="497"/>
      <c r="L514" s="497"/>
      <c r="M514" s="500"/>
      <c r="N514" s="501"/>
      <c r="O514" s="501"/>
      <c r="P514" s="501"/>
      <c r="Q514" s="501"/>
      <c r="R514" s="501"/>
      <c r="S514" s="501"/>
      <c r="T514" s="501"/>
      <c r="U514" s="501"/>
      <c r="V514" s="501"/>
      <c r="W514" s="501"/>
      <c r="X514" s="501"/>
      <c r="Y514" s="501"/>
      <c r="Z514" s="501"/>
      <c r="AA514" s="501"/>
    </row>
    <row r="515" s="502" customFormat="true" ht="15.6" hidden="false" customHeight="false" outlineLevel="0" collapsed="false">
      <c r="B515" s="497"/>
      <c r="C515" s="649"/>
      <c r="D515" s="497"/>
      <c r="E515" s="497"/>
      <c r="F515" s="497"/>
      <c r="G515" s="497"/>
      <c r="H515" s="649"/>
      <c r="I515" s="497"/>
      <c r="J515" s="497"/>
      <c r="K515" s="497"/>
      <c r="L515" s="497"/>
      <c r="M515" s="500"/>
      <c r="N515" s="501"/>
      <c r="O515" s="501"/>
      <c r="P515" s="501"/>
      <c r="Q515" s="501"/>
      <c r="R515" s="501"/>
      <c r="S515" s="501"/>
      <c r="T515" s="501"/>
      <c r="U515" s="501"/>
      <c r="V515" s="501"/>
      <c r="W515" s="501"/>
      <c r="X515" s="501"/>
      <c r="Y515" s="501"/>
      <c r="Z515" s="501"/>
      <c r="AA515" s="501"/>
    </row>
    <row r="516" s="502" customFormat="true" ht="15.6" hidden="false" customHeight="false" outlineLevel="0" collapsed="false">
      <c r="B516" s="497"/>
      <c r="C516" s="649"/>
      <c r="D516" s="497"/>
      <c r="E516" s="497"/>
      <c r="F516" s="497"/>
      <c r="G516" s="497"/>
      <c r="H516" s="649"/>
      <c r="I516" s="497"/>
      <c r="J516" s="497"/>
      <c r="K516" s="497"/>
      <c r="L516" s="497"/>
      <c r="M516" s="500"/>
      <c r="N516" s="501"/>
      <c r="O516" s="501"/>
      <c r="P516" s="501"/>
      <c r="Q516" s="501"/>
      <c r="R516" s="501"/>
      <c r="S516" s="501"/>
      <c r="T516" s="501"/>
      <c r="U516" s="501"/>
      <c r="V516" s="501"/>
      <c r="W516" s="501"/>
      <c r="X516" s="501"/>
      <c r="Y516" s="501"/>
      <c r="Z516" s="501"/>
      <c r="AA516" s="501"/>
    </row>
    <row r="517" s="502" customFormat="true" ht="15.6" hidden="false" customHeight="false" outlineLevel="0" collapsed="false">
      <c r="B517" s="497"/>
      <c r="C517" s="649"/>
      <c r="D517" s="497"/>
      <c r="E517" s="497"/>
      <c r="F517" s="497"/>
      <c r="G517" s="497"/>
      <c r="H517" s="649"/>
      <c r="I517" s="497"/>
      <c r="J517" s="497"/>
      <c r="K517" s="497"/>
      <c r="L517" s="497"/>
      <c r="M517" s="500"/>
      <c r="N517" s="501"/>
      <c r="O517" s="501"/>
      <c r="P517" s="501"/>
      <c r="Q517" s="501"/>
      <c r="R517" s="501"/>
      <c r="S517" s="501"/>
      <c r="T517" s="501"/>
      <c r="U517" s="501"/>
      <c r="V517" s="501"/>
      <c r="W517" s="501"/>
      <c r="X517" s="501"/>
      <c r="Y517" s="501"/>
      <c r="Z517" s="501"/>
      <c r="AA517" s="501"/>
    </row>
    <row r="518" s="502" customFormat="true" ht="15.6" hidden="false" customHeight="false" outlineLevel="0" collapsed="false">
      <c r="B518" s="497"/>
      <c r="C518" s="649"/>
      <c r="D518" s="497"/>
      <c r="E518" s="497"/>
      <c r="F518" s="497"/>
      <c r="G518" s="497"/>
      <c r="H518" s="649"/>
      <c r="I518" s="497"/>
      <c r="J518" s="497"/>
      <c r="K518" s="497"/>
      <c r="L518" s="497"/>
      <c r="M518" s="500"/>
      <c r="N518" s="501"/>
      <c r="O518" s="501"/>
      <c r="P518" s="501"/>
      <c r="Q518" s="501"/>
      <c r="R518" s="501"/>
      <c r="S518" s="501"/>
      <c r="T518" s="501"/>
      <c r="U518" s="501"/>
      <c r="V518" s="501"/>
      <c r="W518" s="501"/>
      <c r="X518" s="501"/>
      <c r="Y518" s="501"/>
      <c r="Z518" s="501"/>
      <c r="AA518" s="501"/>
    </row>
    <row r="519" s="502" customFormat="true" ht="15.6" hidden="false" customHeight="false" outlineLevel="0" collapsed="false">
      <c r="B519" s="497"/>
      <c r="C519" s="649"/>
      <c r="D519" s="497"/>
      <c r="E519" s="497"/>
      <c r="F519" s="497"/>
      <c r="G519" s="497"/>
      <c r="H519" s="649"/>
      <c r="I519" s="497"/>
      <c r="J519" s="497"/>
      <c r="K519" s="497"/>
      <c r="L519" s="497"/>
      <c r="M519" s="500"/>
      <c r="N519" s="501"/>
      <c r="O519" s="501"/>
      <c r="P519" s="501"/>
      <c r="Q519" s="501"/>
      <c r="R519" s="501"/>
      <c r="S519" s="501"/>
      <c r="T519" s="501"/>
      <c r="U519" s="501"/>
      <c r="V519" s="501"/>
      <c r="W519" s="501"/>
      <c r="X519" s="501"/>
      <c r="Y519" s="501"/>
      <c r="Z519" s="501"/>
      <c r="AA519" s="501"/>
    </row>
    <row r="520" s="502" customFormat="true" ht="15.6" hidden="false" customHeight="false" outlineLevel="0" collapsed="false">
      <c r="B520" s="497"/>
      <c r="C520" s="649"/>
      <c r="D520" s="497"/>
      <c r="E520" s="497"/>
      <c r="F520" s="497"/>
      <c r="G520" s="497"/>
      <c r="H520" s="649"/>
      <c r="I520" s="497"/>
      <c r="J520" s="497"/>
      <c r="K520" s="497"/>
      <c r="L520" s="497"/>
      <c r="M520" s="500"/>
      <c r="N520" s="501"/>
      <c r="O520" s="501"/>
      <c r="P520" s="501"/>
      <c r="Q520" s="501"/>
      <c r="R520" s="501"/>
      <c r="S520" s="501"/>
      <c r="T520" s="501"/>
      <c r="U520" s="501"/>
      <c r="V520" s="501"/>
      <c r="W520" s="501"/>
      <c r="X520" s="501"/>
      <c r="Y520" s="501"/>
      <c r="Z520" s="501"/>
      <c r="AA520" s="501"/>
    </row>
    <row r="521" s="502" customFormat="true" ht="15.6" hidden="false" customHeight="false" outlineLevel="0" collapsed="false">
      <c r="B521" s="497"/>
      <c r="C521" s="649"/>
      <c r="D521" s="497"/>
      <c r="E521" s="497"/>
      <c r="F521" s="497"/>
      <c r="G521" s="497"/>
      <c r="H521" s="649"/>
      <c r="I521" s="497"/>
      <c r="J521" s="497"/>
      <c r="K521" s="497"/>
      <c r="L521" s="497"/>
      <c r="M521" s="500"/>
      <c r="N521" s="501"/>
      <c r="O521" s="501"/>
      <c r="P521" s="501"/>
      <c r="Q521" s="501"/>
      <c r="R521" s="501"/>
      <c r="S521" s="501"/>
      <c r="T521" s="501"/>
      <c r="U521" s="501"/>
      <c r="V521" s="501"/>
      <c r="W521" s="501"/>
      <c r="X521" s="501"/>
      <c r="Y521" s="501"/>
      <c r="Z521" s="501"/>
      <c r="AA521" s="501"/>
    </row>
    <row r="522" s="502" customFormat="true" ht="15.6" hidden="false" customHeight="false" outlineLevel="0" collapsed="false">
      <c r="B522" s="497"/>
      <c r="C522" s="649"/>
      <c r="D522" s="497"/>
      <c r="E522" s="497"/>
      <c r="F522" s="497"/>
      <c r="G522" s="497"/>
      <c r="H522" s="649"/>
      <c r="I522" s="497"/>
      <c r="J522" s="497"/>
      <c r="K522" s="497"/>
      <c r="L522" s="497"/>
      <c r="M522" s="500"/>
      <c r="N522" s="501"/>
      <c r="O522" s="501"/>
      <c r="P522" s="501"/>
      <c r="Q522" s="501"/>
      <c r="R522" s="501"/>
      <c r="S522" s="501"/>
      <c r="T522" s="501"/>
      <c r="U522" s="501"/>
      <c r="V522" s="501"/>
      <c r="W522" s="501"/>
      <c r="X522" s="501"/>
      <c r="Y522" s="501"/>
      <c r="Z522" s="501"/>
      <c r="AA522" s="501"/>
    </row>
    <row r="523" s="502" customFormat="true" ht="15.6" hidden="false" customHeight="false" outlineLevel="0" collapsed="false">
      <c r="B523" s="497"/>
      <c r="C523" s="649"/>
      <c r="D523" s="497"/>
      <c r="E523" s="497"/>
      <c r="F523" s="497"/>
      <c r="G523" s="497"/>
      <c r="H523" s="649"/>
      <c r="I523" s="497"/>
      <c r="J523" s="497"/>
      <c r="K523" s="497"/>
      <c r="L523" s="497"/>
      <c r="M523" s="500"/>
      <c r="N523" s="501"/>
      <c r="O523" s="501"/>
      <c r="P523" s="501"/>
      <c r="Q523" s="501"/>
      <c r="R523" s="501"/>
      <c r="S523" s="501"/>
      <c r="T523" s="501"/>
      <c r="U523" s="501"/>
      <c r="V523" s="501"/>
      <c r="W523" s="501"/>
      <c r="X523" s="501"/>
      <c r="Y523" s="501"/>
      <c r="Z523" s="501"/>
      <c r="AA523" s="501"/>
    </row>
    <row r="524" s="502" customFormat="true" ht="15.6" hidden="false" customHeight="false" outlineLevel="0" collapsed="false">
      <c r="B524" s="497"/>
      <c r="C524" s="649"/>
      <c r="D524" s="497"/>
      <c r="E524" s="497"/>
      <c r="F524" s="497"/>
      <c r="G524" s="497"/>
      <c r="H524" s="649"/>
      <c r="I524" s="497"/>
      <c r="J524" s="497"/>
      <c r="K524" s="497"/>
      <c r="L524" s="497"/>
      <c r="M524" s="500"/>
      <c r="N524" s="501"/>
      <c r="O524" s="501"/>
      <c r="P524" s="501"/>
      <c r="Q524" s="501"/>
      <c r="R524" s="501"/>
      <c r="S524" s="501"/>
      <c r="T524" s="501"/>
      <c r="U524" s="501"/>
      <c r="V524" s="501"/>
      <c r="W524" s="501"/>
      <c r="X524" s="501"/>
      <c r="Y524" s="501"/>
      <c r="Z524" s="501"/>
      <c r="AA524" s="501"/>
    </row>
    <row r="525" s="502" customFormat="true" ht="15.6" hidden="false" customHeight="false" outlineLevel="0" collapsed="false">
      <c r="B525" s="497"/>
      <c r="C525" s="649"/>
      <c r="D525" s="497"/>
      <c r="E525" s="497"/>
      <c r="F525" s="497"/>
      <c r="G525" s="497"/>
      <c r="H525" s="649"/>
      <c r="I525" s="497"/>
      <c r="J525" s="497"/>
      <c r="K525" s="497"/>
      <c r="L525" s="497"/>
      <c r="M525" s="500"/>
      <c r="N525" s="501"/>
      <c r="O525" s="501"/>
      <c r="P525" s="501"/>
      <c r="Q525" s="501"/>
      <c r="R525" s="501"/>
      <c r="S525" s="501"/>
      <c r="T525" s="501"/>
      <c r="U525" s="501"/>
      <c r="V525" s="501"/>
      <c r="W525" s="501"/>
      <c r="X525" s="501"/>
      <c r="Y525" s="501"/>
      <c r="Z525" s="501"/>
      <c r="AA525" s="501"/>
    </row>
    <row r="526" s="502" customFormat="true" ht="15.6" hidden="false" customHeight="false" outlineLevel="0" collapsed="false">
      <c r="B526" s="497"/>
      <c r="C526" s="649"/>
      <c r="D526" s="497"/>
      <c r="E526" s="497"/>
      <c r="F526" s="497"/>
      <c r="G526" s="497"/>
      <c r="H526" s="649"/>
      <c r="I526" s="497"/>
      <c r="J526" s="497"/>
      <c r="K526" s="497"/>
      <c r="L526" s="497"/>
      <c r="M526" s="500"/>
      <c r="N526" s="501"/>
      <c r="O526" s="501"/>
      <c r="P526" s="501"/>
      <c r="Q526" s="501"/>
      <c r="R526" s="501"/>
      <c r="S526" s="501"/>
      <c r="T526" s="501"/>
      <c r="U526" s="501"/>
      <c r="V526" s="501"/>
      <c r="W526" s="501"/>
      <c r="X526" s="501"/>
      <c r="Y526" s="501"/>
      <c r="Z526" s="501"/>
      <c r="AA526" s="501"/>
    </row>
    <row r="527" s="502" customFormat="true" ht="15.6" hidden="false" customHeight="false" outlineLevel="0" collapsed="false">
      <c r="B527" s="497"/>
      <c r="C527" s="649"/>
      <c r="D527" s="497"/>
      <c r="E527" s="497"/>
      <c r="F527" s="497"/>
      <c r="G527" s="497"/>
      <c r="H527" s="649"/>
      <c r="I527" s="497"/>
      <c r="J527" s="497"/>
      <c r="K527" s="497"/>
      <c r="L527" s="497"/>
      <c r="M527" s="500"/>
      <c r="N527" s="501"/>
      <c r="O527" s="501"/>
      <c r="P527" s="501"/>
      <c r="Q527" s="501"/>
      <c r="R527" s="501"/>
      <c r="S527" s="501"/>
      <c r="T527" s="501"/>
      <c r="U527" s="501"/>
      <c r="V527" s="501"/>
      <c r="W527" s="501"/>
      <c r="X527" s="501"/>
      <c r="Y527" s="501"/>
      <c r="Z527" s="501"/>
      <c r="AA527" s="501"/>
    </row>
    <row r="528" s="502" customFormat="true" ht="15.6" hidden="false" customHeight="false" outlineLevel="0" collapsed="false">
      <c r="B528" s="497"/>
      <c r="C528" s="649"/>
      <c r="D528" s="497"/>
      <c r="E528" s="497"/>
      <c r="F528" s="497"/>
      <c r="G528" s="497"/>
      <c r="H528" s="649"/>
      <c r="I528" s="497"/>
      <c r="J528" s="497"/>
      <c r="K528" s="497"/>
      <c r="L528" s="497"/>
      <c r="M528" s="500"/>
      <c r="N528" s="501"/>
      <c r="O528" s="501"/>
      <c r="P528" s="501"/>
      <c r="Q528" s="501"/>
      <c r="R528" s="501"/>
      <c r="S528" s="501"/>
      <c r="T528" s="501"/>
      <c r="U528" s="501"/>
      <c r="V528" s="501"/>
      <c r="W528" s="501"/>
      <c r="X528" s="501"/>
      <c r="Y528" s="501"/>
      <c r="Z528" s="501"/>
      <c r="AA528" s="501"/>
    </row>
    <row r="529" s="502" customFormat="true" ht="15.6" hidden="false" customHeight="false" outlineLevel="0" collapsed="false">
      <c r="B529" s="497"/>
      <c r="C529" s="649"/>
      <c r="D529" s="497"/>
      <c r="E529" s="497"/>
      <c r="F529" s="497"/>
      <c r="G529" s="497"/>
      <c r="H529" s="649"/>
      <c r="I529" s="497"/>
      <c r="J529" s="497"/>
      <c r="K529" s="497"/>
      <c r="L529" s="497"/>
      <c r="M529" s="500"/>
      <c r="N529" s="501"/>
      <c r="O529" s="501"/>
      <c r="P529" s="501"/>
      <c r="Q529" s="501"/>
      <c r="R529" s="501"/>
      <c r="S529" s="501"/>
      <c r="T529" s="501"/>
      <c r="U529" s="501"/>
      <c r="V529" s="501"/>
      <c r="W529" s="501"/>
      <c r="X529" s="501"/>
      <c r="Y529" s="501"/>
      <c r="Z529" s="501"/>
      <c r="AA529" s="501"/>
    </row>
    <row r="530" s="502" customFormat="true" ht="15.6" hidden="false" customHeight="false" outlineLevel="0" collapsed="false">
      <c r="B530" s="497"/>
      <c r="C530" s="649"/>
      <c r="D530" s="497"/>
      <c r="E530" s="497"/>
      <c r="F530" s="497"/>
      <c r="G530" s="497"/>
      <c r="H530" s="649"/>
      <c r="I530" s="497"/>
      <c r="J530" s="497"/>
      <c r="K530" s="497"/>
      <c r="L530" s="497"/>
      <c r="M530" s="500"/>
      <c r="N530" s="501"/>
      <c r="O530" s="501"/>
      <c r="P530" s="501"/>
      <c r="Q530" s="501"/>
      <c r="R530" s="501"/>
      <c r="S530" s="501"/>
      <c r="T530" s="501"/>
      <c r="U530" s="501"/>
      <c r="V530" s="501"/>
      <c r="W530" s="501"/>
      <c r="X530" s="501"/>
      <c r="Y530" s="501"/>
      <c r="Z530" s="501"/>
      <c r="AA530" s="501"/>
    </row>
    <row r="531" s="502" customFormat="true" ht="15.6" hidden="false" customHeight="false" outlineLevel="0" collapsed="false">
      <c r="B531" s="497"/>
      <c r="C531" s="649"/>
      <c r="D531" s="497"/>
      <c r="E531" s="497"/>
      <c r="F531" s="497"/>
      <c r="G531" s="497"/>
      <c r="H531" s="649"/>
      <c r="I531" s="497"/>
      <c r="J531" s="497"/>
      <c r="K531" s="497"/>
      <c r="L531" s="497"/>
      <c r="M531" s="500"/>
      <c r="N531" s="501"/>
      <c r="O531" s="501"/>
      <c r="P531" s="501"/>
      <c r="Q531" s="501"/>
      <c r="R531" s="501"/>
      <c r="S531" s="501"/>
      <c r="T531" s="501"/>
      <c r="U531" s="501"/>
      <c r="V531" s="501"/>
      <c r="W531" s="501"/>
      <c r="X531" s="501"/>
      <c r="Y531" s="501"/>
      <c r="Z531" s="501"/>
      <c r="AA531" s="501"/>
    </row>
    <row r="532" s="502" customFormat="true" ht="15.6" hidden="false" customHeight="false" outlineLevel="0" collapsed="false">
      <c r="B532" s="497"/>
      <c r="C532" s="649"/>
      <c r="D532" s="497"/>
      <c r="E532" s="497"/>
      <c r="F532" s="497"/>
      <c r="G532" s="497"/>
      <c r="H532" s="649"/>
      <c r="I532" s="497"/>
      <c r="J532" s="497"/>
      <c r="K532" s="497"/>
      <c r="L532" s="497"/>
      <c r="M532" s="500"/>
      <c r="N532" s="501"/>
      <c r="O532" s="501"/>
      <c r="P532" s="501"/>
      <c r="Q532" s="501"/>
      <c r="R532" s="501"/>
      <c r="S532" s="501"/>
      <c r="T532" s="501"/>
      <c r="U532" s="501"/>
      <c r="V532" s="501"/>
      <c r="W532" s="501"/>
      <c r="X532" s="501"/>
      <c r="Y532" s="501"/>
      <c r="Z532" s="501"/>
      <c r="AA532" s="501"/>
    </row>
    <row r="533" s="502" customFormat="true" ht="15.6" hidden="false" customHeight="false" outlineLevel="0" collapsed="false">
      <c r="B533" s="497"/>
      <c r="C533" s="649"/>
      <c r="D533" s="497"/>
      <c r="E533" s="497"/>
      <c r="F533" s="497"/>
      <c r="G533" s="497"/>
      <c r="H533" s="649"/>
      <c r="I533" s="497"/>
      <c r="J533" s="497"/>
      <c r="K533" s="497"/>
      <c r="L533" s="497"/>
      <c r="M533" s="500"/>
      <c r="N533" s="501"/>
      <c r="O533" s="501"/>
      <c r="P533" s="501"/>
      <c r="Q533" s="501"/>
      <c r="R533" s="501"/>
      <c r="S533" s="501"/>
      <c r="T533" s="501"/>
      <c r="U533" s="501"/>
      <c r="V533" s="501"/>
      <c r="W533" s="501"/>
      <c r="X533" s="501"/>
      <c r="Y533" s="501"/>
      <c r="Z533" s="501"/>
      <c r="AA533" s="501"/>
    </row>
    <row r="534" s="502" customFormat="true" ht="15.6" hidden="false" customHeight="false" outlineLevel="0" collapsed="false">
      <c r="B534" s="497"/>
      <c r="C534" s="649"/>
      <c r="D534" s="497"/>
      <c r="E534" s="497"/>
      <c r="F534" s="497"/>
      <c r="G534" s="497"/>
      <c r="H534" s="649"/>
      <c r="I534" s="497"/>
      <c r="J534" s="497"/>
      <c r="K534" s="497"/>
      <c r="L534" s="497"/>
      <c r="M534" s="500"/>
      <c r="N534" s="501"/>
      <c r="O534" s="501"/>
      <c r="P534" s="501"/>
      <c r="Q534" s="501"/>
      <c r="R534" s="501"/>
      <c r="S534" s="501"/>
      <c r="T534" s="501"/>
      <c r="U534" s="501"/>
      <c r="V534" s="501"/>
      <c r="W534" s="501"/>
      <c r="X534" s="501"/>
      <c r="Y534" s="501"/>
      <c r="Z534" s="501"/>
      <c r="AA534" s="501"/>
    </row>
    <row r="535" s="502" customFormat="true" ht="15.6" hidden="false" customHeight="false" outlineLevel="0" collapsed="false">
      <c r="B535" s="497"/>
      <c r="C535" s="649"/>
      <c r="D535" s="497"/>
      <c r="E535" s="497"/>
      <c r="F535" s="497"/>
      <c r="G535" s="497"/>
      <c r="H535" s="649"/>
      <c r="I535" s="497"/>
      <c r="J535" s="497"/>
      <c r="K535" s="497"/>
      <c r="L535" s="497"/>
      <c r="M535" s="500"/>
      <c r="N535" s="501"/>
      <c r="O535" s="501"/>
      <c r="P535" s="501"/>
      <c r="Q535" s="501"/>
      <c r="R535" s="501"/>
      <c r="S535" s="501"/>
      <c r="T535" s="501"/>
      <c r="U535" s="501"/>
      <c r="V535" s="501"/>
      <c r="W535" s="501"/>
      <c r="X535" s="501"/>
      <c r="Y535" s="501"/>
      <c r="Z535" s="501"/>
      <c r="AA535" s="501"/>
    </row>
    <row r="536" s="502" customFormat="true" ht="15.6" hidden="false" customHeight="false" outlineLevel="0" collapsed="false">
      <c r="B536" s="497"/>
      <c r="C536" s="649"/>
      <c r="D536" s="497"/>
      <c r="E536" s="497"/>
      <c r="F536" s="497"/>
      <c r="G536" s="497"/>
      <c r="H536" s="649"/>
      <c r="I536" s="497"/>
      <c r="J536" s="497"/>
      <c r="K536" s="497"/>
      <c r="L536" s="497"/>
      <c r="M536" s="500"/>
      <c r="N536" s="501"/>
      <c r="O536" s="501"/>
      <c r="P536" s="501"/>
      <c r="Q536" s="501"/>
      <c r="R536" s="501"/>
      <c r="S536" s="501"/>
      <c r="T536" s="501"/>
      <c r="U536" s="501"/>
      <c r="V536" s="501"/>
      <c r="W536" s="501"/>
      <c r="X536" s="501"/>
      <c r="Y536" s="501"/>
      <c r="Z536" s="501"/>
      <c r="AA536" s="501"/>
    </row>
    <row r="537" s="502" customFormat="true" ht="15.6" hidden="false" customHeight="false" outlineLevel="0" collapsed="false">
      <c r="B537" s="497"/>
      <c r="C537" s="649"/>
      <c r="D537" s="497"/>
      <c r="E537" s="497"/>
      <c r="F537" s="497"/>
      <c r="G537" s="497"/>
      <c r="H537" s="649"/>
      <c r="I537" s="497"/>
      <c r="J537" s="497"/>
      <c r="K537" s="497"/>
      <c r="L537" s="497"/>
      <c r="M537" s="500"/>
      <c r="N537" s="501"/>
      <c r="O537" s="501"/>
      <c r="P537" s="501"/>
      <c r="Q537" s="501"/>
      <c r="R537" s="501"/>
      <c r="S537" s="501"/>
      <c r="T537" s="501"/>
      <c r="U537" s="501"/>
      <c r="V537" s="501"/>
      <c r="W537" s="501"/>
      <c r="X537" s="501"/>
      <c r="Y537" s="501"/>
      <c r="Z537" s="501"/>
      <c r="AA537" s="501"/>
    </row>
    <row r="538" s="502" customFormat="true" ht="15.6" hidden="false" customHeight="false" outlineLevel="0" collapsed="false">
      <c r="B538" s="497"/>
      <c r="C538" s="649"/>
      <c r="D538" s="497"/>
      <c r="E538" s="497"/>
      <c r="F538" s="497"/>
      <c r="G538" s="497"/>
      <c r="H538" s="649"/>
      <c r="I538" s="497"/>
      <c r="J538" s="497"/>
      <c r="K538" s="497"/>
      <c r="L538" s="497"/>
      <c r="M538" s="500"/>
      <c r="N538" s="501"/>
      <c r="O538" s="501"/>
      <c r="P538" s="501"/>
      <c r="Q538" s="501"/>
      <c r="R538" s="501"/>
      <c r="S538" s="501"/>
      <c r="T538" s="501"/>
      <c r="U538" s="501"/>
      <c r="V538" s="501"/>
      <c r="W538" s="501"/>
      <c r="X538" s="501"/>
      <c r="Y538" s="501"/>
      <c r="Z538" s="501"/>
      <c r="AA538" s="501"/>
    </row>
    <row r="539" s="502" customFormat="true" ht="15.6" hidden="false" customHeight="false" outlineLevel="0" collapsed="false">
      <c r="B539" s="497"/>
      <c r="C539" s="649"/>
      <c r="D539" s="497"/>
      <c r="E539" s="497"/>
      <c r="F539" s="497"/>
      <c r="G539" s="497"/>
      <c r="H539" s="649"/>
      <c r="I539" s="497"/>
      <c r="J539" s="497"/>
      <c r="K539" s="497"/>
      <c r="L539" s="497"/>
      <c r="M539" s="500"/>
      <c r="N539" s="501"/>
      <c r="O539" s="501"/>
      <c r="P539" s="501"/>
      <c r="Q539" s="501"/>
      <c r="R539" s="501"/>
      <c r="S539" s="501"/>
      <c r="T539" s="501"/>
      <c r="U539" s="501"/>
      <c r="V539" s="501"/>
      <c r="W539" s="501"/>
      <c r="X539" s="501"/>
      <c r="Y539" s="501"/>
      <c r="Z539" s="501"/>
      <c r="AA539" s="501"/>
    </row>
    <row r="540" s="502" customFormat="true" ht="15.6" hidden="false" customHeight="false" outlineLevel="0" collapsed="false">
      <c r="B540" s="497"/>
      <c r="C540" s="649"/>
      <c r="D540" s="497"/>
      <c r="E540" s="497"/>
      <c r="F540" s="497"/>
      <c r="G540" s="497"/>
      <c r="H540" s="649"/>
      <c r="I540" s="497"/>
      <c r="J540" s="497"/>
      <c r="K540" s="497"/>
      <c r="L540" s="497"/>
      <c r="M540" s="500"/>
      <c r="N540" s="501"/>
      <c r="O540" s="501"/>
      <c r="P540" s="501"/>
      <c r="Q540" s="501"/>
      <c r="R540" s="501"/>
      <c r="S540" s="501"/>
      <c r="T540" s="501"/>
      <c r="U540" s="501"/>
      <c r="V540" s="501"/>
      <c r="W540" s="501"/>
      <c r="X540" s="501"/>
      <c r="Y540" s="501"/>
      <c r="Z540" s="501"/>
      <c r="AA540" s="501"/>
    </row>
    <row r="541" s="502" customFormat="true" ht="15.6" hidden="false" customHeight="false" outlineLevel="0" collapsed="false">
      <c r="B541" s="497"/>
      <c r="C541" s="649"/>
      <c r="D541" s="497"/>
      <c r="E541" s="497"/>
      <c r="F541" s="497"/>
      <c r="G541" s="497"/>
      <c r="H541" s="649"/>
      <c r="I541" s="497"/>
      <c r="J541" s="497"/>
      <c r="K541" s="497"/>
      <c r="L541" s="497"/>
      <c r="M541" s="500"/>
      <c r="N541" s="501"/>
      <c r="O541" s="501"/>
      <c r="P541" s="501"/>
      <c r="Q541" s="501"/>
      <c r="R541" s="501"/>
      <c r="S541" s="501"/>
      <c r="T541" s="501"/>
      <c r="U541" s="501"/>
      <c r="V541" s="501"/>
      <c r="W541" s="501"/>
      <c r="X541" s="501"/>
      <c r="Y541" s="501"/>
      <c r="Z541" s="501"/>
      <c r="AA541" s="501"/>
    </row>
    <row r="542" s="502" customFormat="true" ht="15.6" hidden="false" customHeight="false" outlineLevel="0" collapsed="false">
      <c r="B542" s="497"/>
      <c r="C542" s="649"/>
      <c r="D542" s="497"/>
      <c r="E542" s="497"/>
      <c r="F542" s="497"/>
      <c r="G542" s="497"/>
      <c r="H542" s="649"/>
      <c r="I542" s="497"/>
      <c r="J542" s="497"/>
      <c r="K542" s="497"/>
      <c r="L542" s="497"/>
      <c r="M542" s="500"/>
      <c r="N542" s="501"/>
      <c r="O542" s="501"/>
      <c r="P542" s="501"/>
      <c r="Q542" s="501"/>
      <c r="R542" s="501"/>
      <c r="S542" s="501"/>
      <c r="T542" s="501"/>
      <c r="U542" s="501"/>
      <c r="V542" s="501"/>
      <c r="W542" s="501"/>
      <c r="X542" s="501"/>
      <c r="Y542" s="501"/>
      <c r="Z542" s="501"/>
      <c r="AA542" s="501"/>
    </row>
    <row r="543" s="502" customFormat="true" ht="15.6" hidden="false" customHeight="false" outlineLevel="0" collapsed="false">
      <c r="B543" s="497"/>
      <c r="C543" s="649"/>
      <c r="D543" s="497"/>
      <c r="E543" s="497"/>
      <c r="F543" s="497"/>
      <c r="G543" s="497"/>
      <c r="H543" s="649"/>
      <c r="I543" s="497"/>
      <c r="J543" s="497"/>
      <c r="K543" s="497"/>
      <c r="L543" s="497"/>
      <c r="M543" s="500"/>
      <c r="N543" s="501"/>
      <c r="O543" s="501"/>
      <c r="P543" s="501"/>
      <c r="Q543" s="501"/>
      <c r="R543" s="501"/>
      <c r="S543" s="501"/>
      <c r="T543" s="501"/>
      <c r="U543" s="501"/>
      <c r="V543" s="501"/>
      <c r="W543" s="501"/>
      <c r="X543" s="501"/>
      <c r="Y543" s="501"/>
      <c r="Z543" s="501"/>
      <c r="AA543" s="501"/>
    </row>
    <row r="544" s="502" customFormat="true" ht="15.6" hidden="false" customHeight="false" outlineLevel="0" collapsed="false">
      <c r="B544" s="497"/>
      <c r="C544" s="649"/>
      <c r="D544" s="497"/>
      <c r="E544" s="497"/>
      <c r="F544" s="497"/>
      <c r="G544" s="497"/>
      <c r="H544" s="649"/>
      <c r="I544" s="497"/>
      <c r="J544" s="497"/>
      <c r="K544" s="497"/>
      <c r="L544" s="497"/>
      <c r="M544" s="500"/>
      <c r="N544" s="501"/>
      <c r="O544" s="501"/>
      <c r="P544" s="501"/>
      <c r="Q544" s="501"/>
      <c r="R544" s="501"/>
      <c r="S544" s="501"/>
      <c r="T544" s="501"/>
      <c r="U544" s="501"/>
      <c r="V544" s="501"/>
      <c r="W544" s="501"/>
      <c r="X544" s="501"/>
      <c r="Y544" s="501"/>
      <c r="Z544" s="501"/>
      <c r="AA544" s="501"/>
    </row>
    <row r="545" s="502" customFormat="true" ht="15.6" hidden="false" customHeight="false" outlineLevel="0" collapsed="false">
      <c r="B545" s="497"/>
      <c r="C545" s="649"/>
      <c r="D545" s="497"/>
      <c r="E545" s="497"/>
      <c r="F545" s="497"/>
      <c r="G545" s="497"/>
      <c r="H545" s="649"/>
      <c r="I545" s="497"/>
      <c r="J545" s="497"/>
      <c r="K545" s="497"/>
      <c r="L545" s="497"/>
      <c r="M545" s="500"/>
      <c r="N545" s="501"/>
      <c r="O545" s="501"/>
      <c r="P545" s="501"/>
      <c r="Q545" s="501"/>
      <c r="R545" s="501"/>
      <c r="S545" s="501"/>
      <c r="T545" s="501"/>
      <c r="U545" s="501"/>
      <c r="V545" s="501"/>
      <c r="W545" s="501"/>
      <c r="X545" s="501"/>
      <c r="Y545" s="501"/>
      <c r="Z545" s="501"/>
      <c r="AA545" s="501"/>
    </row>
    <row r="546" s="502" customFormat="true" ht="15.6" hidden="false" customHeight="false" outlineLevel="0" collapsed="false">
      <c r="B546" s="497"/>
      <c r="C546" s="649"/>
      <c r="D546" s="497"/>
      <c r="E546" s="497"/>
      <c r="F546" s="497"/>
      <c r="G546" s="497"/>
      <c r="H546" s="649"/>
      <c r="I546" s="497"/>
      <c r="J546" s="497"/>
      <c r="K546" s="497"/>
      <c r="L546" s="497"/>
      <c r="M546" s="500"/>
      <c r="N546" s="501"/>
      <c r="O546" s="501"/>
      <c r="P546" s="501"/>
      <c r="Q546" s="501"/>
      <c r="R546" s="501"/>
      <c r="S546" s="501"/>
      <c r="T546" s="501"/>
      <c r="U546" s="501"/>
      <c r="V546" s="501"/>
      <c r="W546" s="501"/>
      <c r="X546" s="501"/>
      <c r="Y546" s="501"/>
      <c r="Z546" s="501"/>
      <c r="AA546" s="501"/>
    </row>
    <row r="547" s="502" customFormat="true" ht="15.6" hidden="false" customHeight="false" outlineLevel="0" collapsed="false">
      <c r="B547" s="497"/>
      <c r="C547" s="649"/>
      <c r="D547" s="497"/>
      <c r="E547" s="497"/>
      <c r="F547" s="497"/>
      <c r="G547" s="497"/>
      <c r="H547" s="649"/>
      <c r="I547" s="497"/>
      <c r="J547" s="497"/>
      <c r="K547" s="497"/>
      <c r="L547" s="497"/>
      <c r="M547" s="500"/>
      <c r="N547" s="501"/>
      <c r="O547" s="501"/>
      <c r="P547" s="501"/>
      <c r="Q547" s="501"/>
      <c r="R547" s="501"/>
      <c r="S547" s="501"/>
      <c r="T547" s="501"/>
      <c r="U547" s="501"/>
      <c r="V547" s="501"/>
      <c r="W547" s="501"/>
      <c r="X547" s="501"/>
      <c r="Y547" s="501"/>
      <c r="Z547" s="501"/>
      <c r="AA547" s="501"/>
    </row>
    <row r="548" s="502" customFormat="true" ht="15.6" hidden="false" customHeight="false" outlineLevel="0" collapsed="false">
      <c r="B548" s="497"/>
      <c r="C548" s="649"/>
      <c r="D548" s="497"/>
      <c r="E548" s="497"/>
      <c r="F548" s="497"/>
      <c r="G548" s="497"/>
      <c r="H548" s="649"/>
      <c r="I548" s="497"/>
      <c r="J548" s="497"/>
      <c r="K548" s="497"/>
      <c r="L548" s="497"/>
      <c r="M548" s="500"/>
      <c r="N548" s="501"/>
      <c r="O548" s="501"/>
      <c r="P548" s="501"/>
      <c r="Q548" s="501"/>
      <c r="R548" s="501"/>
      <c r="S548" s="501"/>
      <c r="T548" s="501"/>
      <c r="U548" s="501"/>
      <c r="V548" s="501"/>
      <c r="W548" s="501"/>
      <c r="X548" s="501"/>
      <c r="Y548" s="501"/>
      <c r="Z548" s="501"/>
      <c r="AA548" s="501"/>
    </row>
    <row r="549" s="502" customFormat="true" ht="15.6" hidden="false" customHeight="false" outlineLevel="0" collapsed="false">
      <c r="B549" s="497"/>
      <c r="C549" s="649"/>
      <c r="D549" s="497"/>
      <c r="E549" s="497"/>
      <c r="F549" s="497"/>
      <c r="G549" s="497"/>
      <c r="H549" s="649"/>
      <c r="I549" s="497"/>
      <c r="J549" s="497"/>
      <c r="K549" s="497"/>
      <c r="L549" s="497"/>
      <c r="M549" s="500"/>
      <c r="N549" s="501"/>
      <c r="O549" s="501"/>
      <c r="P549" s="501"/>
      <c r="Q549" s="501"/>
      <c r="R549" s="501"/>
      <c r="S549" s="501"/>
      <c r="T549" s="501"/>
      <c r="U549" s="501"/>
      <c r="V549" s="501"/>
      <c r="W549" s="501"/>
      <c r="X549" s="501"/>
      <c r="Y549" s="501"/>
      <c r="Z549" s="501"/>
      <c r="AA549" s="501"/>
    </row>
    <row r="550" s="502" customFormat="true" ht="15.6" hidden="false" customHeight="false" outlineLevel="0" collapsed="false">
      <c r="B550" s="497"/>
      <c r="C550" s="649"/>
      <c r="D550" s="497"/>
      <c r="E550" s="497"/>
      <c r="F550" s="497"/>
      <c r="G550" s="497"/>
      <c r="H550" s="649"/>
      <c r="I550" s="497"/>
      <c r="J550" s="497"/>
      <c r="K550" s="497"/>
      <c r="L550" s="497"/>
      <c r="M550" s="500"/>
      <c r="N550" s="501"/>
      <c r="O550" s="501"/>
      <c r="P550" s="501"/>
      <c r="Q550" s="501"/>
      <c r="R550" s="501"/>
      <c r="S550" s="501"/>
      <c r="T550" s="501"/>
      <c r="U550" s="501"/>
      <c r="V550" s="501"/>
      <c r="W550" s="501"/>
      <c r="X550" s="501"/>
      <c r="Y550" s="501"/>
      <c r="Z550" s="501"/>
      <c r="AA550" s="501"/>
    </row>
    <row r="551" s="502" customFormat="true" ht="15.6" hidden="false" customHeight="false" outlineLevel="0" collapsed="false">
      <c r="B551" s="497"/>
      <c r="C551" s="649"/>
      <c r="D551" s="497"/>
      <c r="E551" s="497"/>
      <c r="F551" s="497"/>
      <c r="G551" s="497"/>
      <c r="H551" s="649"/>
      <c r="I551" s="497"/>
      <c r="J551" s="497"/>
      <c r="K551" s="497"/>
      <c r="L551" s="497"/>
      <c r="M551" s="500"/>
      <c r="N551" s="501"/>
      <c r="O551" s="501"/>
      <c r="P551" s="501"/>
      <c r="Q551" s="501"/>
      <c r="R551" s="501"/>
      <c r="S551" s="501"/>
      <c r="T551" s="501"/>
      <c r="U551" s="501"/>
      <c r="V551" s="501"/>
      <c r="W551" s="501"/>
      <c r="X551" s="501"/>
      <c r="Y551" s="501"/>
      <c r="Z551" s="501"/>
      <c r="AA551" s="501"/>
    </row>
    <row r="552" s="502" customFormat="true" ht="15.6" hidden="false" customHeight="false" outlineLevel="0" collapsed="false">
      <c r="B552" s="497"/>
      <c r="C552" s="649"/>
      <c r="D552" s="497"/>
      <c r="E552" s="497"/>
      <c r="F552" s="497"/>
      <c r="G552" s="497"/>
      <c r="H552" s="649"/>
      <c r="I552" s="497"/>
      <c r="J552" s="497"/>
      <c r="K552" s="497"/>
      <c r="L552" s="497"/>
      <c r="M552" s="500"/>
      <c r="N552" s="501"/>
      <c r="O552" s="501"/>
      <c r="P552" s="501"/>
      <c r="Q552" s="501"/>
      <c r="R552" s="501"/>
      <c r="S552" s="501"/>
      <c r="T552" s="501"/>
      <c r="U552" s="501"/>
      <c r="V552" s="501"/>
      <c r="W552" s="501"/>
      <c r="X552" s="501"/>
      <c r="Y552" s="501"/>
      <c r="Z552" s="501"/>
      <c r="AA552" s="501"/>
    </row>
    <row r="553" s="502" customFormat="true" ht="15.6" hidden="false" customHeight="false" outlineLevel="0" collapsed="false">
      <c r="B553" s="497"/>
      <c r="C553" s="649"/>
      <c r="D553" s="497"/>
      <c r="E553" s="497"/>
      <c r="F553" s="497"/>
      <c r="G553" s="497"/>
      <c r="H553" s="649"/>
      <c r="I553" s="497"/>
      <c r="J553" s="497"/>
      <c r="K553" s="497"/>
      <c r="L553" s="497"/>
      <c r="M553" s="500"/>
      <c r="N553" s="501"/>
      <c r="O553" s="501"/>
      <c r="P553" s="501"/>
      <c r="Q553" s="501"/>
      <c r="R553" s="501"/>
      <c r="S553" s="501"/>
      <c r="T553" s="501"/>
      <c r="U553" s="501"/>
      <c r="V553" s="501"/>
      <c r="W553" s="501"/>
      <c r="X553" s="501"/>
      <c r="Y553" s="501"/>
      <c r="Z553" s="501"/>
      <c r="AA553" s="501"/>
    </row>
    <row r="554" s="502" customFormat="true" ht="15.6" hidden="false" customHeight="false" outlineLevel="0" collapsed="false">
      <c r="B554" s="497"/>
      <c r="C554" s="649"/>
      <c r="D554" s="497"/>
      <c r="E554" s="497"/>
      <c r="F554" s="497"/>
      <c r="G554" s="497"/>
      <c r="H554" s="649"/>
      <c r="I554" s="497"/>
      <c r="J554" s="497"/>
      <c r="K554" s="497"/>
      <c r="L554" s="497"/>
      <c r="M554" s="500"/>
      <c r="N554" s="501"/>
      <c r="O554" s="501"/>
      <c r="P554" s="501"/>
      <c r="Q554" s="501"/>
      <c r="R554" s="501"/>
      <c r="S554" s="501"/>
      <c r="T554" s="501"/>
      <c r="U554" s="501"/>
      <c r="V554" s="501"/>
      <c r="W554" s="501"/>
      <c r="X554" s="501"/>
      <c r="Y554" s="501"/>
      <c r="Z554" s="501"/>
      <c r="AA554" s="501"/>
    </row>
    <row r="555" s="502" customFormat="true" ht="15.6" hidden="false" customHeight="false" outlineLevel="0" collapsed="false">
      <c r="B555" s="497"/>
      <c r="C555" s="649"/>
      <c r="D555" s="497"/>
      <c r="E555" s="497"/>
      <c r="F555" s="497"/>
      <c r="G555" s="497"/>
      <c r="H555" s="649"/>
      <c r="I555" s="497"/>
      <c r="J555" s="497"/>
      <c r="K555" s="497"/>
      <c r="L555" s="497"/>
      <c r="M555" s="500"/>
      <c r="N555" s="501"/>
      <c r="O555" s="501"/>
      <c r="P555" s="501"/>
      <c r="Q555" s="501"/>
      <c r="R555" s="501"/>
      <c r="S555" s="501"/>
      <c r="T555" s="501"/>
      <c r="U555" s="501"/>
      <c r="V555" s="501"/>
      <c r="W555" s="501"/>
      <c r="X555" s="501"/>
      <c r="Y555" s="501"/>
      <c r="Z555" s="501"/>
      <c r="AA555" s="501"/>
    </row>
    <row r="556" s="502" customFormat="true" ht="15.6" hidden="false" customHeight="false" outlineLevel="0" collapsed="false">
      <c r="B556" s="497"/>
      <c r="C556" s="649"/>
      <c r="D556" s="497"/>
      <c r="E556" s="497"/>
      <c r="F556" s="497"/>
      <c r="G556" s="497"/>
      <c r="H556" s="649"/>
      <c r="I556" s="497"/>
      <c r="J556" s="497"/>
      <c r="K556" s="497"/>
      <c r="L556" s="497"/>
      <c r="M556" s="500"/>
      <c r="N556" s="501"/>
      <c r="O556" s="501"/>
      <c r="P556" s="501"/>
      <c r="Q556" s="501"/>
      <c r="R556" s="501"/>
      <c r="S556" s="501"/>
      <c r="T556" s="501"/>
      <c r="U556" s="501"/>
      <c r="V556" s="501"/>
      <c r="W556" s="501"/>
      <c r="X556" s="501"/>
      <c r="Y556" s="501"/>
      <c r="Z556" s="501"/>
      <c r="AA556" s="501"/>
    </row>
    <row r="557" s="502" customFormat="true" ht="15.6" hidden="false" customHeight="false" outlineLevel="0" collapsed="false">
      <c r="B557" s="497"/>
      <c r="C557" s="490"/>
      <c r="D557" s="489"/>
      <c r="E557" s="489"/>
      <c r="F557" s="489"/>
      <c r="G557" s="489"/>
      <c r="H557" s="649"/>
      <c r="I557" s="497"/>
      <c r="J557" s="497"/>
      <c r="K557" s="497"/>
      <c r="L557" s="497"/>
      <c r="M557" s="500"/>
      <c r="N557" s="501"/>
      <c r="O557" s="501"/>
      <c r="P557" s="501"/>
      <c r="Q557" s="501"/>
      <c r="R557" s="501"/>
      <c r="S557" s="501"/>
      <c r="T557" s="501"/>
      <c r="U557" s="501"/>
      <c r="V557" s="501"/>
      <c r="W557" s="501"/>
      <c r="X557" s="501"/>
      <c r="Y557" s="501"/>
      <c r="Z557" s="501"/>
      <c r="AA557" s="501"/>
    </row>
    <row r="558" s="502" customFormat="true" ht="15.6" hidden="false" customHeight="false" outlineLevel="0" collapsed="false">
      <c r="B558" s="489"/>
      <c r="C558" s="490"/>
      <c r="D558" s="489"/>
      <c r="E558" s="489"/>
      <c r="F558" s="489"/>
      <c r="G558" s="489"/>
      <c r="H558" s="649"/>
      <c r="I558" s="497"/>
      <c r="J558" s="497"/>
      <c r="K558" s="497"/>
      <c r="L558" s="497"/>
      <c r="M558" s="500"/>
      <c r="N558" s="501"/>
      <c r="O558" s="501"/>
      <c r="P558" s="501"/>
      <c r="Q558" s="501"/>
      <c r="R558" s="501"/>
      <c r="S558" s="501"/>
      <c r="T558" s="501"/>
      <c r="U558" s="501"/>
      <c r="V558" s="501"/>
      <c r="W558" s="501"/>
      <c r="X558" s="501"/>
      <c r="Y558" s="501"/>
      <c r="Z558" s="501"/>
      <c r="AA558" s="501"/>
    </row>
    <row r="559" s="502" customFormat="true" ht="15.6" hidden="false" customHeight="false" outlineLevel="0" collapsed="false">
      <c r="B559" s="489"/>
      <c r="C559" s="490"/>
      <c r="D559" s="489"/>
      <c r="E559" s="489"/>
      <c r="F559" s="489"/>
      <c r="G559" s="489"/>
      <c r="H559" s="649"/>
      <c r="I559" s="497"/>
      <c r="J559" s="497"/>
      <c r="K559" s="497"/>
      <c r="L559" s="497"/>
      <c r="M559" s="500"/>
      <c r="N559" s="501"/>
      <c r="O559" s="501"/>
      <c r="P559" s="501"/>
      <c r="Q559" s="501"/>
      <c r="R559" s="501"/>
      <c r="S559" s="501"/>
      <c r="T559" s="501"/>
      <c r="U559" s="501"/>
      <c r="V559" s="501"/>
      <c r="W559" s="501"/>
      <c r="X559" s="501"/>
      <c r="Y559" s="501"/>
      <c r="Z559" s="501"/>
      <c r="AA559" s="501"/>
    </row>
    <row r="560" s="502" customFormat="true" ht="15.6" hidden="false" customHeight="false" outlineLevel="0" collapsed="false">
      <c r="B560" s="489"/>
      <c r="C560" s="490"/>
      <c r="D560" s="489"/>
      <c r="E560" s="489"/>
      <c r="F560" s="489"/>
      <c r="G560" s="489"/>
      <c r="H560" s="649"/>
      <c r="I560" s="497"/>
      <c r="J560" s="497"/>
      <c r="K560" s="497"/>
      <c r="L560" s="497"/>
      <c r="M560" s="500"/>
      <c r="N560" s="501"/>
      <c r="O560" s="501"/>
      <c r="P560" s="501"/>
      <c r="Q560" s="501"/>
      <c r="R560" s="501"/>
      <c r="S560" s="501"/>
      <c r="T560" s="501"/>
      <c r="U560" s="501"/>
      <c r="V560" s="501"/>
      <c r="W560" s="501"/>
      <c r="X560" s="501"/>
      <c r="Y560" s="501"/>
      <c r="Z560" s="501"/>
      <c r="AA560" s="501"/>
    </row>
    <row r="561" s="502" customFormat="true" ht="15.6" hidden="false" customHeight="false" outlineLevel="0" collapsed="false">
      <c r="B561" s="489"/>
      <c r="C561" s="490"/>
      <c r="D561" s="489"/>
      <c r="E561" s="489"/>
      <c r="F561" s="489"/>
      <c r="G561" s="489"/>
      <c r="H561" s="490"/>
      <c r="I561" s="489"/>
      <c r="J561" s="489"/>
      <c r="K561" s="489"/>
      <c r="L561" s="497"/>
      <c r="M561" s="500"/>
      <c r="N561" s="501"/>
      <c r="O561" s="501"/>
      <c r="P561" s="501"/>
      <c r="Q561" s="501"/>
      <c r="R561" s="501"/>
      <c r="S561" s="501"/>
      <c r="T561" s="501"/>
      <c r="U561" s="501"/>
      <c r="V561" s="501"/>
      <c r="W561" s="501"/>
      <c r="X561" s="501"/>
      <c r="Y561" s="501"/>
      <c r="Z561" s="501"/>
      <c r="AA561" s="501"/>
    </row>
    <row r="562" s="502" customFormat="true" ht="15.6" hidden="false" customHeight="false" outlineLevel="0" collapsed="false">
      <c r="B562" s="489"/>
      <c r="C562" s="490"/>
      <c r="D562" s="489"/>
      <c r="E562" s="489"/>
      <c r="F562" s="489"/>
      <c r="G562" s="489"/>
      <c r="H562" s="490"/>
      <c r="I562" s="489"/>
      <c r="J562" s="489"/>
      <c r="K562" s="489"/>
      <c r="L562" s="489"/>
      <c r="M562" s="500"/>
      <c r="N562" s="501"/>
      <c r="O562" s="501"/>
      <c r="P562" s="501"/>
      <c r="Q562" s="501"/>
      <c r="R562" s="501"/>
      <c r="S562" s="501"/>
      <c r="T562" s="501"/>
      <c r="U562" s="501"/>
      <c r="V562" s="501"/>
      <c r="W562" s="501"/>
      <c r="X562" s="501"/>
      <c r="Y562" s="501"/>
      <c r="Z562" s="501"/>
      <c r="AA562" s="501"/>
    </row>
    <row r="563" s="502" customFormat="true" ht="15.6" hidden="false" customHeight="false" outlineLevel="0" collapsed="false">
      <c r="B563" s="489"/>
      <c r="C563" s="490"/>
      <c r="D563" s="489"/>
      <c r="E563" s="489"/>
      <c r="F563" s="489"/>
      <c r="G563" s="489"/>
      <c r="H563" s="490"/>
      <c r="I563" s="489"/>
      <c r="J563" s="489"/>
      <c r="K563" s="489"/>
      <c r="L563" s="489"/>
      <c r="M563" s="500"/>
      <c r="N563" s="501"/>
      <c r="O563" s="501"/>
      <c r="P563" s="501"/>
      <c r="Q563" s="501"/>
      <c r="R563" s="501"/>
      <c r="S563" s="501"/>
      <c r="T563" s="501"/>
      <c r="U563" s="501"/>
      <c r="V563" s="501"/>
      <c r="W563" s="501"/>
      <c r="X563" s="501"/>
      <c r="Y563" s="501"/>
      <c r="Z563" s="501"/>
      <c r="AA563" s="501"/>
    </row>
    <row r="564" s="502" customFormat="true" ht="15.6" hidden="false" customHeight="false" outlineLevel="0" collapsed="false">
      <c r="B564" s="489"/>
      <c r="C564" s="490"/>
      <c r="D564" s="489"/>
      <c r="E564" s="489"/>
      <c r="F564" s="489"/>
      <c r="G564" s="489"/>
      <c r="H564" s="490"/>
      <c r="I564" s="489"/>
      <c r="J564" s="489"/>
      <c r="K564" s="489"/>
      <c r="L564" s="489"/>
      <c r="M564" s="500"/>
      <c r="N564" s="501"/>
      <c r="O564" s="501"/>
      <c r="P564" s="501"/>
      <c r="Q564" s="501"/>
      <c r="R564" s="501"/>
      <c r="S564" s="501"/>
      <c r="T564" s="501"/>
      <c r="U564" s="501"/>
      <c r="V564" s="501"/>
      <c r="W564" s="501"/>
      <c r="X564" s="501"/>
      <c r="Y564" s="501"/>
      <c r="Z564" s="501"/>
      <c r="AA564" s="501"/>
    </row>
    <row r="565" s="502" customFormat="true" ht="15.6" hidden="false" customHeight="false" outlineLevel="0" collapsed="false">
      <c r="B565" s="489"/>
      <c r="C565" s="490"/>
      <c r="D565" s="489"/>
      <c r="E565" s="489"/>
      <c r="F565" s="489"/>
      <c r="G565" s="489"/>
      <c r="H565" s="490"/>
      <c r="I565" s="489"/>
      <c r="J565" s="489"/>
      <c r="K565" s="489"/>
      <c r="L565" s="489"/>
      <c r="M565" s="500"/>
      <c r="N565" s="501"/>
      <c r="O565" s="501"/>
      <c r="P565" s="501"/>
      <c r="Q565" s="501"/>
      <c r="R565" s="501"/>
      <c r="S565" s="501"/>
      <c r="T565" s="501"/>
      <c r="U565" s="501"/>
      <c r="V565" s="501"/>
      <c r="W565" s="501"/>
      <c r="X565" s="501"/>
      <c r="Y565" s="501"/>
      <c r="Z565" s="501"/>
      <c r="AA565" s="501"/>
    </row>
    <row r="566" s="502" customFormat="true" ht="15.6" hidden="false" customHeight="false" outlineLevel="0" collapsed="false">
      <c r="B566" s="489"/>
      <c r="C566" s="490"/>
      <c r="D566" s="489"/>
      <c r="E566" s="489"/>
      <c r="F566" s="489"/>
      <c r="G566" s="489"/>
      <c r="H566" s="490"/>
      <c r="I566" s="489"/>
      <c r="J566" s="489"/>
      <c r="K566" s="489"/>
      <c r="L566" s="489"/>
      <c r="M566" s="500"/>
      <c r="N566" s="501"/>
      <c r="O566" s="501"/>
      <c r="P566" s="501"/>
      <c r="Q566" s="501"/>
      <c r="R566" s="501"/>
      <c r="S566" s="501"/>
      <c r="T566" s="501"/>
      <c r="U566" s="501"/>
      <c r="V566" s="501"/>
      <c r="W566" s="501"/>
      <c r="X566" s="501"/>
      <c r="Y566" s="501"/>
      <c r="Z566" s="501"/>
      <c r="AA566" s="501"/>
    </row>
    <row r="567" s="502" customFormat="true" ht="15.6" hidden="false" customHeight="false" outlineLevel="0" collapsed="false">
      <c r="B567" s="489"/>
      <c r="C567" s="490"/>
      <c r="D567" s="489"/>
      <c r="E567" s="489"/>
      <c r="F567" s="489"/>
      <c r="G567" s="489"/>
      <c r="H567" s="490"/>
      <c r="I567" s="489"/>
      <c r="J567" s="489"/>
      <c r="K567" s="489"/>
      <c r="L567" s="489"/>
      <c r="M567" s="500"/>
      <c r="N567" s="501"/>
      <c r="O567" s="501"/>
      <c r="P567" s="501"/>
      <c r="Q567" s="501"/>
      <c r="R567" s="501"/>
      <c r="S567" s="501"/>
      <c r="T567" s="501"/>
      <c r="U567" s="501"/>
      <c r="V567" s="501"/>
      <c r="W567" s="501"/>
      <c r="X567" s="501"/>
      <c r="Y567" s="501"/>
      <c r="Z567" s="501"/>
      <c r="AA567" s="501"/>
    </row>
  </sheetData>
  <autoFilter ref="A2:P188"/>
  <mergeCells count="67">
    <mergeCell ref="K1:L1"/>
    <mergeCell ref="B2:L2"/>
    <mergeCell ref="K3:L3"/>
    <mergeCell ref="B4:B5"/>
    <mergeCell ref="C4:C5"/>
    <mergeCell ref="D4:E4"/>
    <mergeCell ref="F4:G4"/>
    <mergeCell ref="H4:H5"/>
    <mergeCell ref="I4:I5"/>
    <mergeCell ref="J4:J5"/>
    <mergeCell ref="K4:K5"/>
    <mergeCell ref="L4:L5"/>
    <mergeCell ref="B7:L7"/>
    <mergeCell ref="B9:B11"/>
    <mergeCell ref="C9:C11"/>
    <mergeCell ref="D9:D11"/>
    <mergeCell ref="E9:E11"/>
    <mergeCell ref="F9:F11"/>
    <mergeCell ref="G9:G11"/>
    <mergeCell ref="B12:B13"/>
    <mergeCell ref="C12:C13"/>
    <mergeCell ref="D12:D13"/>
    <mergeCell ref="E12:E13"/>
    <mergeCell ref="F12:F13"/>
    <mergeCell ref="G12:G13"/>
    <mergeCell ref="C34:L34"/>
    <mergeCell ref="B51:L51"/>
    <mergeCell ref="H52:H53"/>
    <mergeCell ref="I52:I53"/>
    <mergeCell ref="J52:J53"/>
    <mergeCell ref="K52:K53"/>
    <mergeCell ref="L52:L53"/>
    <mergeCell ref="A83:A84"/>
    <mergeCell ref="B83:B84"/>
    <mergeCell ref="C83:C84"/>
    <mergeCell ref="D83:D84"/>
    <mergeCell ref="E83:E84"/>
    <mergeCell ref="F83:F84"/>
    <mergeCell ref="G83:G84"/>
    <mergeCell ref="B86:L86"/>
    <mergeCell ref="H98:H99"/>
    <mergeCell ref="I98:I99"/>
    <mergeCell ref="J98:J99"/>
    <mergeCell ref="K98:K99"/>
    <mergeCell ref="L98:L99"/>
    <mergeCell ref="B101:B103"/>
    <mergeCell ref="C101:C103"/>
    <mergeCell ref="D101:D103"/>
    <mergeCell ref="E101:E103"/>
    <mergeCell ref="F101:F103"/>
    <mergeCell ref="G101:G103"/>
    <mergeCell ref="I101:I103"/>
    <mergeCell ref="B107:L107"/>
    <mergeCell ref="A123:A124"/>
    <mergeCell ref="B123:B124"/>
    <mergeCell ref="C123:C124"/>
    <mergeCell ref="B158:L158"/>
    <mergeCell ref="B163:L163"/>
    <mergeCell ref="B169:L169"/>
    <mergeCell ref="B171:B175"/>
    <mergeCell ref="C171:C175"/>
    <mergeCell ref="D171:D175"/>
    <mergeCell ref="E171:E175"/>
    <mergeCell ref="F171:F175"/>
    <mergeCell ref="G171:G175"/>
    <mergeCell ref="B177:L177"/>
    <mergeCell ref="B181:L181"/>
  </mergeCells>
  <printOptions headings="false" gridLines="false" gridLinesSet="true" horizontalCentered="false" verticalCentered="false"/>
  <pageMargins left="0.708333333333333" right="0.315277777777778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DY85" activeCellId="0" sqref="DY85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3" width="35.66"/>
    <col collapsed="false" customWidth="true" hidden="false" outlineLevel="0" max="3" min="3" style="2" width="11.87"/>
    <col collapsed="false" customWidth="true" hidden="false" outlineLevel="0" max="4" min="4" style="2" width="9.55"/>
    <col collapsed="false" customWidth="true" hidden="false" outlineLevel="0" max="5" min="5" style="2" width="9.87"/>
    <col collapsed="false" customWidth="true" hidden="false" outlineLevel="0" max="6" min="6" style="2" width="9.43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12.43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5.43"/>
    <col collapsed="false" customWidth="true" hidden="false" outlineLevel="0" max="122" min="122" style="1" width="7.88"/>
    <col collapsed="false" customWidth="true" hidden="false" outlineLevel="0" max="125" min="123" style="1" width="8.43"/>
    <col collapsed="false" customWidth="true" hidden="false" outlineLevel="0" max="127" min="126" style="1" width="7.99"/>
    <col collapsed="false" customWidth="true" hidden="false" outlineLevel="0" max="129" min="128" style="1" width="8.43"/>
    <col collapsed="false" customWidth="false" hidden="false" outlineLevel="0" max="257" min="130" style="1" width="9.1"/>
  </cols>
  <sheetData>
    <row r="1" customFormat="false" ht="42.75" hidden="false" customHeight="true" outlineLevel="0" collapsed="false">
      <c r="A1" s="6" t="s">
        <v>8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8"/>
      <c r="H2" s="9"/>
      <c r="I2" s="9"/>
      <c r="J2" s="9"/>
      <c r="K2" s="1"/>
      <c r="DX2" s="279"/>
      <c r="DY2" s="279" t="s">
        <v>485</v>
      </c>
    </row>
    <row r="3" s="18" customFormat="true" ht="65.25" hidden="false" customHeight="true" outlineLevel="0" collapsed="false">
      <c r="A3" s="38" t="s">
        <v>3</v>
      </c>
      <c r="B3" s="280" t="s">
        <v>4</v>
      </c>
      <c r="C3" s="281" t="s">
        <v>802</v>
      </c>
      <c r="D3" s="281"/>
      <c r="E3" s="281" t="s">
        <v>803</v>
      </c>
      <c r="F3" s="281"/>
      <c r="G3" s="38" t="s">
        <v>7</v>
      </c>
      <c r="H3" s="19" t="s">
        <v>8</v>
      </c>
      <c r="I3" s="19" t="s">
        <v>488</v>
      </c>
      <c r="J3" s="19" t="s">
        <v>804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 t="s">
        <v>805</v>
      </c>
      <c r="DV3" s="19"/>
      <c r="DW3" s="19"/>
      <c r="DX3" s="19"/>
      <c r="DY3" s="19"/>
    </row>
    <row r="4" s="18" customFormat="true" ht="51" hidden="false" customHeight="true" outlineLevel="0" collapsed="false">
      <c r="A4" s="38"/>
      <c r="B4" s="280"/>
      <c r="C4" s="19" t="s">
        <v>12</v>
      </c>
      <c r="D4" s="19" t="s">
        <v>13</v>
      </c>
      <c r="E4" s="19" t="s">
        <v>12</v>
      </c>
      <c r="F4" s="19" t="s">
        <v>13</v>
      </c>
      <c r="G4" s="38"/>
      <c r="H4" s="19"/>
      <c r="I4" s="19"/>
      <c r="J4" s="282" t="n">
        <v>2010</v>
      </c>
      <c r="K4" s="283" t="n">
        <v>2011</v>
      </c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  <c r="BE4" s="284"/>
      <c r="BF4" s="284"/>
      <c r="BG4" s="284"/>
      <c r="BH4" s="284"/>
      <c r="BI4" s="284"/>
      <c r="BJ4" s="284"/>
      <c r="BK4" s="284"/>
      <c r="BL4" s="284"/>
      <c r="BM4" s="284"/>
      <c r="BN4" s="284"/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84"/>
      <c r="CM4" s="284"/>
      <c r="CN4" s="284"/>
      <c r="CO4" s="284"/>
      <c r="CP4" s="284"/>
      <c r="CQ4" s="284"/>
      <c r="CR4" s="284"/>
      <c r="CS4" s="284"/>
      <c r="CT4" s="284"/>
      <c r="CU4" s="284"/>
      <c r="CV4" s="284"/>
      <c r="CW4" s="284"/>
      <c r="CX4" s="284"/>
      <c r="CY4" s="284"/>
      <c r="CZ4" s="284"/>
      <c r="DA4" s="284"/>
      <c r="DB4" s="284"/>
      <c r="DC4" s="284"/>
      <c r="DD4" s="284"/>
      <c r="DE4" s="284"/>
      <c r="DF4" s="284"/>
      <c r="DG4" s="284"/>
      <c r="DH4" s="284"/>
      <c r="DI4" s="284"/>
      <c r="DJ4" s="284"/>
      <c r="DK4" s="284"/>
      <c r="DL4" s="284"/>
      <c r="DM4" s="284"/>
      <c r="DN4" s="284"/>
      <c r="DO4" s="284"/>
      <c r="DP4" s="284"/>
      <c r="DQ4" s="283" t="n">
        <v>2011</v>
      </c>
      <c r="DR4" s="283" t="n">
        <v>2012</v>
      </c>
      <c r="DS4" s="282" t="n">
        <v>2013</v>
      </c>
      <c r="DT4" s="282" t="n">
        <v>2014</v>
      </c>
      <c r="DU4" s="12" t="n">
        <v>2010</v>
      </c>
      <c r="DV4" s="12" t="n">
        <v>2011</v>
      </c>
      <c r="DW4" s="12" t="n">
        <v>2012</v>
      </c>
      <c r="DX4" s="12" t="n">
        <v>2013</v>
      </c>
      <c r="DY4" s="12" t="n">
        <v>2014</v>
      </c>
    </row>
    <row r="5" s="24" customFormat="true" ht="15.6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 t="n">
        <v>12</v>
      </c>
      <c r="DS5" s="64" t="n">
        <v>13</v>
      </c>
      <c r="DT5" s="64" t="n">
        <v>14</v>
      </c>
      <c r="DU5" s="64" t="n">
        <v>15</v>
      </c>
      <c r="DV5" s="64" t="n">
        <v>16</v>
      </c>
      <c r="DW5" s="285" t="n">
        <v>17</v>
      </c>
      <c r="DX5" s="32" t="n">
        <v>18</v>
      </c>
      <c r="DY5" s="32" t="n">
        <v>19</v>
      </c>
    </row>
    <row r="6" s="18" customFormat="true" ht="21" hidden="false" customHeight="true" outlineLevel="0" collapsed="false">
      <c r="A6" s="243"/>
      <c r="B6" s="243" t="s">
        <v>14</v>
      </c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  <c r="CJ6" s="243"/>
      <c r="CK6" s="243"/>
      <c r="CL6" s="243"/>
      <c r="CM6" s="243"/>
      <c r="CN6" s="243"/>
      <c r="CO6" s="243"/>
      <c r="CP6" s="243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3"/>
      <c r="DW6" s="243"/>
      <c r="DX6" s="417"/>
      <c r="DY6" s="417"/>
    </row>
    <row r="7" s="18" customFormat="true" ht="62.4" hidden="false" customHeight="true" outlineLevel="0" collapsed="false">
      <c r="A7" s="286" t="s">
        <v>16</v>
      </c>
      <c r="B7" s="317" t="s">
        <v>17</v>
      </c>
      <c r="C7" s="302" t="n">
        <f aca="false">'Итого 2010-2013'!C9+'Отчет 2014'!D8</f>
        <v>0</v>
      </c>
      <c r="D7" s="302" t="n">
        <f aca="false">'Итого 2010-2013'!D9+'Отчет 2014'!E8</f>
        <v>0</v>
      </c>
      <c r="E7" s="302" t="n">
        <f aca="false">'Итого 2010-2013'!E9+'Отчет 2014'!F8</f>
        <v>0</v>
      </c>
      <c r="F7" s="302" t="n">
        <f aca="false">'Итого 2010-2013'!F9+'Отчет 2014'!G8</f>
        <v>0</v>
      </c>
      <c r="G7" s="338" t="s">
        <v>20</v>
      </c>
      <c r="H7" s="39" t="s">
        <v>21</v>
      </c>
      <c r="I7" s="39" t="n">
        <v>0</v>
      </c>
      <c r="J7" s="39" t="n">
        <v>0</v>
      </c>
      <c r="K7" s="39" t="n">
        <v>5</v>
      </c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39" t="n">
        <v>5</v>
      </c>
      <c r="DS7" s="39" t="n">
        <v>0</v>
      </c>
      <c r="DT7" s="39" t="n">
        <f aca="false">'Отчет 2014'!K9</f>
        <v>0</v>
      </c>
      <c r="DU7" s="39" t="n">
        <v>0</v>
      </c>
      <c r="DV7" s="39" t="n">
        <v>1.2</v>
      </c>
      <c r="DW7" s="39" t="n">
        <v>8.8</v>
      </c>
      <c r="DX7" s="39" t="n">
        <v>6.2</v>
      </c>
      <c r="DY7" s="39" t="n">
        <f aca="false">'Отчет 2014'!L9</f>
        <v>0</v>
      </c>
    </row>
    <row r="8" s="18" customFormat="true" ht="156" hidden="false" customHeight="false" outlineLevel="0" collapsed="false">
      <c r="A8" s="286"/>
      <c r="B8" s="317"/>
      <c r="C8" s="304"/>
      <c r="D8" s="454"/>
      <c r="E8" s="304"/>
      <c r="F8" s="650"/>
      <c r="G8" s="338" t="s">
        <v>22</v>
      </c>
      <c r="H8" s="39" t="s">
        <v>21</v>
      </c>
      <c r="I8" s="39" t="n">
        <v>0</v>
      </c>
      <c r="J8" s="39"/>
      <c r="K8" s="3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39"/>
      <c r="DS8" s="39" t="n">
        <v>11</v>
      </c>
      <c r="DT8" s="39" t="n">
        <f aca="false">'Отчет 2014'!K10</f>
        <v>12</v>
      </c>
      <c r="DU8" s="39"/>
      <c r="DV8" s="39"/>
      <c r="DW8" s="39"/>
      <c r="DX8" s="39" t="n">
        <v>9.5</v>
      </c>
      <c r="DY8" s="39" t="n">
        <f aca="false">'Отчет 2014'!L10</f>
        <v>15</v>
      </c>
    </row>
    <row r="9" s="18" customFormat="true" ht="46.8" hidden="false" customHeight="false" outlineLevel="0" collapsed="false">
      <c r="A9" s="286"/>
      <c r="B9" s="317"/>
      <c r="C9" s="304"/>
      <c r="D9" s="454"/>
      <c r="E9" s="304"/>
      <c r="F9" s="650"/>
      <c r="G9" s="338" t="s">
        <v>23</v>
      </c>
      <c r="H9" s="290" t="s">
        <v>24</v>
      </c>
      <c r="I9" s="39" t="n">
        <v>151.1</v>
      </c>
      <c r="J9" s="39" t="n">
        <v>135</v>
      </c>
      <c r="K9" s="39" t="n">
        <v>100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70</v>
      </c>
      <c r="DS9" s="39" t="n">
        <v>40</v>
      </c>
      <c r="DT9" s="39" t="n">
        <f aca="false">'Отчет 2014'!K11</f>
        <v>15</v>
      </c>
      <c r="DU9" s="39" t="n">
        <v>38</v>
      </c>
      <c r="DV9" s="39" t="n">
        <v>58.1</v>
      </c>
      <c r="DW9" s="39" t="n">
        <v>4.034</v>
      </c>
      <c r="DX9" s="39" t="n">
        <v>4.6</v>
      </c>
      <c r="DY9" s="39" t="n">
        <f aca="false">'Отчет 2014'!L11</f>
        <v>4.9</v>
      </c>
    </row>
    <row r="10" s="18" customFormat="true" ht="31.2" hidden="false" customHeight="false" outlineLevel="0" collapsed="false">
      <c r="A10" s="286"/>
      <c r="B10" s="317"/>
      <c r="C10" s="304"/>
      <c r="D10" s="454"/>
      <c r="E10" s="304"/>
      <c r="F10" s="650"/>
      <c r="G10" s="455" t="s">
        <v>27</v>
      </c>
      <c r="H10" s="292" t="s">
        <v>24</v>
      </c>
      <c r="I10" s="293" t="n">
        <v>71.3</v>
      </c>
      <c r="J10" s="293" t="n">
        <v>100</v>
      </c>
      <c r="K10" s="293" t="n">
        <v>70</v>
      </c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3" t="n">
        <v>40</v>
      </c>
      <c r="DS10" s="39" t="n">
        <v>20</v>
      </c>
      <c r="DT10" s="293" t="n">
        <f aca="false">'Отчет 2014'!K12</f>
        <v>0</v>
      </c>
      <c r="DU10" s="293" t="n">
        <v>1.5</v>
      </c>
      <c r="DV10" s="293" t="n">
        <v>1.8</v>
      </c>
      <c r="DW10" s="293" t="n">
        <v>0</v>
      </c>
      <c r="DX10" s="293" t="n">
        <v>0</v>
      </c>
      <c r="DY10" s="293" t="n">
        <f aca="false">'Отчет 2014'!L12</f>
        <v>0</v>
      </c>
    </row>
    <row r="11" s="18" customFormat="true" ht="124.8" hidden="false" customHeight="false" outlineLevel="0" collapsed="false">
      <c r="A11" s="286"/>
      <c r="B11" s="317"/>
      <c r="C11" s="306"/>
      <c r="D11" s="651"/>
      <c r="E11" s="306"/>
      <c r="F11" s="652"/>
      <c r="G11" s="455" t="s">
        <v>29</v>
      </c>
      <c r="H11" s="293" t="s">
        <v>21</v>
      </c>
      <c r="I11" s="293" t="n">
        <v>47.36</v>
      </c>
      <c r="J11" s="293"/>
      <c r="K11" s="293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3"/>
      <c r="DS11" s="39" t="n">
        <v>50.7</v>
      </c>
      <c r="DT11" s="293" t="n">
        <f aca="false">'Отчет 2014'!K13</f>
        <v>50.7</v>
      </c>
      <c r="DU11" s="293"/>
      <c r="DV11" s="293"/>
      <c r="DW11" s="293"/>
      <c r="DX11" s="293" t="n">
        <v>43.8</v>
      </c>
      <c r="DY11" s="293" t="n">
        <f aca="false">'Отчет 2014'!L13</f>
        <v>39.3</v>
      </c>
    </row>
    <row r="12" s="18" customFormat="true" ht="168" hidden="false" customHeight="true" outlineLevel="0" collapsed="false">
      <c r="A12" s="653" t="s">
        <v>34</v>
      </c>
      <c r="B12" s="653" t="s">
        <v>35</v>
      </c>
      <c r="C12" s="310" t="n">
        <f aca="false">'Итого 2010-2013'!C14+'Отчет 2014'!D15</f>
        <v>0</v>
      </c>
      <c r="D12" s="310" t="n">
        <f aca="false">'Итого 2010-2013'!D14+'Отчет 2014'!E15</f>
        <v>0</v>
      </c>
      <c r="E12" s="310" t="n">
        <f aca="false">'Итого 2010-2013'!E14+'Отчет 2014'!F15</f>
        <v>0</v>
      </c>
      <c r="F12" s="310" t="n">
        <f aca="false">'Итого 2010-2013'!F14+'Отчет 2014'!G15</f>
        <v>0.01</v>
      </c>
      <c r="G12" s="288" t="s">
        <v>38</v>
      </c>
      <c r="H12" s="39" t="s">
        <v>21</v>
      </c>
      <c r="I12" s="39" t="n">
        <v>0</v>
      </c>
      <c r="J12" s="39"/>
      <c r="K12" s="3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39"/>
      <c r="DS12" s="39" t="n">
        <v>9.5</v>
      </c>
      <c r="DT12" s="39" t="n">
        <v>12</v>
      </c>
      <c r="DU12" s="39"/>
      <c r="DV12" s="39"/>
      <c r="DW12" s="634"/>
      <c r="DX12" s="83" t="n">
        <v>8</v>
      </c>
      <c r="DY12" s="39" t="n">
        <v>21.6</v>
      </c>
    </row>
    <row r="13" s="18" customFormat="true" ht="62.4" hidden="false" customHeight="false" outlineLevel="0" collapsed="false">
      <c r="A13" s="299" t="s">
        <v>43</v>
      </c>
      <c r="B13" s="286" t="s">
        <v>492</v>
      </c>
      <c r="C13" s="218" t="n">
        <f aca="false">'Итого 2010-2013'!C16+'Отчет 2014'!D18</f>
        <v>0</v>
      </c>
      <c r="D13" s="218" t="n">
        <f aca="false">'Итого 2010-2013'!D16+'Отчет 2014'!E18</f>
        <v>0</v>
      </c>
      <c r="E13" s="218" t="n">
        <f aca="false">'Итого 2010-2013'!E16+'Отчет 2014'!F18</f>
        <v>0</v>
      </c>
      <c r="F13" s="218" t="n">
        <f aca="false">'Итого 2010-2013'!F16+'Отчет 2014'!G18</f>
        <v>0</v>
      </c>
      <c r="G13" s="300" t="s">
        <v>493</v>
      </c>
      <c r="H13" s="39" t="s">
        <v>21</v>
      </c>
      <c r="I13" s="110"/>
      <c r="J13" s="110"/>
      <c r="K13" s="110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8"/>
      <c r="CG13" s="298"/>
      <c r="CH13" s="298"/>
      <c r="CI13" s="298"/>
      <c r="CJ13" s="298"/>
      <c r="CK13" s="298"/>
      <c r="CL13" s="298"/>
      <c r="CM13" s="298"/>
      <c r="CN13" s="298"/>
      <c r="CO13" s="298"/>
      <c r="CP13" s="298"/>
      <c r="CQ13" s="298"/>
      <c r="CR13" s="298"/>
      <c r="CS13" s="298"/>
      <c r="CT13" s="298"/>
      <c r="CU13" s="298"/>
      <c r="CV13" s="298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  <c r="DK13" s="298"/>
      <c r="DL13" s="298"/>
      <c r="DM13" s="298"/>
      <c r="DN13" s="298"/>
      <c r="DO13" s="298"/>
      <c r="DP13" s="298"/>
      <c r="DQ13" s="298"/>
      <c r="DR13" s="110"/>
      <c r="DS13" s="110"/>
      <c r="DT13" s="110"/>
      <c r="DU13" s="298"/>
      <c r="DV13" s="110"/>
      <c r="DW13" s="110"/>
      <c r="DX13" s="110"/>
      <c r="DY13" s="110"/>
    </row>
    <row r="14" s="18" customFormat="true" ht="31.2" hidden="false" customHeight="true" outlineLevel="0" collapsed="false">
      <c r="A14" s="301" t="s">
        <v>60</v>
      </c>
      <c r="B14" s="286" t="s">
        <v>61</v>
      </c>
      <c r="C14" s="302" t="n">
        <f aca="false">'Итого 2010-2013'!C17+'Отчет 2014'!D22</f>
        <v>0</v>
      </c>
      <c r="D14" s="302" t="n">
        <f aca="false">'Итого 2010-2013'!D17+'Отчет 2014'!E22</f>
        <v>0</v>
      </c>
      <c r="E14" s="302" t="n">
        <f aca="false">'Итого 2010-2013'!E17+'Отчет 2014'!F22</f>
        <v>0</v>
      </c>
      <c r="F14" s="302" t="n">
        <f aca="false">'Итого 2010-2013'!F17+'Отчет 2014'!G22</f>
        <v>0</v>
      </c>
      <c r="G14" s="303" t="s">
        <v>494</v>
      </c>
      <c r="H14" s="39" t="s">
        <v>65</v>
      </c>
      <c r="I14" s="39" t="n">
        <v>101.4</v>
      </c>
      <c r="J14" s="39" t="n">
        <v>71</v>
      </c>
      <c r="K14" s="83" t="n">
        <v>56.8</v>
      </c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39" t="n">
        <v>1.9</v>
      </c>
      <c r="DS14" s="39" t="s">
        <v>806</v>
      </c>
      <c r="DT14" s="39" t="s">
        <v>806</v>
      </c>
      <c r="DU14" s="83" t="n">
        <v>33.5</v>
      </c>
      <c r="DV14" s="82" t="n">
        <v>36.11</v>
      </c>
      <c r="DW14" s="39"/>
      <c r="DX14" s="39" t="s">
        <v>806</v>
      </c>
      <c r="DY14" s="39" t="s">
        <v>806</v>
      </c>
    </row>
    <row r="15" s="18" customFormat="true" ht="31.2" hidden="false" customHeight="false" outlineLevel="0" collapsed="false">
      <c r="A15" s="301"/>
      <c r="B15" s="286"/>
      <c r="C15" s="461"/>
      <c r="D15" s="304"/>
      <c r="E15" s="304"/>
      <c r="F15" s="304"/>
      <c r="G15" s="305" t="s">
        <v>495</v>
      </c>
      <c r="H15" s="39" t="s">
        <v>65</v>
      </c>
      <c r="I15" s="39" t="n">
        <v>48.3</v>
      </c>
      <c r="J15" s="83" t="n">
        <v>0</v>
      </c>
      <c r="K15" s="83" t="n">
        <v>0</v>
      </c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39" t="n">
        <v>0</v>
      </c>
      <c r="DS15" s="39" t="s">
        <v>806</v>
      </c>
      <c r="DT15" s="39" t="s">
        <v>806</v>
      </c>
      <c r="DU15" s="83" t="n">
        <v>9.8</v>
      </c>
      <c r="DV15" s="82" t="n">
        <v>9.8</v>
      </c>
      <c r="DW15" s="39" t="n">
        <v>0</v>
      </c>
      <c r="DX15" s="39" t="s">
        <v>806</v>
      </c>
      <c r="DY15" s="39" t="s">
        <v>806</v>
      </c>
    </row>
    <row r="16" s="18" customFormat="true" ht="31.2" hidden="false" customHeight="false" outlineLevel="0" collapsed="false">
      <c r="A16" s="301"/>
      <c r="B16" s="286"/>
      <c r="C16" s="462"/>
      <c r="D16" s="306"/>
      <c r="E16" s="306"/>
      <c r="F16" s="306"/>
      <c r="G16" s="288" t="s">
        <v>496</v>
      </c>
      <c r="H16" s="39" t="s">
        <v>68</v>
      </c>
      <c r="I16" s="39" t="n">
        <v>181.3</v>
      </c>
      <c r="J16" s="39" t="n">
        <v>27.1</v>
      </c>
      <c r="K16" s="83" t="n">
        <v>15</v>
      </c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39" t="n">
        <v>0</v>
      </c>
      <c r="DS16" s="39" t="s">
        <v>806</v>
      </c>
      <c r="DT16" s="39" t="s">
        <v>806</v>
      </c>
      <c r="DU16" s="83" t="n">
        <v>27.1</v>
      </c>
      <c r="DV16" s="39" t="n">
        <v>15</v>
      </c>
      <c r="DW16" s="39" t="n">
        <v>0</v>
      </c>
      <c r="DX16" s="39" t="s">
        <v>806</v>
      </c>
      <c r="DY16" s="39" t="s">
        <v>806</v>
      </c>
    </row>
    <row r="17" s="18" customFormat="true" ht="46.8" hidden="false" customHeight="true" outlineLevel="0" collapsed="false">
      <c r="A17" s="301" t="s">
        <v>70</v>
      </c>
      <c r="B17" s="286" t="s">
        <v>71</v>
      </c>
      <c r="C17" s="302" t="n">
        <f aca="false">'Итого 2010-2013'!C20+'Отчет 2014'!D24</f>
        <v>0.5</v>
      </c>
      <c r="D17" s="302" t="n">
        <f aca="false">'Итого 2010-2013'!D20+'Отчет 2014'!E24</f>
        <v>0</v>
      </c>
      <c r="E17" s="302" t="n">
        <f aca="false">'Итого 2010-2013'!E20+'Отчет 2014'!F24</f>
        <v>0.985</v>
      </c>
      <c r="F17" s="302" t="n">
        <f aca="false">'Итого 2010-2013'!F20+'Отчет 2014'!G24</f>
        <v>0.047</v>
      </c>
      <c r="G17" s="288" t="s">
        <v>74</v>
      </c>
      <c r="H17" s="39" t="s">
        <v>75</v>
      </c>
      <c r="I17" s="39" t="n">
        <v>44</v>
      </c>
      <c r="J17" s="39" t="n">
        <v>49</v>
      </c>
      <c r="K17" s="39" t="n">
        <v>54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59</v>
      </c>
      <c r="DS17" s="39" t="n">
        <v>64</v>
      </c>
      <c r="DT17" s="39" t="n">
        <f aca="false">'Отчет 2014'!K27</f>
        <v>69</v>
      </c>
      <c r="DU17" s="39" t="n">
        <v>11</v>
      </c>
      <c r="DV17" s="39" t="n">
        <v>7</v>
      </c>
      <c r="DW17" s="39" t="n">
        <v>97</v>
      </c>
      <c r="DX17" s="39" t="n">
        <v>346</v>
      </c>
      <c r="DY17" s="39" t="n">
        <f aca="false">'Отчет 2014'!L27</f>
        <v>152</v>
      </c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</row>
    <row r="18" s="18" customFormat="true" ht="78" hidden="false" customHeight="false" outlineLevel="0" collapsed="false">
      <c r="A18" s="301"/>
      <c r="B18" s="286"/>
      <c r="C18" s="304"/>
      <c r="D18" s="304"/>
      <c r="E18" s="304"/>
      <c r="F18" s="304"/>
      <c r="G18" s="288" t="s">
        <v>497</v>
      </c>
      <c r="H18" s="39" t="s">
        <v>21</v>
      </c>
      <c r="I18" s="39" t="n">
        <v>4</v>
      </c>
      <c r="J18" s="39" t="n">
        <v>4</v>
      </c>
      <c r="K18" s="39" t="n">
        <v>10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10</v>
      </c>
      <c r="DS18" s="39" t="n">
        <v>10</v>
      </c>
      <c r="DT18" s="39" t="n">
        <f aca="false">'Отчет 2014'!K26</f>
        <v>10</v>
      </c>
      <c r="DU18" s="39" t="n">
        <v>3</v>
      </c>
      <c r="DV18" s="39" t="n">
        <v>6</v>
      </c>
      <c r="DW18" s="39" t="n">
        <v>5</v>
      </c>
      <c r="DX18" s="39" t="n">
        <v>3</v>
      </c>
      <c r="DY18" s="39" t="n">
        <f aca="false">'Отчет 2014'!L26</f>
        <v>7.5</v>
      </c>
      <c r="ED18" s="225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308"/>
      <c r="EU18" s="308"/>
      <c r="EV18" s="308"/>
      <c r="EW18" s="308"/>
      <c r="EX18" s="308"/>
      <c r="EY18" s="308"/>
      <c r="EZ18" s="308"/>
      <c r="FA18" s="308"/>
      <c r="FB18" s="308"/>
      <c r="FC18" s="308"/>
      <c r="FD18" s="308"/>
      <c r="FE18" s="308"/>
      <c r="FF18" s="308"/>
      <c r="FG18" s="308"/>
      <c r="FH18" s="308"/>
      <c r="FI18" s="308"/>
      <c r="FJ18" s="308"/>
      <c r="FK18" s="308"/>
      <c r="FL18" s="308"/>
      <c r="FM18" s="308"/>
      <c r="FN18" s="308"/>
      <c r="FO18" s="308"/>
      <c r="FP18" s="308"/>
      <c r="FQ18" s="308"/>
      <c r="FR18" s="308"/>
      <c r="FS18" s="308"/>
      <c r="FT18" s="308"/>
      <c r="FU18" s="308"/>
      <c r="FV18" s="308"/>
      <c r="FW18" s="308"/>
      <c r="FX18" s="308"/>
      <c r="FY18" s="308"/>
      <c r="FZ18" s="308"/>
      <c r="GA18" s="308"/>
      <c r="GB18" s="308"/>
      <c r="GC18" s="308"/>
      <c r="GD18" s="308"/>
      <c r="GE18" s="308"/>
      <c r="GF18" s="308"/>
      <c r="GG18" s="308"/>
      <c r="GH18" s="308"/>
      <c r="GI18" s="308"/>
      <c r="GJ18" s="308"/>
      <c r="GK18" s="308"/>
      <c r="GL18" s="308"/>
      <c r="GM18" s="308"/>
      <c r="GN18" s="308"/>
      <c r="GO18" s="308"/>
      <c r="GP18" s="308"/>
      <c r="GQ18" s="308"/>
      <c r="GR18" s="308"/>
      <c r="GS18" s="308"/>
      <c r="GT18" s="308"/>
      <c r="GU18" s="308"/>
      <c r="GV18" s="308"/>
      <c r="GW18" s="308"/>
      <c r="GX18" s="308"/>
      <c r="GY18" s="308"/>
      <c r="GZ18" s="308"/>
      <c r="HA18" s="308"/>
      <c r="HB18" s="308"/>
      <c r="HC18" s="308"/>
      <c r="HD18" s="308"/>
      <c r="HE18" s="308"/>
      <c r="HF18" s="308"/>
      <c r="HG18" s="308"/>
      <c r="HH18" s="308"/>
      <c r="HI18" s="308"/>
      <c r="HJ18" s="308"/>
      <c r="HK18" s="308"/>
      <c r="HL18" s="308"/>
      <c r="HM18" s="308"/>
      <c r="HN18" s="308"/>
      <c r="HO18" s="308"/>
      <c r="HP18" s="308"/>
      <c r="HQ18" s="308"/>
      <c r="HR18" s="308"/>
      <c r="HS18" s="308"/>
      <c r="HT18" s="308"/>
      <c r="HU18" s="308"/>
      <c r="HV18" s="308"/>
      <c r="HW18" s="308"/>
      <c r="HX18" s="308"/>
      <c r="HY18" s="308"/>
      <c r="HZ18" s="308"/>
      <c r="IA18" s="308"/>
      <c r="IB18" s="308"/>
      <c r="IC18" s="308"/>
      <c r="ID18" s="308"/>
      <c r="IE18" s="308"/>
      <c r="IF18" s="308"/>
      <c r="IG18" s="308"/>
      <c r="IH18" s="308"/>
      <c r="II18" s="308"/>
      <c r="IJ18" s="38" t="n">
        <v>11</v>
      </c>
      <c r="IK18" s="309" t="n">
        <v>7</v>
      </c>
    </row>
    <row r="19" s="18" customFormat="true" ht="62.4" hidden="false" customHeight="false" outlineLevel="0" collapsed="false">
      <c r="A19" s="301"/>
      <c r="B19" s="286"/>
      <c r="C19" s="306"/>
      <c r="D19" s="306"/>
      <c r="E19" s="306"/>
      <c r="F19" s="306"/>
      <c r="G19" s="288" t="s">
        <v>78</v>
      </c>
      <c r="H19" s="39" t="s">
        <v>21</v>
      </c>
      <c r="I19" s="39" t="n">
        <v>10</v>
      </c>
      <c r="J19" s="39" t="n">
        <v>10</v>
      </c>
      <c r="K19" s="39" t="n">
        <v>15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10</v>
      </c>
      <c r="DS19" s="39" t="s">
        <v>806</v>
      </c>
      <c r="DT19" s="39" t="s">
        <v>806</v>
      </c>
      <c r="DU19" s="39" t="n">
        <v>11.6</v>
      </c>
      <c r="DV19" s="39" t="n">
        <v>6</v>
      </c>
      <c r="DW19" s="39" t="n">
        <v>2</v>
      </c>
      <c r="DX19" s="39" t="s">
        <v>806</v>
      </c>
      <c r="DY19" s="39" t="s">
        <v>806</v>
      </c>
    </row>
    <row r="20" s="18" customFormat="true" ht="31.2" hidden="false" customHeight="false" outlineLevel="0" collapsed="false">
      <c r="A20" s="311" t="s">
        <v>82</v>
      </c>
      <c r="B20" s="312" t="s">
        <v>83</v>
      </c>
      <c r="C20" s="218" t="e">
        <f aca="false">'Итого 2010-2013'!C23+'Отчет 2014'!D28</f>
        <v>#VALUE!</v>
      </c>
      <c r="D20" s="218" t="e">
        <f aca="false">'Итого 2010-2013'!D23+'Отчет 2014'!E28</f>
        <v>#VALUE!</v>
      </c>
      <c r="E20" s="218" t="e">
        <f aca="false">'Итого 2010-2013'!E23+'Отчет 2014'!F28</f>
        <v>#VALUE!</v>
      </c>
      <c r="F20" s="218" t="e">
        <f aca="false">'Итого 2010-2013'!F23+'Отчет 2014'!G28</f>
        <v>#VALUE!</v>
      </c>
      <c r="G20" s="288" t="s">
        <v>498</v>
      </c>
      <c r="H20" s="39" t="s">
        <v>165</v>
      </c>
      <c r="I20" s="39" t="n">
        <v>103</v>
      </c>
      <c r="J20" s="39" t="n">
        <v>103</v>
      </c>
      <c r="K20" s="39" t="n">
        <v>103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103</v>
      </c>
      <c r="DS20" s="39" t="n">
        <v>103</v>
      </c>
      <c r="DT20" s="39" t="n">
        <f aca="false">'Отчет 2014'!K30</f>
        <v>103</v>
      </c>
      <c r="DU20" s="39" t="n">
        <v>103</v>
      </c>
      <c r="DV20" s="39" t="n">
        <v>101</v>
      </c>
      <c r="DW20" s="39" t="n">
        <v>97</v>
      </c>
      <c r="DX20" s="39" t="n">
        <v>97</v>
      </c>
      <c r="DY20" s="39" t="n">
        <f aca="false">'Отчет 2014'!L30</f>
        <v>103</v>
      </c>
    </row>
    <row r="21" s="18" customFormat="true" ht="197.4" hidden="false" customHeight="true" outlineLevel="0" collapsed="false">
      <c r="A21" s="311" t="s">
        <v>724</v>
      </c>
      <c r="B21" s="107" t="s">
        <v>725</v>
      </c>
      <c r="C21" s="218" t="n">
        <f aca="false">'Итого 2010-2013'!C24+'Отчет 2014'!D31</f>
        <v>2.12</v>
      </c>
      <c r="D21" s="218" t="n">
        <f aca="false">'Итого 2010-2013'!D24+'Отчет 2014'!E31</f>
        <v>3.187</v>
      </c>
      <c r="E21" s="218" t="n">
        <f aca="false">'Итого 2010-2013'!E24+'Отчет 2014'!F31</f>
        <v>1</v>
      </c>
      <c r="F21" s="218" t="n">
        <f aca="false">'Итого 2010-2013'!F24+'Отчет 2014'!G31</f>
        <v>1.356</v>
      </c>
      <c r="G21" s="112" t="s">
        <v>96</v>
      </c>
      <c r="H21" s="39"/>
      <c r="I21" s="39"/>
      <c r="J21" s="39"/>
      <c r="K21" s="3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/>
      <c r="DS21" s="39" t="n">
        <v>100</v>
      </c>
      <c r="DT21" s="39" t="n">
        <f aca="false">'Отчет 2014'!K32</f>
        <v>100</v>
      </c>
      <c r="DU21" s="39"/>
      <c r="DV21" s="39"/>
      <c r="DW21" s="39"/>
      <c r="DX21" s="39" t="n">
        <v>0</v>
      </c>
      <c r="DY21" s="39" t="n">
        <f aca="false">'Отчет 2014'!L32</f>
        <v>100</v>
      </c>
    </row>
    <row r="22" s="18" customFormat="true" ht="25.5" hidden="false" customHeight="true" outlineLevel="0" collapsed="false">
      <c r="A22" s="39"/>
      <c r="B22" s="299" t="s">
        <v>97</v>
      </c>
      <c r="C22" s="313" t="e">
        <f aca="false">C7+C12+C13+C14+C17+C20+C21</f>
        <v>#VALUE!</v>
      </c>
      <c r="D22" s="313" t="e">
        <f aca="false">D7+D12+D13+D14+D17+D20+D21</f>
        <v>#VALUE!</v>
      </c>
      <c r="E22" s="313" t="e">
        <f aca="false">E7+E12+E13+E14+E17+E20+E21</f>
        <v>#VALUE!</v>
      </c>
      <c r="F22" s="313" t="e">
        <f aca="false">F7+F12+F13+F14+F17+F20+F21</f>
        <v>#VALUE!</v>
      </c>
      <c r="G22" s="295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</row>
    <row r="23" s="466" customFormat="true" ht="15.6" hidden="true" customHeight="false" outlineLevel="0" collapsed="false">
      <c r="A23" s="464"/>
      <c r="B23" s="314" t="s">
        <v>726</v>
      </c>
      <c r="C23" s="315" t="n">
        <v>2.49</v>
      </c>
      <c r="D23" s="315" t="n">
        <v>3.187</v>
      </c>
      <c r="E23" s="315" t="n">
        <v>1.985</v>
      </c>
      <c r="F23" s="315" t="n">
        <v>1.413</v>
      </c>
      <c r="G23" s="465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464"/>
      <c r="AE23" s="464"/>
      <c r="AF23" s="464"/>
      <c r="AG23" s="464"/>
      <c r="AH23" s="464"/>
      <c r="AI23" s="464"/>
      <c r="AJ23" s="464"/>
      <c r="AK23" s="464"/>
      <c r="AL23" s="464"/>
      <c r="AM23" s="464"/>
      <c r="AN23" s="464"/>
      <c r="AO23" s="464"/>
      <c r="AP23" s="464"/>
      <c r="AQ23" s="464"/>
      <c r="AR23" s="464"/>
      <c r="AS23" s="464"/>
      <c r="AT23" s="464"/>
      <c r="AU23" s="464"/>
      <c r="AV23" s="464"/>
      <c r="AW23" s="464"/>
      <c r="AX23" s="464"/>
      <c r="AY23" s="464"/>
      <c r="AZ23" s="464"/>
      <c r="BA23" s="464"/>
      <c r="BB23" s="464"/>
      <c r="BC23" s="464"/>
      <c r="BD23" s="464"/>
      <c r="BE23" s="464"/>
      <c r="BF23" s="464"/>
      <c r="BG23" s="464"/>
      <c r="BH23" s="464"/>
      <c r="BI23" s="464"/>
      <c r="BJ23" s="464"/>
      <c r="BK23" s="464"/>
      <c r="BL23" s="464"/>
      <c r="BM23" s="464"/>
      <c r="BN23" s="464"/>
      <c r="BO23" s="464"/>
      <c r="BP23" s="464"/>
      <c r="BQ23" s="464"/>
      <c r="BR23" s="464"/>
      <c r="BS23" s="464"/>
      <c r="BT23" s="464"/>
      <c r="BU23" s="464"/>
      <c r="BV23" s="464"/>
      <c r="BW23" s="464"/>
      <c r="BX23" s="464"/>
      <c r="BY23" s="464"/>
      <c r="BZ23" s="464"/>
      <c r="CA23" s="464"/>
      <c r="CB23" s="464"/>
      <c r="CC23" s="464"/>
      <c r="CD23" s="464"/>
      <c r="CE23" s="464"/>
      <c r="CF23" s="464"/>
      <c r="CG23" s="464"/>
      <c r="CH23" s="464"/>
      <c r="CI23" s="464"/>
      <c r="CJ23" s="464"/>
      <c r="CK23" s="464"/>
      <c r="CL23" s="464"/>
      <c r="CM23" s="464"/>
      <c r="CN23" s="464"/>
      <c r="CO23" s="464"/>
      <c r="CP23" s="464"/>
      <c r="CQ23" s="464"/>
      <c r="CR23" s="464"/>
      <c r="CS23" s="464"/>
      <c r="CT23" s="464"/>
      <c r="CU23" s="464"/>
      <c r="CV23" s="464"/>
      <c r="CW23" s="464"/>
      <c r="CX23" s="464"/>
      <c r="CY23" s="464"/>
      <c r="CZ23" s="464"/>
      <c r="DA23" s="464"/>
      <c r="DB23" s="464"/>
      <c r="DC23" s="464"/>
      <c r="DD23" s="464"/>
      <c r="DE23" s="464"/>
      <c r="DF23" s="464"/>
      <c r="DG23" s="464"/>
      <c r="DH23" s="464"/>
      <c r="DI23" s="464"/>
      <c r="DJ23" s="464"/>
      <c r="DK23" s="464"/>
      <c r="DL23" s="464"/>
      <c r="DM23" s="464"/>
      <c r="DN23" s="464"/>
      <c r="DO23" s="464"/>
      <c r="DP23" s="464"/>
      <c r="DQ23" s="464"/>
      <c r="DR23" s="464"/>
      <c r="DS23" s="464"/>
      <c r="DT23" s="464"/>
      <c r="DU23" s="464"/>
      <c r="DV23" s="464"/>
      <c r="DW23" s="464"/>
      <c r="DX23" s="464"/>
      <c r="DY23" s="464"/>
    </row>
    <row r="24" s="18" customFormat="true" ht="24.75" hidden="false" customHeight="true" outlineLevel="0" collapsed="false">
      <c r="A24" s="316" t="s">
        <v>98</v>
      </c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293"/>
      <c r="DX24" s="39"/>
      <c r="DY24" s="39"/>
    </row>
    <row r="25" s="18" customFormat="true" ht="74.25" hidden="false" customHeight="true" outlineLevel="0" collapsed="false">
      <c r="A25" s="311" t="s">
        <v>100</v>
      </c>
      <c r="B25" s="317" t="s">
        <v>500</v>
      </c>
      <c r="C25" s="49" t="n">
        <f aca="false">'Итого 2010-2013'!C28+'Отчет 2014'!D35</f>
        <v>0</v>
      </c>
      <c r="D25" s="49" t="n">
        <f aca="false">'Итого 2010-2013'!D28+'Отчет 2014'!E35</f>
        <v>7.6</v>
      </c>
      <c r="E25" s="49" t="n">
        <f aca="false">'Итого 2010-2013'!E28+'Отчет 2014'!F35</f>
        <v>7.95</v>
      </c>
      <c r="F25" s="49" t="n">
        <f aca="false">'Итого 2010-2013'!F28+'Отчет 2014'!G35</f>
        <v>13.4236</v>
      </c>
      <c r="G25" s="123" t="s">
        <v>102</v>
      </c>
      <c r="H25" s="39" t="s">
        <v>21</v>
      </c>
      <c r="I25" s="125" t="n">
        <v>32.79</v>
      </c>
      <c r="J25" s="39"/>
      <c r="K25" s="39" t="n">
        <v>32.79</v>
      </c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39" t="n">
        <v>48.5</v>
      </c>
      <c r="DS25" s="39" t="n">
        <v>49.1</v>
      </c>
      <c r="DT25" s="39" t="n">
        <f aca="false">'Отчет 2014'!K35</f>
        <v>49.7</v>
      </c>
      <c r="DU25" s="39"/>
      <c r="DV25" s="39" t="n">
        <v>32.7867168236707</v>
      </c>
      <c r="DW25" s="39" t="n">
        <v>42.5</v>
      </c>
      <c r="DX25" s="39" t="n">
        <v>58.8</v>
      </c>
      <c r="DY25" s="39" t="n">
        <f aca="false">'Отчет 2014'!L35</f>
        <v>56.7</v>
      </c>
    </row>
    <row r="26" s="18" customFormat="true" ht="90" hidden="false" customHeight="true" outlineLevel="0" collapsed="false">
      <c r="A26" s="311"/>
      <c r="B26" s="317"/>
      <c r="C26" s="318"/>
      <c r="D26" s="318"/>
      <c r="E26" s="318"/>
      <c r="F26" s="318"/>
      <c r="G26" s="123" t="s">
        <v>105</v>
      </c>
      <c r="H26" s="39" t="s">
        <v>21</v>
      </c>
      <c r="I26" s="125" t="n">
        <v>26.96</v>
      </c>
      <c r="J26" s="39"/>
      <c r="K26" s="39" t="n">
        <v>26.96</v>
      </c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39" t="n">
        <v>30</v>
      </c>
      <c r="DS26" s="39" t="n">
        <v>32</v>
      </c>
      <c r="DT26" s="39" t="n">
        <f aca="false">'Отчет 2014'!K36</f>
        <v>34</v>
      </c>
      <c r="DU26" s="39"/>
      <c r="DV26" s="39" t="n">
        <v>26.96</v>
      </c>
      <c r="DW26" s="39" t="n">
        <v>46.6</v>
      </c>
      <c r="DX26" s="39" t="n">
        <v>38</v>
      </c>
      <c r="DY26" s="39" t="n">
        <f aca="false">'Отчет 2014'!L36</f>
        <v>37.4</v>
      </c>
    </row>
    <row r="27" s="18" customFormat="true" ht="46.8" hidden="false" customHeight="true" outlineLevel="0" collapsed="false">
      <c r="A27" s="319" t="s">
        <v>106</v>
      </c>
      <c r="B27" s="301" t="s">
        <v>107</v>
      </c>
      <c r="C27" s="307" t="n">
        <f aca="false">'Итого 2010-2013'!C30+'Отчет 2014'!D37</f>
        <v>122.354</v>
      </c>
      <c r="D27" s="307" t="n">
        <f aca="false">'Итого 2010-2013'!D30+'Отчет 2014'!E37</f>
        <v>202.361</v>
      </c>
      <c r="E27" s="307" t="n">
        <f aca="false">'Итого 2010-2013'!E30+'Отчет 2014'!F37</f>
        <v>144.66821</v>
      </c>
      <c r="F27" s="307" t="n">
        <f aca="false">'Итого 2010-2013'!F30+'Отчет 2014'!G37</f>
        <v>189.57194</v>
      </c>
      <c r="G27" s="320" t="s">
        <v>501</v>
      </c>
      <c r="H27" s="110" t="s">
        <v>111</v>
      </c>
      <c r="I27" s="110" t="n">
        <v>950</v>
      </c>
      <c r="J27" s="110" t="n">
        <v>935</v>
      </c>
      <c r="K27" s="110" t="n">
        <v>920</v>
      </c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298"/>
      <c r="AM27" s="298"/>
      <c r="AN27" s="298"/>
      <c r="AO27" s="298"/>
      <c r="AP27" s="298"/>
      <c r="AQ27" s="298"/>
      <c r="AR27" s="298"/>
      <c r="AS27" s="298"/>
      <c r="AT27" s="298"/>
      <c r="AU27" s="298"/>
      <c r="AV27" s="298"/>
      <c r="AW27" s="298"/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298"/>
      <c r="CP27" s="298"/>
      <c r="CQ27" s="298"/>
      <c r="CR27" s="298"/>
      <c r="CS27" s="298"/>
      <c r="CT27" s="298"/>
      <c r="CU27" s="298"/>
      <c r="CV27" s="298"/>
      <c r="CW27" s="298"/>
      <c r="CX27" s="298"/>
      <c r="CY27" s="298"/>
      <c r="CZ27" s="298"/>
      <c r="DA27" s="298"/>
      <c r="DB27" s="298"/>
      <c r="DC27" s="298"/>
      <c r="DD27" s="298"/>
      <c r="DE27" s="298"/>
      <c r="DF27" s="298"/>
      <c r="DG27" s="298"/>
      <c r="DH27" s="298"/>
      <c r="DI27" s="298"/>
      <c r="DJ27" s="298"/>
      <c r="DK27" s="298"/>
      <c r="DL27" s="298"/>
      <c r="DM27" s="298"/>
      <c r="DN27" s="298"/>
      <c r="DO27" s="298"/>
      <c r="DP27" s="298"/>
      <c r="DQ27" s="298"/>
      <c r="DR27" s="110" t="n">
        <v>860</v>
      </c>
      <c r="DS27" s="467" t="n">
        <v>850</v>
      </c>
      <c r="DT27" s="467" t="n">
        <f aca="false">'Отчет 2014'!K38</f>
        <v>850</v>
      </c>
      <c r="DU27" s="110" t="n">
        <v>888</v>
      </c>
      <c r="DV27" s="110" t="n">
        <v>902</v>
      </c>
      <c r="DW27" s="110" t="n">
        <v>847</v>
      </c>
      <c r="DX27" s="154" t="n">
        <v>802</v>
      </c>
      <c r="DY27" s="154" t="n">
        <f aca="false">'Отчет 2014'!L38</f>
        <v>902</v>
      </c>
    </row>
    <row r="28" s="18" customFormat="true" ht="46.8" hidden="false" customHeight="false" outlineLevel="0" collapsed="false">
      <c r="A28" s="319"/>
      <c r="B28" s="301"/>
      <c r="C28" s="307"/>
      <c r="D28" s="307"/>
      <c r="E28" s="307"/>
      <c r="F28" s="307"/>
      <c r="G28" s="295" t="s">
        <v>115</v>
      </c>
      <c r="H28" s="321"/>
      <c r="I28" s="322"/>
      <c r="J28" s="322"/>
      <c r="K28" s="322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322"/>
      <c r="DW28" s="39"/>
      <c r="DX28" s="39"/>
      <c r="DY28" s="39"/>
    </row>
    <row r="29" s="18" customFormat="true" ht="15.6" hidden="false" customHeight="false" outlineLevel="0" collapsed="false">
      <c r="A29" s="319"/>
      <c r="B29" s="301"/>
      <c r="C29" s="307"/>
      <c r="D29" s="307"/>
      <c r="E29" s="307"/>
      <c r="F29" s="307"/>
      <c r="G29" s="295" t="s">
        <v>118</v>
      </c>
      <c r="H29" s="39" t="s">
        <v>119</v>
      </c>
      <c r="I29" s="39" t="n">
        <v>425</v>
      </c>
      <c r="J29" s="39" t="n">
        <v>427</v>
      </c>
      <c r="K29" s="39" t="n">
        <v>428</v>
      </c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39" t="n">
        <v>430</v>
      </c>
      <c r="DS29" s="154" t="n">
        <v>432</v>
      </c>
      <c r="DT29" s="154" t="n">
        <f aca="false">'Отчет 2014'!K40</f>
        <v>435</v>
      </c>
      <c r="DU29" s="39" t="n">
        <v>399</v>
      </c>
      <c r="DV29" s="39" t="n">
        <v>403</v>
      </c>
      <c r="DW29" s="39" t="n">
        <v>412</v>
      </c>
      <c r="DX29" s="154" t="n">
        <v>398</v>
      </c>
      <c r="DY29" s="154" t="n">
        <f aca="false">'Отчет 2014'!L40</f>
        <v>410</v>
      </c>
    </row>
    <row r="30" s="18" customFormat="true" ht="31.2" hidden="false" customHeight="false" outlineLevel="0" collapsed="false">
      <c r="A30" s="319"/>
      <c r="B30" s="301"/>
      <c r="C30" s="307"/>
      <c r="D30" s="307"/>
      <c r="E30" s="307"/>
      <c r="F30" s="307"/>
      <c r="G30" s="295" t="s">
        <v>122</v>
      </c>
      <c r="H30" s="39" t="s">
        <v>119</v>
      </c>
      <c r="I30" s="39" t="n">
        <v>1105</v>
      </c>
      <c r="J30" s="39" t="n">
        <v>1108</v>
      </c>
      <c r="K30" s="39" t="n">
        <v>1112</v>
      </c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39" t="n">
        <v>1115</v>
      </c>
      <c r="DS30" s="154" t="n">
        <v>1120</v>
      </c>
      <c r="DT30" s="154" t="n">
        <f aca="false">'Отчет 2014'!K41</f>
        <v>1125</v>
      </c>
      <c r="DU30" s="39" t="n">
        <v>1067</v>
      </c>
      <c r="DV30" s="39" t="n">
        <v>1067</v>
      </c>
      <c r="DW30" s="39" t="n">
        <v>1077</v>
      </c>
      <c r="DX30" s="154" t="n">
        <v>1050</v>
      </c>
      <c r="DY30" s="154" t="n">
        <f aca="false">'Отчет 2014'!L41</f>
        <v>1094</v>
      </c>
    </row>
    <row r="31" s="18" customFormat="true" ht="78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26</v>
      </c>
      <c r="H31" s="39" t="s">
        <v>502</v>
      </c>
      <c r="I31" s="39" t="n">
        <v>12.2</v>
      </c>
      <c r="J31" s="39" t="n">
        <v>11.9</v>
      </c>
      <c r="K31" s="39" t="n">
        <v>11.8</v>
      </c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39" t="n">
        <v>11.2</v>
      </c>
      <c r="DS31" s="83" t="n">
        <v>11</v>
      </c>
      <c r="DT31" s="83" t="n">
        <f aca="false">'Отчет 2014'!K42</f>
        <v>10.8</v>
      </c>
      <c r="DU31" s="39" t="n">
        <v>12.2</v>
      </c>
      <c r="DV31" s="83" t="n">
        <v>11</v>
      </c>
      <c r="DW31" s="83" t="n">
        <v>12</v>
      </c>
      <c r="DX31" s="83" t="n">
        <v>11.3</v>
      </c>
      <c r="DY31" s="83" t="n">
        <f aca="false">'Отчет 2014'!L42</f>
        <v>11.2</v>
      </c>
    </row>
    <row r="32" s="18" customFormat="true" ht="46.8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31</v>
      </c>
      <c r="H32" s="39" t="s">
        <v>502</v>
      </c>
      <c r="I32" s="323" t="n">
        <v>358.4</v>
      </c>
      <c r="J32" s="323" t="n">
        <v>350</v>
      </c>
      <c r="K32" s="323" t="n">
        <v>358.59</v>
      </c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Q32" s="324"/>
      <c r="BR32" s="324"/>
      <c r="BS32" s="324"/>
      <c r="BT32" s="324"/>
      <c r="BU32" s="324"/>
      <c r="BV32" s="324"/>
      <c r="BW32" s="324"/>
      <c r="BX32" s="324"/>
      <c r="BY32" s="324"/>
      <c r="BZ32" s="324"/>
      <c r="CA32" s="324"/>
      <c r="CB32" s="324"/>
      <c r="CC32" s="324"/>
      <c r="CD32" s="324"/>
      <c r="CE32" s="324"/>
      <c r="CF32" s="324"/>
      <c r="CG32" s="324"/>
      <c r="CH32" s="324"/>
      <c r="CI32" s="324"/>
      <c r="CJ32" s="324"/>
      <c r="CK32" s="324"/>
      <c r="CL32" s="324"/>
      <c r="CM32" s="324"/>
      <c r="CN32" s="324"/>
      <c r="CO32" s="324"/>
      <c r="CP32" s="324"/>
      <c r="CQ32" s="324"/>
      <c r="CR32" s="324"/>
      <c r="CS32" s="324"/>
      <c r="CT32" s="324"/>
      <c r="CU32" s="324"/>
      <c r="CV32" s="324"/>
      <c r="CW32" s="324"/>
      <c r="CX32" s="324"/>
      <c r="CY32" s="324"/>
      <c r="CZ32" s="324"/>
      <c r="DA32" s="324"/>
      <c r="DB32" s="324"/>
      <c r="DC32" s="324"/>
      <c r="DD32" s="324"/>
      <c r="DE32" s="324"/>
      <c r="DF32" s="324"/>
      <c r="DG32" s="324"/>
      <c r="DH32" s="324"/>
      <c r="DI32" s="324"/>
      <c r="DJ32" s="324"/>
      <c r="DK32" s="324"/>
      <c r="DL32" s="324"/>
      <c r="DM32" s="324"/>
      <c r="DN32" s="324"/>
      <c r="DO32" s="324"/>
      <c r="DP32" s="324"/>
      <c r="DQ32" s="324"/>
      <c r="DR32" s="323" t="n">
        <v>330</v>
      </c>
      <c r="DS32" s="154" t="n">
        <v>330</v>
      </c>
      <c r="DT32" s="154" t="n">
        <f aca="false">'Отчет 2014'!K43</f>
        <v>330</v>
      </c>
      <c r="DU32" s="323" t="n">
        <v>375.6</v>
      </c>
      <c r="DV32" s="323" t="n">
        <v>368</v>
      </c>
      <c r="DW32" s="83" t="n">
        <v>354</v>
      </c>
      <c r="DX32" s="83" t="n">
        <v>358.4</v>
      </c>
      <c r="DY32" s="83" t="n">
        <f aca="false">'Отчет 2014'!L43</f>
        <v>347.2</v>
      </c>
    </row>
    <row r="33" s="18" customFormat="true" ht="31.2" hidden="false" customHeight="false" outlineLevel="0" collapsed="false">
      <c r="A33" s="319"/>
      <c r="B33" s="301"/>
      <c r="C33" s="310"/>
      <c r="D33" s="310"/>
      <c r="E33" s="310"/>
      <c r="F33" s="310"/>
      <c r="G33" s="295" t="s">
        <v>134</v>
      </c>
      <c r="H33" s="39" t="s">
        <v>135</v>
      </c>
      <c r="I33" s="325" t="n">
        <v>525</v>
      </c>
      <c r="J33" s="325" t="n">
        <v>505</v>
      </c>
      <c r="K33" s="325" t="n">
        <v>495</v>
      </c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7" t="n">
        <v>480</v>
      </c>
      <c r="DS33" s="154" t="n">
        <v>470</v>
      </c>
      <c r="DT33" s="154" t="n">
        <f aca="false">'Отчет 2014'!K44</f>
        <v>455</v>
      </c>
      <c r="DU33" s="325" t="n">
        <v>541</v>
      </c>
      <c r="DV33" s="325" t="n">
        <v>498</v>
      </c>
      <c r="DW33" s="39" t="n">
        <v>547</v>
      </c>
      <c r="DX33" s="154" t="n">
        <v>565</v>
      </c>
      <c r="DY33" s="154" t="n">
        <f aca="false">'Отчет 2014'!L44</f>
        <v>604</v>
      </c>
    </row>
    <row r="34" s="18" customFormat="true" ht="78" hidden="false" customHeight="false" outlineLevel="0" collapsed="false">
      <c r="A34" s="316" t="s">
        <v>139</v>
      </c>
      <c r="B34" s="328" t="s">
        <v>140</v>
      </c>
      <c r="C34" s="218" t="n">
        <f aca="false">'Итого 2010-2013'!C37+'Отчет 2014'!D46</f>
        <v>0.4</v>
      </c>
      <c r="D34" s="218" t="n">
        <f aca="false">'Итого 2010-2013'!D37+'Отчет 2014'!E46</f>
        <v>0</v>
      </c>
      <c r="E34" s="218" t="n">
        <f aca="false">'Итого 2010-2013'!E37+'Отчет 2014'!F46</f>
        <v>0</v>
      </c>
      <c r="F34" s="218" t="n">
        <f aca="false">'Итого 2010-2013'!F37+'Отчет 2014'!G46</f>
        <v>0</v>
      </c>
      <c r="G34" s="295" t="s">
        <v>143</v>
      </c>
      <c r="H34" s="329" t="s">
        <v>21</v>
      </c>
      <c r="I34" s="39" t="n">
        <v>147</v>
      </c>
      <c r="J34" s="39" t="n">
        <v>0</v>
      </c>
      <c r="K34" s="39" t="n">
        <v>147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 t="n">
        <v>100</v>
      </c>
      <c r="DS34" s="154" t="n">
        <v>147</v>
      </c>
      <c r="DT34" s="154" t="s">
        <v>806</v>
      </c>
      <c r="DU34" s="39" t="n">
        <v>147</v>
      </c>
      <c r="DV34" s="39" t="n">
        <v>147</v>
      </c>
      <c r="DW34" s="39" t="n">
        <v>147</v>
      </c>
      <c r="DX34" s="154" t="n">
        <v>147</v>
      </c>
      <c r="DY34" s="154" t="n">
        <f aca="false">'Отчет 2014'!L47</f>
        <v>145.1</v>
      </c>
    </row>
    <row r="35" s="18" customFormat="true" ht="15.6" hidden="false" customHeight="false" outlineLevel="0" collapsed="false">
      <c r="A35" s="39"/>
      <c r="B35" s="299" t="s">
        <v>146</v>
      </c>
      <c r="C35" s="218" t="n">
        <f aca="false">C34+C27+C25</f>
        <v>122.754</v>
      </c>
      <c r="D35" s="218" t="n">
        <f aca="false">D34+D27+D25</f>
        <v>209.961</v>
      </c>
      <c r="E35" s="218" t="n">
        <f aca="false">E34+E27+E25</f>
        <v>152.61821</v>
      </c>
      <c r="F35" s="218" t="n">
        <f aca="false">F34+F27+F25</f>
        <v>202.99554</v>
      </c>
      <c r="G35" s="295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</row>
    <row r="36" s="18" customFormat="true" ht="15.6" hidden="true" customHeight="false" outlineLevel="0" collapsed="false">
      <c r="A36" s="39"/>
      <c r="B36" s="314" t="s">
        <v>499</v>
      </c>
      <c r="C36" s="330" t="n">
        <v>79.84</v>
      </c>
      <c r="D36" s="330" t="n">
        <v>198.12</v>
      </c>
      <c r="E36" s="330" t="n">
        <v>108.43476</v>
      </c>
      <c r="F36" s="330" t="n">
        <v>202.90654</v>
      </c>
      <c r="G36" s="29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</row>
    <row r="37" s="18" customFormat="true" ht="44.4" hidden="false" customHeight="true" outlineLevel="0" collapsed="false">
      <c r="A37" s="316" t="s">
        <v>148</v>
      </c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</row>
    <row r="38" s="18" customFormat="true" ht="78" hidden="false" customHeight="true" outlineLevel="0" collapsed="false">
      <c r="A38" s="331" t="s">
        <v>149</v>
      </c>
      <c r="B38" s="332" t="s">
        <v>150</v>
      </c>
      <c r="C38" s="334" t="n">
        <f aca="false">'Итого 2010-2013'!C41+'Отчет 2014'!D52</f>
        <v>91.765</v>
      </c>
      <c r="D38" s="334" t="n">
        <f aca="false">'Итого 2010-2013'!D41+'Отчет 2014'!E52</f>
        <v>270.872</v>
      </c>
      <c r="E38" s="334" t="n">
        <f aca="false">'Итого 2010-2013'!E41+'Отчет 2014'!F52</f>
        <v>128.4991353</v>
      </c>
      <c r="F38" s="334" t="n">
        <f aca="false">'Итого 2010-2013'!F41+'Отчет 2014'!G52</f>
        <v>115.2705</v>
      </c>
      <c r="G38" s="356" t="s">
        <v>151</v>
      </c>
      <c r="H38" s="336" t="s">
        <v>119</v>
      </c>
      <c r="I38" s="336" t="s">
        <v>152</v>
      </c>
      <c r="J38" s="336" t="s">
        <v>503</v>
      </c>
      <c r="K38" s="336" t="s">
        <v>504</v>
      </c>
      <c r="L38" s="321"/>
      <c r="M38" s="321"/>
      <c r="N38" s="321"/>
      <c r="O38" s="321"/>
      <c r="P38" s="321"/>
      <c r="Q38" s="321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  <c r="AY38" s="321"/>
      <c r="AZ38" s="321"/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21"/>
      <c r="BZ38" s="321"/>
      <c r="CA38" s="321"/>
      <c r="CB38" s="321"/>
      <c r="CC38" s="321"/>
      <c r="CD38" s="321"/>
      <c r="CE38" s="321"/>
      <c r="CF38" s="321"/>
      <c r="CG38" s="321"/>
      <c r="CH38" s="321"/>
      <c r="CI38" s="321"/>
      <c r="CJ38" s="321"/>
      <c r="CK38" s="321"/>
      <c r="CL38" s="321"/>
      <c r="CM38" s="321"/>
      <c r="CN38" s="321"/>
      <c r="CO38" s="321"/>
      <c r="CP38" s="321"/>
      <c r="CQ38" s="321"/>
      <c r="CR38" s="321"/>
      <c r="CS38" s="321"/>
      <c r="CT38" s="321"/>
      <c r="CU38" s="321"/>
      <c r="CV38" s="321"/>
      <c r="CW38" s="321"/>
      <c r="CX38" s="321"/>
      <c r="CY38" s="321"/>
      <c r="CZ38" s="321"/>
      <c r="DA38" s="321"/>
      <c r="DB38" s="321"/>
      <c r="DC38" s="321"/>
      <c r="DD38" s="321"/>
      <c r="DE38" s="321"/>
      <c r="DF38" s="321"/>
      <c r="DG38" s="321"/>
      <c r="DH38" s="321"/>
      <c r="DI38" s="321"/>
      <c r="DJ38" s="321"/>
      <c r="DK38" s="321"/>
      <c r="DL38" s="321"/>
      <c r="DM38" s="321"/>
      <c r="DN38" s="321"/>
      <c r="DO38" s="321"/>
      <c r="DP38" s="321"/>
      <c r="DQ38" s="321"/>
      <c r="DR38" s="336" t="n">
        <v>4785</v>
      </c>
      <c r="DS38" s="154" t="n">
        <v>4845</v>
      </c>
      <c r="DT38" s="154" t="n">
        <f aca="false">'Отчет 2014'!K52</f>
        <v>5045</v>
      </c>
      <c r="DU38" s="336" t="n">
        <v>4893</v>
      </c>
      <c r="DV38" s="39" t="n">
        <v>5026</v>
      </c>
      <c r="DW38" s="39" t="n">
        <v>5204</v>
      </c>
      <c r="DX38" s="154" t="n">
        <v>5586</v>
      </c>
      <c r="DY38" s="154" t="n">
        <f aca="false">'Отчет 2014'!L52</f>
        <v>5668</v>
      </c>
    </row>
    <row r="39" s="18" customFormat="true" ht="46.8" hidden="false" customHeight="false" outlineLevel="0" collapsed="false">
      <c r="A39" s="331"/>
      <c r="B39" s="332"/>
      <c r="C39" s="337"/>
      <c r="D39" s="307"/>
      <c r="E39" s="307"/>
      <c r="F39" s="307"/>
      <c r="G39" s="338" t="s">
        <v>157</v>
      </c>
      <c r="H39" s="39" t="s">
        <v>158</v>
      </c>
      <c r="I39" s="39" t="n">
        <v>0</v>
      </c>
      <c r="J39" s="39" t="n">
        <v>40</v>
      </c>
      <c r="K39" s="39" t="n">
        <v>90</v>
      </c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39" t="n">
        <v>90</v>
      </c>
      <c r="DS39" s="154" t="n">
        <v>75</v>
      </c>
      <c r="DT39" s="154" t="n">
        <f aca="false">'Отчет 2014'!K54</f>
        <v>60</v>
      </c>
      <c r="DU39" s="39" t="n">
        <v>135</v>
      </c>
      <c r="DV39" s="39" t="n">
        <v>320</v>
      </c>
      <c r="DW39" s="39" t="n">
        <v>40</v>
      </c>
      <c r="DX39" s="154" t="n">
        <v>140</v>
      </c>
      <c r="DY39" s="154" t="n">
        <f aca="false">'Отчет 2014'!L54</f>
        <v>136</v>
      </c>
    </row>
    <row r="40" s="18" customFormat="true" ht="31.2" hidden="false" customHeight="false" outlineLevel="0" collapsed="false">
      <c r="A40" s="331"/>
      <c r="B40" s="332"/>
      <c r="C40" s="337"/>
      <c r="D40" s="307"/>
      <c r="E40" s="307"/>
      <c r="F40" s="307"/>
      <c r="G40" s="338" t="s">
        <v>161</v>
      </c>
      <c r="H40" s="39" t="s">
        <v>75</v>
      </c>
      <c r="I40" s="39" t="n">
        <v>1759</v>
      </c>
      <c r="J40" s="39" t="n">
        <v>1719</v>
      </c>
      <c r="K40" s="39" t="n">
        <v>1624</v>
      </c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39" t="n">
        <v>1524</v>
      </c>
      <c r="DS40" s="154" t="n">
        <v>1444</v>
      </c>
      <c r="DT40" s="154" t="n">
        <f aca="false">'Отчет 2014'!K55</f>
        <v>1074</v>
      </c>
      <c r="DU40" s="39" t="n">
        <v>1674</v>
      </c>
      <c r="DV40" s="39" t="n">
        <v>1213</v>
      </c>
      <c r="DW40" s="39" t="n">
        <v>1408</v>
      </c>
      <c r="DX40" s="154" t="n">
        <v>502</v>
      </c>
      <c r="DY40" s="154" t="n">
        <f aca="false">'Отчет 2014'!L55</f>
        <v>921</v>
      </c>
    </row>
    <row r="41" s="18" customFormat="true" ht="46.8" hidden="false" customHeight="false" outlineLevel="0" collapsed="false">
      <c r="A41" s="331"/>
      <c r="B41" s="332"/>
      <c r="C41" s="337"/>
      <c r="D41" s="307"/>
      <c r="E41" s="307"/>
      <c r="F41" s="307"/>
      <c r="G41" s="338" t="s">
        <v>164</v>
      </c>
      <c r="H41" s="39" t="s">
        <v>165</v>
      </c>
      <c r="I41" s="39" t="n">
        <v>5</v>
      </c>
      <c r="J41" s="39" t="n">
        <v>5</v>
      </c>
      <c r="K41" s="39" t="n">
        <v>4</v>
      </c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39" t="n">
        <v>5</v>
      </c>
      <c r="DS41" s="154" t="n">
        <v>4</v>
      </c>
      <c r="DT41" s="154" t="n">
        <f aca="false">'Отчет 2014'!K56</f>
        <v>1</v>
      </c>
      <c r="DU41" s="39" t="n">
        <v>5</v>
      </c>
      <c r="DV41" s="39" t="n">
        <v>5</v>
      </c>
      <c r="DW41" s="39" t="n">
        <v>5</v>
      </c>
      <c r="DX41" s="154" t="n">
        <v>4</v>
      </c>
      <c r="DY41" s="154" t="n">
        <f aca="false">'Отчет 2014'!L56</f>
        <v>4</v>
      </c>
    </row>
    <row r="42" s="18" customFormat="true" ht="31.2" hidden="false" customHeight="false" outlineLevel="0" collapsed="false">
      <c r="A42" s="331"/>
      <c r="B42" s="332"/>
      <c r="C42" s="337"/>
      <c r="D42" s="307"/>
      <c r="E42" s="307"/>
      <c r="F42" s="307"/>
      <c r="G42" s="338" t="s">
        <v>505</v>
      </c>
      <c r="H42" s="39" t="s">
        <v>506</v>
      </c>
      <c r="I42" s="39" t="n">
        <v>101.4</v>
      </c>
      <c r="J42" s="39" t="n">
        <v>71</v>
      </c>
      <c r="K42" s="39" t="n">
        <v>56.8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45.4</v>
      </c>
      <c r="DS42" s="154" t="s">
        <v>806</v>
      </c>
      <c r="DT42" s="154" t="s">
        <v>806</v>
      </c>
      <c r="DU42" s="39" t="n">
        <v>36.1</v>
      </c>
      <c r="DV42" s="39" t="n">
        <v>36.11</v>
      </c>
      <c r="DW42" s="39" t="s">
        <v>806</v>
      </c>
      <c r="DX42" s="39" t="s">
        <v>806</v>
      </c>
      <c r="DY42" s="39" t="s">
        <v>806</v>
      </c>
    </row>
    <row r="43" s="18" customFormat="true" ht="62.4" hidden="false" customHeight="false" outlineLevel="0" collapsed="false">
      <c r="A43" s="331"/>
      <c r="B43" s="332"/>
      <c r="C43" s="337"/>
      <c r="D43" s="307"/>
      <c r="E43" s="307"/>
      <c r="F43" s="307"/>
      <c r="G43" s="339" t="s">
        <v>176</v>
      </c>
      <c r="H43" s="336" t="s">
        <v>119</v>
      </c>
      <c r="I43" s="336" t="s">
        <v>177</v>
      </c>
      <c r="J43" s="336" t="s">
        <v>507</v>
      </c>
      <c r="K43" s="336" t="s">
        <v>508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36" t="n">
        <v>24.5</v>
      </c>
      <c r="DS43" s="83" t="n">
        <v>25</v>
      </c>
      <c r="DT43" s="83" t="n">
        <f aca="false">'Отчет 2014'!K57</f>
        <v>25</v>
      </c>
      <c r="DU43" s="336" t="n">
        <v>21.7</v>
      </c>
      <c r="DV43" s="336" t="n">
        <v>21.25</v>
      </c>
      <c r="DW43" s="39" t="n">
        <v>24.5</v>
      </c>
      <c r="DX43" s="83" t="n">
        <v>21</v>
      </c>
      <c r="DY43" s="83" t="n">
        <f aca="false">'Отчет 2014'!L57</f>
        <v>21.42</v>
      </c>
    </row>
    <row r="44" s="18" customFormat="true" ht="78" hidden="false" customHeight="false" outlineLevel="0" collapsed="false">
      <c r="A44" s="340"/>
      <c r="B44" s="341"/>
      <c r="C44" s="337"/>
      <c r="D44" s="307"/>
      <c r="E44" s="307"/>
      <c r="F44" s="307"/>
      <c r="G44" s="342" t="s">
        <v>181</v>
      </c>
      <c r="H44" s="336" t="s">
        <v>21</v>
      </c>
      <c r="I44" s="336" t="s">
        <v>182</v>
      </c>
      <c r="J44" s="336" t="s">
        <v>509</v>
      </c>
      <c r="K44" s="336" t="s">
        <v>183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36" t="n">
        <v>70</v>
      </c>
      <c r="DS44" s="154" t="s">
        <v>183</v>
      </c>
      <c r="DT44" s="154" t="str">
        <f aca="false">'Отчет 2014'!K58</f>
        <v>70</v>
      </c>
      <c r="DU44" s="336" t="n">
        <v>68</v>
      </c>
      <c r="DV44" s="336" t="s">
        <v>510</v>
      </c>
      <c r="DW44" s="39" t="n">
        <v>68.5</v>
      </c>
      <c r="DX44" s="83" t="n">
        <v>65</v>
      </c>
      <c r="DY44" s="83" t="n">
        <f aca="false">'Отчет 2014'!L58</f>
        <v>70</v>
      </c>
    </row>
    <row r="45" s="18" customFormat="true" ht="62.4" hidden="false" customHeight="false" outlineLevel="0" collapsed="false">
      <c r="A45" s="340"/>
      <c r="B45" s="341"/>
      <c r="C45" s="337"/>
      <c r="D45" s="307"/>
      <c r="E45" s="307"/>
      <c r="F45" s="307"/>
      <c r="G45" s="339" t="s">
        <v>186</v>
      </c>
      <c r="H45" s="336" t="s">
        <v>21</v>
      </c>
      <c r="I45" s="336" t="s">
        <v>511</v>
      </c>
      <c r="J45" s="336"/>
      <c r="K45" s="336" t="s">
        <v>511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36" t="s">
        <v>511</v>
      </c>
      <c r="DS45" s="154" t="n">
        <v>100</v>
      </c>
      <c r="DT45" s="154" t="n">
        <f aca="false">'Отчет 2014'!K59</f>
        <v>100</v>
      </c>
      <c r="DU45" s="336"/>
      <c r="DV45" s="336" t="s">
        <v>512</v>
      </c>
      <c r="DW45" s="39" t="n">
        <v>96.8</v>
      </c>
      <c r="DX45" s="154" t="n">
        <v>79</v>
      </c>
      <c r="DY45" s="83" t="n">
        <f aca="false">'Отчет 2014'!L59</f>
        <v>98.5</v>
      </c>
    </row>
    <row r="46" s="18" customFormat="true" ht="93.6" hidden="false" customHeight="false" outlineLevel="0" collapsed="false">
      <c r="A46" s="340"/>
      <c r="B46" s="341"/>
      <c r="C46" s="337"/>
      <c r="D46" s="307"/>
      <c r="E46" s="307"/>
      <c r="F46" s="307"/>
      <c r="G46" s="70" t="s">
        <v>189</v>
      </c>
      <c r="H46" s="336" t="s">
        <v>21</v>
      </c>
      <c r="I46" s="336" t="s">
        <v>513</v>
      </c>
      <c r="J46" s="336"/>
      <c r="K46" s="336" t="s">
        <v>513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s">
        <v>514</v>
      </c>
      <c r="DS46" s="83" t="n">
        <v>93</v>
      </c>
      <c r="DT46" s="83" t="n">
        <f aca="false">'Отчет 2014'!K61</f>
        <v>93.1</v>
      </c>
      <c r="DU46" s="336" t="s">
        <v>515</v>
      </c>
      <c r="DV46" s="336" t="s">
        <v>516</v>
      </c>
      <c r="DW46" s="83" t="n">
        <v>92</v>
      </c>
      <c r="DX46" s="83" t="n">
        <v>86</v>
      </c>
      <c r="DY46" s="83" t="n">
        <f aca="false">'Отчет 2014'!L61</f>
        <v>82.8</v>
      </c>
    </row>
    <row r="47" s="18" customFormat="true" ht="78" hidden="false" customHeight="false" outlineLevel="0" collapsed="false">
      <c r="A47" s="340"/>
      <c r="B47" s="341"/>
      <c r="C47" s="337"/>
      <c r="D47" s="307"/>
      <c r="E47" s="307"/>
      <c r="F47" s="307"/>
      <c r="G47" s="343" t="s">
        <v>517</v>
      </c>
      <c r="H47" s="39" t="s">
        <v>21</v>
      </c>
      <c r="I47" s="39" t="n">
        <v>14.7</v>
      </c>
      <c r="J47" s="39"/>
      <c r="K47" s="39" t="n">
        <v>14.7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83" t="n">
        <v>5</v>
      </c>
      <c r="DS47" s="83" t="n">
        <v>4.6</v>
      </c>
      <c r="DT47" s="83" t="n">
        <f aca="false">'Отчет 2014'!K64</f>
        <v>4.2</v>
      </c>
      <c r="DU47" s="39"/>
      <c r="DV47" s="39" t="n">
        <v>11.4</v>
      </c>
      <c r="DW47" s="39" t="n">
        <v>11.4</v>
      </c>
      <c r="DX47" s="83" t="n">
        <v>4.6</v>
      </c>
      <c r="DY47" s="83" t="n">
        <f aca="false">'Отчет 2014'!L64</f>
        <v>4.2</v>
      </c>
    </row>
    <row r="48" s="18" customFormat="true" ht="78" hidden="false" customHeight="false" outlineLevel="0" collapsed="false">
      <c r="A48" s="340"/>
      <c r="B48" s="341"/>
      <c r="C48" s="337"/>
      <c r="D48" s="307"/>
      <c r="E48" s="307"/>
      <c r="F48" s="307"/>
      <c r="G48" s="136" t="s">
        <v>195</v>
      </c>
      <c r="H48" s="39" t="s">
        <v>21</v>
      </c>
      <c r="I48" s="83" t="n">
        <v>60</v>
      </c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 t="n">
        <v>70</v>
      </c>
      <c r="DT48" s="83" t="n">
        <f aca="false">'Отчет 2014'!K65</f>
        <v>70</v>
      </c>
      <c r="DU48" s="83"/>
      <c r="DV48" s="83"/>
      <c r="DW48" s="83"/>
      <c r="DX48" s="83" t="n">
        <v>70</v>
      </c>
      <c r="DY48" s="83" t="n">
        <f aca="false">'Отчет 2014'!L65</f>
        <v>70</v>
      </c>
    </row>
    <row r="49" s="18" customFormat="true" ht="62.4" hidden="false" customHeight="false" outlineLevel="0" collapsed="false">
      <c r="A49" s="344" t="s">
        <v>221</v>
      </c>
      <c r="B49" s="345" t="s">
        <v>222</v>
      </c>
      <c r="C49" s="346" t="n">
        <f aca="false">'Итого 2010-2013'!C51+'Отчет 2014'!D73</f>
        <v>3.96</v>
      </c>
      <c r="D49" s="346" t="n">
        <f aca="false">'Итого 2010-2013'!D51+'Отчет 2014'!E73</f>
        <v>0</v>
      </c>
      <c r="E49" s="346" t="n">
        <f aca="false">'Итого 2010-2013'!E51+'Отчет 2014'!F73</f>
        <v>2.11</v>
      </c>
      <c r="F49" s="346" t="n">
        <f aca="false">'Итого 2010-2013'!F51+'Отчет 2014'!G73</f>
        <v>0</v>
      </c>
      <c r="G49" s="78" t="s">
        <v>223</v>
      </c>
      <c r="H49" s="42" t="s">
        <v>21</v>
      </c>
      <c r="I49" s="42" t="n">
        <v>3</v>
      </c>
      <c r="J49" s="125" t="n">
        <v>3.75</v>
      </c>
      <c r="K49" s="83" t="n">
        <v>4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83" t="n">
        <v>4.1</v>
      </c>
      <c r="DS49" s="83" t="n">
        <v>4.2</v>
      </c>
      <c r="DT49" s="83" t="n">
        <f aca="false">'Отчет 2014'!K74</f>
        <v>4.3</v>
      </c>
      <c r="DU49" s="83" t="n">
        <v>4</v>
      </c>
      <c r="DV49" s="83" t="n">
        <v>4</v>
      </c>
      <c r="DW49" s="83" t="n">
        <v>6</v>
      </c>
      <c r="DX49" s="83" t="n">
        <v>4.3</v>
      </c>
      <c r="DY49" s="83" t="n">
        <f aca="false">'Отчет 2014'!L74</f>
        <v>4.3</v>
      </c>
    </row>
    <row r="50" s="18" customFormat="true" ht="93.6" hidden="false" customHeight="false" outlineLevel="0" collapsed="false">
      <c r="A50" s="347"/>
      <c r="B50" s="348"/>
      <c r="C50" s="349"/>
      <c r="D50" s="349"/>
      <c r="E50" s="349"/>
      <c r="F50" s="350"/>
      <c r="G50" s="72" t="s">
        <v>226</v>
      </c>
      <c r="H50" s="42" t="s">
        <v>21</v>
      </c>
      <c r="I50" s="125" t="n">
        <v>92</v>
      </c>
      <c r="J50" s="125" t="n">
        <v>96</v>
      </c>
      <c r="K50" s="125" t="n">
        <v>96.7</v>
      </c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 t="n">
        <v>96.9</v>
      </c>
      <c r="DS50" s="83" t="n">
        <v>97</v>
      </c>
      <c r="DT50" s="83" t="n">
        <f aca="false">'Отчет 2014'!K75</f>
        <v>97.2</v>
      </c>
      <c r="DU50" s="125" t="n">
        <v>99.8</v>
      </c>
      <c r="DV50" s="125" t="n">
        <v>98.38</v>
      </c>
      <c r="DW50" s="125" t="n">
        <v>98.8</v>
      </c>
      <c r="DX50" s="83" t="n">
        <v>99.4</v>
      </c>
      <c r="DY50" s="83" t="n">
        <f aca="false">'Отчет 2014'!L75</f>
        <v>98.9</v>
      </c>
    </row>
    <row r="51" s="18" customFormat="true" ht="62.4" hidden="false" customHeight="false" outlineLevel="0" collapsed="false">
      <c r="A51" s="515" t="s">
        <v>518</v>
      </c>
      <c r="B51" s="654"/>
      <c r="C51" s="517"/>
      <c r="D51" s="517"/>
      <c r="E51" s="517"/>
      <c r="F51" s="259"/>
      <c r="G51" s="339" t="s">
        <v>231</v>
      </c>
      <c r="H51" s="336" t="s">
        <v>21</v>
      </c>
      <c r="I51" s="336" t="s">
        <v>232</v>
      </c>
      <c r="J51" s="336" t="s">
        <v>519</v>
      </c>
      <c r="K51" s="336" t="s">
        <v>520</v>
      </c>
      <c r="L51" s="289"/>
      <c r="M51" s="289"/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336" t="n">
        <v>99.6</v>
      </c>
      <c r="DS51" s="83" t="n">
        <v>99.7</v>
      </c>
      <c r="DT51" s="83" t="n">
        <f aca="false">'Отчет 2014'!K76</f>
        <v>99.8</v>
      </c>
      <c r="DU51" s="336" t="n">
        <v>100</v>
      </c>
      <c r="DV51" s="336" t="n">
        <v>100</v>
      </c>
      <c r="DW51" s="39" t="n">
        <v>100</v>
      </c>
      <c r="DX51" s="83" t="n">
        <v>100</v>
      </c>
      <c r="DY51" s="83" t="n">
        <f aca="false">'Отчет 2014'!L76</f>
        <v>100</v>
      </c>
    </row>
    <row r="52" s="18" customFormat="true" ht="78.75" hidden="false" customHeight="true" outlineLevel="0" collapsed="false">
      <c r="A52" s="344" t="s">
        <v>239</v>
      </c>
      <c r="B52" s="655" t="s">
        <v>240</v>
      </c>
      <c r="C52" s="656" t="n">
        <f aca="false">'Итого 2010-2013'!C54+'Отчет 2014'!D80</f>
        <v>2.917</v>
      </c>
      <c r="D52" s="657" t="e">
        <f aca="false">'Итого 2010-2013'!D54+'Отчет 2014'!E80</f>
        <v>#VALUE!</v>
      </c>
      <c r="E52" s="656" t="n">
        <f aca="false">'Итого 2010-2013'!E54+'Отчет 2014'!F80</f>
        <v>5.2813</v>
      </c>
      <c r="F52" s="657" t="n">
        <f aca="false">'Итого 2010-2013'!F54+'Отчет 2014'!G80</f>
        <v>40.358</v>
      </c>
      <c r="G52" s="335" t="s">
        <v>521</v>
      </c>
      <c r="H52" s="336" t="s">
        <v>21</v>
      </c>
      <c r="I52" s="357" t="s">
        <v>381</v>
      </c>
      <c r="J52" s="357" t="s">
        <v>522</v>
      </c>
      <c r="K52" s="357" t="s">
        <v>523</v>
      </c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 t="s">
        <v>524</v>
      </c>
      <c r="DS52" s="83" t="n">
        <v>6.3</v>
      </c>
      <c r="DT52" s="83" t="n">
        <f aca="false">'Отчет 2014'!K81</f>
        <v>6.5</v>
      </c>
      <c r="DU52" s="357" t="s">
        <v>525</v>
      </c>
      <c r="DV52" s="357" t="s">
        <v>523</v>
      </c>
      <c r="DW52" s="358" t="n">
        <v>6.4</v>
      </c>
      <c r="DX52" s="83" t="n">
        <v>10</v>
      </c>
      <c r="DY52" s="83" t="n">
        <f aca="false">'Отчет 2014'!L81</f>
        <v>8.7</v>
      </c>
    </row>
    <row r="53" s="18" customFormat="true" ht="78" hidden="true" customHeight="false" outlineLevel="0" collapsed="false">
      <c r="A53" s="344"/>
      <c r="B53" s="655"/>
      <c r="C53" s="444"/>
      <c r="D53" s="658"/>
      <c r="E53" s="444"/>
      <c r="F53" s="658"/>
      <c r="G53" s="335" t="s">
        <v>249</v>
      </c>
      <c r="H53" s="336" t="s">
        <v>807</v>
      </c>
      <c r="I53" s="659" t="n">
        <v>16600</v>
      </c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7"/>
      <c r="AQ53" s="357"/>
      <c r="AR53" s="357"/>
      <c r="AS53" s="357"/>
      <c r="AT53" s="357"/>
      <c r="AU53" s="357"/>
      <c r="AV53" s="357"/>
      <c r="AW53" s="357"/>
      <c r="AX53" s="357"/>
      <c r="AY53" s="357"/>
      <c r="AZ53" s="357"/>
      <c r="BA53" s="357"/>
      <c r="BB53" s="357"/>
      <c r="BC53" s="357"/>
      <c r="BD53" s="357"/>
      <c r="BE53" s="357"/>
      <c r="BF53" s="357"/>
      <c r="BG53" s="357"/>
      <c r="BH53" s="357"/>
      <c r="BI53" s="357"/>
      <c r="BJ53" s="357"/>
      <c r="BK53" s="357"/>
      <c r="BL53" s="357"/>
      <c r="BM53" s="357"/>
      <c r="BN53" s="357"/>
      <c r="BO53" s="357"/>
      <c r="BP53" s="357"/>
      <c r="BQ53" s="357"/>
      <c r="BR53" s="357"/>
      <c r="BS53" s="357"/>
      <c r="BT53" s="357"/>
      <c r="BU53" s="357"/>
      <c r="BV53" s="357"/>
      <c r="BW53" s="357"/>
      <c r="BX53" s="357"/>
      <c r="BY53" s="357"/>
      <c r="BZ53" s="357"/>
      <c r="CA53" s="357"/>
      <c r="CB53" s="357"/>
      <c r="CC53" s="357"/>
      <c r="CD53" s="357"/>
      <c r="CE53" s="357"/>
      <c r="CF53" s="357"/>
      <c r="CG53" s="357"/>
      <c r="CH53" s="357"/>
      <c r="CI53" s="357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83" t="n">
        <v>28388</v>
      </c>
      <c r="DT53" s="83"/>
      <c r="DU53" s="357"/>
      <c r="DV53" s="357"/>
      <c r="DW53" s="358"/>
      <c r="DX53" s="83" t="n">
        <v>21327</v>
      </c>
      <c r="DY53" s="83"/>
    </row>
    <row r="54" s="18" customFormat="true" ht="109.2" hidden="false" customHeight="false" outlineLevel="0" collapsed="false">
      <c r="A54" s="347"/>
      <c r="B54" s="660"/>
      <c r="C54" s="444"/>
      <c r="D54" s="658"/>
      <c r="E54" s="444"/>
      <c r="F54" s="658"/>
      <c r="G54" s="229" t="s">
        <v>758</v>
      </c>
      <c r="H54" s="336" t="s">
        <v>21</v>
      </c>
      <c r="I54" s="659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357"/>
      <c r="BI54" s="357"/>
      <c r="BJ54" s="357"/>
      <c r="BK54" s="357"/>
      <c r="BL54" s="357"/>
      <c r="BM54" s="357"/>
      <c r="BN54" s="357"/>
      <c r="BO54" s="357"/>
      <c r="BP54" s="357"/>
      <c r="BQ54" s="357"/>
      <c r="BR54" s="357"/>
      <c r="BS54" s="357"/>
      <c r="BT54" s="357"/>
      <c r="BU54" s="357"/>
      <c r="BV54" s="357"/>
      <c r="BW54" s="357"/>
      <c r="BX54" s="357"/>
      <c r="BY54" s="357"/>
      <c r="BZ54" s="357"/>
      <c r="CA54" s="357"/>
      <c r="CB54" s="357"/>
      <c r="CC54" s="357"/>
      <c r="CD54" s="357"/>
      <c r="CE54" s="357"/>
      <c r="CF54" s="357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83"/>
      <c r="DT54" s="83" t="n">
        <f aca="false">'Отчет 2014'!K82</f>
        <v>100</v>
      </c>
      <c r="DU54" s="357"/>
      <c r="DV54" s="357"/>
      <c r="DW54" s="358"/>
      <c r="DX54" s="83"/>
      <c r="DY54" s="125" t="n">
        <f aca="false">'Отчет 2014'!L82</f>
        <v>97.48</v>
      </c>
    </row>
    <row r="55" s="18" customFormat="true" ht="111.75" hidden="false" customHeight="true" outlineLevel="0" collapsed="false">
      <c r="A55" s="347"/>
      <c r="B55" s="660"/>
      <c r="C55" s="444"/>
      <c r="D55" s="658"/>
      <c r="E55" s="444"/>
      <c r="F55" s="658"/>
      <c r="G55" s="229" t="s">
        <v>760</v>
      </c>
      <c r="H55" s="336" t="s">
        <v>21</v>
      </c>
      <c r="I55" s="659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7"/>
      <c r="BI55" s="357"/>
      <c r="BJ55" s="357"/>
      <c r="BK55" s="357"/>
      <c r="BL55" s="357"/>
      <c r="BM55" s="357"/>
      <c r="BN55" s="357"/>
      <c r="BO55" s="357"/>
      <c r="BP55" s="357"/>
      <c r="BQ55" s="357"/>
      <c r="BR55" s="357"/>
      <c r="BS55" s="357"/>
      <c r="BT55" s="357"/>
      <c r="BU55" s="357"/>
      <c r="BV55" s="357"/>
      <c r="BW55" s="357"/>
      <c r="BX55" s="357"/>
      <c r="BY55" s="357"/>
      <c r="BZ55" s="357"/>
      <c r="CA55" s="357"/>
      <c r="CB55" s="357"/>
      <c r="CC55" s="357"/>
      <c r="CD55" s="357"/>
      <c r="CE55" s="357"/>
      <c r="CF55" s="357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83"/>
      <c r="DT55" s="83" t="n">
        <f aca="false">'Отчет 2014'!K83</f>
        <v>100</v>
      </c>
      <c r="DU55" s="357"/>
      <c r="DV55" s="357"/>
      <c r="DW55" s="358"/>
      <c r="DX55" s="83"/>
      <c r="DY55" s="125" t="n">
        <f aca="false">'Отчет 2014'!L83</f>
        <v>99.84</v>
      </c>
    </row>
    <row r="56" s="18" customFormat="true" ht="94.2" hidden="false" customHeight="false" outlineLevel="0" collapsed="false">
      <c r="A56" s="661"/>
      <c r="B56" s="354"/>
      <c r="C56" s="662"/>
      <c r="D56" s="355"/>
      <c r="E56" s="662"/>
      <c r="F56" s="355"/>
      <c r="G56" s="663" t="s">
        <v>761</v>
      </c>
      <c r="H56" s="336" t="s">
        <v>21</v>
      </c>
      <c r="I56" s="659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357"/>
      <c r="BG56" s="357"/>
      <c r="BH56" s="357"/>
      <c r="BI56" s="357"/>
      <c r="BJ56" s="357"/>
      <c r="BK56" s="357"/>
      <c r="BL56" s="357"/>
      <c r="BM56" s="357"/>
      <c r="BN56" s="357"/>
      <c r="BO56" s="357"/>
      <c r="BP56" s="357"/>
      <c r="BQ56" s="357"/>
      <c r="BR56" s="357"/>
      <c r="BS56" s="357"/>
      <c r="BT56" s="357"/>
      <c r="BU56" s="357"/>
      <c r="BV56" s="357"/>
      <c r="BW56" s="357"/>
      <c r="BX56" s="357"/>
      <c r="BY56" s="357"/>
      <c r="BZ56" s="357"/>
      <c r="CA56" s="357"/>
      <c r="CB56" s="357"/>
      <c r="CC56" s="357"/>
      <c r="CD56" s="357"/>
      <c r="CE56" s="357"/>
      <c r="CF56" s="357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83"/>
      <c r="DT56" s="83" t="n">
        <f aca="false">'Отчет 2014'!K84</f>
        <v>80</v>
      </c>
      <c r="DU56" s="357"/>
      <c r="DV56" s="357"/>
      <c r="DW56" s="358"/>
      <c r="DX56" s="83"/>
      <c r="DY56" s="125" t="n">
        <f aca="false">'Отчет 2014'!L84</f>
        <v>72.87</v>
      </c>
    </row>
    <row r="57" s="18" customFormat="true" ht="15.6" hidden="false" customHeight="false" outlineLevel="0" collapsed="false">
      <c r="A57" s="110"/>
      <c r="B57" s="354" t="s">
        <v>251</v>
      </c>
      <c r="C57" s="30" t="n">
        <f aca="false">C38+C49+C52</f>
        <v>98.642</v>
      </c>
      <c r="D57" s="30" t="e">
        <f aca="false">D38+D49+D52</f>
        <v>#VALUE!</v>
      </c>
      <c r="E57" s="30" t="n">
        <f aca="false">E38+E49+E52</f>
        <v>135.8904353</v>
      </c>
      <c r="F57" s="30" t="n">
        <f aca="false">F38+F49+F52</f>
        <v>155.6285</v>
      </c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  <c r="DR57" s="336"/>
      <c r="DS57" s="336"/>
      <c r="DT57" s="336"/>
      <c r="DU57" s="336"/>
      <c r="DV57" s="336"/>
      <c r="DW57" s="39"/>
      <c r="DX57" s="39"/>
      <c r="DY57" s="39"/>
    </row>
    <row r="58" s="18" customFormat="true" ht="15.6" hidden="true" customHeight="false" outlineLevel="0" collapsed="false">
      <c r="A58" s="39"/>
      <c r="B58" s="314" t="s">
        <v>499</v>
      </c>
      <c r="C58" s="330" t="n">
        <f aca="false">'Отчет 2014'!D85+'Итого 2010-2013'!C55</f>
        <v>98.642</v>
      </c>
      <c r="D58" s="330" t="e">
        <f aca="false">'Отчет 2014'!E85+'Итого 2010-2013'!D55</f>
        <v>#VALUE!</v>
      </c>
      <c r="E58" s="330" t="n">
        <f aca="false">'Отчет 2014'!F85+'Итого 2010-2013'!E55</f>
        <v>135.8904353</v>
      </c>
      <c r="F58" s="330" t="n">
        <f aca="false">'Отчет 2014'!G85+'Итого 2010-2013'!F55</f>
        <v>155.6285</v>
      </c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  <c r="DR58" s="336"/>
      <c r="DS58" s="336"/>
      <c r="DT58" s="336"/>
      <c r="DU58" s="336"/>
      <c r="DV58" s="336"/>
      <c r="DW58" s="39"/>
      <c r="DX58" s="39"/>
      <c r="DY58" s="39"/>
    </row>
    <row r="59" s="18" customFormat="true" ht="39.75" hidden="false" customHeight="true" outlineLevel="0" collapsed="false">
      <c r="A59" s="316" t="s">
        <v>252</v>
      </c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289"/>
      <c r="N59" s="289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39"/>
      <c r="DX59" s="39"/>
      <c r="DY59" s="39"/>
    </row>
    <row r="60" s="18" customFormat="true" ht="46.8" hidden="false" customHeight="true" outlineLevel="0" collapsed="false">
      <c r="A60" s="311" t="s">
        <v>253</v>
      </c>
      <c r="B60" s="299" t="s">
        <v>254</v>
      </c>
      <c r="C60" s="218" t="n">
        <f aca="false">'Итого 2010-2013'!C58+'Отчет 2014'!D87</f>
        <v>101.506</v>
      </c>
      <c r="D60" s="218" t="n">
        <f aca="false">'Итого 2010-2013'!D58+'Отчет 2014'!E87</f>
        <v>143.501</v>
      </c>
      <c r="E60" s="218" t="n">
        <f aca="false">'Итого 2010-2013'!E58+'Отчет 2014'!F87</f>
        <v>73.01245</v>
      </c>
      <c r="F60" s="218" t="n">
        <f aca="false">'Итого 2010-2013'!F58+'Отчет 2014'!G87</f>
        <v>32.86</v>
      </c>
      <c r="G60" s="356" t="s">
        <v>526</v>
      </c>
      <c r="H60" s="336" t="s">
        <v>527</v>
      </c>
      <c r="I60" s="664" t="s">
        <v>528</v>
      </c>
      <c r="J60" s="664" t="s">
        <v>529</v>
      </c>
      <c r="K60" s="468" t="s">
        <v>530</v>
      </c>
      <c r="L60" s="665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  <c r="AA60" s="665"/>
      <c r="AB60" s="665"/>
      <c r="AC60" s="665"/>
      <c r="AD60" s="665"/>
      <c r="AE60" s="665"/>
      <c r="AF60" s="665"/>
      <c r="AG60" s="665"/>
      <c r="AH60" s="665"/>
      <c r="AI60" s="665"/>
      <c r="AJ60" s="665"/>
      <c r="AK60" s="665"/>
      <c r="AL60" s="665"/>
      <c r="AM60" s="665"/>
      <c r="AN60" s="665"/>
      <c r="AO60" s="665"/>
      <c r="AP60" s="665"/>
      <c r="AQ60" s="665"/>
      <c r="AR60" s="665"/>
      <c r="AS60" s="665"/>
      <c r="AT60" s="665"/>
      <c r="AU60" s="665"/>
      <c r="AV60" s="665"/>
      <c r="AW60" s="665"/>
      <c r="AX60" s="665"/>
      <c r="AY60" s="665"/>
      <c r="AZ60" s="665"/>
      <c r="BA60" s="665"/>
      <c r="BB60" s="665"/>
      <c r="BC60" s="665"/>
      <c r="BD60" s="665"/>
      <c r="BE60" s="665"/>
      <c r="BF60" s="665"/>
      <c r="BG60" s="665"/>
      <c r="BH60" s="665"/>
      <c r="BI60" s="665"/>
      <c r="BJ60" s="665"/>
      <c r="BK60" s="665"/>
      <c r="BL60" s="665"/>
      <c r="BM60" s="665"/>
      <c r="BN60" s="665"/>
      <c r="BO60" s="665"/>
      <c r="BP60" s="665"/>
      <c r="BQ60" s="665"/>
      <c r="BR60" s="665"/>
      <c r="BS60" s="665"/>
      <c r="BT60" s="665"/>
      <c r="BU60" s="665"/>
      <c r="BV60" s="665"/>
      <c r="BW60" s="665"/>
      <c r="BX60" s="665"/>
      <c r="BY60" s="665"/>
      <c r="BZ60" s="665"/>
      <c r="CA60" s="665"/>
      <c r="CB60" s="665"/>
      <c r="CC60" s="665"/>
      <c r="CD60" s="665"/>
      <c r="CE60" s="665"/>
      <c r="CF60" s="665"/>
      <c r="CG60" s="665"/>
      <c r="CH60" s="665"/>
      <c r="CI60" s="665"/>
      <c r="CJ60" s="665"/>
      <c r="CK60" s="665"/>
      <c r="CL60" s="665"/>
      <c r="CM60" s="665"/>
      <c r="CN60" s="665"/>
      <c r="CO60" s="665"/>
      <c r="CP60" s="665"/>
      <c r="CQ60" s="665"/>
      <c r="CR60" s="665"/>
      <c r="CS60" s="665"/>
      <c r="CT60" s="665"/>
      <c r="CU60" s="665"/>
      <c r="CV60" s="665"/>
      <c r="CW60" s="665"/>
      <c r="CX60" s="665"/>
      <c r="CY60" s="665"/>
      <c r="CZ60" s="665"/>
      <c r="DA60" s="665"/>
      <c r="DB60" s="665"/>
      <c r="DC60" s="665"/>
      <c r="DD60" s="665"/>
      <c r="DE60" s="665"/>
      <c r="DF60" s="665"/>
      <c r="DG60" s="665"/>
      <c r="DH60" s="665"/>
      <c r="DI60" s="665"/>
      <c r="DJ60" s="665"/>
      <c r="DK60" s="665"/>
      <c r="DL60" s="665"/>
      <c r="DM60" s="665"/>
      <c r="DN60" s="665"/>
      <c r="DO60" s="665"/>
      <c r="DP60" s="665"/>
      <c r="DQ60" s="665"/>
      <c r="DR60" s="468" t="n">
        <v>297</v>
      </c>
      <c r="DS60" s="468" t="n">
        <v>314</v>
      </c>
      <c r="DT60" s="468" t="n">
        <f aca="false">'Отчет 2014'!K88</f>
        <v>332</v>
      </c>
      <c r="DU60" s="468" t="n">
        <v>236</v>
      </c>
      <c r="DV60" s="468" t="n">
        <v>238.13</v>
      </c>
      <c r="DW60" s="468" t="n">
        <v>239.15</v>
      </c>
      <c r="DX60" s="468" t="n">
        <v>241.1</v>
      </c>
      <c r="DY60" s="468" t="n">
        <f aca="false">'Отчет 2014'!L88</f>
        <v>352.5</v>
      </c>
    </row>
    <row r="61" s="18" customFormat="true" ht="49.5" hidden="true" customHeight="true" outlineLevel="0" collapsed="false">
      <c r="A61" s="311"/>
      <c r="B61" s="299"/>
      <c r="C61" s="218"/>
      <c r="D61" s="218"/>
      <c r="E61" s="218"/>
      <c r="F61" s="218"/>
      <c r="G61" s="356" t="s">
        <v>261</v>
      </c>
      <c r="H61" s="336" t="s">
        <v>21</v>
      </c>
      <c r="I61" s="664" t="n">
        <v>45</v>
      </c>
      <c r="J61" s="664"/>
      <c r="K61" s="664"/>
      <c r="L61" s="664"/>
      <c r="M61" s="664"/>
      <c r="N61" s="664"/>
      <c r="O61" s="664"/>
      <c r="P61" s="664"/>
      <c r="Q61" s="664"/>
      <c r="R61" s="664"/>
      <c r="S61" s="664"/>
      <c r="T61" s="664"/>
      <c r="U61" s="664"/>
      <c r="V61" s="664"/>
      <c r="W61" s="664"/>
      <c r="X61" s="664"/>
      <c r="Y61" s="664"/>
      <c r="Z61" s="664"/>
      <c r="AA61" s="664"/>
      <c r="AB61" s="664"/>
      <c r="AC61" s="664"/>
      <c r="AD61" s="664"/>
      <c r="AE61" s="664"/>
      <c r="AF61" s="664"/>
      <c r="AG61" s="664"/>
      <c r="AH61" s="664"/>
      <c r="AI61" s="664"/>
      <c r="AJ61" s="664"/>
      <c r="AK61" s="664"/>
      <c r="AL61" s="664"/>
      <c r="AM61" s="664"/>
      <c r="AN61" s="664"/>
      <c r="AO61" s="664"/>
      <c r="AP61" s="664"/>
      <c r="AQ61" s="664"/>
      <c r="AR61" s="664"/>
      <c r="AS61" s="664"/>
      <c r="AT61" s="664"/>
      <c r="AU61" s="664"/>
      <c r="AV61" s="664"/>
      <c r="AW61" s="664"/>
      <c r="AX61" s="664"/>
      <c r="AY61" s="664"/>
      <c r="AZ61" s="664"/>
      <c r="BA61" s="664"/>
      <c r="BB61" s="664"/>
      <c r="BC61" s="664"/>
      <c r="BD61" s="664"/>
      <c r="BE61" s="664"/>
      <c r="BF61" s="664"/>
      <c r="BG61" s="664"/>
      <c r="BH61" s="664"/>
      <c r="BI61" s="664"/>
      <c r="BJ61" s="664"/>
      <c r="BK61" s="664"/>
      <c r="BL61" s="664"/>
      <c r="BM61" s="664"/>
      <c r="BN61" s="664"/>
      <c r="BO61" s="664"/>
      <c r="BP61" s="664"/>
      <c r="BQ61" s="664"/>
      <c r="BR61" s="664"/>
      <c r="BS61" s="664"/>
      <c r="BT61" s="664"/>
      <c r="BU61" s="664"/>
      <c r="BV61" s="664"/>
      <c r="BW61" s="664"/>
      <c r="BX61" s="664"/>
      <c r="BY61" s="664"/>
      <c r="BZ61" s="664"/>
      <c r="CA61" s="664"/>
      <c r="CB61" s="664"/>
      <c r="CC61" s="664"/>
      <c r="CD61" s="664"/>
      <c r="CE61" s="664"/>
      <c r="CF61" s="664"/>
      <c r="CG61" s="664"/>
      <c r="CH61" s="664"/>
      <c r="CI61" s="664"/>
      <c r="CJ61" s="664"/>
      <c r="CK61" s="664"/>
      <c r="CL61" s="664"/>
      <c r="CM61" s="664"/>
      <c r="CN61" s="664"/>
      <c r="CO61" s="664"/>
      <c r="CP61" s="664"/>
      <c r="CQ61" s="664"/>
      <c r="CR61" s="664"/>
      <c r="CS61" s="664"/>
      <c r="CT61" s="664"/>
      <c r="CU61" s="664"/>
      <c r="CV61" s="664"/>
      <c r="CW61" s="664"/>
      <c r="CX61" s="664"/>
      <c r="CY61" s="664"/>
      <c r="CZ61" s="664"/>
      <c r="DA61" s="664"/>
      <c r="DB61" s="664"/>
      <c r="DC61" s="664"/>
      <c r="DD61" s="664"/>
      <c r="DE61" s="664"/>
      <c r="DF61" s="664"/>
      <c r="DG61" s="664"/>
      <c r="DH61" s="664"/>
      <c r="DI61" s="664"/>
      <c r="DJ61" s="664"/>
      <c r="DK61" s="664"/>
      <c r="DL61" s="664"/>
      <c r="DM61" s="664"/>
      <c r="DN61" s="664"/>
      <c r="DO61" s="664"/>
      <c r="DP61" s="664"/>
      <c r="DQ61" s="664"/>
      <c r="DR61" s="664" t="n">
        <v>65</v>
      </c>
      <c r="DS61" s="664"/>
      <c r="DT61" s="664"/>
      <c r="DU61" s="664"/>
      <c r="DV61" s="664"/>
      <c r="DW61" s="664" t="n">
        <v>33</v>
      </c>
      <c r="DX61" s="664"/>
      <c r="DY61" s="664"/>
    </row>
    <row r="62" s="18" customFormat="true" ht="78" hidden="false" customHeight="false" outlineLevel="0" collapsed="false">
      <c r="A62" s="311" t="s">
        <v>277</v>
      </c>
      <c r="B62" s="299" t="s">
        <v>278</v>
      </c>
      <c r="C62" s="218" t="n">
        <f aca="false">'Итого 2010-2013'!C60+'Отчет 2014'!D97</f>
        <v>26.55</v>
      </c>
      <c r="D62" s="218" t="n">
        <f aca="false">'Итого 2010-2013'!D60+'Отчет 2014'!E97</f>
        <v>0</v>
      </c>
      <c r="E62" s="218" t="n">
        <f aca="false">'Итого 2010-2013'!E60+'Отчет 2014'!F97</f>
        <v>5.6843</v>
      </c>
      <c r="F62" s="218" t="n">
        <f aca="false">'Итого 2010-2013'!F60+'Отчет 2014'!G97</f>
        <v>0</v>
      </c>
      <c r="G62" s="356" t="s">
        <v>281</v>
      </c>
      <c r="H62" s="365" t="s">
        <v>21</v>
      </c>
      <c r="I62" s="366" t="s">
        <v>531</v>
      </c>
      <c r="J62" s="366" t="s">
        <v>508</v>
      </c>
      <c r="K62" s="366" t="s">
        <v>532</v>
      </c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367"/>
      <c r="BI62" s="367"/>
      <c r="BJ62" s="367"/>
      <c r="BK62" s="367"/>
      <c r="BL62" s="367"/>
      <c r="BM62" s="367"/>
      <c r="BN62" s="367"/>
      <c r="BO62" s="367"/>
      <c r="BP62" s="367"/>
      <c r="BQ62" s="367"/>
      <c r="BR62" s="367"/>
      <c r="BS62" s="367"/>
      <c r="BT62" s="367"/>
      <c r="BU62" s="367"/>
      <c r="BV62" s="367"/>
      <c r="BW62" s="367"/>
      <c r="BX62" s="367"/>
      <c r="BY62" s="367"/>
      <c r="BZ62" s="367"/>
      <c r="CA62" s="367"/>
      <c r="CB62" s="367"/>
      <c r="CC62" s="367"/>
      <c r="CD62" s="367"/>
      <c r="CE62" s="367"/>
      <c r="CF62" s="367"/>
      <c r="CG62" s="367"/>
      <c r="CH62" s="367"/>
      <c r="CI62" s="367"/>
      <c r="CJ62" s="367"/>
      <c r="CK62" s="367"/>
      <c r="CL62" s="367"/>
      <c r="CM62" s="367"/>
      <c r="CN62" s="367"/>
      <c r="CO62" s="367"/>
      <c r="CP62" s="367"/>
      <c r="CQ62" s="367"/>
      <c r="CR62" s="367"/>
      <c r="CS62" s="367"/>
      <c r="CT62" s="367"/>
      <c r="CU62" s="367"/>
      <c r="CV62" s="367"/>
      <c r="CW62" s="367"/>
      <c r="CX62" s="367"/>
      <c r="CY62" s="367"/>
      <c r="CZ62" s="367"/>
      <c r="DA62" s="367"/>
      <c r="DB62" s="367"/>
      <c r="DC62" s="367"/>
      <c r="DD62" s="367"/>
      <c r="DE62" s="367"/>
      <c r="DF62" s="367"/>
      <c r="DG62" s="367"/>
      <c r="DH62" s="367"/>
      <c r="DI62" s="367"/>
      <c r="DJ62" s="367"/>
      <c r="DK62" s="367"/>
      <c r="DL62" s="367"/>
      <c r="DM62" s="367"/>
      <c r="DN62" s="367"/>
      <c r="DO62" s="367"/>
      <c r="DP62" s="367"/>
      <c r="DQ62" s="367"/>
      <c r="DR62" s="366" t="n">
        <v>28</v>
      </c>
      <c r="DS62" s="366" t="n">
        <v>30</v>
      </c>
      <c r="DT62" s="366" t="n">
        <f aca="false">'Отчет 2014'!K98</f>
        <v>34</v>
      </c>
      <c r="DU62" s="366" t="n">
        <v>25.1</v>
      </c>
      <c r="DV62" s="366" t="s">
        <v>533</v>
      </c>
      <c r="DW62" s="366" t="n">
        <v>25.89</v>
      </c>
      <c r="DX62" s="468" t="n">
        <v>27</v>
      </c>
      <c r="DY62" s="468" t="n">
        <f aca="false">'Отчет 2014'!L98</f>
        <v>26.65</v>
      </c>
    </row>
    <row r="63" s="18" customFormat="true" ht="62.4" hidden="false" customHeight="true" outlineLevel="0" collapsed="false">
      <c r="A63" s="666" t="s">
        <v>284</v>
      </c>
      <c r="B63" s="655" t="s">
        <v>285</v>
      </c>
      <c r="C63" s="360" t="n">
        <f aca="false">'Итого 2010-2013'!C61+'Отчет 2014'!D100</f>
        <v>0</v>
      </c>
      <c r="D63" s="360" t="n">
        <f aca="false">'Итого 2010-2013'!D61+'Отчет 2014'!E100</f>
        <v>0</v>
      </c>
      <c r="E63" s="360" t="n">
        <f aca="false">'Итого 2010-2013'!E61+'Отчет 2014'!F100</f>
        <v>0.42</v>
      </c>
      <c r="F63" s="360" t="n">
        <f aca="false">'Итого 2010-2013'!F61+'Отчет 2014'!G100</f>
        <v>0</v>
      </c>
      <c r="G63" s="368" t="s">
        <v>288</v>
      </c>
      <c r="H63" s="365"/>
      <c r="I63" s="369"/>
      <c r="J63" s="365"/>
      <c r="K63" s="365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  <c r="AY63" s="294"/>
      <c r="AZ63" s="294"/>
      <c r="BA63" s="294"/>
      <c r="BB63" s="294"/>
      <c r="BC63" s="294"/>
      <c r="BD63" s="294"/>
      <c r="BE63" s="294"/>
      <c r="BF63" s="294"/>
      <c r="BG63" s="294"/>
      <c r="BH63" s="294"/>
      <c r="BI63" s="294"/>
      <c r="BJ63" s="294"/>
      <c r="BK63" s="294"/>
      <c r="BL63" s="294"/>
      <c r="BM63" s="294"/>
      <c r="BN63" s="294"/>
      <c r="BO63" s="294"/>
      <c r="BP63" s="294"/>
      <c r="BQ63" s="294"/>
      <c r="BR63" s="294"/>
      <c r="BS63" s="294"/>
      <c r="BT63" s="294"/>
      <c r="BU63" s="294"/>
      <c r="BV63" s="294"/>
      <c r="BW63" s="294"/>
      <c r="BX63" s="294"/>
      <c r="BY63" s="294"/>
      <c r="BZ63" s="294"/>
      <c r="CA63" s="294"/>
      <c r="CB63" s="294"/>
      <c r="CC63" s="294"/>
      <c r="CD63" s="294"/>
      <c r="CE63" s="294"/>
      <c r="CF63" s="294"/>
      <c r="CG63" s="294"/>
      <c r="CH63" s="294"/>
      <c r="CI63" s="294"/>
      <c r="CJ63" s="294"/>
      <c r="CK63" s="294"/>
      <c r="CL63" s="294"/>
      <c r="CM63" s="294"/>
      <c r="CN63" s="294"/>
      <c r="CO63" s="294"/>
      <c r="CP63" s="294"/>
      <c r="CQ63" s="294"/>
      <c r="CR63" s="294"/>
      <c r="CS63" s="294"/>
      <c r="CT63" s="294"/>
      <c r="CU63" s="294"/>
      <c r="CV63" s="294"/>
      <c r="CW63" s="294"/>
      <c r="CX63" s="294"/>
      <c r="CY63" s="294"/>
      <c r="CZ63" s="294"/>
      <c r="DA63" s="294"/>
      <c r="DB63" s="294"/>
      <c r="DC63" s="294"/>
      <c r="DD63" s="294"/>
      <c r="DE63" s="294"/>
      <c r="DF63" s="294"/>
      <c r="DG63" s="294"/>
      <c r="DH63" s="294"/>
      <c r="DI63" s="294"/>
      <c r="DJ63" s="294"/>
      <c r="DK63" s="294"/>
      <c r="DL63" s="294"/>
      <c r="DM63" s="294"/>
      <c r="DN63" s="294"/>
      <c r="DO63" s="294"/>
      <c r="DP63" s="294"/>
      <c r="DQ63" s="294"/>
      <c r="DR63" s="294"/>
      <c r="DS63" s="294"/>
      <c r="DT63" s="294"/>
      <c r="DU63" s="365"/>
      <c r="DV63" s="365"/>
      <c r="DW63" s="293"/>
      <c r="DX63" s="293"/>
      <c r="DY63" s="293"/>
      <c r="DZ63" s="17"/>
      <c r="EA63" s="17"/>
      <c r="EB63" s="17"/>
    </row>
    <row r="64" s="18" customFormat="true" ht="24" hidden="false" customHeight="true" outlineLevel="0" collapsed="false">
      <c r="A64" s="666"/>
      <c r="B64" s="655"/>
      <c r="C64" s="360"/>
      <c r="D64" s="360"/>
      <c r="E64" s="360"/>
      <c r="F64" s="360"/>
      <c r="G64" s="123" t="s">
        <v>289</v>
      </c>
      <c r="H64" s="336" t="s">
        <v>21</v>
      </c>
      <c r="I64" s="388" t="s">
        <v>534</v>
      </c>
      <c r="J64" s="388" t="s">
        <v>534</v>
      </c>
      <c r="K64" s="388" t="s">
        <v>535</v>
      </c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 t="n">
        <v>26.89</v>
      </c>
      <c r="DS64" s="388" t="n">
        <v>26.89</v>
      </c>
      <c r="DT64" s="478" t="n">
        <f aca="false">'Отчет 2014'!K102</f>
        <v>26.89</v>
      </c>
      <c r="DU64" s="388" t="s">
        <v>534</v>
      </c>
      <c r="DV64" s="388" t="s">
        <v>535</v>
      </c>
      <c r="DW64" s="388" t="n">
        <v>26.75</v>
      </c>
      <c r="DX64" s="388" t="n">
        <v>26.71</v>
      </c>
      <c r="DY64" s="478" t="n">
        <f aca="false">'Отчет 2014'!L102</f>
        <v>26.71</v>
      </c>
      <c r="DZ64" s="17"/>
      <c r="EA64" s="17"/>
      <c r="EB64" s="17"/>
    </row>
    <row r="65" s="18" customFormat="true" ht="24" hidden="false" customHeight="true" outlineLevel="0" collapsed="false">
      <c r="A65" s="666"/>
      <c r="B65" s="655"/>
      <c r="C65" s="360"/>
      <c r="D65" s="360"/>
      <c r="E65" s="360"/>
      <c r="F65" s="360"/>
      <c r="G65" s="123" t="s">
        <v>290</v>
      </c>
      <c r="H65" s="336" t="s">
        <v>21</v>
      </c>
      <c r="I65" s="388" t="s">
        <v>536</v>
      </c>
      <c r="J65" s="388" t="s">
        <v>536</v>
      </c>
      <c r="K65" s="388" t="s">
        <v>537</v>
      </c>
      <c r="L65" s="388" t="s">
        <v>538</v>
      </c>
      <c r="M65" s="388" t="s">
        <v>539</v>
      </c>
      <c r="N65" s="388" t="s">
        <v>540</v>
      </c>
      <c r="O65" s="388" t="s">
        <v>541</v>
      </c>
      <c r="P65" s="388" t="s">
        <v>542</v>
      </c>
      <c r="Q65" s="388" t="s">
        <v>543</v>
      </c>
      <c r="R65" s="388" t="s">
        <v>544</v>
      </c>
      <c r="S65" s="388" t="s">
        <v>545</v>
      </c>
      <c r="T65" s="388" t="s">
        <v>546</v>
      </c>
      <c r="U65" s="388" t="s">
        <v>547</v>
      </c>
      <c r="V65" s="388" t="s">
        <v>548</v>
      </c>
      <c r="W65" s="388" t="s">
        <v>549</v>
      </c>
      <c r="X65" s="388" t="s">
        <v>550</v>
      </c>
      <c r="Y65" s="388" t="s">
        <v>551</v>
      </c>
      <c r="Z65" s="388" t="s">
        <v>552</v>
      </c>
      <c r="AA65" s="388" t="s">
        <v>553</v>
      </c>
      <c r="AB65" s="388" t="s">
        <v>554</v>
      </c>
      <c r="AC65" s="388" t="s">
        <v>555</v>
      </c>
      <c r="AD65" s="388" t="s">
        <v>556</v>
      </c>
      <c r="AE65" s="388" t="s">
        <v>557</v>
      </c>
      <c r="AF65" s="388" t="s">
        <v>558</v>
      </c>
      <c r="AG65" s="388" t="s">
        <v>559</v>
      </c>
      <c r="AH65" s="388" t="s">
        <v>560</v>
      </c>
      <c r="AI65" s="388" t="s">
        <v>561</v>
      </c>
      <c r="AJ65" s="388" t="s">
        <v>562</v>
      </c>
      <c r="AK65" s="388" t="s">
        <v>563</v>
      </c>
      <c r="AL65" s="388" t="s">
        <v>564</v>
      </c>
      <c r="AM65" s="388" t="s">
        <v>565</v>
      </c>
      <c r="AN65" s="388" t="s">
        <v>566</v>
      </c>
      <c r="AO65" s="388" t="s">
        <v>567</v>
      </c>
      <c r="AP65" s="388" t="s">
        <v>568</v>
      </c>
      <c r="AQ65" s="388" t="s">
        <v>569</v>
      </c>
      <c r="AR65" s="388" t="s">
        <v>570</v>
      </c>
      <c r="AS65" s="388" t="s">
        <v>571</v>
      </c>
      <c r="AT65" s="388" t="s">
        <v>572</v>
      </c>
      <c r="AU65" s="388" t="s">
        <v>573</v>
      </c>
      <c r="AV65" s="388" t="s">
        <v>574</v>
      </c>
      <c r="AW65" s="388" t="s">
        <v>575</v>
      </c>
      <c r="AX65" s="388" t="s">
        <v>576</v>
      </c>
      <c r="AY65" s="388" t="s">
        <v>577</v>
      </c>
      <c r="AZ65" s="388" t="s">
        <v>578</v>
      </c>
      <c r="BA65" s="388" t="s">
        <v>579</v>
      </c>
      <c r="BB65" s="388" t="s">
        <v>580</v>
      </c>
      <c r="BC65" s="388" t="s">
        <v>581</v>
      </c>
      <c r="BD65" s="388" t="s">
        <v>582</v>
      </c>
      <c r="BE65" s="388" t="s">
        <v>583</v>
      </c>
      <c r="BF65" s="388" t="s">
        <v>584</v>
      </c>
      <c r="BG65" s="388" t="s">
        <v>585</v>
      </c>
      <c r="BH65" s="388" t="s">
        <v>586</v>
      </c>
      <c r="BI65" s="388" t="s">
        <v>587</v>
      </c>
      <c r="BJ65" s="388" t="s">
        <v>588</v>
      </c>
      <c r="BK65" s="388" t="s">
        <v>589</v>
      </c>
      <c r="BL65" s="388" t="s">
        <v>590</v>
      </c>
      <c r="BM65" s="388" t="s">
        <v>591</v>
      </c>
      <c r="BN65" s="388" t="s">
        <v>592</v>
      </c>
      <c r="BO65" s="388" t="s">
        <v>593</v>
      </c>
      <c r="BP65" s="388" t="s">
        <v>594</v>
      </c>
      <c r="BQ65" s="388" t="s">
        <v>595</v>
      </c>
      <c r="BR65" s="388" t="s">
        <v>596</v>
      </c>
      <c r="BS65" s="388" t="s">
        <v>597</v>
      </c>
      <c r="BT65" s="388" t="s">
        <v>598</v>
      </c>
      <c r="BU65" s="388" t="s">
        <v>599</v>
      </c>
      <c r="BV65" s="388" t="s">
        <v>600</v>
      </c>
      <c r="BW65" s="388" t="s">
        <v>601</v>
      </c>
      <c r="BX65" s="388" t="s">
        <v>602</v>
      </c>
      <c r="BY65" s="388" t="s">
        <v>603</v>
      </c>
      <c r="BZ65" s="388" t="s">
        <v>604</v>
      </c>
      <c r="CA65" s="388" t="s">
        <v>605</v>
      </c>
      <c r="CB65" s="388" t="s">
        <v>606</v>
      </c>
      <c r="CC65" s="388" t="s">
        <v>607</v>
      </c>
      <c r="CD65" s="388" t="s">
        <v>608</v>
      </c>
      <c r="CE65" s="388" t="s">
        <v>609</v>
      </c>
      <c r="CF65" s="388" t="s">
        <v>610</v>
      </c>
      <c r="CG65" s="388" t="s">
        <v>611</v>
      </c>
      <c r="CH65" s="388" t="s">
        <v>612</v>
      </c>
      <c r="CI65" s="388" t="s">
        <v>613</v>
      </c>
      <c r="CJ65" s="388" t="s">
        <v>614</v>
      </c>
      <c r="CK65" s="388" t="s">
        <v>615</v>
      </c>
      <c r="CL65" s="388" t="s">
        <v>616</v>
      </c>
      <c r="CM65" s="388" t="s">
        <v>617</v>
      </c>
      <c r="CN65" s="388" t="s">
        <v>618</v>
      </c>
      <c r="CO65" s="388" t="s">
        <v>619</v>
      </c>
      <c r="CP65" s="388" t="s">
        <v>620</v>
      </c>
      <c r="CQ65" s="388" t="s">
        <v>621</v>
      </c>
      <c r="CR65" s="388" t="s">
        <v>622</v>
      </c>
      <c r="CS65" s="388" t="s">
        <v>623</v>
      </c>
      <c r="CT65" s="388" t="s">
        <v>624</v>
      </c>
      <c r="CU65" s="388" t="s">
        <v>625</v>
      </c>
      <c r="CV65" s="388" t="s">
        <v>626</v>
      </c>
      <c r="CW65" s="388" t="s">
        <v>627</v>
      </c>
      <c r="CX65" s="388" t="s">
        <v>628</v>
      </c>
      <c r="CY65" s="388" t="s">
        <v>629</v>
      </c>
      <c r="CZ65" s="388" t="s">
        <v>630</v>
      </c>
      <c r="DA65" s="388" t="s">
        <v>631</v>
      </c>
      <c r="DB65" s="388" t="s">
        <v>632</v>
      </c>
      <c r="DC65" s="388" t="s">
        <v>633</v>
      </c>
      <c r="DD65" s="388" t="s">
        <v>634</v>
      </c>
      <c r="DE65" s="388" t="s">
        <v>635</v>
      </c>
      <c r="DF65" s="388" t="s">
        <v>636</v>
      </c>
      <c r="DG65" s="388" t="s">
        <v>637</v>
      </c>
      <c r="DH65" s="388" t="s">
        <v>638</v>
      </c>
      <c r="DI65" s="388" t="s">
        <v>639</v>
      </c>
      <c r="DJ65" s="388" t="s">
        <v>640</v>
      </c>
      <c r="DK65" s="388" t="s">
        <v>641</v>
      </c>
      <c r="DL65" s="388" t="s">
        <v>642</v>
      </c>
      <c r="DM65" s="388" t="s">
        <v>643</v>
      </c>
      <c r="DN65" s="388" t="s">
        <v>644</v>
      </c>
      <c r="DO65" s="388" t="s">
        <v>645</v>
      </c>
      <c r="DP65" s="388" t="s">
        <v>646</v>
      </c>
      <c r="DQ65" s="388" t="s">
        <v>647</v>
      </c>
      <c r="DR65" s="388" t="s">
        <v>537</v>
      </c>
      <c r="DS65" s="388" t="n">
        <v>46.4</v>
      </c>
      <c r="DT65" s="478" t="n">
        <f aca="false">'Отчет 2014'!K103</f>
        <v>47</v>
      </c>
      <c r="DU65" s="388" t="s">
        <v>536</v>
      </c>
      <c r="DV65" s="388" t="s">
        <v>598</v>
      </c>
      <c r="DW65" s="388" t="n">
        <v>44.46</v>
      </c>
      <c r="DX65" s="388" t="n">
        <v>55.52</v>
      </c>
      <c r="DY65" s="478" t="n">
        <f aca="false">'Отчет 2014'!L103</f>
        <v>55.52</v>
      </c>
      <c r="DZ65" s="17"/>
      <c r="EA65" s="17"/>
      <c r="EB65" s="17"/>
    </row>
    <row r="66" s="18" customFormat="true" ht="78" hidden="false" customHeight="false" outlineLevel="0" collapsed="false">
      <c r="A66" s="344" t="s">
        <v>291</v>
      </c>
      <c r="B66" s="667" t="s">
        <v>292</v>
      </c>
      <c r="C66" s="668" t="n">
        <f aca="false">'Итого 2010-2013'!C64+'Отчет 2014'!D104</f>
        <v>7.462</v>
      </c>
      <c r="D66" s="360" t="n">
        <f aca="false">'Итого 2010-2013'!D64+'Отчет 2014'!E104</f>
        <v>24.083</v>
      </c>
      <c r="E66" s="668" t="n">
        <f aca="false">'Итого 2010-2013'!E64+'Отчет 2014'!F104</f>
        <v>3.4277</v>
      </c>
      <c r="F66" s="360" t="n">
        <f aca="false">'Итого 2010-2013'!F64+'Отчет 2014'!G104</f>
        <v>19.5404</v>
      </c>
      <c r="G66" s="669" t="s">
        <v>764</v>
      </c>
      <c r="H66" s="336" t="s">
        <v>21</v>
      </c>
      <c r="I66" s="524" t="n">
        <f aca="false">'Отчет 2014'!J104</f>
        <v>54.58</v>
      </c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 t="n">
        <f aca="false">'Отчет 2014'!K104</f>
        <v>64.9</v>
      </c>
      <c r="DU66" s="181"/>
      <c r="DV66" s="181"/>
      <c r="DW66" s="181"/>
      <c r="DX66" s="181"/>
      <c r="DY66" s="181" t="n">
        <f aca="false">'Отчет 2014'!L104</f>
        <v>67.47</v>
      </c>
      <c r="DZ66" s="17"/>
      <c r="EA66" s="17"/>
      <c r="EB66" s="17"/>
    </row>
    <row r="67" s="18" customFormat="true" ht="93.6" hidden="false" customHeight="false" outlineLevel="0" collapsed="false">
      <c r="A67" s="661"/>
      <c r="B67" s="122"/>
      <c r="C67" s="670"/>
      <c r="D67" s="30"/>
      <c r="E67" s="670"/>
      <c r="F67" s="30"/>
      <c r="G67" s="669" t="s">
        <v>766</v>
      </c>
      <c r="H67" s="336" t="s">
        <v>21</v>
      </c>
      <c r="I67" s="524" t="n">
        <f aca="false">'Отчет 2014'!J105</f>
        <v>69.6</v>
      </c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 t="n">
        <f aca="false">'Отчет 2014'!K105</f>
        <v>80</v>
      </c>
      <c r="DU67" s="181"/>
      <c r="DV67" s="181"/>
      <c r="DW67" s="181"/>
      <c r="DX67" s="181"/>
      <c r="DY67" s="181" t="n">
        <f aca="false">'Отчет 2014'!L105</f>
        <v>92.42</v>
      </c>
      <c r="DZ67" s="17"/>
      <c r="EA67" s="17"/>
      <c r="EB67" s="17"/>
    </row>
    <row r="68" s="18" customFormat="true" ht="15.6" hidden="false" customHeight="false" outlineLevel="0" collapsed="false">
      <c r="A68" s="353"/>
      <c r="B68" s="354" t="s">
        <v>296</v>
      </c>
      <c r="C68" s="30" t="n">
        <f aca="false">SUM(C60:C66)</f>
        <v>135.518</v>
      </c>
      <c r="D68" s="30" t="n">
        <f aca="false">SUM(D60:D66)</f>
        <v>167.584</v>
      </c>
      <c r="E68" s="30" t="n">
        <f aca="false">SUM(E60:E66)</f>
        <v>82.54445</v>
      </c>
      <c r="F68" s="30" t="n">
        <f aca="false">SUM(F60:F66)</f>
        <v>52.4004</v>
      </c>
      <c r="G68" s="376"/>
      <c r="H68" s="377"/>
      <c r="I68" s="378"/>
      <c r="J68" s="378"/>
      <c r="K68" s="37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298"/>
      <c r="CP68" s="298"/>
      <c r="CQ68" s="298"/>
      <c r="CR68" s="298"/>
      <c r="CS68" s="298"/>
      <c r="CT68" s="298"/>
      <c r="CU68" s="298"/>
      <c r="CV68" s="298"/>
      <c r="CW68" s="298"/>
      <c r="CX68" s="298"/>
      <c r="CY68" s="298"/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8"/>
      <c r="DM68" s="298"/>
      <c r="DN68" s="298"/>
      <c r="DO68" s="298"/>
      <c r="DP68" s="298"/>
      <c r="DQ68" s="298"/>
      <c r="DR68" s="298"/>
      <c r="DS68" s="298"/>
      <c r="DT68" s="298"/>
      <c r="DU68" s="298"/>
      <c r="DV68" s="374"/>
      <c r="DW68" s="110"/>
      <c r="DX68" s="39"/>
      <c r="DY68" s="39"/>
    </row>
    <row r="69" s="18" customFormat="true" ht="15.6" hidden="true" customHeight="false" outlineLevel="0" collapsed="false">
      <c r="A69" s="311"/>
      <c r="B69" s="314" t="s">
        <v>499</v>
      </c>
      <c r="C69" s="330" t="n">
        <v>71.11</v>
      </c>
      <c r="D69" s="330" t="n">
        <v>5.709</v>
      </c>
      <c r="E69" s="330" t="n">
        <v>42.44675</v>
      </c>
      <c r="F69" s="330" t="n">
        <v>9.19</v>
      </c>
      <c r="G69" s="376"/>
      <c r="H69" s="377"/>
      <c r="I69" s="378"/>
      <c r="J69" s="378"/>
      <c r="K69" s="37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298"/>
      <c r="CP69" s="298"/>
      <c r="CQ69" s="298"/>
      <c r="CR69" s="298"/>
      <c r="CS69" s="298"/>
      <c r="CT69" s="298"/>
      <c r="CU69" s="298"/>
      <c r="CV69" s="298"/>
      <c r="CW69" s="298"/>
      <c r="CX69" s="298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298"/>
      <c r="DK69" s="298"/>
      <c r="DL69" s="298"/>
      <c r="DM69" s="298"/>
      <c r="DN69" s="298"/>
      <c r="DO69" s="298"/>
      <c r="DP69" s="298"/>
      <c r="DQ69" s="298"/>
      <c r="DR69" s="298"/>
      <c r="DS69" s="298"/>
      <c r="DT69" s="298"/>
      <c r="DU69" s="298"/>
      <c r="DV69" s="374"/>
      <c r="DW69" s="110"/>
      <c r="DX69" s="39"/>
      <c r="DY69" s="39"/>
    </row>
    <row r="70" s="18" customFormat="true" ht="21" hidden="false" customHeight="true" outlineLevel="0" collapsed="false">
      <c r="A70" s="311" t="s">
        <v>298</v>
      </c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39"/>
      <c r="DX70" s="39"/>
      <c r="DY70" s="39"/>
    </row>
    <row r="71" s="18" customFormat="true" ht="234" hidden="true" customHeight="false" outlineLevel="0" collapsed="false">
      <c r="A71" s="311" t="s">
        <v>299</v>
      </c>
      <c r="B71" s="299" t="s">
        <v>648</v>
      </c>
      <c r="C71" s="218" t="n">
        <v>0</v>
      </c>
      <c r="D71" s="218" t="n">
        <v>0</v>
      </c>
      <c r="E71" s="218" t="n">
        <v>0</v>
      </c>
      <c r="F71" s="218" t="n">
        <v>0</v>
      </c>
      <c r="G71" s="295" t="s">
        <v>303</v>
      </c>
      <c r="H71" s="380"/>
      <c r="I71" s="380"/>
      <c r="J71" s="380"/>
      <c r="K71" s="380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380"/>
      <c r="DW71" s="39"/>
      <c r="DX71" s="39"/>
      <c r="DY71" s="39"/>
    </row>
    <row r="72" s="18" customFormat="true" ht="66" hidden="false" customHeight="false" outlineLevel="0" collapsed="false">
      <c r="A72" s="311" t="s">
        <v>310</v>
      </c>
      <c r="B72" s="299" t="s">
        <v>311</v>
      </c>
      <c r="C72" s="218" t="n">
        <f aca="false">'Итого 2010-2013'!C69+'Отчет 2014'!D113</f>
        <v>9.89</v>
      </c>
      <c r="D72" s="218" t="n">
        <f aca="false">'Итого 2010-2013'!D69+'Отчет 2014'!E113</f>
        <v>14.8</v>
      </c>
      <c r="E72" s="218" t="n">
        <f aca="false">'Итого 2010-2013'!E69+'Отчет 2014'!F113</f>
        <v>7.78725472</v>
      </c>
      <c r="F72" s="218" t="n">
        <f aca="false">'Итого 2010-2013'!F69+'Отчет 2014'!G113</f>
        <v>8.159894</v>
      </c>
      <c r="G72" s="342" t="s">
        <v>649</v>
      </c>
      <c r="H72" s="381" t="s">
        <v>650</v>
      </c>
      <c r="I72" s="336" t="s">
        <v>651</v>
      </c>
      <c r="J72" s="336" t="s">
        <v>652</v>
      </c>
      <c r="K72" s="336" t="s">
        <v>653</v>
      </c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336" t="n">
        <v>131</v>
      </c>
      <c r="DS72" s="471" t="n">
        <v>110</v>
      </c>
      <c r="DT72" s="471" t="n">
        <f aca="false">'Отчет 2014'!K114</f>
        <v>115</v>
      </c>
      <c r="DU72" s="336" t="n">
        <v>113.8</v>
      </c>
      <c r="DV72" s="336" t="s">
        <v>654</v>
      </c>
      <c r="DW72" s="39" t="n">
        <v>247.46</v>
      </c>
      <c r="DX72" s="470" t="n">
        <v>116.56</v>
      </c>
      <c r="DY72" s="471" t="n">
        <f aca="false">'Отчет 2014'!L114</f>
        <v>118.895966996144</v>
      </c>
    </row>
    <row r="73" s="18" customFormat="true" ht="62.4" hidden="false" customHeight="false" outlineLevel="0" collapsed="false">
      <c r="A73" s="311" t="s">
        <v>321</v>
      </c>
      <c r="B73" s="299" t="s">
        <v>322</v>
      </c>
      <c r="C73" s="218" t="e">
        <f aca="false">'Итого 2010-2013'!C70+'Отчет 2014'!D117</f>
        <v>#VALUE!</v>
      </c>
      <c r="D73" s="218" t="e">
        <f aca="false">'Итого 2010-2013'!D70+'Отчет 2014'!E117</f>
        <v>#VALUE!</v>
      </c>
      <c r="E73" s="218" t="e">
        <f aca="false">'Итого 2010-2013'!E70+'Отчет 2014'!F117</f>
        <v>#VALUE!</v>
      </c>
      <c r="F73" s="218" t="e">
        <f aca="false">'Итого 2010-2013'!F70+'Отчет 2014'!G117</f>
        <v>#VALUE!</v>
      </c>
      <c r="G73" s="342" t="s">
        <v>326</v>
      </c>
      <c r="H73" s="336" t="s">
        <v>90</v>
      </c>
      <c r="I73" s="336" t="s">
        <v>327</v>
      </c>
      <c r="J73" s="336" t="s">
        <v>327</v>
      </c>
      <c r="K73" s="336" t="s">
        <v>655</v>
      </c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336" t="n">
        <v>7</v>
      </c>
      <c r="DS73" s="472" t="n">
        <v>7</v>
      </c>
      <c r="DT73" s="472" t="n">
        <f aca="false">'Отчет 2014'!K118</f>
        <v>7</v>
      </c>
      <c r="DU73" s="336" t="n">
        <v>11</v>
      </c>
      <c r="DV73" s="336" t="s">
        <v>656</v>
      </c>
      <c r="DW73" s="39" t="n">
        <v>26</v>
      </c>
      <c r="DX73" s="472" t="n">
        <v>21</v>
      </c>
      <c r="DY73" s="472" t="n">
        <f aca="false">'Отчет 2014'!L118</f>
        <v>11</v>
      </c>
    </row>
    <row r="74" s="18" customFormat="true" ht="93.6" hidden="false" customHeight="true" outlineLevel="0" collapsed="false">
      <c r="A74" s="311" t="s">
        <v>657</v>
      </c>
      <c r="B74" s="299" t="s">
        <v>658</v>
      </c>
      <c r="C74" s="360" t="e">
        <f aca="false">'Итого 2010-2013'!C71+'Отчет 2014'!D119</f>
        <v>#VALUE!</v>
      </c>
      <c r="D74" s="360" t="e">
        <f aca="false">'Итого 2010-2013'!D71+'Отчет 2014'!E119</f>
        <v>#VALUE!</v>
      </c>
      <c r="E74" s="360" t="e">
        <f aca="false">'Итого 2010-2013'!E71+'Отчет 2014'!F119</f>
        <v>#VALUE!</v>
      </c>
      <c r="F74" s="360" t="e">
        <f aca="false">'Итого 2010-2013'!F71+'Отчет 2014'!G119</f>
        <v>#VALUE!</v>
      </c>
      <c r="G74" s="342" t="s">
        <v>659</v>
      </c>
      <c r="H74" s="336" t="s">
        <v>333</v>
      </c>
      <c r="I74" s="336" t="s">
        <v>660</v>
      </c>
      <c r="J74" s="336" t="s">
        <v>661</v>
      </c>
      <c r="K74" s="336" t="n">
        <v>376</v>
      </c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336" t="n">
        <v>376</v>
      </c>
      <c r="DS74" s="472" t="n">
        <v>376</v>
      </c>
      <c r="DT74" s="472" t="n">
        <f aca="false">'Отчет 2014'!K120</f>
        <v>376</v>
      </c>
      <c r="DU74" s="336" t="n">
        <v>377</v>
      </c>
      <c r="DV74" s="336" t="n">
        <v>86</v>
      </c>
      <c r="DW74" s="39" t="n">
        <v>86</v>
      </c>
      <c r="DX74" s="472" t="n">
        <v>34</v>
      </c>
      <c r="DY74" s="472" t="n">
        <f aca="false">'Отчет 2014'!L120</f>
        <v>34</v>
      </c>
    </row>
    <row r="75" s="18" customFormat="true" ht="31.2" hidden="false" customHeight="false" outlineLevel="0" collapsed="false">
      <c r="A75" s="311"/>
      <c r="B75" s="299"/>
      <c r="C75" s="671"/>
      <c r="D75" s="671"/>
      <c r="E75" s="671"/>
      <c r="F75" s="671"/>
      <c r="G75" s="342" t="s">
        <v>662</v>
      </c>
      <c r="H75" s="336" t="s">
        <v>663</v>
      </c>
      <c r="I75" s="388" t="s">
        <v>664</v>
      </c>
      <c r="J75" s="388" t="s">
        <v>664</v>
      </c>
      <c r="K75" s="388" t="s">
        <v>665</v>
      </c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26"/>
      <c r="BI75" s="326"/>
      <c r="BJ75" s="326"/>
      <c r="BK75" s="326"/>
      <c r="BL75" s="326"/>
      <c r="BM75" s="326"/>
      <c r="BN75" s="326"/>
      <c r="BO75" s="326"/>
      <c r="BP75" s="326"/>
      <c r="BQ75" s="326"/>
      <c r="BR75" s="326"/>
      <c r="BS75" s="326"/>
      <c r="BT75" s="326"/>
      <c r="BU75" s="326"/>
      <c r="BV75" s="326"/>
      <c r="BW75" s="326"/>
      <c r="BX75" s="326"/>
      <c r="BY75" s="326"/>
      <c r="BZ75" s="326"/>
      <c r="CA75" s="326"/>
      <c r="CB75" s="326"/>
      <c r="CC75" s="326"/>
      <c r="CD75" s="326"/>
      <c r="CE75" s="326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88" t="n">
        <v>374.2</v>
      </c>
      <c r="DS75" s="471" t="n">
        <v>374.2</v>
      </c>
      <c r="DT75" s="471" t="n">
        <f aca="false">'Отчет 2014'!K121</f>
        <v>374.2</v>
      </c>
      <c r="DU75" s="388" t="n">
        <v>373.4</v>
      </c>
      <c r="DV75" s="388" t="s">
        <v>666</v>
      </c>
      <c r="DW75" s="39" t="n">
        <v>407</v>
      </c>
      <c r="DX75" s="471" t="n">
        <v>442</v>
      </c>
      <c r="DY75" s="471" t="n">
        <f aca="false">'Отчет 2014'!L121</f>
        <v>442</v>
      </c>
    </row>
    <row r="76" s="161" customFormat="true" ht="31.2" hidden="false" customHeight="true" outlineLevel="0" collapsed="false">
      <c r="A76" s="311" t="s">
        <v>338</v>
      </c>
      <c r="B76" s="382" t="s">
        <v>339</v>
      </c>
      <c r="C76" s="49" t="n">
        <f aca="false">'Итого 2010-2013'!C73+'Отчет 2014'!D122</f>
        <v>0</v>
      </c>
      <c r="D76" s="49" t="n">
        <f aca="false">'Итого 2010-2013'!D73+'Отчет 2014'!E122</f>
        <v>93.2</v>
      </c>
      <c r="E76" s="49" t="n">
        <f aca="false">'Итого 2010-2013'!E73+'Отчет 2014'!F122</f>
        <v>1.57</v>
      </c>
      <c r="F76" s="49" t="n">
        <f aca="false">'Итого 2010-2013'!F73+'Отчет 2014'!G122</f>
        <v>217.8</v>
      </c>
      <c r="G76" s="356" t="s">
        <v>342</v>
      </c>
      <c r="H76" s="336" t="s">
        <v>337</v>
      </c>
      <c r="I76" s="336"/>
      <c r="J76" s="336"/>
      <c r="K76" s="336" t="s">
        <v>667</v>
      </c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336" t="n">
        <v>2.8</v>
      </c>
      <c r="DS76" s="471" t="n">
        <v>2.5</v>
      </c>
      <c r="DT76" s="471"/>
      <c r="DU76" s="336"/>
      <c r="DV76" s="336" t="s">
        <v>244</v>
      </c>
      <c r="DW76" s="39" t="n">
        <v>0.92</v>
      </c>
      <c r="DX76" s="471" t="n">
        <v>2.7</v>
      </c>
      <c r="DY76" s="471" t="n">
        <f aca="false">'Отчет 2014'!L123</f>
        <v>26</v>
      </c>
    </row>
    <row r="77" s="161" customFormat="true" ht="46.8" hidden="false" customHeight="false" outlineLevel="0" collapsed="false">
      <c r="A77" s="311"/>
      <c r="B77" s="382"/>
      <c r="C77" s="318"/>
      <c r="D77" s="30"/>
      <c r="E77" s="670"/>
      <c r="F77" s="30"/>
      <c r="G77" s="335" t="s">
        <v>343</v>
      </c>
      <c r="H77" s="125" t="s">
        <v>344</v>
      </c>
      <c r="I77" s="336"/>
      <c r="J77" s="336"/>
      <c r="K77" s="336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336"/>
      <c r="DS77" s="471" t="n">
        <v>1.4</v>
      </c>
      <c r="DT77" s="471"/>
      <c r="DU77" s="336"/>
      <c r="DV77" s="336"/>
      <c r="DW77" s="39"/>
      <c r="DX77" s="471" t="n">
        <v>1.4</v>
      </c>
      <c r="DY77" s="471" t="n">
        <v>0</v>
      </c>
    </row>
    <row r="78" s="161" customFormat="true" ht="46.8" hidden="false" customHeight="false" outlineLevel="0" collapsed="false">
      <c r="A78" s="311" t="s">
        <v>345</v>
      </c>
      <c r="B78" s="299" t="s">
        <v>346</v>
      </c>
      <c r="C78" s="30" t="e">
        <f aca="false">'Итого 2010-2013'!C74+'Отчет 2014'!D125</f>
        <v>#VALUE!</v>
      </c>
      <c r="D78" s="30" t="e">
        <f aca="false">'Итого 2010-2013'!D74+'Отчет 2014'!E125</f>
        <v>#VALUE!</v>
      </c>
      <c r="E78" s="30" t="e">
        <f aca="false">'Итого 2010-2013'!E74+'Отчет 2014'!F125</f>
        <v>#VALUE!</v>
      </c>
      <c r="F78" s="30" t="e">
        <f aca="false">'Итого 2010-2013'!F74+'Отчет 2014'!G125</f>
        <v>#VALUE!</v>
      </c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  <c r="DM78" s="289"/>
      <c r="DN78" s="289"/>
      <c r="DO78" s="289"/>
      <c r="DP78" s="289"/>
      <c r="DQ78" s="289"/>
      <c r="DR78" s="289"/>
      <c r="DS78" s="289"/>
      <c r="DT78" s="289"/>
      <c r="DU78" s="289"/>
      <c r="DV78" s="289"/>
      <c r="DW78" s="39"/>
      <c r="DX78" s="39"/>
      <c r="DY78" s="39"/>
    </row>
    <row r="79" s="18" customFormat="true" ht="90.75" hidden="false" customHeight="true" outlineLevel="0" collapsed="false">
      <c r="A79" s="672" t="s">
        <v>352</v>
      </c>
      <c r="B79" s="390" t="s">
        <v>353</v>
      </c>
      <c r="C79" s="302" t="n">
        <f aca="false">'Итого 2010-2013'!C75+'Отчет 2014'!D128</f>
        <v>6</v>
      </c>
      <c r="D79" s="302" t="e">
        <f aca="false">'Итого 2010-2013'!D75+'Отчет 2014'!E128</f>
        <v>#VALUE!</v>
      </c>
      <c r="E79" s="302" t="n">
        <f aca="false">'Итого 2010-2013'!E75+'Отчет 2014'!F128</f>
        <v>3.11199</v>
      </c>
      <c r="F79" s="302" t="n">
        <f aca="false">'Итого 2010-2013'!F75+'Отчет 2014'!G128</f>
        <v>0</v>
      </c>
      <c r="G79" s="513" t="s">
        <v>668</v>
      </c>
      <c r="H79" s="392"/>
      <c r="I79" s="393"/>
      <c r="J79" s="394"/>
      <c r="K79" s="394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94"/>
      <c r="DV79" s="394"/>
      <c r="DW79" s="39"/>
      <c r="DX79" s="39"/>
      <c r="DY79" s="39"/>
    </row>
    <row r="80" s="18" customFormat="true" ht="78" hidden="false" customHeight="false" outlineLevel="0" collapsed="false">
      <c r="A80" s="672"/>
      <c r="B80" s="395"/>
      <c r="C80" s="307"/>
      <c r="D80" s="307"/>
      <c r="E80" s="307"/>
      <c r="F80" s="307"/>
      <c r="G80" s="513" t="s">
        <v>669</v>
      </c>
      <c r="H80" s="392"/>
      <c r="I80" s="393"/>
      <c r="J80" s="394"/>
      <c r="K80" s="394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289"/>
      <c r="DS80" s="289"/>
      <c r="DT80" s="289"/>
      <c r="DU80" s="394"/>
      <c r="DV80" s="394"/>
      <c r="DW80" s="39"/>
      <c r="DX80" s="39"/>
      <c r="DY80" s="39"/>
    </row>
    <row r="81" s="18" customFormat="true" ht="49.5" hidden="false" customHeight="true" outlineLevel="0" collapsed="false">
      <c r="A81" s="672"/>
      <c r="B81" s="396"/>
      <c r="C81" s="310"/>
      <c r="D81" s="310"/>
      <c r="E81" s="310"/>
      <c r="F81" s="310"/>
      <c r="G81" s="513" t="s">
        <v>314</v>
      </c>
      <c r="H81" s="673" t="s">
        <v>315</v>
      </c>
      <c r="I81" s="83" t="n">
        <v>100</v>
      </c>
      <c r="J81" s="83" t="n">
        <v>81</v>
      </c>
      <c r="K81" s="83" t="n">
        <v>97</v>
      </c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  <c r="DM81" s="289"/>
      <c r="DN81" s="289"/>
      <c r="DO81" s="289"/>
      <c r="DP81" s="289"/>
      <c r="DQ81" s="289"/>
      <c r="DR81" s="83" t="n">
        <v>131</v>
      </c>
      <c r="DS81" s="83" t="n">
        <v>110</v>
      </c>
      <c r="DT81" s="83" t="n">
        <f aca="false">'Отчет 2014'!K130</f>
        <v>115</v>
      </c>
      <c r="DU81" s="83" t="n">
        <v>113.8</v>
      </c>
      <c r="DV81" s="83" t="n">
        <v>109</v>
      </c>
      <c r="DW81" s="39" t="n">
        <v>247.46</v>
      </c>
      <c r="DX81" s="125" t="n">
        <v>116.56</v>
      </c>
      <c r="DY81" s="83" t="n">
        <f aca="false">'Отчет 2014'!L130</f>
        <v>118.895966996144</v>
      </c>
    </row>
    <row r="82" s="18" customFormat="true" ht="80.25" hidden="false" customHeight="true" outlineLevel="0" collapsed="false">
      <c r="A82" s="311" t="s">
        <v>358</v>
      </c>
      <c r="B82" s="354" t="s">
        <v>359</v>
      </c>
      <c r="C82" s="30" t="e">
        <f aca="false">'Итого 2010-2013'!C78+'Отчет 2014'!D131</f>
        <v>#VALUE!</v>
      </c>
      <c r="D82" s="30" t="e">
        <f aca="false">'Итого 2010-2013'!D78+'Отчет 2014'!E131</f>
        <v>#VALUE!</v>
      </c>
      <c r="E82" s="30" t="e">
        <f aca="false">'Итого 2010-2013'!E78+'Отчет 2014'!F131</f>
        <v>#VALUE!</v>
      </c>
      <c r="F82" s="30" t="e">
        <f aca="false">'Итого 2010-2013'!F78+'Отчет 2014'!G131</f>
        <v>#VALUE!</v>
      </c>
      <c r="G82" s="342" t="s">
        <v>670</v>
      </c>
      <c r="H82" s="336" t="s">
        <v>671</v>
      </c>
      <c r="I82" s="83" t="n">
        <v>100</v>
      </c>
      <c r="J82" s="83" t="n">
        <v>81</v>
      </c>
      <c r="K82" s="83" t="n">
        <v>97</v>
      </c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83" t="n">
        <v>131</v>
      </c>
      <c r="DS82" s="83" t="n">
        <v>110</v>
      </c>
      <c r="DT82" s="83" t="n">
        <f aca="false">DT81</f>
        <v>115</v>
      </c>
      <c r="DU82" s="83" t="n">
        <v>113.8</v>
      </c>
      <c r="DV82" s="83" t="n">
        <v>109</v>
      </c>
      <c r="DW82" s="39" t="n">
        <v>247.46</v>
      </c>
      <c r="DX82" s="125" t="n">
        <v>116.56</v>
      </c>
      <c r="DY82" s="83" t="n">
        <f aca="false">DY81</f>
        <v>118.895966996144</v>
      </c>
    </row>
    <row r="83" s="161" customFormat="true" ht="46.8" hidden="false" customHeight="false" outlineLevel="0" collapsed="false">
      <c r="A83" s="311" t="s">
        <v>367</v>
      </c>
      <c r="B83" s="299" t="s">
        <v>368</v>
      </c>
      <c r="C83" s="218" t="e">
        <f aca="false">'Итого 2010-2013'!C79+'Отчет 2014'!D134</f>
        <v>#VALUE!</v>
      </c>
      <c r="D83" s="218" t="e">
        <f aca="false">'Итого 2010-2013'!D79+'Отчет 2014'!E134</f>
        <v>#VALUE!</v>
      </c>
      <c r="E83" s="218" t="e">
        <f aca="false">'Итого 2010-2013'!E79+'Отчет 2014'!F134</f>
        <v>#VALUE!</v>
      </c>
      <c r="F83" s="218" t="e">
        <f aca="false">'Итого 2010-2013'!F79+'Отчет 2014'!G134</f>
        <v>#VALUE!</v>
      </c>
      <c r="G83" s="376"/>
      <c r="H83" s="261"/>
      <c r="I83" s="380"/>
      <c r="J83" s="380"/>
      <c r="K83" s="380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289"/>
      <c r="DS83" s="289"/>
      <c r="DT83" s="289"/>
      <c r="DU83" s="289"/>
      <c r="DV83" s="336"/>
      <c r="DW83" s="39"/>
      <c r="DX83" s="39"/>
      <c r="DY83" s="39"/>
    </row>
    <row r="84" s="18" customFormat="true" ht="62.4" hidden="false" customHeight="false" outlineLevel="0" collapsed="false">
      <c r="A84" s="311" t="s">
        <v>371</v>
      </c>
      <c r="B84" s="299" t="s">
        <v>372</v>
      </c>
      <c r="C84" s="218" t="e">
        <f aca="false">'Итого 2010-2013'!C80+'Отчет 2014'!D136</f>
        <v>#VALUE!</v>
      </c>
      <c r="D84" s="218" t="e">
        <f aca="false">'Итого 2010-2013'!D80+'Отчет 2014'!E136</f>
        <v>#VALUE!</v>
      </c>
      <c r="E84" s="218" t="e">
        <f aca="false">'Итого 2010-2013'!E80+'Отчет 2014'!F136</f>
        <v>#VALUE!</v>
      </c>
      <c r="F84" s="218" t="e">
        <f aca="false">'Итого 2010-2013'!F80+'Отчет 2014'!G136</f>
        <v>#VALUE!</v>
      </c>
      <c r="G84" s="356" t="s">
        <v>375</v>
      </c>
      <c r="H84" s="336" t="s">
        <v>672</v>
      </c>
      <c r="I84" s="336" t="s">
        <v>673</v>
      </c>
      <c r="J84" s="336" t="s">
        <v>674</v>
      </c>
      <c r="K84" s="336" t="s">
        <v>673</v>
      </c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 t="n">
        <v>1.4</v>
      </c>
      <c r="DS84" s="83" t="n">
        <v>1.6</v>
      </c>
      <c r="DT84" s="83" t="n">
        <f aca="false">'Отчет 2014'!K137</f>
        <v>1.8</v>
      </c>
      <c r="DU84" s="336" t="n">
        <v>0.8</v>
      </c>
      <c r="DV84" s="336" t="n">
        <v>1.2</v>
      </c>
      <c r="DW84" s="39" t="n">
        <v>1.4</v>
      </c>
      <c r="DX84" s="83" t="n">
        <v>0.9</v>
      </c>
      <c r="DY84" s="83" t="n">
        <f aca="false">'Отчет 2014'!L137</f>
        <v>0</v>
      </c>
    </row>
    <row r="85" s="18" customFormat="true" ht="88.5" hidden="false" customHeight="true" outlineLevel="0" collapsed="false">
      <c r="A85" s="311" t="s">
        <v>376</v>
      </c>
      <c r="B85" s="299" t="s">
        <v>377</v>
      </c>
      <c r="C85" s="218" t="e">
        <f aca="false">'Итого 2010-2013'!C81+'Отчет 2014'!D138</f>
        <v>#VALUE!</v>
      </c>
      <c r="D85" s="218" t="e">
        <f aca="false">'Итого 2010-2013'!D81+'Отчет 2014'!E138</f>
        <v>#VALUE!</v>
      </c>
      <c r="E85" s="218" t="e">
        <f aca="false">'Итого 2010-2013'!E81+'Отчет 2014'!F138</f>
        <v>#VALUE!</v>
      </c>
      <c r="F85" s="218" t="e">
        <f aca="false">'Итого 2010-2013'!F81+'Отчет 2014'!G138</f>
        <v>#VALUE!</v>
      </c>
      <c r="G85" s="342" t="s">
        <v>675</v>
      </c>
      <c r="H85" s="336" t="s">
        <v>165</v>
      </c>
      <c r="I85" s="388" t="s">
        <v>381</v>
      </c>
      <c r="J85" s="388" t="s">
        <v>381</v>
      </c>
      <c r="K85" s="388" t="s">
        <v>381</v>
      </c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/>
      <c r="BR85" s="326"/>
      <c r="BS85" s="326"/>
      <c r="BT85" s="326"/>
      <c r="BU85" s="326"/>
      <c r="BV85" s="326"/>
      <c r="BW85" s="326"/>
      <c r="BX85" s="326"/>
      <c r="BY85" s="326"/>
      <c r="BZ85" s="326"/>
      <c r="CA85" s="326"/>
      <c r="CB85" s="326"/>
      <c r="CC85" s="326"/>
      <c r="CD85" s="326"/>
      <c r="CE85" s="326"/>
      <c r="CF85" s="326"/>
      <c r="CG85" s="326"/>
      <c r="CH85" s="326"/>
      <c r="CI85" s="326"/>
      <c r="CJ85" s="326"/>
      <c r="CK85" s="326"/>
      <c r="CL85" s="326"/>
      <c r="CM85" s="326"/>
      <c r="CN85" s="326"/>
      <c r="CO85" s="326"/>
      <c r="CP85" s="326"/>
      <c r="CQ85" s="326"/>
      <c r="CR85" s="326"/>
      <c r="CS85" s="326"/>
      <c r="CT85" s="326"/>
      <c r="CU85" s="326"/>
      <c r="CV85" s="326"/>
      <c r="CW85" s="326"/>
      <c r="CX85" s="326"/>
      <c r="CY85" s="326"/>
      <c r="CZ85" s="326"/>
      <c r="DA85" s="326"/>
      <c r="DB85" s="326"/>
      <c r="DC85" s="326"/>
      <c r="DD85" s="326"/>
      <c r="DE85" s="326"/>
      <c r="DF85" s="326"/>
      <c r="DG85" s="326"/>
      <c r="DH85" s="326"/>
      <c r="DI85" s="326"/>
      <c r="DJ85" s="326"/>
      <c r="DK85" s="326"/>
      <c r="DL85" s="326"/>
      <c r="DM85" s="326"/>
      <c r="DN85" s="326"/>
      <c r="DO85" s="326"/>
      <c r="DP85" s="326"/>
      <c r="DQ85" s="326"/>
      <c r="DR85" s="388" t="n">
        <v>4</v>
      </c>
      <c r="DS85" s="154" t="n">
        <v>0</v>
      </c>
      <c r="DT85" s="154" t="n">
        <v>0</v>
      </c>
      <c r="DU85" s="388" t="n">
        <v>3</v>
      </c>
      <c r="DV85" s="327" t="s">
        <v>381</v>
      </c>
      <c r="DW85" s="39" t="n">
        <v>2</v>
      </c>
      <c r="DX85" s="154" t="n">
        <v>4</v>
      </c>
      <c r="DY85" s="154" t="n">
        <v>5</v>
      </c>
    </row>
    <row r="86" s="18" customFormat="true" ht="46.8" hidden="false" customHeight="false" outlineLevel="0" collapsed="false">
      <c r="A86" s="311" t="s">
        <v>386</v>
      </c>
      <c r="B86" s="301" t="s">
        <v>387</v>
      </c>
      <c r="C86" s="218" t="e">
        <f aca="false">'Итого 2010-2013'!C82+'Отчет 2014'!D140</f>
        <v>#VALUE!</v>
      </c>
      <c r="D86" s="218" t="e">
        <f aca="false">'Итого 2010-2013'!D82+'Отчет 2014'!E140</f>
        <v>#VALUE!</v>
      </c>
      <c r="E86" s="218" t="e">
        <f aca="false">'Итого 2010-2013'!E82+'Отчет 2014'!F140</f>
        <v>#VALUE!</v>
      </c>
      <c r="F86" s="218" t="e">
        <f aca="false">'Итого 2010-2013'!F82+'Отчет 2014'!G140</f>
        <v>#VALUE!</v>
      </c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  <c r="DM86" s="289"/>
      <c r="DN86" s="289"/>
      <c r="DO86" s="289"/>
      <c r="DP86" s="289"/>
      <c r="DQ86" s="289"/>
      <c r="DR86" s="289"/>
      <c r="DS86" s="154"/>
      <c r="DT86" s="154"/>
      <c r="DU86" s="289"/>
      <c r="DV86" s="289"/>
      <c r="DW86" s="39"/>
      <c r="DX86" s="154"/>
      <c r="DY86" s="154"/>
    </row>
    <row r="87" s="18" customFormat="true" ht="62.4" hidden="false" customHeight="false" outlineLevel="0" collapsed="false">
      <c r="A87" s="311" t="s">
        <v>390</v>
      </c>
      <c r="B87" s="299" t="s">
        <v>391</v>
      </c>
      <c r="C87" s="218" t="e">
        <f aca="false">'Итого 2010-2013'!C83+'Отчет 2014'!D142</f>
        <v>#VALUE!</v>
      </c>
      <c r="D87" s="218" t="e">
        <f aca="false">'Итого 2010-2013'!D83+'Отчет 2014'!E142</f>
        <v>#VALUE!</v>
      </c>
      <c r="E87" s="218" t="e">
        <f aca="false">'Итого 2010-2013'!E83+'Отчет 2014'!F142</f>
        <v>#VALUE!</v>
      </c>
      <c r="F87" s="218" t="e">
        <f aca="false">'Итого 2010-2013'!F83+'Отчет 2014'!G142</f>
        <v>#VALUE!</v>
      </c>
      <c r="G87" s="356" t="s">
        <v>676</v>
      </c>
      <c r="H87" s="336" t="s">
        <v>90</v>
      </c>
      <c r="I87" s="336" t="s">
        <v>395</v>
      </c>
      <c r="J87" s="336" t="s">
        <v>677</v>
      </c>
      <c r="K87" s="336" t="s">
        <v>678</v>
      </c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336" t="n">
        <v>834</v>
      </c>
      <c r="DS87" s="154" t="n">
        <v>869</v>
      </c>
      <c r="DT87" s="154" t="n">
        <f aca="false">'Отчет 2014'!K143</f>
        <v>904</v>
      </c>
      <c r="DU87" s="336" t="s">
        <v>679</v>
      </c>
      <c r="DV87" s="39" t="n">
        <v>1224</v>
      </c>
      <c r="DW87" s="39" t="n">
        <v>1224</v>
      </c>
      <c r="DX87" s="154" t="n">
        <v>850</v>
      </c>
      <c r="DY87" s="154" t="n">
        <f aca="false">'Отчет 2014'!L143</f>
        <v>969</v>
      </c>
    </row>
    <row r="88" s="18" customFormat="true" ht="78" hidden="false" customHeight="false" outlineLevel="0" collapsed="false">
      <c r="A88" s="311" t="s">
        <v>396</v>
      </c>
      <c r="B88" s="299" t="s">
        <v>397</v>
      </c>
      <c r="C88" s="218" t="n">
        <f aca="false">'Итого 2010-2013'!C84+'Отчет 2014'!D144</f>
        <v>0</v>
      </c>
      <c r="D88" s="218" t="n">
        <f aca="false">'Итого 2010-2013'!D84+'Отчет 2014'!E144</f>
        <v>0.35</v>
      </c>
      <c r="E88" s="218" t="n">
        <f aca="false">'Итого 2010-2013'!E84+'Отчет 2014'!F144</f>
        <v>0</v>
      </c>
      <c r="F88" s="218" t="n">
        <f aca="false">'Итого 2010-2013'!F84+'Отчет 2014'!G144</f>
        <v>1.9</v>
      </c>
      <c r="G88" s="342" t="s">
        <v>680</v>
      </c>
      <c r="H88" s="336" t="s">
        <v>333</v>
      </c>
      <c r="I88" s="336" t="s">
        <v>401</v>
      </c>
      <c r="J88" s="336" t="s">
        <v>681</v>
      </c>
      <c r="K88" s="336" t="s">
        <v>682</v>
      </c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 t="n">
        <v>9160</v>
      </c>
      <c r="DS88" s="154" t="n">
        <v>9435</v>
      </c>
      <c r="DT88" s="154" t="n">
        <f aca="false">'Отчет 2014'!K145</f>
        <v>9765</v>
      </c>
      <c r="DU88" s="336" t="s">
        <v>683</v>
      </c>
      <c r="DV88" s="336" t="s">
        <v>684</v>
      </c>
      <c r="DW88" s="39" t="n">
        <v>6404</v>
      </c>
      <c r="DX88" s="154" t="n">
        <v>9741</v>
      </c>
      <c r="DY88" s="154" t="n">
        <f aca="false">'Отчет 2014'!L145</f>
        <v>7396</v>
      </c>
    </row>
    <row r="89" s="18" customFormat="true" ht="46.8" hidden="false" customHeight="false" outlineLevel="0" collapsed="false">
      <c r="A89" s="311" t="s">
        <v>402</v>
      </c>
      <c r="B89" s="299" t="s">
        <v>403</v>
      </c>
      <c r="C89" s="360" t="n">
        <f aca="false">'Итого 2010-2013'!C85+'Отчет 2014'!D146</f>
        <v>0.3</v>
      </c>
      <c r="D89" s="360" t="n">
        <f aca="false">'Итого 2010-2013'!D85+'Отчет 2014'!E146</f>
        <v>1.61</v>
      </c>
      <c r="E89" s="360" t="n">
        <f aca="false">'Итого 2010-2013'!E85+'Отчет 2014'!F146</f>
        <v>0.3</v>
      </c>
      <c r="F89" s="360" t="n">
        <f aca="false">'Итого 2010-2013'!F85+'Отчет 2014'!G146</f>
        <v>0</v>
      </c>
      <c r="G89" s="356" t="s">
        <v>394</v>
      </c>
      <c r="H89" s="336" t="s">
        <v>90</v>
      </c>
      <c r="I89" s="336" t="s">
        <v>395</v>
      </c>
      <c r="J89" s="336" t="s">
        <v>677</v>
      </c>
      <c r="K89" s="336" t="s">
        <v>678</v>
      </c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  <c r="DM89" s="289"/>
      <c r="DN89" s="289"/>
      <c r="DO89" s="289"/>
      <c r="DP89" s="289"/>
      <c r="DQ89" s="289"/>
      <c r="DR89" s="336" t="n">
        <v>834</v>
      </c>
      <c r="DS89" s="154" t="n">
        <v>869</v>
      </c>
      <c r="DT89" s="154" t="n">
        <f aca="false">'Отчет 2014'!K146</f>
        <v>904</v>
      </c>
      <c r="DU89" s="336" t="s">
        <v>679</v>
      </c>
      <c r="DV89" s="39" t="n">
        <v>1224</v>
      </c>
      <c r="DW89" s="39" t="n">
        <v>1224</v>
      </c>
      <c r="DX89" s="154" t="n">
        <v>850</v>
      </c>
      <c r="DY89" s="154" t="n">
        <f aca="false">'Отчет 2014'!L146</f>
        <v>969</v>
      </c>
    </row>
    <row r="90" s="18" customFormat="true" ht="62.4" hidden="false" customHeight="true" outlineLevel="0" collapsed="false">
      <c r="A90" s="311" t="s">
        <v>407</v>
      </c>
      <c r="B90" s="382" t="s">
        <v>408</v>
      </c>
      <c r="C90" s="49" t="n">
        <f aca="false">'Итого 2010-2013'!C86+'Отчет 2014'!D148</f>
        <v>0</v>
      </c>
      <c r="D90" s="49" t="n">
        <f aca="false">'Итого 2010-2013'!D86+'Отчет 2014'!E148</f>
        <v>0.33</v>
      </c>
      <c r="E90" s="49" t="n">
        <f aca="false">'Итого 2010-2013'!E86+'Отчет 2014'!F148</f>
        <v>1.2</v>
      </c>
      <c r="F90" s="49" t="n">
        <f aca="false">'Итого 2010-2013'!F86+'Отчет 2014'!G148</f>
        <v>6.2604</v>
      </c>
      <c r="G90" s="342" t="s">
        <v>685</v>
      </c>
      <c r="H90" s="336" t="s">
        <v>333</v>
      </c>
      <c r="I90" s="336" t="s">
        <v>401</v>
      </c>
      <c r="J90" s="336" t="s">
        <v>681</v>
      </c>
      <c r="K90" s="336" t="s">
        <v>682</v>
      </c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  <c r="DM90" s="289"/>
      <c r="DN90" s="289"/>
      <c r="DO90" s="289"/>
      <c r="DP90" s="289"/>
      <c r="DQ90" s="289"/>
      <c r="DR90" s="336" t="n">
        <v>9160</v>
      </c>
      <c r="DS90" s="154" t="n">
        <v>9435</v>
      </c>
      <c r="DT90" s="154" t="n">
        <f aca="false">'Отчет 2014'!K148</f>
        <v>9765</v>
      </c>
      <c r="DU90" s="336" t="s">
        <v>683</v>
      </c>
      <c r="DV90" s="336" t="s">
        <v>684</v>
      </c>
      <c r="DW90" s="39" t="n">
        <v>6404</v>
      </c>
      <c r="DX90" s="154" t="n">
        <v>9741</v>
      </c>
      <c r="DY90" s="154" t="n">
        <f aca="false">'Отчет 2014'!L148</f>
        <v>7396</v>
      </c>
    </row>
    <row r="91" s="18" customFormat="true" ht="79.5" hidden="false" customHeight="true" outlineLevel="0" collapsed="false">
      <c r="A91" s="311"/>
      <c r="B91" s="382"/>
      <c r="C91" s="318"/>
      <c r="D91" s="30"/>
      <c r="E91" s="670"/>
      <c r="F91" s="30"/>
      <c r="G91" s="339" t="s">
        <v>411</v>
      </c>
      <c r="H91" s="42" t="s">
        <v>21</v>
      </c>
      <c r="I91" s="336" t="s">
        <v>808</v>
      </c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 t="n">
        <v>67.21</v>
      </c>
      <c r="DT91" s="125" t="n">
        <f aca="false">'Отчет 2014'!K149</f>
        <v>67.4</v>
      </c>
      <c r="DU91" s="336"/>
      <c r="DV91" s="336"/>
      <c r="DW91" s="336"/>
      <c r="DX91" s="336" t="n">
        <v>71.3</v>
      </c>
      <c r="DY91" s="125" t="n">
        <f aca="false">'Отчет 2014'!L149</f>
        <v>71.6</v>
      </c>
    </row>
    <row r="92" s="18" customFormat="true" ht="93.6" hidden="false" customHeight="false" outlineLevel="0" collapsed="false">
      <c r="A92" s="311" t="s">
        <v>412</v>
      </c>
      <c r="B92" s="172" t="s">
        <v>413</v>
      </c>
      <c r="C92" s="30" t="n">
        <f aca="false">'Итого 2010-2013'!C87+'Отчет 2014'!D150</f>
        <v>1</v>
      </c>
      <c r="D92" s="30" t="n">
        <f aca="false">'Итого 2010-2013'!D87+'Отчет 2014'!E150</f>
        <v>8.769</v>
      </c>
      <c r="E92" s="30" t="n">
        <f aca="false">'Итого 2010-2013'!E87+'Отчет 2014'!F150</f>
        <v>0.85</v>
      </c>
      <c r="F92" s="30" t="n">
        <f aca="false">'Итого 2010-2013'!F87+'Отчет 2014'!G150</f>
        <v>6.27931</v>
      </c>
      <c r="G92" s="342"/>
      <c r="H92" s="336"/>
      <c r="I92" s="336"/>
      <c r="J92" s="336"/>
      <c r="K92" s="336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/>
      <c r="DS92" s="336"/>
      <c r="DT92" s="336"/>
      <c r="DU92" s="336"/>
      <c r="DV92" s="336"/>
      <c r="DW92" s="39"/>
      <c r="DX92" s="39"/>
      <c r="DY92" s="39"/>
    </row>
    <row r="93" s="18" customFormat="true" ht="62.4" hidden="false" customHeight="false" outlineLevel="0" collapsed="false">
      <c r="A93" s="311" t="s">
        <v>809</v>
      </c>
      <c r="B93" s="287" t="s">
        <v>418</v>
      </c>
      <c r="C93" s="30" t="n">
        <f aca="false">'Отчет 2014'!D152</f>
        <v>5</v>
      </c>
      <c r="D93" s="30" t="n">
        <f aca="false">'Отчет 2014'!E152</f>
        <v>0</v>
      </c>
      <c r="E93" s="30" t="n">
        <f aca="false">'Отчет 2014'!F152</f>
        <v>0</v>
      </c>
      <c r="F93" s="30" t="n">
        <f aca="false">'Отчет 2014'!G152</f>
        <v>0</v>
      </c>
      <c r="G93" s="342"/>
      <c r="H93" s="336"/>
      <c r="I93" s="336"/>
      <c r="J93" s="336"/>
      <c r="K93" s="336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/>
      <c r="DS93" s="336"/>
      <c r="DT93" s="336"/>
      <c r="DU93" s="336"/>
      <c r="DV93" s="336"/>
      <c r="DW93" s="39"/>
      <c r="DX93" s="39"/>
      <c r="DY93" s="39"/>
    </row>
    <row r="94" s="18" customFormat="true" ht="62.4" hidden="false" customHeight="false" outlineLevel="0" collapsed="false">
      <c r="A94" s="311" t="s">
        <v>424</v>
      </c>
      <c r="B94" s="172" t="s">
        <v>425</v>
      </c>
      <c r="C94" s="218" t="n">
        <f aca="false">'Итого 2010-2013'!C88+'Отчет 2014'!D155</f>
        <v>4.45</v>
      </c>
      <c r="D94" s="218" t="n">
        <f aca="false">'Итого 2010-2013'!D88+'Отчет 2014'!E155</f>
        <v>0.2</v>
      </c>
      <c r="E94" s="218" t="n">
        <f aca="false">'Итого 2010-2013'!E88+'Отчет 2014'!F155</f>
        <v>3.9335</v>
      </c>
      <c r="F94" s="218" t="n">
        <f aca="false">'Итого 2010-2013'!F88+'Отчет 2014'!G155</f>
        <v>0.2</v>
      </c>
      <c r="G94" s="342"/>
      <c r="H94" s="336"/>
      <c r="I94" s="336"/>
      <c r="J94" s="336"/>
      <c r="K94" s="336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336"/>
      <c r="DS94" s="336"/>
      <c r="DT94" s="336"/>
      <c r="DU94" s="336"/>
      <c r="DV94" s="336"/>
      <c r="DW94" s="39"/>
      <c r="DX94" s="39"/>
      <c r="DY94" s="39"/>
    </row>
    <row r="95" s="18" customFormat="true" ht="15.6" hidden="false" customHeight="false" outlineLevel="0" collapsed="false">
      <c r="A95" s="336"/>
      <c r="B95" s="299" t="s">
        <v>429</v>
      </c>
      <c r="C95" s="400" t="e">
        <f aca="false">SUM(C72:C94)</f>
        <v>#VALUE!</v>
      </c>
      <c r="D95" s="400" t="e">
        <f aca="false">SUM(D72:D94)</f>
        <v>#VALUE!</v>
      </c>
      <c r="E95" s="400" t="e">
        <f aca="false">SUM(E72:E94)</f>
        <v>#VALUE!</v>
      </c>
      <c r="F95" s="400" t="e">
        <f aca="false">SUM(F72:F94)</f>
        <v>#VALUE!</v>
      </c>
      <c r="G95" s="289"/>
      <c r="H95" s="380"/>
      <c r="I95" s="380"/>
      <c r="J95" s="380"/>
      <c r="K95" s="380"/>
      <c r="L95" s="380"/>
      <c r="M95" s="380"/>
      <c r="N95" s="380"/>
      <c r="O95" s="380"/>
      <c r="P95" s="380"/>
      <c r="Q95" s="380"/>
      <c r="R95" s="380"/>
      <c r="S95" s="380"/>
      <c r="T95" s="380"/>
      <c r="U95" s="380"/>
      <c r="V95" s="380"/>
      <c r="W95" s="380"/>
      <c r="X95" s="380"/>
      <c r="Y95" s="380"/>
      <c r="Z95" s="380"/>
      <c r="AA95" s="380"/>
      <c r="AB95" s="380"/>
      <c r="AC95" s="380"/>
      <c r="AD95" s="380"/>
      <c r="AE95" s="380"/>
      <c r="AF95" s="380"/>
      <c r="AG95" s="380"/>
      <c r="AH95" s="380"/>
      <c r="AI95" s="380"/>
      <c r="AJ95" s="380"/>
      <c r="AK95" s="380"/>
      <c r="AL95" s="380"/>
      <c r="AM95" s="380"/>
      <c r="AN95" s="380"/>
      <c r="AO95" s="380"/>
      <c r="AP95" s="380"/>
      <c r="AQ95" s="380"/>
      <c r="AR95" s="380"/>
      <c r="AS95" s="380"/>
      <c r="AT95" s="380"/>
      <c r="AU95" s="380"/>
      <c r="AV95" s="380"/>
      <c r="AW95" s="380"/>
      <c r="AX95" s="380"/>
      <c r="AY95" s="380"/>
      <c r="AZ95" s="380"/>
      <c r="BA95" s="380"/>
      <c r="BB95" s="380"/>
      <c r="BC95" s="380"/>
      <c r="BD95" s="380"/>
      <c r="BE95" s="380"/>
      <c r="BF95" s="380"/>
      <c r="BG95" s="380"/>
      <c r="BH95" s="380"/>
      <c r="BI95" s="380"/>
      <c r="BJ95" s="380"/>
      <c r="BK95" s="380"/>
      <c r="BL95" s="380"/>
      <c r="BM95" s="380"/>
      <c r="BN95" s="380"/>
      <c r="BO95" s="380"/>
      <c r="BP95" s="380"/>
      <c r="BQ95" s="380"/>
      <c r="BR95" s="380"/>
      <c r="BS95" s="380"/>
      <c r="BT95" s="380"/>
      <c r="BU95" s="380"/>
      <c r="BV95" s="380"/>
      <c r="BW95" s="380"/>
      <c r="BX95" s="380"/>
      <c r="BY95" s="380"/>
      <c r="BZ95" s="380"/>
      <c r="CA95" s="380"/>
      <c r="CB95" s="380"/>
      <c r="CC95" s="380"/>
      <c r="CD95" s="380"/>
      <c r="CE95" s="380"/>
      <c r="CF95" s="380"/>
      <c r="CG95" s="380"/>
      <c r="CH95" s="380"/>
      <c r="CI95" s="380"/>
      <c r="CJ95" s="380"/>
      <c r="CK95" s="380"/>
      <c r="CL95" s="380"/>
      <c r="CM95" s="380"/>
      <c r="CN95" s="380"/>
      <c r="CO95" s="380"/>
      <c r="CP95" s="380"/>
      <c r="CQ95" s="380"/>
      <c r="CR95" s="380"/>
      <c r="CS95" s="380"/>
      <c r="CT95" s="380"/>
      <c r="CU95" s="380"/>
      <c r="CV95" s="380"/>
      <c r="CW95" s="380"/>
      <c r="CX95" s="380"/>
      <c r="CY95" s="380"/>
      <c r="CZ95" s="380"/>
      <c r="DA95" s="380"/>
      <c r="DB95" s="380"/>
      <c r="DC95" s="380"/>
      <c r="DD95" s="380"/>
      <c r="DE95" s="380"/>
      <c r="DF95" s="380"/>
      <c r="DG95" s="380"/>
      <c r="DH95" s="380"/>
      <c r="DI95" s="380"/>
      <c r="DJ95" s="380"/>
      <c r="DK95" s="380"/>
      <c r="DL95" s="380"/>
      <c r="DM95" s="380"/>
      <c r="DN95" s="380"/>
      <c r="DO95" s="380"/>
      <c r="DP95" s="380"/>
      <c r="DQ95" s="380"/>
      <c r="DR95" s="380"/>
      <c r="DS95" s="380"/>
      <c r="DT95" s="380"/>
      <c r="DU95" s="380"/>
      <c r="DV95" s="401"/>
      <c r="DW95" s="39"/>
      <c r="DX95" s="39"/>
      <c r="DY95" s="39"/>
    </row>
    <row r="96" s="18" customFormat="true" ht="15.6" hidden="true" customHeight="false" outlineLevel="0" collapsed="false">
      <c r="A96" s="336"/>
      <c r="B96" s="314" t="s">
        <v>499</v>
      </c>
      <c r="C96" s="402" t="n">
        <v>14.29</v>
      </c>
      <c r="D96" s="402" t="n">
        <v>115.2504</v>
      </c>
      <c r="E96" s="402" t="n">
        <v>12.07524472</v>
      </c>
      <c r="F96" s="402" t="n">
        <v>105.269604</v>
      </c>
      <c r="G96" s="289"/>
      <c r="H96" s="380"/>
      <c r="I96" s="380"/>
      <c r="J96" s="380"/>
      <c r="K96" s="380"/>
      <c r="L96" s="380"/>
      <c r="M96" s="380"/>
      <c r="N96" s="380"/>
      <c r="O96" s="380"/>
      <c r="P96" s="380"/>
      <c r="Q96" s="380"/>
      <c r="R96" s="380"/>
      <c r="S96" s="380"/>
      <c r="T96" s="380"/>
      <c r="U96" s="380"/>
      <c r="V96" s="380"/>
      <c r="W96" s="380"/>
      <c r="X96" s="380"/>
      <c r="Y96" s="380"/>
      <c r="Z96" s="380"/>
      <c r="AA96" s="380"/>
      <c r="AB96" s="380"/>
      <c r="AC96" s="380"/>
      <c r="AD96" s="380"/>
      <c r="AE96" s="380"/>
      <c r="AF96" s="380"/>
      <c r="AG96" s="380"/>
      <c r="AH96" s="380"/>
      <c r="AI96" s="380"/>
      <c r="AJ96" s="380"/>
      <c r="AK96" s="380"/>
      <c r="AL96" s="380"/>
      <c r="AM96" s="380"/>
      <c r="AN96" s="380"/>
      <c r="AO96" s="380"/>
      <c r="AP96" s="380"/>
      <c r="AQ96" s="380"/>
      <c r="AR96" s="380"/>
      <c r="AS96" s="380"/>
      <c r="AT96" s="380"/>
      <c r="AU96" s="380"/>
      <c r="AV96" s="380"/>
      <c r="AW96" s="380"/>
      <c r="AX96" s="380"/>
      <c r="AY96" s="380"/>
      <c r="AZ96" s="380"/>
      <c r="BA96" s="380"/>
      <c r="BB96" s="380"/>
      <c r="BC96" s="380"/>
      <c r="BD96" s="380"/>
      <c r="BE96" s="380"/>
      <c r="BF96" s="380"/>
      <c r="BG96" s="380"/>
      <c r="BH96" s="380"/>
      <c r="BI96" s="380"/>
      <c r="BJ96" s="380"/>
      <c r="BK96" s="380"/>
      <c r="BL96" s="380"/>
      <c r="BM96" s="380"/>
      <c r="BN96" s="380"/>
      <c r="BO96" s="380"/>
      <c r="BP96" s="380"/>
      <c r="BQ96" s="380"/>
      <c r="BR96" s="380"/>
      <c r="BS96" s="380"/>
      <c r="BT96" s="380"/>
      <c r="BU96" s="380"/>
      <c r="BV96" s="380"/>
      <c r="BW96" s="380"/>
      <c r="BX96" s="380"/>
      <c r="BY96" s="380"/>
      <c r="BZ96" s="380"/>
      <c r="CA96" s="380"/>
      <c r="CB96" s="380"/>
      <c r="CC96" s="380"/>
      <c r="CD96" s="380"/>
      <c r="CE96" s="380"/>
      <c r="CF96" s="380"/>
      <c r="CG96" s="380"/>
      <c r="CH96" s="380"/>
      <c r="CI96" s="380"/>
      <c r="CJ96" s="380"/>
      <c r="CK96" s="380"/>
      <c r="CL96" s="380"/>
      <c r="CM96" s="380"/>
      <c r="CN96" s="380"/>
      <c r="CO96" s="380"/>
      <c r="CP96" s="380"/>
      <c r="CQ96" s="380"/>
      <c r="CR96" s="380"/>
      <c r="CS96" s="380"/>
      <c r="CT96" s="380"/>
      <c r="CU96" s="380"/>
      <c r="CV96" s="380"/>
      <c r="CW96" s="380"/>
      <c r="CX96" s="380"/>
      <c r="CY96" s="380"/>
      <c r="CZ96" s="380"/>
      <c r="DA96" s="380"/>
      <c r="DB96" s="380"/>
      <c r="DC96" s="380"/>
      <c r="DD96" s="380"/>
      <c r="DE96" s="380"/>
      <c r="DF96" s="380"/>
      <c r="DG96" s="380"/>
      <c r="DH96" s="380"/>
      <c r="DI96" s="380"/>
      <c r="DJ96" s="380"/>
      <c r="DK96" s="380"/>
      <c r="DL96" s="380"/>
      <c r="DM96" s="380"/>
      <c r="DN96" s="380"/>
      <c r="DO96" s="380"/>
      <c r="DP96" s="380"/>
      <c r="DQ96" s="380"/>
      <c r="DR96" s="380"/>
      <c r="DS96" s="380"/>
      <c r="DT96" s="380"/>
      <c r="DU96" s="380"/>
      <c r="DV96" s="401"/>
      <c r="DW96" s="39"/>
      <c r="DX96" s="39"/>
      <c r="DY96" s="39"/>
    </row>
    <row r="97" s="18" customFormat="true" ht="15.6" hidden="false" customHeight="true" outlineLevel="0" collapsed="false">
      <c r="A97" s="289"/>
      <c r="B97" s="311" t="s">
        <v>686</v>
      </c>
      <c r="C97" s="311"/>
      <c r="D97" s="311"/>
      <c r="E97" s="311"/>
      <c r="F97" s="311"/>
      <c r="G97" s="311"/>
      <c r="H97" s="311"/>
      <c r="I97" s="311"/>
      <c r="J97" s="311"/>
      <c r="K97" s="311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  <c r="DM97" s="289"/>
      <c r="DN97" s="289"/>
      <c r="DO97" s="289"/>
      <c r="DP97" s="289"/>
      <c r="DQ97" s="289"/>
      <c r="DR97" s="289"/>
      <c r="DS97" s="289"/>
      <c r="DT97" s="289"/>
      <c r="DU97" s="289"/>
      <c r="DV97" s="289"/>
      <c r="DW97" s="39"/>
      <c r="DX97" s="39"/>
      <c r="DY97" s="39"/>
    </row>
    <row r="98" s="18" customFormat="true" ht="126" hidden="false" customHeight="true" outlineLevel="0" collapsed="false">
      <c r="A98" s="311" t="s">
        <v>687</v>
      </c>
      <c r="B98" s="299" t="s">
        <v>688</v>
      </c>
      <c r="C98" s="360" t="n">
        <f aca="false">'Итого 2010-2013'!C92+'Отчет 2014'!D159</f>
        <v>0.52</v>
      </c>
      <c r="D98" s="360" t="n">
        <f aca="false">'Итого 2010-2013'!D92+'Отчет 2014'!E159</f>
        <v>0</v>
      </c>
      <c r="E98" s="360" t="n">
        <f aca="false">'Итого 2010-2013'!E92+'Отчет 2014'!F159</f>
        <v>0</v>
      </c>
      <c r="F98" s="360" t="n">
        <f aca="false">'Итого 2010-2013'!F92+'Отчет 2014'!G159</f>
        <v>0</v>
      </c>
      <c r="G98" s="342" t="s">
        <v>689</v>
      </c>
      <c r="H98" s="336" t="s">
        <v>75</v>
      </c>
      <c r="I98" s="336" t="s">
        <v>690</v>
      </c>
      <c r="J98" s="336" t="s">
        <v>660</v>
      </c>
      <c r="K98" s="336" t="s">
        <v>691</v>
      </c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  <c r="BX98" s="289"/>
      <c r="BY98" s="289"/>
      <c r="BZ98" s="289"/>
      <c r="CA98" s="289"/>
      <c r="CB98" s="289"/>
      <c r="CC98" s="289"/>
      <c r="CD98" s="289"/>
      <c r="CE98" s="289"/>
      <c r="CF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  <c r="DI98" s="289"/>
      <c r="DJ98" s="289"/>
      <c r="DK98" s="289"/>
      <c r="DL98" s="289"/>
      <c r="DM98" s="289"/>
      <c r="DN98" s="289"/>
      <c r="DO98" s="289"/>
      <c r="DP98" s="289"/>
      <c r="DQ98" s="289"/>
      <c r="DR98" s="336" t="s">
        <v>481</v>
      </c>
      <c r="DS98" s="336" t="s">
        <v>481</v>
      </c>
      <c r="DT98" s="336" t="s">
        <v>806</v>
      </c>
      <c r="DU98" s="336" t="n">
        <v>443</v>
      </c>
      <c r="DV98" s="336" t="s">
        <v>692</v>
      </c>
      <c r="DW98" s="336" t="s">
        <v>481</v>
      </c>
      <c r="DX98" s="336" t="s">
        <v>481</v>
      </c>
      <c r="DY98" s="336" t="s">
        <v>810</v>
      </c>
    </row>
    <row r="99" s="18" customFormat="true" ht="31.2" hidden="false" customHeight="false" outlineLevel="0" collapsed="false">
      <c r="A99" s="311"/>
      <c r="B99" s="299"/>
      <c r="C99" s="364"/>
      <c r="D99" s="364"/>
      <c r="E99" s="364"/>
      <c r="F99" s="364"/>
      <c r="G99" s="342" t="s">
        <v>693</v>
      </c>
      <c r="H99" s="336" t="s">
        <v>75</v>
      </c>
      <c r="I99" s="336" t="s">
        <v>694</v>
      </c>
      <c r="J99" s="336" t="s">
        <v>695</v>
      </c>
      <c r="K99" s="336" t="s">
        <v>696</v>
      </c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  <c r="BW99" s="289"/>
      <c r="BX99" s="289"/>
      <c r="BY99" s="289"/>
      <c r="BZ99" s="289"/>
      <c r="CA99" s="289"/>
      <c r="CB99" s="289"/>
      <c r="CC99" s="289"/>
      <c r="CD99" s="289"/>
      <c r="CE99" s="289"/>
      <c r="CF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  <c r="DI99" s="289"/>
      <c r="DJ99" s="289"/>
      <c r="DK99" s="289"/>
      <c r="DL99" s="289"/>
      <c r="DM99" s="289"/>
      <c r="DN99" s="289"/>
      <c r="DO99" s="289"/>
      <c r="DP99" s="289"/>
      <c r="DQ99" s="289"/>
      <c r="DR99" s="336" t="s">
        <v>481</v>
      </c>
      <c r="DS99" s="336" t="s">
        <v>481</v>
      </c>
      <c r="DT99" s="336" t="s">
        <v>806</v>
      </c>
      <c r="DU99" s="336" t="n">
        <v>1220</v>
      </c>
      <c r="DV99" s="336" t="s">
        <v>697</v>
      </c>
      <c r="DW99" s="336" t="s">
        <v>481</v>
      </c>
      <c r="DX99" s="336" t="s">
        <v>481</v>
      </c>
      <c r="DY99" s="125" t="n">
        <f aca="false">'Отчет 2014'!L161</f>
        <v>1100</v>
      </c>
    </row>
    <row r="100" s="18" customFormat="true" ht="15.6" hidden="false" customHeight="false" outlineLevel="0" collapsed="false">
      <c r="A100" s="336"/>
      <c r="B100" s="299" t="s">
        <v>698</v>
      </c>
      <c r="C100" s="218" t="n">
        <f aca="false">C98</f>
        <v>0.52</v>
      </c>
      <c r="D100" s="218" t="n">
        <f aca="false">D98</f>
        <v>0</v>
      </c>
      <c r="E100" s="218" t="n">
        <f aca="false">E98</f>
        <v>0</v>
      </c>
      <c r="F100" s="218" t="n">
        <f aca="false">F98</f>
        <v>0</v>
      </c>
      <c r="G100" s="403"/>
      <c r="H100" s="321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  <c r="BW100" s="289"/>
      <c r="BX100" s="289"/>
      <c r="BY100" s="289"/>
      <c r="BZ100" s="289"/>
      <c r="CA100" s="289"/>
      <c r="CB100" s="289"/>
      <c r="CC100" s="289"/>
      <c r="CD100" s="289"/>
      <c r="CE100" s="289"/>
      <c r="CF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  <c r="DI100" s="289"/>
      <c r="DJ100" s="289"/>
      <c r="DK100" s="289"/>
      <c r="DL100" s="289"/>
      <c r="DM100" s="289"/>
      <c r="DN100" s="289"/>
      <c r="DO100" s="289"/>
      <c r="DP100" s="289"/>
      <c r="DQ100" s="289"/>
      <c r="DR100" s="289"/>
      <c r="DS100" s="289"/>
      <c r="DT100" s="289"/>
      <c r="DU100" s="289"/>
      <c r="DV100" s="336"/>
      <c r="DW100" s="39"/>
      <c r="DX100" s="39"/>
      <c r="DY100" s="39"/>
    </row>
    <row r="101" s="18" customFormat="true" ht="15.6" hidden="false" customHeight="true" outlineLevel="0" collapsed="false">
      <c r="A101" s="289"/>
      <c r="B101" s="311" t="s">
        <v>699</v>
      </c>
      <c r="C101" s="311"/>
      <c r="D101" s="311"/>
      <c r="E101" s="311"/>
      <c r="F101" s="311"/>
      <c r="G101" s="311"/>
      <c r="H101" s="311"/>
      <c r="I101" s="311"/>
      <c r="J101" s="311"/>
      <c r="K101" s="311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  <c r="BW101" s="289"/>
      <c r="BX101" s="289"/>
      <c r="BY101" s="289"/>
      <c r="BZ101" s="289"/>
      <c r="CA101" s="289"/>
      <c r="CB101" s="289"/>
      <c r="CC101" s="289"/>
      <c r="CD101" s="289"/>
      <c r="CE101" s="289"/>
      <c r="CF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  <c r="DK101" s="289"/>
      <c r="DL101" s="289"/>
      <c r="DM101" s="289"/>
      <c r="DN101" s="289"/>
      <c r="DO101" s="289"/>
      <c r="DP101" s="289"/>
      <c r="DQ101" s="289"/>
      <c r="DR101" s="289"/>
      <c r="DS101" s="289"/>
      <c r="DT101" s="289"/>
      <c r="DU101" s="289"/>
      <c r="DV101" s="289"/>
      <c r="DW101" s="39"/>
      <c r="DX101" s="39"/>
      <c r="DY101" s="39"/>
    </row>
    <row r="102" s="18" customFormat="true" ht="62.4" hidden="false" customHeight="false" outlineLevel="0" collapsed="false">
      <c r="A102" s="311" t="s">
        <v>700</v>
      </c>
      <c r="B102" s="299" t="s">
        <v>432</v>
      </c>
      <c r="C102" s="218" t="e">
        <f aca="false">'Итого 2010-2013'!C96+'Отчет 2014'!D164</f>
        <v>#VALUE!</v>
      </c>
      <c r="D102" s="218" t="e">
        <f aca="false">'Итого 2010-2013'!D96+'Отчет 2014'!E164</f>
        <v>#VALUE!</v>
      </c>
      <c r="E102" s="218" t="e">
        <f aca="false">'Итого 2010-2013'!E96+'Отчет 2014'!F164</f>
        <v>#VALUE!</v>
      </c>
      <c r="F102" s="218" t="e">
        <f aca="false">'Итого 2010-2013'!F96+'Отчет 2014'!G164</f>
        <v>#VALUE!</v>
      </c>
      <c r="G102" s="342" t="s">
        <v>703</v>
      </c>
      <c r="H102" s="336" t="s">
        <v>704</v>
      </c>
      <c r="I102" s="336" t="n">
        <v>0</v>
      </c>
      <c r="J102" s="336" t="s">
        <v>673</v>
      </c>
      <c r="K102" s="336" t="n">
        <v>0</v>
      </c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  <c r="BW102" s="289"/>
      <c r="BX102" s="289"/>
      <c r="BY102" s="289"/>
      <c r="BZ102" s="289"/>
      <c r="CA102" s="289"/>
      <c r="CB102" s="289"/>
      <c r="CC102" s="289"/>
      <c r="CD102" s="289"/>
      <c r="CE102" s="289"/>
      <c r="CF102" s="289"/>
      <c r="CG102" s="289"/>
      <c r="CH102" s="289"/>
      <c r="CI102" s="289"/>
      <c r="CJ102" s="289"/>
      <c r="CK102" s="289"/>
      <c r="CL102" s="289"/>
      <c r="CM102" s="289"/>
      <c r="CN102" s="289"/>
      <c r="CO102" s="289"/>
      <c r="CP102" s="289"/>
      <c r="CQ102" s="289"/>
      <c r="CR102" s="289"/>
      <c r="CS102" s="289"/>
      <c r="CT102" s="289"/>
      <c r="CU102" s="289"/>
      <c r="CV102" s="289"/>
      <c r="CW102" s="289"/>
      <c r="CX102" s="289"/>
      <c r="CY102" s="289"/>
      <c r="CZ102" s="289"/>
      <c r="DA102" s="289"/>
      <c r="DB102" s="289"/>
      <c r="DC102" s="289"/>
      <c r="DD102" s="289"/>
      <c r="DE102" s="289"/>
      <c r="DF102" s="289"/>
      <c r="DG102" s="289"/>
      <c r="DH102" s="289"/>
      <c r="DI102" s="289"/>
      <c r="DJ102" s="289"/>
      <c r="DK102" s="289"/>
      <c r="DL102" s="289"/>
      <c r="DM102" s="289"/>
      <c r="DN102" s="289"/>
      <c r="DO102" s="289"/>
      <c r="DP102" s="289"/>
      <c r="DQ102" s="289"/>
      <c r="DR102" s="336" t="s">
        <v>481</v>
      </c>
      <c r="DS102" s="336" t="s">
        <v>481</v>
      </c>
      <c r="DT102" s="336" t="s">
        <v>673</v>
      </c>
      <c r="DU102" s="336" t="n">
        <v>0</v>
      </c>
      <c r="DV102" s="336" t="n">
        <v>0</v>
      </c>
      <c r="DW102" s="39" t="s">
        <v>481</v>
      </c>
      <c r="DX102" s="39" t="s">
        <v>481</v>
      </c>
      <c r="DY102" s="39" t="n">
        <v>0</v>
      </c>
    </row>
    <row r="103" s="18" customFormat="true" ht="78" hidden="false" customHeight="false" outlineLevel="0" collapsed="false">
      <c r="A103" s="311" t="s">
        <v>705</v>
      </c>
      <c r="B103" s="299" t="s">
        <v>706</v>
      </c>
      <c r="C103" s="218" t="n">
        <f aca="false">'Итого 2010-2013'!C97+'Отчет 2014'!D166</f>
        <v>40.36</v>
      </c>
      <c r="D103" s="218" t="n">
        <f aca="false">'Итого 2010-2013'!D97+'Отчет 2014'!E166</f>
        <v>26.623</v>
      </c>
      <c r="E103" s="218" t="n">
        <f aca="false">'Итого 2010-2013'!E97+'Отчет 2014'!F166</f>
        <v>57.23</v>
      </c>
      <c r="F103" s="218" t="n">
        <f aca="false">'Итого 2010-2013'!F97+'Отчет 2014'!G166</f>
        <v>13.83</v>
      </c>
      <c r="G103" s="342" t="s">
        <v>707</v>
      </c>
      <c r="H103" s="336" t="s">
        <v>21</v>
      </c>
      <c r="I103" s="336" t="s">
        <v>708</v>
      </c>
      <c r="J103" s="336" t="s">
        <v>709</v>
      </c>
      <c r="K103" s="336" t="s">
        <v>710</v>
      </c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  <c r="AD103" s="289"/>
      <c r="AE103" s="289"/>
      <c r="AF103" s="289"/>
      <c r="AG103" s="289"/>
      <c r="AH103" s="289"/>
      <c r="AI103" s="289"/>
      <c r="AJ103" s="289"/>
      <c r="AK103" s="289"/>
      <c r="AL103" s="289"/>
      <c r="AM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  <c r="BW103" s="289"/>
      <c r="BX103" s="289"/>
      <c r="BY103" s="289"/>
      <c r="BZ103" s="289"/>
      <c r="CA103" s="289"/>
      <c r="CB103" s="289"/>
      <c r="CC103" s="289"/>
      <c r="CD103" s="289"/>
      <c r="CE103" s="289"/>
      <c r="CF103" s="289"/>
      <c r="CG103" s="289"/>
      <c r="CH103" s="289"/>
      <c r="CI103" s="289"/>
      <c r="CJ103" s="289"/>
      <c r="CK103" s="289"/>
      <c r="CL103" s="289"/>
      <c r="CM103" s="289"/>
      <c r="CN103" s="289"/>
      <c r="CO103" s="289"/>
      <c r="CP103" s="289"/>
      <c r="CQ103" s="289"/>
      <c r="CR103" s="289"/>
      <c r="CS103" s="289"/>
      <c r="CT103" s="289"/>
      <c r="CU103" s="289"/>
      <c r="CV103" s="289"/>
      <c r="CW103" s="289"/>
      <c r="CX103" s="289"/>
      <c r="CY103" s="289"/>
      <c r="CZ103" s="289"/>
      <c r="DA103" s="289"/>
      <c r="DB103" s="289"/>
      <c r="DC103" s="289"/>
      <c r="DD103" s="289"/>
      <c r="DE103" s="289"/>
      <c r="DF103" s="289"/>
      <c r="DG103" s="289"/>
      <c r="DH103" s="289"/>
      <c r="DI103" s="289"/>
      <c r="DJ103" s="289"/>
      <c r="DK103" s="289"/>
      <c r="DL103" s="289"/>
      <c r="DM103" s="289"/>
      <c r="DN103" s="289"/>
      <c r="DO103" s="289"/>
      <c r="DP103" s="289"/>
      <c r="DQ103" s="289"/>
      <c r="DR103" s="336" t="s">
        <v>481</v>
      </c>
      <c r="DS103" s="336" t="s">
        <v>481</v>
      </c>
      <c r="DT103" s="125" t="n">
        <f aca="false">'Отчет 2014'!K167</f>
        <v>70</v>
      </c>
      <c r="DU103" s="336" t="n">
        <v>40</v>
      </c>
      <c r="DV103" s="336" t="n">
        <v>50</v>
      </c>
      <c r="DW103" s="39" t="s">
        <v>481</v>
      </c>
      <c r="DX103" s="39" t="s">
        <v>481</v>
      </c>
      <c r="DY103" s="125" t="n">
        <f aca="false">'Отчет 2014'!L167</f>
        <v>71.5</v>
      </c>
    </row>
    <row r="104" s="18" customFormat="true" ht="23.25" hidden="false" customHeight="true" outlineLevel="0" collapsed="false">
      <c r="A104" s="336"/>
      <c r="B104" s="299" t="s">
        <v>439</v>
      </c>
      <c r="C104" s="218" t="e">
        <f aca="false">SUM(C102:C103)</f>
        <v>#VALUE!</v>
      </c>
      <c r="D104" s="218" t="e">
        <f aca="false">SUM(D102:D103)</f>
        <v>#VALUE!</v>
      </c>
      <c r="E104" s="218" t="e">
        <f aca="false">SUM(E102:E103)</f>
        <v>#VALUE!</v>
      </c>
      <c r="F104" s="218" t="e">
        <f aca="false">SUM(F102:F103)</f>
        <v>#VALUE!</v>
      </c>
      <c r="G104" s="295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36"/>
      <c r="DW104" s="33"/>
      <c r="DX104" s="33"/>
      <c r="DY104" s="33"/>
    </row>
    <row r="105" s="18" customFormat="true" ht="20.25" hidden="false" customHeight="true" outlineLevel="0" collapsed="false">
      <c r="A105" s="404" t="s">
        <v>440</v>
      </c>
      <c r="B105" s="404"/>
      <c r="C105" s="404"/>
      <c r="D105" s="404"/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404"/>
      <c r="BG105" s="404"/>
      <c r="BH105" s="404"/>
      <c r="BI105" s="404"/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  <c r="BW105" s="404"/>
      <c r="BX105" s="404"/>
      <c r="BY105" s="404"/>
      <c r="BZ105" s="404"/>
      <c r="CA105" s="404"/>
      <c r="CB105" s="404"/>
      <c r="CC105" s="404"/>
      <c r="CD105" s="404"/>
      <c r="CE105" s="404"/>
      <c r="CF105" s="404"/>
      <c r="CG105" s="404"/>
      <c r="CH105" s="404"/>
      <c r="CI105" s="404"/>
      <c r="CJ105" s="404"/>
      <c r="CK105" s="404"/>
      <c r="CL105" s="404"/>
      <c r="CM105" s="404"/>
      <c r="CN105" s="404"/>
      <c r="CO105" s="404"/>
      <c r="CP105" s="404"/>
      <c r="CQ105" s="404"/>
      <c r="CR105" s="404"/>
      <c r="CS105" s="404"/>
      <c r="CT105" s="404"/>
      <c r="CU105" s="404"/>
      <c r="CV105" s="404"/>
      <c r="CW105" s="404"/>
      <c r="CX105" s="404"/>
      <c r="CY105" s="404"/>
      <c r="CZ105" s="404"/>
      <c r="DA105" s="404"/>
      <c r="DB105" s="404"/>
      <c r="DC105" s="404"/>
      <c r="DD105" s="404"/>
      <c r="DE105" s="404"/>
      <c r="DF105" s="404"/>
      <c r="DG105" s="404"/>
      <c r="DH105" s="404"/>
      <c r="DI105" s="404"/>
      <c r="DJ105" s="404"/>
      <c r="DK105" s="404"/>
      <c r="DL105" s="404"/>
      <c r="DM105" s="404"/>
      <c r="DN105" s="404"/>
      <c r="DO105" s="404"/>
      <c r="DP105" s="404"/>
      <c r="DQ105" s="404"/>
      <c r="DR105" s="404"/>
      <c r="DS105" s="404"/>
      <c r="DT105" s="404"/>
      <c r="DU105" s="404"/>
      <c r="DV105" s="404"/>
      <c r="DW105" s="404"/>
      <c r="DX105" s="243"/>
      <c r="DY105" s="243"/>
    </row>
    <row r="106" s="18" customFormat="true" ht="49.65" hidden="false" customHeight="true" outlineLevel="0" collapsed="false">
      <c r="A106" s="405" t="s">
        <v>441</v>
      </c>
      <c r="B106" s="172" t="s">
        <v>442</v>
      </c>
      <c r="C106" s="473"/>
      <c r="D106" s="473"/>
      <c r="E106" s="473"/>
      <c r="F106" s="473"/>
      <c r="G106" s="406" t="s">
        <v>443</v>
      </c>
      <c r="H106" s="405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120"/>
      <c r="DX106" s="243"/>
      <c r="DY106" s="243"/>
    </row>
    <row r="107" s="18" customFormat="true" ht="33.75" hidden="false" customHeight="true" outlineLevel="0" collapsed="false">
      <c r="A107" s="405"/>
      <c r="B107" s="172"/>
      <c r="C107" s="203" t="n">
        <f aca="false">'Итого 2010-2013'!C101</f>
        <v>0</v>
      </c>
      <c r="D107" s="203" t="n">
        <f aca="false">'Итого 2010-2013'!D101</f>
        <v>0</v>
      </c>
      <c r="E107" s="203" t="n">
        <f aca="false">'Итого 2010-2013'!E101</f>
        <v>0</v>
      </c>
      <c r="F107" s="203" t="n">
        <f aca="false">'Итого 2010-2013'!F101</f>
        <v>0</v>
      </c>
      <c r="G107" s="78" t="s">
        <v>446</v>
      </c>
      <c r="H107" s="409" t="s">
        <v>447</v>
      </c>
      <c r="I107" s="42" t="n">
        <v>35</v>
      </c>
      <c r="J107" s="410" t="s">
        <v>481</v>
      </c>
      <c r="K107" s="410" t="s">
        <v>481</v>
      </c>
      <c r="L107" s="410"/>
      <c r="M107" s="410"/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/>
      <c r="AE107" s="410"/>
      <c r="AF107" s="410"/>
      <c r="AG107" s="410"/>
      <c r="AH107" s="410"/>
      <c r="AI107" s="410"/>
      <c r="AJ107" s="410"/>
      <c r="AK107" s="410"/>
      <c r="AL107" s="410"/>
      <c r="AM107" s="410"/>
      <c r="AN107" s="410"/>
      <c r="AO107" s="410"/>
      <c r="AP107" s="410"/>
      <c r="AQ107" s="410"/>
      <c r="AR107" s="410"/>
      <c r="AS107" s="410"/>
      <c r="AT107" s="410"/>
      <c r="AU107" s="410"/>
      <c r="AV107" s="410"/>
      <c r="AW107" s="410"/>
      <c r="AX107" s="410"/>
      <c r="AY107" s="410"/>
      <c r="AZ107" s="410"/>
      <c r="BA107" s="410"/>
      <c r="BB107" s="410"/>
      <c r="BC107" s="410"/>
      <c r="BD107" s="410"/>
      <c r="BE107" s="410"/>
      <c r="BF107" s="410"/>
      <c r="BG107" s="410"/>
      <c r="BH107" s="410"/>
      <c r="BI107" s="410"/>
      <c r="BJ107" s="410"/>
      <c r="BK107" s="410"/>
      <c r="BL107" s="410"/>
      <c r="BM107" s="410"/>
      <c r="BN107" s="410"/>
      <c r="BO107" s="410"/>
      <c r="BP107" s="410"/>
      <c r="BQ107" s="410"/>
      <c r="BR107" s="410"/>
      <c r="BS107" s="410"/>
      <c r="BT107" s="410"/>
      <c r="BU107" s="410"/>
      <c r="BV107" s="410"/>
      <c r="BW107" s="410"/>
      <c r="BX107" s="410"/>
      <c r="BY107" s="410"/>
      <c r="BZ107" s="410"/>
      <c r="CA107" s="410"/>
      <c r="CB107" s="410"/>
      <c r="CC107" s="410"/>
      <c r="CD107" s="410"/>
      <c r="CE107" s="410"/>
      <c r="CF107" s="410"/>
      <c r="CG107" s="410"/>
      <c r="CH107" s="410"/>
      <c r="CI107" s="410"/>
      <c r="CJ107" s="410"/>
      <c r="CK107" s="410"/>
      <c r="CL107" s="410"/>
      <c r="CM107" s="410"/>
      <c r="CN107" s="410"/>
      <c r="CO107" s="410"/>
      <c r="CP107" s="410"/>
      <c r="CQ107" s="410"/>
      <c r="CR107" s="410"/>
      <c r="CS107" s="410"/>
      <c r="CT107" s="410"/>
      <c r="CU107" s="410"/>
      <c r="CV107" s="410"/>
      <c r="CW107" s="410"/>
      <c r="CX107" s="410"/>
      <c r="CY107" s="410"/>
      <c r="CZ107" s="410"/>
      <c r="DA107" s="410"/>
      <c r="DB107" s="410"/>
      <c r="DC107" s="410"/>
      <c r="DD107" s="410"/>
      <c r="DE107" s="410"/>
      <c r="DF107" s="410"/>
      <c r="DG107" s="410"/>
      <c r="DH107" s="410"/>
      <c r="DI107" s="410"/>
      <c r="DJ107" s="410"/>
      <c r="DK107" s="410"/>
      <c r="DL107" s="410"/>
      <c r="DM107" s="410"/>
      <c r="DN107" s="410"/>
      <c r="DO107" s="410"/>
      <c r="DP107" s="410"/>
      <c r="DQ107" s="410"/>
      <c r="DR107" s="42" t="n">
        <v>32</v>
      </c>
      <c r="DS107" s="42" t="s">
        <v>806</v>
      </c>
      <c r="DT107" s="42" t="s">
        <v>806</v>
      </c>
      <c r="DU107" s="410" t="s">
        <v>481</v>
      </c>
      <c r="DV107" s="410" t="s">
        <v>481</v>
      </c>
      <c r="DW107" s="410" t="s">
        <v>481</v>
      </c>
      <c r="DX107" s="410" t="s">
        <v>481</v>
      </c>
      <c r="DY107" s="410" t="s">
        <v>481</v>
      </c>
    </row>
    <row r="108" s="18" customFormat="true" ht="25.5" hidden="false" customHeight="true" outlineLevel="0" collapsed="false">
      <c r="A108" s="405"/>
      <c r="B108" s="172"/>
      <c r="C108" s="474"/>
      <c r="D108" s="474"/>
      <c r="E108" s="474"/>
      <c r="F108" s="474"/>
      <c r="G108" s="78" t="s">
        <v>448</v>
      </c>
      <c r="H108" s="162" t="s">
        <v>449</v>
      </c>
      <c r="I108" s="42" t="n">
        <v>1.17</v>
      </c>
      <c r="J108" s="410" t="s">
        <v>481</v>
      </c>
      <c r="K108" s="410" t="s">
        <v>481</v>
      </c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  <c r="BV108" s="243"/>
      <c r="BW108" s="243"/>
      <c r="BX108" s="243"/>
      <c r="BY108" s="243"/>
      <c r="BZ108" s="243"/>
      <c r="CA108" s="243"/>
      <c r="CB108" s="243"/>
      <c r="CC108" s="243"/>
      <c r="CD108" s="243"/>
      <c r="CE108" s="243"/>
      <c r="CF108" s="243"/>
      <c r="CG108" s="243"/>
      <c r="CH108" s="243"/>
      <c r="CI108" s="243"/>
      <c r="CJ108" s="243"/>
      <c r="CK108" s="243"/>
      <c r="CL108" s="243"/>
      <c r="CM108" s="243"/>
      <c r="CN108" s="243"/>
      <c r="CO108" s="243"/>
      <c r="CP108" s="243"/>
      <c r="CQ108" s="243"/>
      <c r="CR108" s="243"/>
      <c r="CS108" s="243"/>
      <c r="CT108" s="243"/>
      <c r="CU108" s="243"/>
      <c r="CV108" s="243"/>
      <c r="CW108" s="243"/>
      <c r="CX108" s="243"/>
      <c r="CY108" s="243"/>
      <c r="CZ108" s="243"/>
      <c r="DA108" s="243"/>
      <c r="DB108" s="243"/>
      <c r="DC108" s="243"/>
      <c r="DD108" s="243"/>
      <c r="DE108" s="243"/>
      <c r="DF108" s="243"/>
      <c r="DG108" s="243"/>
      <c r="DH108" s="243"/>
      <c r="DI108" s="243"/>
      <c r="DJ108" s="243"/>
      <c r="DK108" s="243"/>
      <c r="DL108" s="243"/>
      <c r="DM108" s="243"/>
      <c r="DN108" s="243"/>
      <c r="DO108" s="243"/>
      <c r="DP108" s="243"/>
      <c r="DQ108" s="243"/>
      <c r="DR108" s="42" t="n">
        <v>1.16</v>
      </c>
      <c r="DS108" s="42" t="s">
        <v>806</v>
      </c>
      <c r="DT108" s="42" t="s">
        <v>806</v>
      </c>
      <c r="DU108" s="410" t="s">
        <v>481</v>
      </c>
      <c r="DV108" s="410" t="s">
        <v>481</v>
      </c>
      <c r="DW108" s="410" t="s">
        <v>481</v>
      </c>
      <c r="DX108" s="410" t="s">
        <v>481</v>
      </c>
      <c r="DY108" s="410" t="s">
        <v>481</v>
      </c>
    </row>
    <row r="109" s="18" customFormat="true" ht="25.5" hidden="false" customHeight="true" outlineLevel="0" collapsed="false">
      <c r="A109" s="405"/>
      <c r="B109" s="172"/>
      <c r="C109" s="474"/>
      <c r="D109" s="474"/>
      <c r="E109" s="474"/>
      <c r="F109" s="474"/>
      <c r="G109" s="408" t="s">
        <v>450</v>
      </c>
      <c r="H109" s="409" t="s">
        <v>449</v>
      </c>
      <c r="I109" s="105" t="n">
        <v>0.38</v>
      </c>
      <c r="J109" s="410" t="s">
        <v>481</v>
      </c>
      <c r="K109" s="410" t="s">
        <v>481</v>
      </c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  <c r="BV109" s="243"/>
      <c r="BW109" s="243"/>
      <c r="BX109" s="243"/>
      <c r="BY109" s="243"/>
      <c r="BZ109" s="243"/>
      <c r="CA109" s="243"/>
      <c r="CB109" s="243"/>
      <c r="CC109" s="243"/>
      <c r="CD109" s="243"/>
      <c r="CE109" s="243"/>
      <c r="CF109" s="243"/>
      <c r="CG109" s="243"/>
      <c r="CH109" s="243"/>
      <c r="CI109" s="243"/>
      <c r="CJ109" s="243"/>
      <c r="CK109" s="243"/>
      <c r="CL109" s="243"/>
      <c r="CM109" s="243"/>
      <c r="CN109" s="243"/>
      <c r="CO109" s="243"/>
      <c r="CP109" s="243"/>
      <c r="CQ109" s="243"/>
      <c r="CR109" s="243"/>
      <c r="CS109" s="243"/>
      <c r="CT109" s="243"/>
      <c r="CU109" s="243"/>
      <c r="CV109" s="243"/>
      <c r="CW109" s="243"/>
      <c r="CX109" s="243"/>
      <c r="CY109" s="243"/>
      <c r="CZ109" s="243"/>
      <c r="DA109" s="243"/>
      <c r="DB109" s="243"/>
      <c r="DC109" s="243"/>
      <c r="DD109" s="243"/>
      <c r="DE109" s="243"/>
      <c r="DF109" s="243"/>
      <c r="DG109" s="243"/>
      <c r="DH109" s="243"/>
      <c r="DI109" s="243"/>
      <c r="DJ109" s="243"/>
      <c r="DK109" s="243"/>
      <c r="DL109" s="243"/>
      <c r="DM109" s="243"/>
      <c r="DN109" s="243"/>
      <c r="DO109" s="243"/>
      <c r="DP109" s="243"/>
      <c r="DQ109" s="243"/>
      <c r="DR109" s="42" t="n">
        <v>0.375</v>
      </c>
      <c r="DS109" s="42" t="s">
        <v>806</v>
      </c>
      <c r="DT109" s="42" t="s">
        <v>806</v>
      </c>
      <c r="DU109" s="410" t="s">
        <v>481</v>
      </c>
      <c r="DV109" s="410" t="s">
        <v>481</v>
      </c>
      <c r="DW109" s="410" t="s">
        <v>481</v>
      </c>
      <c r="DX109" s="410" t="s">
        <v>481</v>
      </c>
      <c r="DY109" s="410" t="s">
        <v>481</v>
      </c>
    </row>
    <row r="110" s="18" customFormat="true" ht="38.25" hidden="false" customHeight="true" outlineLevel="0" collapsed="false">
      <c r="A110" s="405"/>
      <c r="B110" s="172"/>
      <c r="C110" s="475"/>
      <c r="D110" s="475"/>
      <c r="E110" s="475"/>
      <c r="F110" s="475"/>
      <c r="G110" s="78" t="s">
        <v>451</v>
      </c>
      <c r="H110" s="162" t="s">
        <v>452</v>
      </c>
      <c r="I110" s="411" t="n">
        <v>165</v>
      </c>
      <c r="J110" s="410" t="s">
        <v>481</v>
      </c>
      <c r="K110" s="410" t="s">
        <v>481</v>
      </c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  <c r="BV110" s="243"/>
      <c r="BW110" s="243"/>
      <c r="BX110" s="243"/>
      <c r="BY110" s="243"/>
      <c r="BZ110" s="243"/>
      <c r="CA110" s="243"/>
      <c r="CB110" s="243"/>
      <c r="CC110" s="243"/>
      <c r="CD110" s="243"/>
      <c r="CE110" s="243"/>
      <c r="CF110" s="243"/>
      <c r="CG110" s="243"/>
      <c r="CH110" s="243"/>
      <c r="CI110" s="243"/>
      <c r="CJ110" s="243"/>
      <c r="CK110" s="243"/>
      <c r="CL110" s="243"/>
      <c r="CM110" s="243"/>
      <c r="CN110" s="243"/>
      <c r="CO110" s="243"/>
      <c r="CP110" s="243"/>
      <c r="CQ110" s="243"/>
      <c r="CR110" s="243"/>
      <c r="CS110" s="243"/>
      <c r="CT110" s="243"/>
      <c r="CU110" s="243"/>
      <c r="CV110" s="243"/>
      <c r="CW110" s="243"/>
      <c r="CX110" s="243"/>
      <c r="CY110" s="243"/>
      <c r="CZ110" s="243"/>
      <c r="DA110" s="243"/>
      <c r="DB110" s="243"/>
      <c r="DC110" s="243"/>
      <c r="DD110" s="243"/>
      <c r="DE110" s="243"/>
      <c r="DF110" s="243"/>
      <c r="DG110" s="243"/>
      <c r="DH110" s="243"/>
      <c r="DI110" s="243"/>
      <c r="DJ110" s="243"/>
      <c r="DK110" s="243"/>
      <c r="DL110" s="243"/>
      <c r="DM110" s="243"/>
      <c r="DN110" s="243"/>
      <c r="DO110" s="243"/>
      <c r="DP110" s="243"/>
      <c r="DQ110" s="243"/>
      <c r="DR110" s="411" t="n">
        <v>163</v>
      </c>
      <c r="DS110" s="42" t="s">
        <v>806</v>
      </c>
      <c r="DT110" s="42" t="s">
        <v>806</v>
      </c>
      <c r="DU110" s="410" t="s">
        <v>481</v>
      </c>
      <c r="DV110" s="410" t="s">
        <v>481</v>
      </c>
      <c r="DW110" s="410" t="s">
        <v>481</v>
      </c>
      <c r="DX110" s="410" t="s">
        <v>481</v>
      </c>
      <c r="DY110" s="410" t="s">
        <v>481</v>
      </c>
    </row>
    <row r="111" s="18" customFormat="true" ht="22.5" hidden="false" customHeight="true" outlineLevel="0" collapsed="false">
      <c r="A111" s="412"/>
      <c r="B111" s="299" t="s">
        <v>711</v>
      </c>
      <c r="C111" s="243" t="n">
        <v>0</v>
      </c>
      <c r="D111" s="243" t="n">
        <v>0</v>
      </c>
      <c r="E111" s="243" t="n">
        <v>0</v>
      </c>
      <c r="F111" s="243" t="n">
        <v>0</v>
      </c>
      <c r="G111" s="78"/>
      <c r="H111" s="162"/>
      <c r="I111" s="411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411"/>
      <c r="DS111" s="411"/>
      <c r="DT111" s="411"/>
      <c r="DU111" s="243"/>
      <c r="DV111" s="243"/>
      <c r="DW111" s="243"/>
      <c r="DX111" s="243"/>
      <c r="DY111" s="243"/>
    </row>
    <row r="112" s="18" customFormat="true" ht="24" hidden="false" customHeight="true" outlineLevel="0" collapsed="false">
      <c r="A112" s="243" t="s">
        <v>454</v>
      </c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  <c r="BV112" s="243"/>
      <c r="BW112" s="243"/>
      <c r="BX112" s="243"/>
      <c r="BY112" s="243"/>
      <c r="BZ112" s="243"/>
      <c r="CA112" s="243"/>
      <c r="CB112" s="243"/>
      <c r="CC112" s="243"/>
      <c r="CD112" s="243"/>
      <c r="CE112" s="243"/>
      <c r="CF112" s="243"/>
      <c r="CG112" s="243"/>
      <c r="CH112" s="243"/>
      <c r="CI112" s="243"/>
      <c r="CJ112" s="243"/>
      <c r="CK112" s="243"/>
      <c r="CL112" s="243"/>
      <c r="CM112" s="243"/>
      <c r="CN112" s="243"/>
      <c r="CO112" s="243"/>
      <c r="CP112" s="243"/>
      <c r="CQ112" s="243"/>
      <c r="CR112" s="243"/>
      <c r="CS112" s="243"/>
      <c r="CT112" s="243"/>
      <c r="CU112" s="243"/>
      <c r="CV112" s="243"/>
      <c r="CW112" s="243"/>
      <c r="CX112" s="243"/>
      <c r="CY112" s="243"/>
      <c r="CZ112" s="243"/>
      <c r="DA112" s="243"/>
      <c r="DB112" s="243"/>
      <c r="DC112" s="243"/>
      <c r="DD112" s="243"/>
      <c r="DE112" s="243"/>
      <c r="DF112" s="243"/>
      <c r="DG112" s="243"/>
      <c r="DH112" s="243"/>
      <c r="DI112" s="243"/>
      <c r="DJ112" s="243"/>
      <c r="DK112" s="243"/>
      <c r="DL112" s="243"/>
      <c r="DM112" s="243"/>
      <c r="DN112" s="243"/>
      <c r="DO112" s="243"/>
      <c r="DP112" s="243"/>
      <c r="DQ112" s="243"/>
      <c r="DR112" s="243"/>
      <c r="DS112" s="243"/>
      <c r="DT112" s="243"/>
      <c r="DU112" s="243"/>
      <c r="DV112" s="243"/>
      <c r="DW112" s="243"/>
      <c r="DX112" s="243"/>
      <c r="DY112" s="243"/>
    </row>
    <row r="113" s="18" customFormat="true" ht="100.5" hidden="false" customHeight="true" outlineLevel="0" collapsed="false">
      <c r="A113" s="243" t="s">
        <v>456</v>
      </c>
      <c r="B113" s="172" t="s">
        <v>712</v>
      </c>
      <c r="C113" s="360" t="n">
        <f aca="false">'Итого 2010-2013'!C107+'Отчет 2014'!D178</f>
        <v>50.315</v>
      </c>
      <c r="D113" s="360" t="n">
        <f aca="false">'Итого 2010-2013'!D107+'Отчет 2014'!E178</f>
        <v>1.187</v>
      </c>
      <c r="E113" s="360" t="n">
        <f aca="false">'Итого 2010-2013'!E107+'Отчет 2014'!F178</f>
        <v>33.47721</v>
      </c>
      <c r="F113" s="360" t="n">
        <f aca="false">'Итого 2010-2013'!F107+'Отчет 2014'!G178</f>
        <v>1.30812</v>
      </c>
      <c r="G113" s="420" t="s">
        <v>458</v>
      </c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  <c r="AD113" s="421"/>
      <c r="AE113" s="421"/>
      <c r="AF113" s="421"/>
      <c r="AG113" s="421"/>
      <c r="AH113" s="421"/>
      <c r="AI113" s="421"/>
      <c r="AJ113" s="421"/>
      <c r="AK113" s="421"/>
      <c r="AL113" s="421"/>
      <c r="AM113" s="421"/>
      <c r="AN113" s="421"/>
      <c r="AO113" s="421"/>
      <c r="AP113" s="421"/>
      <c r="AQ113" s="421"/>
      <c r="AR113" s="421"/>
      <c r="AS113" s="421"/>
      <c r="AT113" s="421"/>
      <c r="AU113" s="421"/>
      <c r="AV113" s="421"/>
      <c r="AW113" s="421"/>
      <c r="AX113" s="421"/>
      <c r="AY113" s="421"/>
      <c r="AZ113" s="421"/>
      <c r="BA113" s="421"/>
      <c r="BB113" s="421"/>
      <c r="BC113" s="421"/>
      <c r="BD113" s="421"/>
      <c r="BE113" s="421"/>
      <c r="BF113" s="421"/>
      <c r="BG113" s="421"/>
      <c r="BH113" s="421"/>
      <c r="BI113" s="421"/>
      <c r="BJ113" s="421"/>
      <c r="BK113" s="421"/>
      <c r="BL113" s="421"/>
      <c r="BM113" s="421"/>
      <c r="BN113" s="421"/>
      <c r="BO113" s="421"/>
      <c r="BP113" s="421"/>
      <c r="BQ113" s="421"/>
      <c r="BR113" s="421"/>
      <c r="BS113" s="421"/>
      <c r="BT113" s="421"/>
      <c r="BU113" s="421"/>
      <c r="BV113" s="421"/>
      <c r="BW113" s="421"/>
      <c r="BX113" s="421"/>
      <c r="BY113" s="421"/>
      <c r="BZ113" s="421"/>
      <c r="CA113" s="421"/>
      <c r="CB113" s="421"/>
      <c r="CC113" s="421"/>
      <c r="CD113" s="421"/>
      <c r="CE113" s="421"/>
      <c r="CF113" s="421"/>
      <c r="CG113" s="421"/>
      <c r="CH113" s="421"/>
      <c r="CI113" s="421"/>
      <c r="CJ113" s="421"/>
      <c r="CK113" s="421"/>
      <c r="CL113" s="421"/>
      <c r="CM113" s="421"/>
      <c r="CN113" s="421"/>
      <c r="CO113" s="421"/>
      <c r="CP113" s="421"/>
      <c r="CQ113" s="421"/>
      <c r="CR113" s="421"/>
      <c r="CS113" s="421"/>
      <c r="CT113" s="421"/>
      <c r="CU113" s="421"/>
      <c r="CV113" s="421"/>
      <c r="CW113" s="421"/>
      <c r="CX113" s="421"/>
      <c r="CY113" s="421"/>
      <c r="CZ113" s="421"/>
      <c r="DA113" s="421"/>
      <c r="DB113" s="421"/>
      <c r="DC113" s="421"/>
      <c r="DD113" s="421"/>
      <c r="DE113" s="421"/>
      <c r="DF113" s="421"/>
      <c r="DG113" s="421"/>
      <c r="DH113" s="421"/>
      <c r="DI113" s="421"/>
      <c r="DJ113" s="421"/>
      <c r="DK113" s="421"/>
      <c r="DL113" s="421"/>
      <c r="DM113" s="421"/>
      <c r="DN113" s="421"/>
      <c r="DO113" s="421"/>
      <c r="DP113" s="421"/>
      <c r="DQ113" s="421"/>
      <c r="DR113" s="421"/>
      <c r="DS113" s="421"/>
      <c r="DT113" s="421"/>
      <c r="DU113" s="421"/>
      <c r="DV113" s="421"/>
      <c r="DW113" s="421"/>
      <c r="DX113" s="421"/>
      <c r="DY113" s="421"/>
    </row>
    <row r="114" s="18" customFormat="true" ht="15" hidden="false" customHeight="true" outlineLevel="0" collapsed="false">
      <c r="A114" s="243"/>
      <c r="B114" s="172"/>
      <c r="C114" s="237"/>
      <c r="D114" s="237"/>
      <c r="E114" s="237"/>
      <c r="F114" s="237"/>
      <c r="G114" s="476" t="s">
        <v>461</v>
      </c>
      <c r="H114" s="477" t="s">
        <v>21</v>
      </c>
      <c r="I114" s="478" t="n">
        <v>9.28</v>
      </c>
      <c r="J114" s="479"/>
      <c r="K114" s="479"/>
      <c r="L114" s="479"/>
      <c r="M114" s="479"/>
      <c r="N114" s="479"/>
      <c r="O114" s="479"/>
      <c r="P114" s="479"/>
      <c r="Q114" s="479"/>
      <c r="R114" s="479"/>
      <c r="S114" s="479"/>
      <c r="T114" s="479"/>
      <c r="U114" s="479"/>
      <c r="V114" s="479"/>
      <c r="W114" s="479"/>
      <c r="X114" s="479"/>
      <c r="Y114" s="479"/>
      <c r="Z114" s="479"/>
      <c r="AA114" s="479"/>
      <c r="AB114" s="479"/>
      <c r="AC114" s="479"/>
      <c r="AD114" s="479"/>
      <c r="AE114" s="479"/>
      <c r="AF114" s="479"/>
      <c r="AG114" s="479"/>
      <c r="AH114" s="479"/>
      <c r="AI114" s="479"/>
      <c r="AJ114" s="479"/>
      <c r="AK114" s="479"/>
      <c r="AL114" s="479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479"/>
      <c r="BG114" s="479"/>
      <c r="BH114" s="479"/>
      <c r="BI114" s="479"/>
      <c r="BJ114" s="479"/>
      <c r="BK114" s="479"/>
      <c r="BL114" s="479"/>
      <c r="BM114" s="479"/>
      <c r="BN114" s="479"/>
      <c r="BO114" s="479"/>
      <c r="BP114" s="479"/>
      <c r="BQ114" s="479"/>
      <c r="BR114" s="479"/>
      <c r="BS114" s="479"/>
      <c r="BT114" s="479"/>
      <c r="BU114" s="479"/>
      <c r="BV114" s="479"/>
      <c r="BW114" s="479"/>
      <c r="BX114" s="479"/>
      <c r="BY114" s="479"/>
      <c r="BZ114" s="479"/>
      <c r="CA114" s="479"/>
      <c r="CB114" s="479"/>
      <c r="CC114" s="479"/>
      <c r="CD114" s="479"/>
      <c r="CE114" s="479"/>
      <c r="CF114" s="479"/>
      <c r="CG114" s="479"/>
      <c r="CH114" s="479"/>
      <c r="CI114" s="479"/>
      <c r="CJ114" s="479"/>
      <c r="CK114" s="479"/>
      <c r="CL114" s="479"/>
      <c r="CM114" s="479"/>
      <c r="CN114" s="479"/>
      <c r="CO114" s="479"/>
      <c r="CP114" s="479"/>
      <c r="CQ114" s="479"/>
      <c r="CR114" s="479"/>
      <c r="CS114" s="479"/>
      <c r="CT114" s="479"/>
      <c r="CU114" s="479"/>
      <c r="CV114" s="479"/>
      <c r="CW114" s="479"/>
      <c r="CX114" s="479"/>
      <c r="CY114" s="479"/>
      <c r="CZ114" s="479"/>
      <c r="DA114" s="479"/>
      <c r="DB114" s="479"/>
      <c r="DC114" s="479"/>
      <c r="DD114" s="479"/>
      <c r="DE114" s="479"/>
      <c r="DF114" s="479"/>
      <c r="DG114" s="479"/>
      <c r="DH114" s="479"/>
      <c r="DI114" s="479"/>
      <c r="DJ114" s="479"/>
      <c r="DK114" s="479"/>
      <c r="DL114" s="479"/>
      <c r="DM114" s="479"/>
      <c r="DN114" s="479"/>
      <c r="DO114" s="479"/>
      <c r="DP114" s="479"/>
      <c r="DQ114" s="479"/>
      <c r="DR114" s="476" t="n">
        <v>35</v>
      </c>
      <c r="DS114" s="674" t="s">
        <v>806</v>
      </c>
      <c r="DT114" s="674" t="s">
        <v>806</v>
      </c>
      <c r="DU114" s="479"/>
      <c r="DV114" s="479"/>
      <c r="DW114" s="476" t="n">
        <v>11</v>
      </c>
      <c r="DX114" s="674" t="s">
        <v>806</v>
      </c>
      <c r="DY114" s="674" t="s">
        <v>806</v>
      </c>
    </row>
    <row r="115" s="18" customFormat="true" ht="15.75" hidden="false" customHeight="true" outlineLevel="0" collapsed="false">
      <c r="A115" s="243"/>
      <c r="B115" s="172"/>
      <c r="C115" s="237"/>
      <c r="D115" s="237"/>
      <c r="E115" s="237"/>
      <c r="F115" s="237"/>
      <c r="G115" s="476" t="s">
        <v>462</v>
      </c>
      <c r="H115" s="477"/>
      <c r="I115" s="480" t="n">
        <v>8.2</v>
      </c>
      <c r="J115" s="479"/>
      <c r="K115" s="479"/>
      <c r="L115" s="479"/>
      <c r="M115" s="479"/>
      <c r="N115" s="479"/>
      <c r="O115" s="479"/>
      <c r="P115" s="479"/>
      <c r="Q115" s="479"/>
      <c r="R115" s="479"/>
      <c r="S115" s="479"/>
      <c r="T115" s="479"/>
      <c r="U115" s="479"/>
      <c r="V115" s="479"/>
      <c r="W115" s="479"/>
      <c r="X115" s="479"/>
      <c r="Y115" s="479"/>
      <c r="Z115" s="479"/>
      <c r="AA115" s="479"/>
      <c r="AB115" s="479"/>
      <c r="AC115" s="479"/>
      <c r="AD115" s="479"/>
      <c r="AE115" s="479"/>
      <c r="AF115" s="479"/>
      <c r="AG115" s="479"/>
      <c r="AH115" s="479"/>
      <c r="AI115" s="479"/>
      <c r="AJ115" s="479"/>
      <c r="AK115" s="479"/>
      <c r="AL115" s="479"/>
      <c r="AM115" s="479"/>
      <c r="AN115" s="479"/>
      <c r="AO115" s="479"/>
      <c r="AP115" s="479"/>
      <c r="AQ115" s="479"/>
      <c r="AR115" s="479"/>
      <c r="AS115" s="479"/>
      <c r="AT115" s="479"/>
      <c r="AU115" s="479"/>
      <c r="AV115" s="479"/>
      <c r="AW115" s="479"/>
      <c r="AX115" s="479"/>
      <c r="AY115" s="479"/>
      <c r="AZ115" s="479"/>
      <c r="BA115" s="479"/>
      <c r="BB115" s="479"/>
      <c r="BC115" s="479"/>
      <c r="BD115" s="479"/>
      <c r="BE115" s="479"/>
      <c r="BF115" s="479"/>
      <c r="BG115" s="479"/>
      <c r="BH115" s="479"/>
      <c r="BI115" s="479"/>
      <c r="BJ115" s="479"/>
      <c r="BK115" s="479"/>
      <c r="BL115" s="479"/>
      <c r="BM115" s="479"/>
      <c r="BN115" s="479"/>
      <c r="BO115" s="479"/>
      <c r="BP115" s="479"/>
      <c r="BQ115" s="479"/>
      <c r="BR115" s="479"/>
      <c r="BS115" s="479"/>
      <c r="BT115" s="479"/>
      <c r="BU115" s="479"/>
      <c r="BV115" s="479"/>
      <c r="BW115" s="479"/>
      <c r="BX115" s="479"/>
      <c r="BY115" s="479"/>
      <c r="BZ115" s="479"/>
      <c r="CA115" s="479"/>
      <c r="CB115" s="479"/>
      <c r="CC115" s="479"/>
      <c r="CD115" s="479"/>
      <c r="CE115" s="479"/>
      <c r="CF115" s="479"/>
      <c r="CG115" s="479"/>
      <c r="CH115" s="479"/>
      <c r="CI115" s="479"/>
      <c r="CJ115" s="479"/>
      <c r="CK115" s="479"/>
      <c r="CL115" s="479"/>
      <c r="CM115" s="479"/>
      <c r="CN115" s="479"/>
      <c r="CO115" s="479"/>
      <c r="CP115" s="479"/>
      <c r="CQ115" s="479"/>
      <c r="CR115" s="479"/>
      <c r="CS115" s="479"/>
      <c r="CT115" s="479"/>
      <c r="CU115" s="479"/>
      <c r="CV115" s="479"/>
      <c r="CW115" s="479"/>
      <c r="CX115" s="479"/>
      <c r="CY115" s="479"/>
      <c r="CZ115" s="479"/>
      <c r="DA115" s="479"/>
      <c r="DB115" s="479"/>
      <c r="DC115" s="479"/>
      <c r="DD115" s="479"/>
      <c r="DE115" s="479"/>
      <c r="DF115" s="479"/>
      <c r="DG115" s="479"/>
      <c r="DH115" s="479"/>
      <c r="DI115" s="479"/>
      <c r="DJ115" s="479"/>
      <c r="DK115" s="479"/>
      <c r="DL115" s="479"/>
      <c r="DM115" s="479"/>
      <c r="DN115" s="479"/>
      <c r="DO115" s="479"/>
      <c r="DP115" s="479"/>
      <c r="DQ115" s="479"/>
      <c r="DR115" s="476" t="n">
        <v>35</v>
      </c>
      <c r="DS115" s="674" t="s">
        <v>806</v>
      </c>
      <c r="DT115" s="674" t="s">
        <v>806</v>
      </c>
      <c r="DU115" s="479"/>
      <c r="DV115" s="479"/>
      <c r="DW115" s="476" t="n">
        <v>8.3</v>
      </c>
      <c r="DX115" s="674" t="s">
        <v>806</v>
      </c>
      <c r="DY115" s="674" t="s">
        <v>806</v>
      </c>
    </row>
    <row r="116" s="18" customFormat="true" ht="15" hidden="false" customHeight="true" outlineLevel="0" collapsed="false">
      <c r="A116" s="243"/>
      <c r="B116" s="172"/>
      <c r="C116" s="237"/>
      <c r="D116" s="237"/>
      <c r="E116" s="237"/>
      <c r="F116" s="237"/>
      <c r="G116" s="476" t="s">
        <v>463</v>
      </c>
      <c r="H116" s="477"/>
      <c r="I116" s="480" t="n">
        <v>28.3</v>
      </c>
      <c r="J116" s="479"/>
      <c r="K116" s="479"/>
      <c r="L116" s="479"/>
      <c r="M116" s="479"/>
      <c r="N116" s="479"/>
      <c r="O116" s="479"/>
      <c r="P116" s="479"/>
      <c r="Q116" s="479"/>
      <c r="R116" s="479"/>
      <c r="S116" s="479"/>
      <c r="T116" s="479"/>
      <c r="U116" s="479"/>
      <c r="V116" s="479"/>
      <c r="W116" s="479"/>
      <c r="X116" s="479"/>
      <c r="Y116" s="479"/>
      <c r="Z116" s="479"/>
      <c r="AA116" s="479"/>
      <c r="AB116" s="479"/>
      <c r="AC116" s="479"/>
      <c r="AD116" s="479"/>
      <c r="AE116" s="479"/>
      <c r="AF116" s="479"/>
      <c r="AG116" s="479"/>
      <c r="AH116" s="479"/>
      <c r="AI116" s="479"/>
      <c r="AJ116" s="479"/>
      <c r="AK116" s="479"/>
      <c r="AL116" s="479"/>
      <c r="AM116" s="479"/>
      <c r="AN116" s="479"/>
      <c r="AO116" s="479"/>
      <c r="AP116" s="479"/>
      <c r="AQ116" s="479"/>
      <c r="AR116" s="479"/>
      <c r="AS116" s="479"/>
      <c r="AT116" s="479"/>
      <c r="AU116" s="479"/>
      <c r="AV116" s="479"/>
      <c r="AW116" s="479"/>
      <c r="AX116" s="479"/>
      <c r="AY116" s="479"/>
      <c r="AZ116" s="479"/>
      <c r="BA116" s="479"/>
      <c r="BB116" s="479"/>
      <c r="BC116" s="479"/>
      <c r="BD116" s="479"/>
      <c r="BE116" s="479"/>
      <c r="BF116" s="479"/>
      <c r="BG116" s="479"/>
      <c r="BH116" s="479"/>
      <c r="BI116" s="479"/>
      <c r="BJ116" s="479"/>
      <c r="BK116" s="479"/>
      <c r="BL116" s="479"/>
      <c r="BM116" s="479"/>
      <c r="BN116" s="479"/>
      <c r="BO116" s="479"/>
      <c r="BP116" s="479"/>
      <c r="BQ116" s="479"/>
      <c r="BR116" s="479"/>
      <c r="BS116" s="479"/>
      <c r="BT116" s="479"/>
      <c r="BU116" s="479"/>
      <c r="BV116" s="479"/>
      <c r="BW116" s="479"/>
      <c r="BX116" s="479"/>
      <c r="BY116" s="479"/>
      <c r="BZ116" s="479"/>
      <c r="CA116" s="479"/>
      <c r="CB116" s="479"/>
      <c r="CC116" s="479"/>
      <c r="CD116" s="479"/>
      <c r="CE116" s="479"/>
      <c r="CF116" s="479"/>
      <c r="CG116" s="479"/>
      <c r="CH116" s="479"/>
      <c r="CI116" s="479"/>
      <c r="CJ116" s="479"/>
      <c r="CK116" s="479"/>
      <c r="CL116" s="479"/>
      <c r="CM116" s="479"/>
      <c r="CN116" s="479"/>
      <c r="CO116" s="479"/>
      <c r="CP116" s="479"/>
      <c r="CQ116" s="479"/>
      <c r="CR116" s="479"/>
      <c r="CS116" s="479"/>
      <c r="CT116" s="479"/>
      <c r="CU116" s="479"/>
      <c r="CV116" s="479"/>
      <c r="CW116" s="479"/>
      <c r="CX116" s="479"/>
      <c r="CY116" s="479"/>
      <c r="CZ116" s="479"/>
      <c r="DA116" s="479"/>
      <c r="DB116" s="479"/>
      <c r="DC116" s="479"/>
      <c r="DD116" s="479"/>
      <c r="DE116" s="479"/>
      <c r="DF116" s="479"/>
      <c r="DG116" s="479"/>
      <c r="DH116" s="479"/>
      <c r="DI116" s="479"/>
      <c r="DJ116" s="479"/>
      <c r="DK116" s="479"/>
      <c r="DL116" s="479"/>
      <c r="DM116" s="479"/>
      <c r="DN116" s="479"/>
      <c r="DO116" s="479"/>
      <c r="DP116" s="479"/>
      <c r="DQ116" s="479"/>
      <c r="DR116" s="476" t="n">
        <v>60</v>
      </c>
      <c r="DS116" s="674" t="s">
        <v>806</v>
      </c>
      <c r="DT116" s="674" t="s">
        <v>806</v>
      </c>
      <c r="DU116" s="479"/>
      <c r="DV116" s="479"/>
      <c r="DW116" s="476" t="n">
        <v>35</v>
      </c>
      <c r="DX116" s="674" t="s">
        <v>806</v>
      </c>
      <c r="DY116" s="674" t="s">
        <v>806</v>
      </c>
    </row>
    <row r="117" s="18" customFormat="true" ht="13.65" hidden="false" customHeight="true" outlineLevel="0" collapsed="false">
      <c r="A117" s="243"/>
      <c r="B117" s="172"/>
      <c r="C117" s="30"/>
      <c r="D117" s="30"/>
      <c r="E117" s="30"/>
      <c r="F117" s="30"/>
      <c r="G117" s="476" t="s">
        <v>464</v>
      </c>
      <c r="H117" s="477"/>
      <c r="I117" s="480" t="n">
        <v>94.04</v>
      </c>
      <c r="J117" s="479"/>
      <c r="K117" s="479"/>
      <c r="L117" s="479"/>
      <c r="M117" s="479"/>
      <c r="N117" s="479"/>
      <c r="O117" s="479"/>
      <c r="P117" s="479"/>
      <c r="Q117" s="479"/>
      <c r="R117" s="479"/>
      <c r="S117" s="479"/>
      <c r="T117" s="479"/>
      <c r="U117" s="479"/>
      <c r="V117" s="479"/>
      <c r="W117" s="479"/>
      <c r="X117" s="479"/>
      <c r="Y117" s="479"/>
      <c r="Z117" s="479"/>
      <c r="AA117" s="479"/>
      <c r="AB117" s="479"/>
      <c r="AC117" s="479"/>
      <c r="AD117" s="479"/>
      <c r="AE117" s="479"/>
      <c r="AF117" s="479"/>
      <c r="AG117" s="479"/>
      <c r="AH117" s="479"/>
      <c r="AI117" s="479"/>
      <c r="AJ117" s="479"/>
      <c r="AK117" s="479"/>
      <c r="AL117" s="479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479"/>
      <c r="AZ117" s="479"/>
      <c r="BA117" s="479"/>
      <c r="BB117" s="479"/>
      <c r="BC117" s="479"/>
      <c r="BD117" s="479"/>
      <c r="BE117" s="479"/>
      <c r="BF117" s="479"/>
      <c r="BG117" s="479"/>
      <c r="BH117" s="479"/>
      <c r="BI117" s="479"/>
      <c r="BJ117" s="479"/>
      <c r="BK117" s="479"/>
      <c r="BL117" s="479"/>
      <c r="BM117" s="479"/>
      <c r="BN117" s="479"/>
      <c r="BO117" s="479"/>
      <c r="BP117" s="479"/>
      <c r="BQ117" s="479"/>
      <c r="BR117" s="479"/>
      <c r="BS117" s="479"/>
      <c r="BT117" s="479"/>
      <c r="BU117" s="479"/>
      <c r="BV117" s="479"/>
      <c r="BW117" s="479"/>
      <c r="BX117" s="479"/>
      <c r="BY117" s="479"/>
      <c r="BZ117" s="479"/>
      <c r="CA117" s="479"/>
      <c r="CB117" s="479"/>
      <c r="CC117" s="479"/>
      <c r="CD117" s="479"/>
      <c r="CE117" s="479"/>
      <c r="CF117" s="479"/>
      <c r="CG117" s="479"/>
      <c r="CH117" s="479"/>
      <c r="CI117" s="479"/>
      <c r="CJ117" s="479"/>
      <c r="CK117" s="479"/>
      <c r="CL117" s="479"/>
      <c r="CM117" s="479"/>
      <c r="CN117" s="479"/>
      <c r="CO117" s="479"/>
      <c r="CP117" s="479"/>
      <c r="CQ117" s="479"/>
      <c r="CR117" s="479"/>
      <c r="CS117" s="479"/>
      <c r="CT117" s="479"/>
      <c r="CU117" s="479"/>
      <c r="CV117" s="479"/>
      <c r="CW117" s="479"/>
      <c r="CX117" s="479"/>
      <c r="CY117" s="479"/>
      <c r="CZ117" s="479"/>
      <c r="DA117" s="479"/>
      <c r="DB117" s="479"/>
      <c r="DC117" s="479"/>
      <c r="DD117" s="479"/>
      <c r="DE117" s="479"/>
      <c r="DF117" s="479"/>
      <c r="DG117" s="479"/>
      <c r="DH117" s="479"/>
      <c r="DI117" s="479"/>
      <c r="DJ117" s="479"/>
      <c r="DK117" s="479"/>
      <c r="DL117" s="479"/>
      <c r="DM117" s="479"/>
      <c r="DN117" s="479"/>
      <c r="DO117" s="479"/>
      <c r="DP117" s="479"/>
      <c r="DQ117" s="479"/>
      <c r="DR117" s="476" t="n">
        <v>97</v>
      </c>
      <c r="DS117" s="674" t="s">
        <v>806</v>
      </c>
      <c r="DT117" s="674" t="s">
        <v>806</v>
      </c>
      <c r="DU117" s="479"/>
      <c r="DV117" s="479"/>
      <c r="DW117" s="476" t="n">
        <v>94.04</v>
      </c>
      <c r="DX117" s="674" t="s">
        <v>806</v>
      </c>
      <c r="DY117" s="674" t="s">
        <v>806</v>
      </c>
    </row>
    <row r="118" s="18" customFormat="true" ht="24.75" hidden="false" customHeight="true" outlineLevel="0" collapsed="false">
      <c r="A118" s="410"/>
      <c r="B118" s="299" t="s">
        <v>713</v>
      </c>
      <c r="C118" s="30" t="n">
        <f aca="false">C113</f>
        <v>50.315</v>
      </c>
      <c r="D118" s="30" t="n">
        <f aca="false">D113</f>
        <v>1.187</v>
      </c>
      <c r="E118" s="30" t="n">
        <f aca="false">E113</f>
        <v>33.47721</v>
      </c>
      <c r="F118" s="30" t="n">
        <f aca="false">F113</f>
        <v>1.30812</v>
      </c>
      <c r="G118" s="432"/>
      <c r="H118" s="433"/>
      <c r="I118" s="434"/>
      <c r="J118" s="435"/>
      <c r="K118" s="435"/>
      <c r="L118" s="435"/>
      <c r="M118" s="435"/>
      <c r="N118" s="435"/>
      <c r="O118" s="435"/>
      <c r="P118" s="435"/>
      <c r="Q118" s="435"/>
      <c r="R118" s="435"/>
      <c r="S118" s="435"/>
      <c r="T118" s="435"/>
      <c r="U118" s="435"/>
      <c r="V118" s="435"/>
      <c r="W118" s="435"/>
      <c r="X118" s="435"/>
      <c r="Y118" s="435"/>
      <c r="Z118" s="435"/>
      <c r="AA118" s="435"/>
      <c r="AB118" s="435"/>
      <c r="AC118" s="435"/>
      <c r="AD118" s="435"/>
      <c r="AE118" s="435"/>
      <c r="AF118" s="435"/>
      <c r="AG118" s="435"/>
      <c r="AH118" s="435"/>
      <c r="AI118" s="435"/>
      <c r="AJ118" s="435"/>
      <c r="AK118" s="435"/>
      <c r="AL118" s="435"/>
      <c r="AM118" s="435"/>
      <c r="AN118" s="435"/>
      <c r="AO118" s="435"/>
      <c r="AP118" s="435"/>
      <c r="AQ118" s="435"/>
      <c r="AR118" s="435"/>
      <c r="AS118" s="435"/>
      <c r="AT118" s="435"/>
      <c r="AU118" s="435"/>
      <c r="AV118" s="435"/>
      <c r="AW118" s="435"/>
      <c r="AX118" s="435"/>
      <c r="AY118" s="435"/>
      <c r="AZ118" s="435"/>
      <c r="BA118" s="435"/>
      <c r="BB118" s="435"/>
      <c r="BC118" s="435"/>
      <c r="BD118" s="435"/>
      <c r="BE118" s="435"/>
      <c r="BF118" s="435"/>
      <c r="BG118" s="435"/>
      <c r="BH118" s="435"/>
      <c r="BI118" s="435"/>
      <c r="BJ118" s="435"/>
      <c r="BK118" s="435"/>
      <c r="BL118" s="435"/>
      <c r="BM118" s="435"/>
      <c r="BN118" s="435"/>
      <c r="BO118" s="435"/>
      <c r="BP118" s="435"/>
      <c r="BQ118" s="435"/>
      <c r="BR118" s="435"/>
      <c r="BS118" s="435"/>
      <c r="BT118" s="435"/>
      <c r="BU118" s="435"/>
      <c r="BV118" s="435"/>
      <c r="BW118" s="435"/>
      <c r="BX118" s="435"/>
      <c r="BY118" s="435"/>
      <c r="BZ118" s="435"/>
      <c r="CA118" s="435"/>
      <c r="CB118" s="435"/>
      <c r="CC118" s="435"/>
      <c r="CD118" s="435"/>
      <c r="CE118" s="435"/>
      <c r="CF118" s="435"/>
      <c r="CG118" s="435"/>
      <c r="CH118" s="435"/>
      <c r="CI118" s="435"/>
      <c r="CJ118" s="435"/>
      <c r="CK118" s="435"/>
      <c r="CL118" s="435"/>
      <c r="CM118" s="435"/>
      <c r="CN118" s="435"/>
      <c r="CO118" s="435"/>
      <c r="CP118" s="435"/>
      <c r="CQ118" s="435"/>
      <c r="CR118" s="435"/>
      <c r="CS118" s="435"/>
      <c r="CT118" s="435"/>
      <c r="CU118" s="435"/>
      <c r="CV118" s="435"/>
      <c r="CW118" s="435"/>
      <c r="CX118" s="435"/>
      <c r="CY118" s="435"/>
      <c r="CZ118" s="435"/>
      <c r="DA118" s="435"/>
      <c r="DB118" s="435"/>
      <c r="DC118" s="435"/>
      <c r="DD118" s="435"/>
      <c r="DE118" s="435"/>
      <c r="DF118" s="435"/>
      <c r="DG118" s="435"/>
      <c r="DH118" s="435"/>
      <c r="DI118" s="435"/>
      <c r="DJ118" s="435"/>
      <c r="DK118" s="435"/>
      <c r="DL118" s="435"/>
      <c r="DM118" s="435"/>
      <c r="DN118" s="435"/>
      <c r="DO118" s="435"/>
      <c r="DP118" s="435"/>
      <c r="DQ118" s="435"/>
      <c r="DR118" s="432"/>
      <c r="DS118" s="432"/>
      <c r="DT118" s="432"/>
      <c r="DU118" s="435"/>
      <c r="DV118" s="435"/>
      <c r="DW118" s="428"/>
      <c r="DX118" s="476"/>
      <c r="DY118" s="476"/>
    </row>
    <row r="119" s="18" customFormat="true" ht="25.5" hidden="false" customHeight="true" outlineLevel="0" collapsed="false">
      <c r="A119" s="436" t="s">
        <v>466</v>
      </c>
      <c r="B119" s="436"/>
      <c r="C119" s="436"/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  <c r="AT119" s="436"/>
      <c r="AU119" s="436"/>
      <c r="AV119" s="436"/>
      <c r="AW119" s="436"/>
      <c r="AX119" s="436"/>
      <c r="AY119" s="436"/>
      <c r="AZ119" s="436"/>
      <c r="BA119" s="436"/>
      <c r="BB119" s="436"/>
      <c r="BC119" s="436"/>
      <c r="BD119" s="436"/>
      <c r="BE119" s="436"/>
      <c r="BF119" s="436"/>
      <c r="BG119" s="436"/>
      <c r="BH119" s="436"/>
      <c r="BI119" s="436"/>
      <c r="BJ119" s="436"/>
      <c r="BK119" s="436"/>
      <c r="BL119" s="436"/>
      <c r="BM119" s="436"/>
      <c r="BN119" s="436"/>
      <c r="BO119" s="436"/>
      <c r="BP119" s="436"/>
      <c r="BQ119" s="436"/>
      <c r="BR119" s="436"/>
      <c r="BS119" s="436"/>
      <c r="BT119" s="436"/>
      <c r="BU119" s="436"/>
      <c r="BV119" s="436"/>
      <c r="BW119" s="436"/>
      <c r="BX119" s="436"/>
      <c r="BY119" s="436"/>
      <c r="BZ119" s="436"/>
      <c r="CA119" s="436"/>
      <c r="CB119" s="436"/>
      <c r="CC119" s="436"/>
      <c r="CD119" s="436"/>
      <c r="CE119" s="436"/>
      <c r="CF119" s="436"/>
      <c r="CG119" s="436"/>
      <c r="CH119" s="436"/>
      <c r="CI119" s="436"/>
      <c r="CJ119" s="436"/>
      <c r="CK119" s="436"/>
      <c r="CL119" s="436"/>
      <c r="CM119" s="436"/>
      <c r="CN119" s="436"/>
      <c r="CO119" s="436"/>
      <c r="CP119" s="436"/>
      <c r="CQ119" s="436"/>
      <c r="CR119" s="436"/>
      <c r="CS119" s="436"/>
      <c r="CT119" s="436"/>
      <c r="CU119" s="436"/>
      <c r="CV119" s="436"/>
      <c r="CW119" s="436"/>
      <c r="CX119" s="436"/>
      <c r="CY119" s="436"/>
      <c r="CZ119" s="436"/>
      <c r="DA119" s="436"/>
      <c r="DB119" s="436"/>
      <c r="DC119" s="436"/>
      <c r="DD119" s="436"/>
      <c r="DE119" s="436"/>
      <c r="DF119" s="436"/>
      <c r="DG119" s="436"/>
      <c r="DH119" s="436"/>
      <c r="DI119" s="436"/>
      <c r="DJ119" s="436"/>
      <c r="DK119" s="436"/>
      <c r="DL119" s="436"/>
      <c r="DM119" s="436"/>
      <c r="DN119" s="436"/>
      <c r="DO119" s="436"/>
      <c r="DP119" s="436"/>
      <c r="DQ119" s="436"/>
      <c r="DR119" s="436"/>
      <c r="DS119" s="436"/>
      <c r="DT119" s="436"/>
      <c r="DU119" s="436"/>
      <c r="DV119" s="436"/>
      <c r="DW119" s="436"/>
      <c r="DX119" s="243"/>
      <c r="DY119" s="243"/>
    </row>
    <row r="120" s="18" customFormat="true" ht="93.6" hidden="false" customHeight="false" outlineLevel="0" collapsed="false">
      <c r="A120" s="243" t="s">
        <v>467</v>
      </c>
      <c r="B120" s="172" t="s">
        <v>468</v>
      </c>
      <c r="C120" s="81" t="n">
        <f aca="false">'Итого 2010-2013'!C114+'Отчет 2014'!D182</f>
        <v>0.03</v>
      </c>
      <c r="D120" s="81" t="n">
        <f aca="false">'Итого 2010-2013'!D114+'Отчет 2014'!E182</f>
        <v>0.18</v>
      </c>
      <c r="E120" s="81" t="n">
        <f aca="false">'Итого 2010-2013'!E114+'Отчет 2014'!F182</f>
        <v>0</v>
      </c>
      <c r="F120" s="81" t="n">
        <f aca="false">'Итого 2010-2013'!F114+'Отчет 2014'!G182</f>
        <v>0.3</v>
      </c>
      <c r="G120" s="437" t="s">
        <v>471</v>
      </c>
      <c r="H120" s="42" t="s">
        <v>21</v>
      </c>
      <c r="I120" s="38" t="n">
        <v>5.4</v>
      </c>
      <c r="J120" s="243" t="s">
        <v>481</v>
      </c>
      <c r="K120" s="38" t="n">
        <v>5.4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 t="n">
        <v>11.6</v>
      </c>
      <c r="DS120" s="42" t="n">
        <v>16.5</v>
      </c>
      <c r="DT120" s="42" t="n">
        <f aca="false">'Отчет 2014'!K183</f>
        <v>17.5</v>
      </c>
      <c r="DU120" s="243" t="s">
        <v>481</v>
      </c>
      <c r="DV120" s="38" t="n">
        <v>5.4</v>
      </c>
      <c r="DW120" s="38" t="n">
        <v>4.39</v>
      </c>
      <c r="DX120" s="42" t="n">
        <v>4.42</v>
      </c>
      <c r="DY120" s="42" t="n">
        <f aca="false">'Отчет 2014'!L183</f>
        <v>3.77</v>
      </c>
    </row>
    <row r="121" s="18" customFormat="true" ht="93.6" hidden="false" customHeight="false" outlineLevel="0" collapsed="false">
      <c r="A121" s="243" t="s">
        <v>473</v>
      </c>
      <c r="B121" s="172" t="s">
        <v>468</v>
      </c>
      <c r="C121" s="81" t="n">
        <f aca="false">'Итого 2010-2013'!C115+'Отчет 2014'!D184</f>
        <v>20.404</v>
      </c>
      <c r="D121" s="81" t="n">
        <f aca="false">'Итого 2010-2013'!D115+'Отчет 2014'!E184</f>
        <v>15.286</v>
      </c>
      <c r="E121" s="81" t="n">
        <f aca="false">'Итого 2010-2013'!E115+'Отчет 2014'!F184</f>
        <v>18.7108</v>
      </c>
      <c r="F121" s="81" t="n">
        <f aca="false">'Итого 2010-2013'!F115+'Отчет 2014'!G184</f>
        <v>15.286</v>
      </c>
      <c r="G121" s="438" t="s">
        <v>714</v>
      </c>
      <c r="H121" s="130" t="s">
        <v>165</v>
      </c>
      <c r="I121" s="21" t="n">
        <v>0</v>
      </c>
      <c r="J121" s="675" t="s">
        <v>481</v>
      </c>
      <c r="K121" s="675" t="s">
        <v>481</v>
      </c>
      <c r="L121" s="675"/>
      <c r="M121" s="675"/>
      <c r="N121" s="675"/>
      <c r="O121" s="675"/>
      <c r="P121" s="675"/>
      <c r="Q121" s="675"/>
      <c r="R121" s="675"/>
      <c r="S121" s="675"/>
      <c r="T121" s="675"/>
      <c r="U121" s="675"/>
      <c r="V121" s="675"/>
      <c r="W121" s="675"/>
      <c r="X121" s="675"/>
      <c r="Y121" s="675"/>
      <c r="Z121" s="675"/>
      <c r="AA121" s="675"/>
      <c r="AB121" s="675"/>
      <c r="AC121" s="675"/>
      <c r="AD121" s="675"/>
      <c r="AE121" s="675"/>
      <c r="AF121" s="675"/>
      <c r="AG121" s="675"/>
      <c r="AH121" s="675"/>
      <c r="AI121" s="675"/>
      <c r="AJ121" s="675"/>
      <c r="AK121" s="675"/>
      <c r="AL121" s="675"/>
      <c r="AM121" s="675"/>
      <c r="AN121" s="675"/>
      <c r="AO121" s="675"/>
      <c r="AP121" s="675"/>
      <c r="AQ121" s="675"/>
      <c r="AR121" s="675"/>
      <c r="AS121" s="675"/>
      <c r="AT121" s="675"/>
      <c r="AU121" s="675"/>
      <c r="AV121" s="675"/>
      <c r="AW121" s="675"/>
      <c r="AX121" s="675"/>
      <c r="AY121" s="675"/>
      <c r="AZ121" s="675"/>
      <c r="BA121" s="675"/>
      <c r="BB121" s="675"/>
      <c r="BC121" s="675"/>
      <c r="BD121" s="675"/>
      <c r="BE121" s="675"/>
      <c r="BF121" s="675"/>
      <c r="BG121" s="675"/>
      <c r="BH121" s="675"/>
      <c r="BI121" s="675"/>
      <c r="BJ121" s="675"/>
      <c r="BK121" s="675"/>
      <c r="BL121" s="675"/>
      <c r="BM121" s="675"/>
      <c r="BN121" s="675"/>
      <c r="BO121" s="675"/>
      <c r="BP121" s="675"/>
      <c r="BQ121" s="675"/>
      <c r="BR121" s="675"/>
      <c r="BS121" s="675"/>
      <c r="BT121" s="675"/>
      <c r="BU121" s="675"/>
      <c r="BV121" s="675"/>
      <c r="BW121" s="675"/>
      <c r="BX121" s="675"/>
      <c r="BY121" s="675"/>
      <c r="BZ121" s="675"/>
      <c r="CA121" s="675"/>
      <c r="CB121" s="675"/>
      <c r="CC121" s="675"/>
      <c r="CD121" s="675"/>
      <c r="CE121" s="675"/>
      <c r="CF121" s="675"/>
      <c r="CG121" s="675"/>
      <c r="CH121" s="675"/>
      <c r="CI121" s="675"/>
      <c r="CJ121" s="675"/>
      <c r="CK121" s="675"/>
      <c r="CL121" s="675"/>
      <c r="CM121" s="675"/>
      <c r="CN121" s="675"/>
      <c r="CO121" s="675"/>
      <c r="CP121" s="675"/>
      <c r="CQ121" s="675"/>
      <c r="CR121" s="675"/>
      <c r="CS121" s="675"/>
      <c r="CT121" s="675"/>
      <c r="CU121" s="675"/>
      <c r="CV121" s="675"/>
      <c r="CW121" s="675"/>
      <c r="CX121" s="675"/>
      <c r="CY121" s="675"/>
      <c r="CZ121" s="675"/>
      <c r="DA121" s="675"/>
      <c r="DB121" s="675"/>
      <c r="DC121" s="675"/>
      <c r="DD121" s="675"/>
      <c r="DE121" s="675"/>
      <c r="DF121" s="675"/>
      <c r="DG121" s="675"/>
      <c r="DH121" s="675"/>
      <c r="DI121" s="675"/>
      <c r="DJ121" s="675"/>
      <c r="DK121" s="675"/>
      <c r="DL121" s="675"/>
      <c r="DM121" s="675"/>
      <c r="DN121" s="675"/>
      <c r="DO121" s="675"/>
      <c r="DP121" s="675"/>
      <c r="DQ121" s="675"/>
      <c r="DR121" s="21" t="n">
        <v>15</v>
      </c>
      <c r="DS121" s="149" t="n">
        <v>20</v>
      </c>
      <c r="DT121" s="149" t="n">
        <f aca="false">'Отчет 2014'!K185</f>
        <v>30</v>
      </c>
      <c r="DU121" s="21" t="s">
        <v>481</v>
      </c>
      <c r="DV121" s="21" t="s">
        <v>481</v>
      </c>
      <c r="DW121" s="21" t="n">
        <v>0</v>
      </c>
      <c r="DX121" s="149" t="n">
        <v>2</v>
      </c>
      <c r="DY121" s="149" t="n">
        <f aca="false">'Отчет 2014'!L185</f>
        <v>30</v>
      </c>
    </row>
    <row r="122" s="18" customFormat="true" ht="24.75" hidden="false" customHeight="true" outlineLevel="0" collapsed="false">
      <c r="A122" s="243"/>
      <c r="B122" s="299" t="s">
        <v>715</v>
      </c>
      <c r="C122" s="81" t="n">
        <f aca="false">C120+C121</f>
        <v>20.434</v>
      </c>
      <c r="D122" s="81" t="n">
        <f aca="false">D120+D121</f>
        <v>15.466</v>
      </c>
      <c r="E122" s="81" t="n">
        <f aca="false">E120+E121</f>
        <v>18.7108</v>
      </c>
      <c r="F122" s="81" t="n">
        <f aca="false">F120+F121</f>
        <v>15.586</v>
      </c>
      <c r="G122" s="405"/>
      <c r="H122" s="407"/>
      <c r="I122" s="407"/>
      <c r="J122" s="407"/>
      <c r="K122" s="407"/>
      <c r="L122" s="407"/>
      <c r="M122" s="407"/>
      <c r="N122" s="407"/>
      <c r="O122" s="407"/>
      <c r="P122" s="407"/>
      <c r="Q122" s="407"/>
      <c r="R122" s="407"/>
      <c r="S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120"/>
    </row>
    <row r="123" s="18" customFormat="true" ht="22.5" hidden="false" customHeight="true" outlineLevel="0" collapsed="false">
      <c r="A123" s="336"/>
      <c r="B123" s="299" t="s">
        <v>483</v>
      </c>
      <c r="C123" s="218" t="e">
        <f aca="false">C122+C118+C111+C104+C100+C95+C68+C57+C35+C22</f>
        <v>#VALUE!</v>
      </c>
      <c r="D123" s="218" t="e">
        <f aca="false">D122+D118+D111+D104+D100+D95+D68+D57+D35+D22</f>
        <v>#VALUE!</v>
      </c>
      <c r="E123" s="218" t="e">
        <f aca="false">E122+E118+E111+E104+E100+E95+E68+E57+E35+E22</f>
        <v>#VALUE!</v>
      </c>
      <c r="F123" s="218" t="e">
        <f aca="false">F122+F118+F111+F104+F100+F95+F68+F57+F35+F22</f>
        <v>#VALUE!</v>
      </c>
      <c r="G123" s="676"/>
      <c r="H123" s="677"/>
      <c r="I123" s="677"/>
      <c r="J123" s="677"/>
      <c r="K123" s="677"/>
      <c r="L123" s="677"/>
      <c r="M123" s="677"/>
      <c r="N123" s="677"/>
      <c r="O123" s="677"/>
      <c r="P123" s="677"/>
      <c r="Q123" s="677"/>
      <c r="R123" s="677"/>
      <c r="S123" s="677"/>
      <c r="T123" s="677"/>
      <c r="U123" s="677"/>
      <c r="V123" s="677"/>
      <c r="W123" s="677"/>
      <c r="X123" s="677"/>
      <c r="Y123" s="677"/>
      <c r="Z123" s="677"/>
      <c r="AA123" s="677"/>
      <c r="AB123" s="677"/>
      <c r="AC123" s="677"/>
      <c r="AD123" s="677"/>
      <c r="AE123" s="677"/>
      <c r="AF123" s="677"/>
      <c r="AG123" s="677"/>
      <c r="AH123" s="677"/>
      <c r="AI123" s="677"/>
      <c r="AJ123" s="677"/>
      <c r="AK123" s="677"/>
      <c r="AL123" s="677"/>
      <c r="AM123" s="677"/>
      <c r="AN123" s="677"/>
      <c r="AO123" s="677"/>
      <c r="AP123" s="677"/>
      <c r="AQ123" s="677"/>
      <c r="AR123" s="677"/>
      <c r="AS123" s="677"/>
      <c r="AT123" s="677"/>
      <c r="AU123" s="677"/>
      <c r="AV123" s="677"/>
      <c r="AW123" s="677"/>
      <c r="AX123" s="677"/>
      <c r="AY123" s="677"/>
      <c r="AZ123" s="677"/>
      <c r="BA123" s="677"/>
      <c r="BB123" s="677"/>
      <c r="BC123" s="677"/>
      <c r="BD123" s="677"/>
      <c r="BE123" s="677"/>
      <c r="BF123" s="677"/>
      <c r="BG123" s="677"/>
      <c r="BH123" s="677"/>
      <c r="BI123" s="677"/>
      <c r="BJ123" s="677"/>
      <c r="BK123" s="677"/>
      <c r="BL123" s="677"/>
      <c r="BM123" s="677"/>
      <c r="BN123" s="677"/>
      <c r="BO123" s="677"/>
      <c r="BP123" s="677"/>
      <c r="BQ123" s="677"/>
      <c r="BR123" s="677"/>
      <c r="BS123" s="677"/>
      <c r="BT123" s="677"/>
      <c r="BU123" s="677"/>
      <c r="BV123" s="677"/>
      <c r="BW123" s="677"/>
      <c r="BX123" s="677"/>
      <c r="BY123" s="677"/>
      <c r="BZ123" s="677"/>
      <c r="CA123" s="677"/>
      <c r="CB123" s="677"/>
      <c r="CC123" s="677"/>
      <c r="CD123" s="677"/>
      <c r="CE123" s="677"/>
      <c r="CF123" s="677"/>
      <c r="CG123" s="677"/>
      <c r="CH123" s="677"/>
      <c r="CI123" s="677"/>
      <c r="CJ123" s="677"/>
      <c r="CK123" s="677"/>
      <c r="CL123" s="677"/>
      <c r="CM123" s="677"/>
      <c r="CN123" s="677"/>
      <c r="CO123" s="677"/>
      <c r="CP123" s="677"/>
      <c r="CQ123" s="677"/>
      <c r="CR123" s="677"/>
      <c r="CS123" s="677"/>
      <c r="CT123" s="677"/>
      <c r="CU123" s="677"/>
      <c r="CV123" s="677"/>
      <c r="CW123" s="677"/>
      <c r="CX123" s="677"/>
      <c r="CY123" s="677"/>
      <c r="CZ123" s="677"/>
      <c r="DA123" s="677"/>
      <c r="DB123" s="677"/>
      <c r="DC123" s="677"/>
      <c r="DD123" s="677"/>
      <c r="DE123" s="677"/>
      <c r="DF123" s="677"/>
      <c r="DG123" s="677"/>
      <c r="DH123" s="677"/>
      <c r="DI123" s="677"/>
      <c r="DJ123" s="677"/>
      <c r="DK123" s="677"/>
      <c r="DL123" s="677"/>
      <c r="DM123" s="677"/>
      <c r="DN123" s="677"/>
      <c r="DO123" s="677"/>
      <c r="DP123" s="677"/>
      <c r="DQ123" s="677"/>
      <c r="DR123" s="677"/>
      <c r="DS123" s="677"/>
      <c r="DT123" s="677"/>
      <c r="DU123" s="677"/>
      <c r="DV123" s="677"/>
      <c r="DW123" s="308"/>
      <c r="DX123" s="308"/>
      <c r="DY123" s="678"/>
    </row>
    <row r="124" s="466" customFormat="true" ht="35.4" hidden="true" customHeight="true" outlineLevel="0" collapsed="false">
      <c r="A124" s="481"/>
      <c r="B124" s="482" t="s">
        <v>727</v>
      </c>
      <c r="C124" s="483" t="e">
        <f aca="false">'отчет 2013'!D211+'2010-2012'!C113</f>
        <v>#VALUE!</v>
      </c>
      <c r="D124" s="483" t="e">
        <f aca="false">'отчет 2013'!E211+'2010-2012'!D113</f>
        <v>#VALUE!</v>
      </c>
      <c r="E124" s="483" t="e">
        <f aca="false">'отчет 2013'!F211+'2010-2012'!E113</f>
        <v>#VALUE!</v>
      </c>
      <c r="F124" s="483" t="e">
        <f aca="false">'отчет 2013'!G211+'2010-2012'!F113</f>
        <v>#VALUE!</v>
      </c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484"/>
      <c r="S124" s="484"/>
      <c r="T124" s="484"/>
      <c r="U124" s="484"/>
      <c r="V124" s="484"/>
      <c r="W124" s="484"/>
      <c r="X124" s="484"/>
      <c r="Y124" s="484"/>
      <c r="Z124" s="484"/>
      <c r="AA124" s="484"/>
      <c r="AB124" s="484"/>
      <c r="AC124" s="484"/>
      <c r="AD124" s="484"/>
      <c r="AE124" s="484"/>
      <c r="AF124" s="484"/>
      <c r="AG124" s="484"/>
      <c r="AH124" s="484"/>
      <c r="AI124" s="484"/>
      <c r="AJ124" s="484"/>
      <c r="AK124" s="484"/>
      <c r="AL124" s="484"/>
      <c r="AM124" s="484"/>
      <c r="AN124" s="484"/>
      <c r="AO124" s="484"/>
      <c r="AP124" s="484"/>
      <c r="AQ124" s="484"/>
      <c r="AR124" s="484"/>
      <c r="AS124" s="484"/>
      <c r="AT124" s="484"/>
      <c r="AU124" s="484"/>
      <c r="AV124" s="484"/>
      <c r="AW124" s="484"/>
      <c r="AX124" s="484"/>
      <c r="AY124" s="484"/>
      <c r="AZ124" s="484"/>
      <c r="BA124" s="484"/>
      <c r="BB124" s="484"/>
      <c r="BC124" s="484"/>
      <c r="BD124" s="484"/>
      <c r="BE124" s="484"/>
      <c r="BF124" s="484"/>
      <c r="BG124" s="484"/>
      <c r="BH124" s="484"/>
      <c r="BI124" s="484"/>
      <c r="BJ124" s="484"/>
      <c r="BK124" s="484"/>
      <c r="BL124" s="484"/>
      <c r="BM124" s="484"/>
      <c r="BN124" s="484"/>
      <c r="BO124" s="484"/>
      <c r="BP124" s="484"/>
      <c r="BQ124" s="484"/>
      <c r="BR124" s="484"/>
      <c r="BS124" s="484"/>
      <c r="BT124" s="484"/>
      <c r="BU124" s="484"/>
      <c r="BV124" s="484"/>
      <c r="BW124" s="484"/>
      <c r="BX124" s="484"/>
      <c r="BY124" s="484"/>
      <c r="BZ124" s="484"/>
      <c r="CA124" s="484"/>
      <c r="CB124" s="484"/>
      <c r="CC124" s="484"/>
      <c r="CD124" s="484"/>
      <c r="CE124" s="484"/>
      <c r="CF124" s="484"/>
      <c r="CG124" s="484"/>
      <c r="CH124" s="484"/>
      <c r="CI124" s="484"/>
      <c r="CJ124" s="484"/>
      <c r="CK124" s="484"/>
      <c r="CL124" s="484"/>
      <c r="CM124" s="484"/>
      <c r="CN124" s="484"/>
      <c r="CO124" s="484"/>
      <c r="CP124" s="484"/>
      <c r="CQ124" s="484"/>
      <c r="CR124" s="484"/>
      <c r="CS124" s="484"/>
      <c r="CT124" s="484"/>
      <c r="CU124" s="484"/>
      <c r="CV124" s="484"/>
      <c r="CW124" s="484"/>
      <c r="CX124" s="484"/>
      <c r="CY124" s="484"/>
      <c r="CZ124" s="484"/>
      <c r="DA124" s="484"/>
      <c r="DB124" s="484"/>
      <c r="DC124" s="484"/>
      <c r="DD124" s="484"/>
      <c r="DE124" s="484"/>
      <c r="DF124" s="484"/>
      <c r="DG124" s="484"/>
      <c r="DH124" s="484"/>
      <c r="DI124" s="484"/>
      <c r="DJ124" s="484"/>
      <c r="DK124" s="484"/>
      <c r="DL124" s="484"/>
      <c r="DM124" s="484"/>
      <c r="DN124" s="484"/>
      <c r="DO124" s="484"/>
      <c r="DP124" s="484"/>
      <c r="DQ124" s="484"/>
      <c r="DR124" s="484"/>
      <c r="DS124" s="484"/>
      <c r="DT124" s="484"/>
      <c r="DU124" s="484"/>
      <c r="DV124" s="484"/>
      <c r="DW124" s="485"/>
      <c r="DX124" s="485"/>
      <c r="DY124" s="485"/>
    </row>
    <row r="125" s="248" customFormat="true" ht="15.6" hidden="false" customHeight="false" outlineLevel="0" collapsed="false">
      <c r="A125" s="446"/>
      <c r="B125" s="276"/>
      <c r="C125" s="447"/>
      <c r="D125" s="447"/>
      <c r="E125" s="447"/>
      <c r="F125" s="447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486" t="s">
        <v>726</v>
      </c>
      <c r="C126" s="487" t="e">
        <f aca="false">'Итого 2010-2013'!C117+'Отчет 2014'!D188</f>
        <v>#VALUE!</v>
      </c>
      <c r="D126" s="487" t="e">
        <f aca="false">'Итого 2010-2013'!D117+'Отчет 2014'!E188</f>
        <v>#VALUE!</v>
      </c>
      <c r="E126" s="487" t="e">
        <f aca="false">'Итого 2010-2013'!E117+'Отчет 2014'!F188</f>
        <v>#VALUE!</v>
      </c>
      <c r="F126" s="487" t="e">
        <f aca="false">'Итого 2010-2013'!F117+'Отчет 2014'!G188</f>
        <v>#VALUE!</v>
      </c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449" t="e">
        <f aca="false">C123-C126</f>
        <v>#VALUE!</v>
      </c>
      <c r="D127" s="449" t="e">
        <f aca="false">D123-D126</f>
        <v>#VALUE!</v>
      </c>
      <c r="E127" s="449" t="e">
        <f aca="false">E123-E126</f>
        <v>#VALUE!</v>
      </c>
      <c r="F127" s="449" t="e">
        <f aca="false">F123-F126</f>
        <v>#VALUE!</v>
      </c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449"/>
      <c r="D128" s="450"/>
      <c r="E128" s="450"/>
      <c r="F128" s="450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646"/>
      <c r="D129" s="646"/>
      <c r="E129" s="646"/>
      <c r="F129" s="646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679" t="e">
        <f aca="false">C123+D123</f>
        <v>#VALUE!</v>
      </c>
      <c r="D130" s="275"/>
      <c r="E130" s="679" t="e">
        <f aca="false">E123+F123</f>
        <v>#VALUE!</v>
      </c>
      <c r="F130" s="679" t="e">
        <f aca="false">E130-C130</f>
        <v>#VALUE!</v>
      </c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646"/>
      <c r="D131" s="646"/>
      <c r="E131" s="646"/>
      <c r="F131" s="648" t="e">
        <f aca="false">E130/C130*100</f>
        <v>#VALUE!</v>
      </c>
      <c r="G131" s="493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680"/>
      <c r="D133" s="680"/>
      <c r="E133" s="680"/>
      <c r="F133" s="680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6"/>
      <c r="H240" s="275"/>
      <c r="I240" s="275"/>
      <c r="J240" s="275"/>
      <c r="K240" s="275"/>
    </row>
    <row r="241" s="18" customFormat="true" ht="15.6" hidden="false" customHeight="false" outlineLevel="0" collapsed="false">
      <c r="A241" s="275"/>
      <c r="B241" s="276"/>
      <c r="C241" s="275"/>
      <c r="D241" s="275"/>
      <c r="E241" s="275"/>
      <c r="F241" s="275"/>
      <c r="G241" s="276"/>
      <c r="H241" s="275"/>
      <c r="I241" s="275"/>
      <c r="J241" s="275"/>
      <c r="K241" s="275"/>
    </row>
    <row r="242" s="18" customFormat="true" ht="15.6" hidden="false" customHeight="false" outlineLevel="0" collapsed="false">
      <c r="A242" s="275"/>
      <c r="B242" s="276"/>
      <c r="C242" s="275"/>
      <c r="D242" s="275"/>
      <c r="E242" s="275"/>
      <c r="F242" s="275"/>
      <c r="G242" s="276"/>
      <c r="H242" s="275"/>
      <c r="I242" s="275"/>
      <c r="J242" s="275"/>
      <c r="K242" s="275"/>
    </row>
    <row r="243" s="18" customFormat="true" ht="15.6" hidden="false" customHeight="false" outlineLevel="0" collapsed="false">
      <c r="A243" s="275"/>
      <c r="B243" s="276"/>
      <c r="C243" s="275"/>
      <c r="D243" s="275"/>
      <c r="E243" s="275"/>
      <c r="F243" s="275"/>
      <c r="G243" s="276"/>
      <c r="H243" s="275"/>
      <c r="I243" s="275"/>
      <c r="J243" s="275"/>
      <c r="K243" s="275"/>
    </row>
    <row r="244" s="18" customFormat="true" ht="15.6" hidden="false" customHeight="false" outlineLevel="0" collapsed="false">
      <c r="A244" s="275"/>
      <c r="B244" s="276"/>
      <c r="C244" s="275"/>
      <c r="D244" s="275"/>
      <c r="E244" s="275"/>
      <c r="F244" s="275"/>
      <c r="G244" s="276"/>
      <c r="H244" s="275"/>
      <c r="I244" s="275"/>
      <c r="J244" s="275"/>
      <c r="K244" s="275"/>
    </row>
    <row r="245" s="18" customFormat="true" ht="15.6" hidden="false" customHeight="false" outlineLevel="0" collapsed="false">
      <c r="A245" s="275"/>
      <c r="B245" s="276"/>
      <c r="C245" s="275"/>
      <c r="D245" s="275"/>
      <c r="E245" s="275"/>
      <c r="F245" s="275"/>
      <c r="G245" s="276"/>
      <c r="H245" s="275"/>
      <c r="I245" s="275"/>
      <c r="J245" s="275"/>
      <c r="K245" s="275"/>
    </row>
    <row r="246" s="18" customFormat="true" ht="15.6" hidden="false" customHeight="false" outlineLevel="0" collapsed="false">
      <c r="A246" s="275"/>
      <c r="B246" s="276"/>
      <c r="C246" s="275"/>
      <c r="D246" s="275"/>
      <c r="E246" s="275"/>
      <c r="F246" s="275"/>
      <c r="G246" s="276"/>
      <c r="H246" s="275"/>
      <c r="I246" s="275"/>
      <c r="J246" s="275"/>
      <c r="K246" s="275"/>
    </row>
    <row r="247" s="18" customFormat="true" ht="15.6" hidden="false" customHeight="false" outlineLevel="0" collapsed="false">
      <c r="A247" s="275"/>
      <c r="B247" s="276"/>
      <c r="C247" s="275"/>
      <c r="D247" s="275"/>
      <c r="E247" s="275"/>
      <c r="F247" s="275"/>
      <c r="G247" s="276"/>
      <c r="H247" s="275"/>
      <c r="I247" s="275"/>
      <c r="J247" s="275"/>
      <c r="K247" s="275"/>
    </row>
    <row r="248" s="18" customFormat="true" ht="15.6" hidden="false" customHeight="false" outlineLevel="0" collapsed="false">
      <c r="A248" s="275"/>
      <c r="B248" s="276"/>
      <c r="C248" s="275"/>
      <c r="D248" s="275"/>
      <c r="E248" s="275"/>
      <c r="F248" s="275"/>
      <c r="G248" s="276"/>
      <c r="H248" s="275"/>
      <c r="I248" s="275"/>
      <c r="J248" s="275"/>
      <c r="K248" s="275"/>
    </row>
    <row r="249" s="18" customFormat="true" ht="15.6" hidden="false" customHeight="false" outlineLevel="0" collapsed="false">
      <c r="A249" s="275"/>
      <c r="B249" s="276"/>
      <c r="C249" s="275"/>
      <c r="D249" s="275"/>
      <c r="E249" s="275"/>
      <c r="F249" s="275"/>
      <c r="G249" s="276"/>
      <c r="H249" s="275"/>
      <c r="I249" s="275"/>
      <c r="J249" s="275"/>
      <c r="K249" s="275"/>
    </row>
    <row r="250" s="18" customFormat="true" ht="15.6" hidden="false" customHeight="false" outlineLevel="0" collapsed="false">
      <c r="A250" s="275"/>
      <c r="B250" s="276"/>
      <c r="C250" s="275"/>
      <c r="D250" s="275"/>
      <c r="E250" s="275"/>
      <c r="F250" s="275"/>
      <c r="G250" s="276"/>
      <c r="H250" s="275"/>
      <c r="I250" s="275"/>
      <c r="J250" s="275"/>
      <c r="K250" s="275"/>
    </row>
    <row r="251" s="18" customFormat="true" ht="15.6" hidden="false" customHeight="false" outlineLevel="0" collapsed="false">
      <c r="A251" s="275"/>
      <c r="B251" s="276"/>
      <c r="C251" s="275"/>
      <c r="D251" s="275"/>
      <c r="E251" s="275"/>
      <c r="F251" s="275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275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278"/>
      <c r="H495" s="9"/>
      <c r="I495" s="9"/>
      <c r="J495" s="9"/>
      <c r="K495" s="9"/>
    </row>
    <row r="496" s="18" customFormat="true" ht="15.6" hidden="false" customHeight="false" outlineLevel="0" collapsed="false">
      <c r="A496" s="9"/>
      <c r="B496" s="278"/>
      <c r="C496" s="9"/>
      <c r="D496" s="9"/>
      <c r="E496" s="9"/>
      <c r="F496" s="9"/>
      <c r="G496" s="278"/>
      <c r="H496" s="9"/>
      <c r="I496" s="9"/>
      <c r="J496" s="9"/>
      <c r="K496" s="9"/>
    </row>
    <row r="497" s="18" customFormat="true" ht="15.6" hidden="false" customHeight="false" outlineLevel="0" collapsed="false">
      <c r="A497" s="9"/>
      <c r="B497" s="278"/>
      <c r="C497" s="9"/>
      <c r="D497" s="9"/>
      <c r="E497" s="9"/>
      <c r="F497" s="9"/>
      <c r="G497" s="278"/>
      <c r="H497" s="9"/>
      <c r="I497" s="9"/>
      <c r="J497" s="9"/>
      <c r="K497" s="9"/>
    </row>
    <row r="498" s="18" customFormat="true" ht="15.6" hidden="false" customHeight="false" outlineLevel="0" collapsed="false">
      <c r="A498" s="9"/>
      <c r="B498" s="278"/>
      <c r="C498" s="9"/>
      <c r="D498" s="9"/>
      <c r="E498" s="9"/>
      <c r="F498" s="9"/>
      <c r="G498" s="278"/>
      <c r="H498" s="9"/>
      <c r="I498" s="9"/>
      <c r="J498" s="9"/>
      <c r="K498" s="9"/>
    </row>
    <row r="499" s="18" customFormat="true" ht="15.6" hidden="false" customHeight="false" outlineLevel="0" collapsed="false">
      <c r="A499" s="9"/>
      <c r="B499" s="278"/>
      <c r="C499" s="9"/>
      <c r="D499" s="9"/>
      <c r="E499" s="9"/>
      <c r="F499" s="9"/>
      <c r="G499" s="278"/>
      <c r="H499" s="9"/>
      <c r="I499" s="9"/>
      <c r="J499" s="9"/>
      <c r="K499" s="9"/>
    </row>
    <row r="500" s="18" customFormat="true" ht="15.6" hidden="false" customHeight="false" outlineLevel="0" collapsed="false">
      <c r="A500" s="9"/>
      <c r="B500" s="278"/>
      <c r="C500" s="9"/>
      <c r="D500" s="9"/>
      <c r="E500" s="9"/>
      <c r="F500" s="9"/>
      <c r="G500" s="278"/>
      <c r="H500" s="9"/>
      <c r="I500" s="9"/>
      <c r="J500" s="9"/>
      <c r="K500" s="9"/>
    </row>
    <row r="501" s="18" customFormat="true" ht="15.6" hidden="false" customHeight="false" outlineLevel="0" collapsed="false">
      <c r="A501" s="9"/>
      <c r="B501" s="278"/>
      <c r="C501" s="9"/>
      <c r="D501" s="9"/>
      <c r="E501" s="9"/>
      <c r="F501" s="9"/>
      <c r="G501" s="278"/>
      <c r="H501" s="9"/>
      <c r="I501" s="9"/>
      <c r="J501" s="9"/>
      <c r="K501" s="9"/>
    </row>
    <row r="502" s="18" customFormat="true" ht="15.6" hidden="false" customHeight="false" outlineLevel="0" collapsed="false">
      <c r="A502" s="9"/>
      <c r="B502" s="278"/>
      <c r="C502" s="9"/>
      <c r="D502" s="9"/>
      <c r="E502" s="9"/>
      <c r="F502" s="9"/>
      <c r="G502" s="278"/>
      <c r="H502" s="9"/>
      <c r="I502" s="9"/>
      <c r="J502" s="9"/>
      <c r="K502" s="9"/>
    </row>
    <row r="503" s="18" customFormat="true" ht="15.6" hidden="false" customHeight="false" outlineLevel="0" collapsed="false">
      <c r="A503" s="9"/>
      <c r="B503" s="278"/>
      <c r="C503" s="9"/>
      <c r="D503" s="9"/>
      <c r="E503" s="9"/>
      <c r="F503" s="9"/>
      <c r="G503" s="278"/>
      <c r="H503" s="9"/>
      <c r="I503" s="9"/>
      <c r="J503" s="9"/>
      <c r="K503" s="9"/>
    </row>
    <row r="504" s="18" customFormat="true" ht="15.6" hidden="false" customHeight="false" outlineLevel="0" collapsed="false">
      <c r="A504" s="9"/>
      <c r="B504" s="278"/>
      <c r="C504" s="9"/>
      <c r="D504" s="9"/>
      <c r="E504" s="9"/>
      <c r="F504" s="9"/>
      <c r="G504" s="278"/>
      <c r="H504" s="9"/>
      <c r="I504" s="9"/>
      <c r="J504" s="9"/>
      <c r="K504" s="9"/>
    </row>
    <row r="505" s="18" customFormat="true" ht="15.6" hidden="false" customHeight="false" outlineLevel="0" collapsed="false">
      <c r="A505" s="9"/>
      <c r="B505" s="278"/>
      <c r="C505" s="9"/>
      <c r="D505" s="9"/>
      <c r="E505" s="9"/>
      <c r="F505" s="9"/>
      <c r="G505" s="278"/>
      <c r="H505" s="9"/>
      <c r="I505" s="9"/>
      <c r="J505" s="9"/>
      <c r="K505" s="9"/>
    </row>
    <row r="506" s="18" customFormat="true" ht="15.6" hidden="false" customHeight="false" outlineLevel="0" collapsed="false">
      <c r="A506" s="9"/>
      <c r="B506" s="278"/>
      <c r="C506" s="9"/>
      <c r="D506" s="9"/>
      <c r="E506" s="9"/>
      <c r="F506" s="9"/>
      <c r="G506" s="3"/>
      <c r="H506" s="2"/>
      <c r="I506" s="2"/>
      <c r="J506" s="2"/>
      <c r="K506" s="2"/>
    </row>
    <row r="507" s="18" customFormat="true" ht="15.6" hidden="false" customHeight="false" outlineLevel="0" collapsed="false">
      <c r="A507" s="9"/>
      <c r="B507" s="3"/>
      <c r="C507" s="2"/>
      <c r="D507" s="2"/>
      <c r="E507" s="2"/>
      <c r="F507" s="2"/>
      <c r="G507" s="3"/>
      <c r="H507" s="2"/>
      <c r="I507" s="2"/>
      <c r="J507" s="2"/>
      <c r="K507" s="2"/>
    </row>
    <row r="508" s="18" customFormat="true" ht="15.6" hidden="false" customHeight="false" outlineLevel="0" collapsed="false">
      <c r="A508" s="2"/>
      <c r="B508" s="3"/>
      <c r="C508" s="2"/>
      <c r="D508" s="2"/>
      <c r="E508" s="2"/>
      <c r="F508" s="2"/>
      <c r="G508" s="3"/>
      <c r="H508" s="2"/>
      <c r="I508" s="2"/>
      <c r="J508" s="2"/>
      <c r="K508" s="2"/>
    </row>
    <row r="509" s="18" customFormat="true" ht="15.6" hidden="false" customHeight="false" outlineLevel="0" collapsed="false">
      <c r="A509" s="2"/>
      <c r="B509" s="3"/>
      <c r="C509" s="2"/>
      <c r="D509" s="2"/>
      <c r="E509" s="2"/>
      <c r="F509" s="2"/>
      <c r="G509" s="3"/>
      <c r="H509" s="2"/>
      <c r="I509" s="2"/>
      <c r="J509" s="2"/>
      <c r="K509" s="2"/>
    </row>
    <row r="510" s="18" customFormat="true" ht="15.6" hidden="false" customHeight="false" outlineLevel="0" collapsed="false">
      <c r="A510" s="2"/>
      <c r="B510" s="3"/>
      <c r="C510" s="2"/>
      <c r="D510" s="2"/>
      <c r="E510" s="2"/>
      <c r="F510" s="2"/>
      <c r="G510" s="3"/>
      <c r="H510" s="2"/>
      <c r="I510" s="2"/>
      <c r="J510" s="2"/>
      <c r="K510" s="2"/>
    </row>
    <row r="511" s="18" customFormat="true" ht="15.6" hidden="false" customHeight="false" outlineLevel="0" collapsed="false">
      <c r="A511" s="2"/>
      <c r="B511" s="3"/>
      <c r="C511" s="2"/>
      <c r="D511" s="2"/>
      <c r="E511" s="2"/>
      <c r="F511" s="2"/>
      <c r="G511" s="3"/>
      <c r="H511" s="2"/>
      <c r="I511" s="2"/>
      <c r="J511" s="2"/>
      <c r="K511" s="2"/>
    </row>
    <row r="512" s="18" customFormat="true" ht="15.6" hidden="false" customHeight="false" outlineLevel="0" collapsed="false">
      <c r="A512" s="2"/>
      <c r="B512" s="3"/>
      <c r="C512" s="2"/>
      <c r="D512" s="2"/>
      <c r="E512" s="2"/>
      <c r="F512" s="2"/>
      <c r="G512" s="3"/>
      <c r="H512" s="2"/>
      <c r="I512" s="2"/>
      <c r="J512" s="2"/>
      <c r="K512" s="2"/>
    </row>
  </sheetData>
  <mergeCells count="60">
    <mergeCell ref="A1:DY1"/>
    <mergeCell ref="A3:A4"/>
    <mergeCell ref="B3:B4"/>
    <mergeCell ref="C3:D3"/>
    <mergeCell ref="E3:F3"/>
    <mergeCell ref="G3:G4"/>
    <mergeCell ref="H3:H4"/>
    <mergeCell ref="I3:I4"/>
    <mergeCell ref="J3:DT3"/>
    <mergeCell ref="DU3:DY3"/>
    <mergeCell ref="B6:DW6"/>
    <mergeCell ref="A7:A11"/>
    <mergeCell ref="B7:B11"/>
    <mergeCell ref="A14:A16"/>
    <mergeCell ref="B14:B16"/>
    <mergeCell ref="A17:A19"/>
    <mergeCell ref="B17:B19"/>
    <mergeCell ref="A24:DV24"/>
    <mergeCell ref="A25:A26"/>
    <mergeCell ref="B25:B26"/>
    <mergeCell ref="A27:A33"/>
    <mergeCell ref="B27:B33"/>
    <mergeCell ref="A37:DW37"/>
    <mergeCell ref="A38:A43"/>
    <mergeCell ref="B38:B43"/>
    <mergeCell ref="A52:A53"/>
    <mergeCell ref="B52:B53"/>
    <mergeCell ref="A59:L59"/>
    <mergeCell ref="A60:A61"/>
    <mergeCell ref="B60:B61"/>
    <mergeCell ref="C60:C61"/>
    <mergeCell ref="D60:D61"/>
    <mergeCell ref="E60:E61"/>
    <mergeCell ref="F60:F61"/>
    <mergeCell ref="A63:A65"/>
    <mergeCell ref="B63:B65"/>
    <mergeCell ref="C63:C65"/>
    <mergeCell ref="D63:D65"/>
    <mergeCell ref="E63:E65"/>
    <mergeCell ref="F63:F65"/>
    <mergeCell ref="A70:K70"/>
    <mergeCell ref="A74:A75"/>
    <mergeCell ref="B74:B75"/>
    <mergeCell ref="A76:A77"/>
    <mergeCell ref="B76:B77"/>
    <mergeCell ref="A79:A81"/>
    <mergeCell ref="A90:A91"/>
    <mergeCell ref="B90:B91"/>
    <mergeCell ref="B97:K97"/>
    <mergeCell ref="A98:A99"/>
    <mergeCell ref="B98:B99"/>
    <mergeCell ref="B101:K101"/>
    <mergeCell ref="A105:DW105"/>
    <mergeCell ref="A106:A110"/>
    <mergeCell ref="B106:B110"/>
    <mergeCell ref="A112:DW112"/>
    <mergeCell ref="A113:A117"/>
    <mergeCell ref="B113:B117"/>
    <mergeCell ref="H114:H117"/>
    <mergeCell ref="A119:DW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1:20:18Z</dcterms:created>
  <dc:creator>Дегтева Анна Владимировна</dc:creator>
  <dc:description/>
  <dc:language>en-US</dc:language>
  <cp:lastModifiedBy>17</cp:lastModifiedBy>
  <cp:lastPrinted>2015-03-13T07:14:43Z</cp:lastPrinted>
  <dcterms:modified xsi:type="dcterms:W3CDTF">2015-03-16T05:31:02Z</dcterms:modified>
  <cp:revision>0</cp:revision>
  <dc:subject/>
  <dc:title/>
</cp:coreProperties>
</file>