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688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I$1:$I$360</definedName>
    <definedName function="false" hidden="true" localSheetId="1" name="_xlnm._FilterDatabase" vbProcedure="false">Лист2!$A$13:$U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4" authorId="0">
      <text>
        <r>
          <rPr>
            <sz val="8"/>
            <color rgb="FF000000"/>
            <rFont val="Tahoma"/>
            <family val="2"/>
            <charset val="204"/>
          </rPr>
          <t xml:space="preserve">
без учета раздела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607</xdr:row>
                <xdr:rowOff>13</xdr:rowOff>
              </xdr:from>
              <xdr:to>
                <xdr:col>9</xdr:col>
                <xdr:colOff>-17</xdr:colOff>
                <xdr:row>619</xdr:row>
                <xdr:rowOff>2</xdr:rowOff>
              </xdr:to>
            </anchor>
          </commentPr>
        </mc:Choice>
        <mc:Fallback/>
      </mc:AlternateContent>
    </comment>
    <comment ref="E151" authorId="0">
      <text>
        <r>
          <rPr>
            <sz val="10"/>
            <color rgb="FF000000"/>
            <rFont val="Tahoma"/>
            <family val="2"/>
            <charset val="204"/>
          </rPr>
          <t xml:space="preserve">кап. ремонт здания №2 МДОУ№15 (11,3923), кап ремонт группы и прачечной МДОУ №32 (2,0206), кап рем группы МДОУ №27 (1,180), кап рем группы МДОУ №43 (1,19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167</xdr:row>
                <xdr:rowOff>0</xdr:rowOff>
              </xdr:from>
              <xdr:to>
                <xdr:col>11</xdr:col>
                <xdr:colOff>9</xdr:colOff>
                <xdr:row>171</xdr:row>
                <xdr:rowOff>14</xdr:rowOff>
              </xdr:to>
            </anchor>
          </commentPr>
        </mc:Choice>
        <mc:Fallback/>
      </mc:AlternateContent>
    </comment>
    <comment ref="E158" authorId="0">
      <text>
        <r>
          <rPr>
            <sz val="9"/>
            <color rgb="FF000000"/>
            <rFont val="Tahoma"/>
            <family val="2"/>
            <charset val="204"/>
          </rPr>
          <t xml:space="preserve">По сведениям УО 300тыс.руб. на приобретение мебели на каждый ДО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169</xdr:row>
                <xdr:rowOff>7</xdr:rowOff>
              </xdr:from>
              <xdr:to>
                <xdr:col>9</xdr:col>
                <xdr:colOff>107</xdr:colOff>
                <xdr:row>179</xdr:row>
                <xdr:rowOff>2</xdr:rowOff>
              </xdr:to>
            </anchor>
          </commentPr>
        </mc:Choice>
        <mc:Fallback/>
      </mc:AlternateContent>
    </comment>
    <comment ref="E164" authorId="0">
      <text>
        <r>
          <rPr>
            <sz val="9"/>
            <color rgb="FF000000"/>
            <rFont val="Tahoma"/>
            <family val="2"/>
            <charset val="204"/>
          </rPr>
          <t xml:space="preserve">По сведениям УО на приобретение технологического оборудования 100тыс.руб. на каждый ДО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183</xdr:row>
                <xdr:rowOff>15</xdr:rowOff>
              </xdr:from>
              <xdr:to>
                <xdr:col>9</xdr:col>
                <xdr:colOff>86</xdr:colOff>
                <xdr:row>189</xdr:row>
                <xdr:rowOff>29</xdr:rowOff>
              </xdr:to>
            </anchor>
          </commentPr>
        </mc:Choice>
        <mc:Fallback/>
      </mc:AlternateContent>
    </comment>
    <comment ref="E166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из отчета по ДЦП ДОУ №11, №40, №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187</xdr:row>
                <xdr:rowOff>5</xdr:rowOff>
              </xdr:from>
              <xdr:to>
                <xdr:col>9</xdr:col>
                <xdr:colOff>86</xdr:colOff>
                <xdr:row>191</xdr:row>
                <xdr:rowOff>70</xdr:rowOff>
              </xdr:to>
            </anchor>
          </commentPr>
        </mc:Choice>
        <mc:Fallback/>
      </mc:AlternateContent>
    </comment>
    <comment ref="E202" authorId="0">
      <text>
        <r>
          <rPr>
            <sz val="9"/>
            <color rgb="FF000000"/>
            <rFont val="Tahoma"/>
            <family val="2"/>
            <charset val="204"/>
          </rPr>
          <t xml:space="preserve">Гимназия №1 из плана М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226</xdr:row>
                <xdr:rowOff>0</xdr:rowOff>
              </xdr:from>
              <xdr:to>
                <xdr:col>9</xdr:col>
                <xdr:colOff>86</xdr:colOff>
                <xdr:row>233</xdr:row>
                <xdr:rowOff>15</xdr:rowOff>
              </xdr:to>
            </anchor>
          </commentPr>
        </mc:Choice>
        <mc:Fallback/>
      </mc:AlternateContent>
    </comment>
    <comment ref="E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2"/>
            <charset val="204"/>
          </rPr>
          <t xml:space="preserve"> Золотовская СОШ из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253</xdr:row>
                <xdr:rowOff>15</xdr:rowOff>
              </xdr:from>
              <xdr:to>
                <xdr:col>10</xdr:col>
                <xdr:colOff>15</xdr:colOff>
                <xdr:row>259</xdr:row>
                <xdr:rowOff>10</xdr:rowOff>
              </xdr:to>
            </anchor>
          </commentPr>
        </mc:Choice>
        <mc:Fallback/>
      </mc:AlternateContent>
    </comment>
    <comment ref="E2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2"/>
            <charset val="204"/>
          </rPr>
          <t xml:space="preserve"> Золотовская СОШ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255</xdr:row>
                <xdr:rowOff>11</xdr:rowOff>
              </xdr:from>
              <xdr:to>
                <xdr:col>9</xdr:col>
                <xdr:colOff>93</xdr:colOff>
                <xdr:row>261</xdr:row>
                <xdr:rowOff>7</xdr:rowOff>
              </xdr:to>
            </anchor>
          </commentPr>
        </mc:Choice>
        <mc:Fallback/>
      </mc:AlternateContent>
    </comment>
    <comment ref="E227" authorId="0">
      <text>
        <r>
          <rPr>
            <sz val="9"/>
            <color rgb="FF000000"/>
            <rFont val="Tahoma"/>
            <family val="2"/>
            <charset val="204"/>
          </rPr>
          <t xml:space="preserve">СОШ №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259</xdr:row>
                <xdr:rowOff>4</xdr:rowOff>
              </xdr:from>
              <xdr:to>
                <xdr:col>9</xdr:col>
                <xdr:colOff>64</xdr:colOff>
                <xdr:row>264</xdr:row>
                <xdr:rowOff>7</xdr:rowOff>
              </xdr:to>
            </anchor>
          </commentPr>
        </mc:Choice>
        <mc:Fallback/>
      </mc:AlternateContent>
    </comment>
    <comment ref="E302" authorId="0">
      <text>
        <r>
          <rPr>
            <sz val="8"/>
            <color rgb="FF000000"/>
            <rFont val="Tahoma"/>
            <family val="2"/>
            <charset val="204"/>
          </rPr>
          <t xml:space="preserve">Из отчета по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334</xdr:row>
                <xdr:rowOff>8</xdr:rowOff>
              </xdr:from>
              <xdr:to>
                <xdr:col>9</xdr:col>
                <xdr:colOff>86</xdr:colOff>
                <xdr:row>335</xdr:row>
                <xdr:rowOff>-22</xdr:rowOff>
              </xdr:to>
            </anchor>
          </commentPr>
        </mc:Choice>
        <mc:Fallback/>
      </mc:AlternateContent>
    </comment>
    <comment ref="E309" authorId="0">
      <text>
        <r>
          <rPr>
            <sz val="8"/>
            <color rgb="FF000000"/>
            <rFont val="Tahoma"/>
            <family val="2"/>
            <charset val="204"/>
          </rPr>
          <t xml:space="preserve">Из отчета по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336</xdr:row>
                <xdr:rowOff>3</xdr:rowOff>
              </xdr:from>
              <xdr:to>
                <xdr:col>9</xdr:col>
                <xdr:colOff>86</xdr:colOff>
                <xdr:row>338</xdr:row>
                <xdr:rowOff>18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2"/>
            <charset val="204"/>
          </rPr>
          <t xml:space="preserve">сувенция из облас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3</xdr:colOff>
                <xdr:row>82</xdr:row>
                <xdr:rowOff>10</xdr:rowOff>
              </xdr:from>
              <xdr:to>
                <xdr:col>11</xdr:col>
                <xdr:colOff>15</xdr:colOff>
                <xdr:row>86</xdr:row>
                <xdr:rowOff>21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2"/>
            <charset val="204"/>
          </rPr>
          <t xml:space="preserve">планируется участие областного бюджета на условиях софинанс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3</xdr:colOff>
                <xdr:row>122</xdr:row>
                <xdr:rowOff>36</xdr:rowOff>
              </xdr:from>
              <xdr:to>
                <xdr:col>11</xdr:col>
                <xdr:colOff>15</xdr:colOff>
                <xdr:row>12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1" uniqueCount="831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Повышение эффективности бюджета Воскресенского муниципального района.</t>
  </si>
  <si>
    <t xml:space="preserve">1.1.</t>
  </si>
  <si>
    <t xml:space="preserve">Повышение  доходной части бюджета.</t>
  </si>
  <si>
    <t xml:space="preserve">1.1.1.</t>
  </si>
  <si>
    <t xml:space="preserve">Обеспечение деятельности межведомственной комиссии по мобилизации доходов в бюджет. 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</t>
  </si>
  <si>
    <t xml:space="preserve">1.1.2.</t>
  </si>
  <si>
    <t xml:space="preserve">Мероприятия по своевременному оформлению договоров аренды земельных участков</t>
  </si>
  <si>
    <t xml:space="preserve">1.1.3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Снижение уровня максимально допустимой задолженности по арендной плате за земельные участки с 40,3 млн. в 2014 году до 20 млн. </t>
  </si>
  <si>
    <t xml:space="preserve">2016 г.</t>
  </si>
  <si>
    <t xml:space="preserve">2017 г.</t>
  </si>
  <si>
    <t xml:space="preserve">2018 г.</t>
  </si>
  <si>
    <t xml:space="preserve">2019 г.</t>
  </si>
  <si>
    <t xml:space="preserve">1.1.4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 г.</t>
  </si>
  <si>
    <t xml:space="preserve">Увеличение суммы поступлений от продажи земельных участков на торгах</t>
  </si>
  <si>
    <t xml:space="preserve">Итого по 1.1</t>
  </si>
  <si>
    <t xml:space="preserve">1.2.</t>
  </si>
  <si>
    <t xml:space="preserve">Повышение эффективности  бюджетных расходов  Воскресенского муниципального района</t>
  </si>
  <si>
    <t xml:space="preserve">1.2.1.</t>
  </si>
  <si>
    <t xml:space="preserve">Формирование проекта бюджета Воскресенского муниципального района  на очередной финансовый год и плановый период на основании мероприятий муниципальных программ. </t>
  </si>
  <si>
    <t xml:space="preserve">За счет основной деятельности администрации </t>
  </si>
  <si>
    <t xml:space="preserve">Отношение дефицита бюджета муниципального образования к доходам бюджета, рассчитанное в соответствии с требованиями Бюджетного кодекса Российской Федерации  (не более 10%)</t>
  </si>
  <si>
    <t xml:space="preserve">1.2.2.</t>
  </si>
  <si>
    <t xml:space="preserve">Качественное планирование финансирования расходных обязательств бюджета Воскресенского муниципального района в течение финансового года</t>
  </si>
  <si>
    <t xml:space="preserve">Итого по 1.2.</t>
  </si>
  <si>
    <t xml:space="preserve">1.3.</t>
  </si>
  <si>
    <t xml:space="preserve">Повышение эффективности размещения процедур закупок</t>
  </si>
  <si>
    <t xml:space="preserve">1.3.1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1.3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е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10,99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модернизации объектов коммунальной инфраструктуры городских и сельских поселений Воскресенского муниципального района</t>
  </si>
  <si>
    <t xml:space="preserve">10.1.</t>
  </si>
  <si>
    <r>
      <rPr>
        <sz val="12"/>
        <rFont val="Times New Roman"/>
        <family val="1"/>
        <charset val="204"/>
      </rPr>
      <t xml:space="preserve">Обеспечение реализации мероприятий по строительству и модернизации водопроводных и канализационных сетей  </t>
    </r>
    <r>
      <rPr>
        <b val="true"/>
        <sz val="12"/>
        <rFont val="Times New Roman"/>
        <family val="1"/>
        <charset val="204"/>
      </rPr>
      <t xml:space="preserve">(*средства бюджетов поселений, субсидии из бюджета Московскй области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1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Акт ввода в эксплуатацию объекта строительства</t>
  </si>
  <si>
    <t xml:space="preserve">10.1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Акт ввода в эксплуатаццию объекта строительства</t>
  </si>
  <si>
    <t xml:space="preserve">10.1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1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 и внебюджетные источники)</t>
    </r>
  </si>
  <si>
    <t xml:space="preserve">10.1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в г.п. Хорлово, г.п. им.Цюрупы,  с.п. Ашитковское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Акт сдачи-приемки работ</t>
  </si>
  <si>
    <t xml:space="preserve">10.2.</t>
  </si>
  <si>
    <r>
      <rPr>
        <sz val="12"/>
        <rFont val="Times New Roman"/>
        <family val="1"/>
        <charset val="204"/>
      </rPr>
      <t xml:space="preserve">Обеспечение реализации мероприятий по капитальному ремонту тепловых сетей , строительству блочных водогрейных котельных</t>
    </r>
    <r>
      <rPr>
        <b val="true"/>
        <sz val="12"/>
        <rFont val="Times New Roman"/>
        <family val="1"/>
        <charset val="204"/>
      </rPr>
      <t xml:space="preserve">                                             (*средства бюджетов поселений и внебюджетные источники)</t>
    </r>
  </si>
  <si>
    <t xml:space="preserve">Доведение значения показателя "Удельный вес потерь теплоэнергии в общем количестве поданного в сеть тепла" к 2019 г. до уровня 14,3%;                                   Снижение удельного расхода топлива на единицу теплоэнергии тепла с 159,2 Кгут/Гкал до 146,3 Кгут/Гкал</t>
  </si>
  <si>
    <t xml:space="preserve">10.2.1.</t>
  </si>
  <si>
    <r>
      <rPr>
        <sz val="12"/>
        <rFont val="Times New Roman"/>
        <family val="1"/>
        <charset val="204"/>
      </rPr>
      <t xml:space="preserve">Капитальный ремонт тепловых сетей с.п.Ашитковское  и с.п.Фединское                                 </t>
    </r>
    <r>
      <rPr>
        <b val="true"/>
        <sz val="12"/>
        <rFont val="Times New Roman"/>
        <family val="1"/>
        <charset val="204"/>
      </rPr>
      <t xml:space="preserve"> (*средства бюджетов поселений)</t>
    </r>
  </si>
  <si>
    <t xml:space="preserve">Акты сдачи-приемки работ</t>
  </si>
  <si>
    <t xml:space="preserve">10.2.2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10.2.3.</t>
  </si>
  <si>
    <r>
      <rPr>
        <sz val="12"/>
        <rFont val="Times New Roman"/>
        <family val="1"/>
        <charset val="204"/>
      </rPr>
      <t xml:space="preserve">Проктирование и строительство 9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; д.Чемодурово; г.Воскресенск, ул.Быковского, мкр-н Лопатинский, ул.Центральная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Акты ввода котельной в эксплуатацию</t>
  </si>
  <si>
    <t xml:space="preserve">10.3.</t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4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5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</t>
  </si>
  <si>
    <t xml:space="preserve"> </t>
  </si>
  <si>
    <t xml:space="preserve">Воскресенского муниципального района </t>
  </si>
  <si>
    <r>
      <rPr>
        <b val="true"/>
        <sz val="14"/>
        <rFont val="Times New Roman"/>
        <family val="1"/>
        <charset val="204"/>
      </rPr>
      <t xml:space="preserve">на 2010-2014 годы  </t>
    </r>
    <r>
      <rPr>
        <b val="true"/>
        <u val="single"/>
        <sz val="12"/>
        <rFont val="Times New Roman"/>
        <family val="1"/>
        <charset val="204"/>
      </rPr>
      <t xml:space="preserve">(с изменениями от 25.04.2014)</t>
    </r>
  </si>
  <si>
    <t xml:space="preserve">Общий объем финансирования </t>
  </si>
  <si>
    <t xml:space="preserve">в том числе </t>
  </si>
  <si>
    <t xml:space="preserve">планируемое привлечение средств из:</t>
  </si>
  <si>
    <t xml:space="preserve">федерального бюджета</t>
  </si>
  <si>
    <t xml:space="preserve">бюджета Московской области*</t>
  </si>
  <si>
    <t xml:space="preserve">внебюджетных источников</t>
  </si>
  <si>
    <t xml:space="preserve">6</t>
  </si>
  <si>
    <t xml:space="preserve">7</t>
  </si>
  <si>
    <t xml:space="preserve">8</t>
  </si>
  <si>
    <t xml:space="preserve">9</t>
  </si>
  <si>
    <r>
      <rPr>
        <b val="true"/>
        <i val="true"/>
        <sz val="12"/>
        <rFont val="Times New Roman"/>
        <family val="1"/>
        <charset val="204"/>
      </rPr>
      <t xml:space="preserve">Раздел 1. Повышение эффективности бюджета Воскресенского муниципального района</t>
    </r>
    <r>
      <rPr>
        <b val="true"/>
        <i val="true"/>
        <sz val="12"/>
        <color rgb="FFFF0000"/>
        <rFont val="Times New Roman"/>
        <family val="1"/>
        <charset val="204"/>
      </rPr>
      <t xml:space="preserve">.</t>
    </r>
  </si>
  <si>
    <t xml:space="preserve">Задача: Укрепление доходной части бюджета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района (без учета субвенций) в 2012 году и последующие годы 50,7%.</t>
  </si>
  <si>
    <t xml:space="preserve">Разработка плана мобилизации доходов в бюджет и организация работы по его выполнению.</t>
  </si>
  <si>
    <t xml:space="preserve">2010-2014 г.г.</t>
  </si>
  <si>
    <t xml:space="preserve">В соответствии с планом проведения мероприятий</t>
  </si>
  <si>
    <t xml:space="preserve">1.1.4. </t>
  </si>
  <si>
    <t xml:space="preserve">Анализ эффективности проводимых мероприятий по мобилизации доходов в бюджет и выработка соответствующих предложений по улучшению работы в данном направлении.</t>
  </si>
  <si>
    <t xml:space="preserve">Ежегодный прирост налоговых доходов бюджета Воскресенского муниципального района в отчетном финансовом году к поступлениям в году, предшествующему отчетному финансовому  году (при условии не снижения единых и дополнительных нормативов отчислений) до уровня 12% к 2015 году ( изм. от 25.04.13)</t>
  </si>
  <si>
    <t xml:space="preserve">Сокращение общего объема кредиторской задолженности  муниципальных учреждений на  конец  2014 года до 15,0 млн. рублей при полном отсутствии просроченной кредиторской задолженности .</t>
  </si>
  <si>
    <t xml:space="preserve">Задача: Дальнейшее внедрение  программно-целевого метода планирования и использования бюджетных средств.</t>
  </si>
  <si>
    <t xml:space="preserve">Увеличение удельного веса расходов бюджета Воскресенского муниципального района, формируемых в рамках целевых программ, в общем объёме расходов бюджета Воскресенского муниципального района (за исключением расходов, осуществляемых за счет субвенций из областного бюджета) к 2015 году до уровня 12%.</t>
  </si>
  <si>
    <t xml:space="preserve">Разработка и реализация долгосрочных целевых программ по направлениям реализации Программы комплексного социально-экономического развития Воскресенского муниципального района на 2010-2014 годы. (от 25.04.2014г.)</t>
  </si>
  <si>
    <t xml:space="preserve">В сроки, установленные нормативными документами по данному вопросу</t>
  </si>
  <si>
    <t xml:space="preserve">За счет основной деятельности отраслевых (функциональных) органов администрации</t>
  </si>
  <si>
    <t xml:space="preserve">Подготовка докладов отраслевыми (функциональными) органами администрации  об основных направлениях деятельности  и конкретных результатах за прошедший финансовый год  и на планируемый период.</t>
  </si>
  <si>
    <t xml:space="preserve">Задача: Внедрение и развитие бюджетирования, ориентированного на результат </t>
  </si>
  <si>
    <t xml:space="preserve">Повышение показателей удовлетворенности населения качеством деятельности: органов местного самоуправления к 2015 году до уровня средне областного значения 38,46%, медицинской помощью до уровня средне областного значения 40,61%, дошкольного образования до уровня средне областного значения 40,0%, общего образования до уровня средне областного значения 53,46%, дополнительного образования до уровня средне областного значения 43,73%, услуг в сфере культуры до уровня средне областного значения 41,98%, жилищно-комму- нальными услугами до уровня средне областного значения 61,05% (исключить изм от 25.04.13)</t>
  </si>
  <si>
    <t xml:space="preserve">Формирование и обеспечение контроля за исполнением муниципальных заданий. (от 25.04.2014г.)</t>
  </si>
  <si>
    <t xml:space="preserve">1.3.2.</t>
  </si>
  <si>
    <t xml:space="preserve">Обеспечение условий для эффективной  деятельности муниципальных учреждений по оказанию платных услуг в пределах основных видов деятельности.</t>
  </si>
  <si>
    <t xml:space="preserve">2013-2014</t>
  </si>
  <si>
    <t xml:space="preserve">За счет основной деятельности муниципальных учреждений и отраслевых (функциональных) органов администрации</t>
  </si>
  <si>
    <t xml:space="preserve">1.3.3. </t>
  </si>
  <si>
    <t xml:space="preserve">Обеспечение бесперебойного размещения обязательной информации о муниципальных учреждениях на официальном сайте в сети Интернет.</t>
  </si>
  <si>
    <t xml:space="preserve">Своевременное и в полном объёме размещения информации о муниципальных учреждениях на Официальном сайте "bus". </t>
  </si>
  <si>
    <t xml:space="preserve">1.4.</t>
  </si>
  <si>
    <t xml:space="preserve">Задача: Оптимизация бюджетных расходов.</t>
  </si>
  <si>
    <t xml:space="preserve">1.4.1.</t>
  </si>
  <si>
    <t xml:space="preserve">Развитие системы внутреннего контроля за использованием бюджетных средств, выявление причин неэффективного использования средств бюджета Воскресенского муниципального района и выработка мер по их устранению.</t>
  </si>
  <si>
    <t xml:space="preserve">1.4.3.</t>
  </si>
  <si>
    <t xml:space="preserve">Оптимизация системы выплаты заработной платы работникам бюджетных учреждений посредством использования банковских карт.</t>
  </si>
  <si>
    <t xml:space="preserve">2010-2011 г.г. </t>
  </si>
  <si>
    <t xml:space="preserve">Снижение суммы неэффективных расходов на образование на 62 % к показателю 2009 года. Ликвидация неэффетивных расходов на здравоохранение в 2011 и последующих годах. (исключть от 25.04.2013).                        </t>
  </si>
  <si>
    <t xml:space="preserve">1.4.4.</t>
  </si>
  <si>
    <t xml:space="preserve">Оптимизация системы телефонной связи в бюджетных учреждениях.</t>
  </si>
  <si>
    <t xml:space="preserve">2010 г.</t>
  </si>
  <si>
    <t xml:space="preserve"> Снижение количества замечаний, выявленных в ходе контрольных проверок.                                      Ликвидация бюджетных расходов на инкассацию. Сокращение бюджетных расходов в 2010 году  на оплату услуг связи на 10%.</t>
  </si>
  <si>
    <t xml:space="preserve">1.5.</t>
  </si>
  <si>
    <t xml:space="preserve">Задача: Повышение эффективности размещения муниципальных заказов</t>
  </si>
  <si>
    <t xml:space="preserve">1.5.1.</t>
  </si>
  <si>
    <t xml:space="preserve">Создание уполномоченного органа по размещению заказов на товары, работы, услуги для муниципальных нужд Воскресенского муниципального района. (от 25.04.2014г.) </t>
  </si>
  <si>
    <r>
      <rPr>
        <sz val="10"/>
        <rFont val="Times New Roman"/>
        <family val="1"/>
        <charset val="204"/>
      </rPr>
      <t xml:space="preserve">2010-</t>
    </r>
    <r>
      <rPr>
        <b val="true"/>
        <sz val="10"/>
        <rFont val="Times New Roman"/>
        <family val="1"/>
        <charset val="204"/>
      </rPr>
      <t xml:space="preserve">2012</t>
    </r>
    <r>
      <rPr>
        <sz val="10"/>
        <rFont val="Times New Roman"/>
        <family val="1"/>
        <charset val="204"/>
      </rPr>
      <t xml:space="preserve"> г.г</t>
    </r>
  </si>
  <si>
    <t xml:space="preserve">Экономия бюджетных средств при проведении процедур закупок для муниципальных нужд в размере 10% ежегодно от стоимости заказов, размещаемых на конкурсной основе</t>
  </si>
  <si>
    <t xml:space="preserve">1.5.2. Исключить</t>
  </si>
  <si>
    <t xml:space="preserve">Совершенствование аналитической и информационной базы в сфере закупок, осуществление мониторинга цен на закупаемые товары, работы, услуги для нужд муниципальных учреждений .</t>
  </si>
  <si>
    <t xml:space="preserve">2010-2014 г.г</t>
  </si>
  <si>
    <t xml:space="preserve">Экономия бюджетных средств от проведения аукционов по закупкам в электронной форме не менее 15% от стоимости заказов, размещаемых на аукционах. </t>
  </si>
  <si>
    <t xml:space="preserve">1.5.3.</t>
  </si>
  <si>
    <t xml:space="preserve">Обучение и повышение квалификации должностных лиц, размещающих закупки.</t>
  </si>
  <si>
    <t xml:space="preserve">Итого: в т.ч.</t>
  </si>
  <si>
    <t xml:space="preserve">                                                                                                                                                                                                    Обучение не менее 5 специалистов в год </t>
  </si>
  <si>
    <t xml:space="preserve">2011 г.</t>
  </si>
  <si>
    <t xml:space="preserve">2012 г.</t>
  </si>
  <si>
    <t xml:space="preserve">2013 г.</t>
  </si>
  <si>
    <t xml:space="preserve">2014 г.</t>
  </si>
  <si>
    <t xml:space="preserve">1.6.</t>
  </si>
  <si>
    <t xml:space="preserve">Задача: Развитие системы антикризисных мер.</t>
  </si>
  <si>
    <t xml:space="preserve">1.6.1.</t>
  </si>
  <si>
    <t xml:space="preserve">Проведение мониторинга социально-экономического состояния района в соответствии с правовыми нормами Правительства Московской области. </t>
  </si>
  <si>
    <t xml:space="preserve">1.6.2.</t>
  </si>
  <si>
    <t xml:space="preserve">Документальное сопровождение предприятий в вопросах обращений в период кризиса  за поддержкой в исполнительные органы государственной власти.</t>
  </si>
  <si>
    <t xml:space="preserve">2010-2014г.г.</t>
  </si>
  <si>
    <r>
      <rPr>
        <sz val="10"/>
        <rFont val="Times New Roman"/>
        <family val="1"/>
        <charset val="204"/>
      </rPr>
      <t xml:space="preserve">Сохранение численности крупных и средних предприятий не ниже уровня 2009 года в количестве 103 единиц. </t>
    </r>
    <r>
      <rPr>
        <b val="true"/>
        <sz val="10"/>
        <rFont val="Times New Roman"/>
        <family val="1"/>
        <charset val="204"/>
      </rPr>
      <t xml:space="preserve"> </t>
    </r>
  </si>
  <si>
    <t xml:space="preserve">1.7. </t>
  </si>
  <si>
    <t xml:space="preserve">Задача: Повышение качества исполнения бюджета Воскресенского муниципального района.</t>
  </si>
  <si>
    <t xml:space="preserve">Удельный вес главных распорядителей и получателей средств бюджета Воскресенского муниципального района, у которых установлены автоматизированные рабочие места в части функционала прогноза, планирования и исполнения бюджета в общем количестве  распорядителей и соответственно получателей бюджетных средств  на уровне 100 % к 2015 году.</t>
  </si>
  <si>
    <t xml:space="preserve">1.7.1.</t>
  </si>
  <si>
    <t xml:space="preserve">Внедрение автоматизированной системы управления бюджетным процессом Воскресенского муниципального района у главных распорядителей и получателей бюджетных средств (изм от 25.04.13).</t>
  </si>
  <si>
    <t xml:space="preserve">Итого в т.ч.</t>
  </si>
  <si>
    <t xml:space="preserve">ВСЕГО по разделу 1. (изм от 25.04.14)</t>
  </si>
  <si>
    <t xml:space="preserve">Задача: Увеличение охвата декретированных групп детс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ами В и С, ВИЧ-инфекцией).</t>
  </si>
  <si>
    <t xml:space="preserve">Охват населения (18 лет и старше)  профилактическими осмотрами на туберкулез в 2012 году 48,5%, в 2013 году 49,1%, в 2014 году 49,7%. Охват населения (18 лет и старше)  профилактическими осмотрами на злокачественные новообразования в 2012 году 30%, в 2013 году 32%, в 2014 году 34%..</t>
  </si>
  <si>
    <t xml:space="preserve">Совершенствование вакцинопрофилактики среди взрослого и детского населения. Совершенствование деятельности по профилактике и лечению социально-значимых заболеваний.</t>
  </si>
  <si>
    <t xml:space="preserve">Итого:             в т.ч.:</t>
  </si>
  <si>
    <t xml:space="preserve">0,6 см дцп</t>
  </si>
  <si>
    <t xml:space="preserve">в дмп0</t>
  </si>
  <si>
    <t xml:space="preserve">Задача: Укрепление материально-технической базы лечебных учреждений.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.</t>
  </si>
  <si>
    <t xml:space="preserve">Итого, в т.ч.:</t>
  </si>
  <si>
    <t xml:space="preserve">Снижение числа случаев смерти лиц в возрасте до 65 лет к 2015 году до 820 единиц (в т.ч.; от инфаркта миокарда, от инсульта.). </t>
  </si>
  <si>
    <t xml:space="preserve">Увеличение численности работающих в муниципальных учреждениях здравоохранения:</t>
  </si>
  <si>
    <t xml:space="preserve">в том числе:</t>
  </si>
  <si>
    <t xml:space="preserve">Приобретение оборудования для: МУЗ «Воскресенская первая  районная больница». </t>
  </si>
  <si>
    <t xml:space="preserve">-врачей до 435 человек,</t>
  </si>
  <si>
    <t xml:space="preserve">-среднего медицинского персонала до 1125 человек.</t>
  </si>
  <si>
    <t xml:space="preserve">0 в дцп</t>
  </si>
  <si>
    <t xml:space="preserve">Приобретение оборудования для:  МАУЗ «Воскресенская районная больница №2».</t>
  </si>
  <si>
    <t xml:space="preserve">Снижение средней продолжительности пребывания пациента на койке в круглосуточном стационаре муниципальных учреждений здравоохранения в 2012 году до 11,2 дней, в 2013 году до 11,0 дней, в 2014 году до 10,8 дней.</t>
  </si>
  <si>
    <t xml:space="preserve">будет ли финансирование</t>
  </si>
  <si>
    <t xml:space="preserve">2.2.1.3.</t>
  </si>
  <si>
    <t xml:space="preserve">Приобретение оборудования для: МУЗ «Воскресенская районная больница №3».</t>
  </si>
  <si>
    <r>
      <rPr>
        <sz val="10"/>
        <rFont val="Times New Roman"/>
        <family val="1"/>
        <charset val="204"/>
      </rPr>
      <t xml:space="preserve">Приведение к нормативу показателя работы койки в муниципальных учреждениях здравоохранения 330 дней.</t>
    </r>
    <r>
      <rPr>
        <u val="single"/>
        <sz val="10"/>
        <rFont val="Times New Roman"/>
        <family val="1"/>
        <charset val="204"/>
      </rPr>
      <t xml:space="preserve"> </t>
    </r>
  </si>
  <si>
    <t xml:space="preserve">не исполнено, предлагают исключить</t>
  </si>
  <si>
    <t xml:space="preserve"> 2.2.1.4</t>
  </si>
  <si>
    <t xml:space="preserve">Приобретение оборудования для: МУЗ «Воскресенская стоматологическая поликлиника.</t>
  </si>
  <si>
    <t xml:space="preserve">Сокращение численности умерших пациентов в круглосуточном стационаре к 2015 году до 455 случаев.</t>
  </si>
  <si>
    <t xml:space="preserve">предлагают исключить</t>
  </si>
  <si>
    <t xml:space="preserve">2.2.1.5.</t>
  </si>
  <si>
    <t xml:space="preserve">Приобретение оборудования для:,МУЗ «Городская поликлиника поселка Белоозерский»</t>
  </si>
  <si>
    <t xml:space="preserve">2.2.1.6.</t>
  </si>
  <si>
    <t xml:space="preserve">Капитальный ремонт МУЗ «Воскресенская первая районная больница»</t>
  </si>
  <si>
    <t xml:space="preserve">сумма из мп</t>
  </si>
  <si>
    <t xml:space="preserve">2.2.1.7.</t>
  </si>
  <si>
    <t xml:space="preserve">Капитальный ремонт МАУЗ «Воскресенская районная больница №2»</t>
  </si>
  <si>
    <t xml:space="preserve">дцп п.2,7</t>
  </si>
  <si>
    <t xml:space="preserve">мп</t>
  </si>
  <si>
    <t xml:space="preserve">2.2.1.8.</t>
  </si>
  <si>
    <t xml:space="preserve">Капитальный ремонт МУЗ «Воскресенская районная больница №3»</t>
  </si>
  <si>
    <t xml:space="preserve">2.2.1.10.</t>
  </si>
  <si>
    <t xml:space="preserve">Капитальный ремонт МУЗ «Воскресенская станция скорой медицинской помощи»</t>
  </si>
  <si>
    <t xml:space="preserve">2.2.1.12. Исключить</t>
  </si>
  <si>
    <t xml:space="preserve">Строительство здания скорой медицинской помощи (ПИР)</t>
  </si>
  <si>
    <t xml:space="preserve">нет в мп</t>
  </si>
  <si>
    <t xml:space="preserve">2.2.1.13. Исключить</t>
  </si>
  <si>
    <t xml:space="preserve">Реконструкция и капитальный ремонт здания инфекционного отделения  МАУЗ «Воскресенская районная больница №2»</t>
  </si>
  <si>
    <t xml:space="preserve">в мп детская и гн.хирургия</t>
  </si>
  <si>
    <t xml:space="preserve">Задача: Реформирование амбулаторно-поликлинического звена лечебных учреждений, дальнейшее развитие стационарозамещающих форм.</t>
  </si>
  <si>
    <t xml:space="preserve">Приведение в 2012 году уровня фактической обеспеченности населения муниципального образования амбулаторно-поликлиничес-кими учреждениями в 100% нормативной потребности ( исключено изм от 25.04.13г.)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,                                                                                                                  в том числе</t>
  </si>
  <si>
    <t xml:space="preserve">2.3.1.1</t>
  </si>
  <si>
    <t xml:space="preserve">в Виноградовской сельской врачебной амбулатории</t>
  </si>
  <si>
    <t xml:space="preserve">2012 г. </t>
  </si>
  <si>
    <t xml:space="preserve">2.3.1.2</t>
  </si>
  <si>
    <t xml:space="preserve">в Конобеевской сельской врачебной амбулатории  </t>
  </si>
  <si>
    <t xml:space="preserve">2014 г. </t>
  </si>
  <si>
    <t xml:space="preserve">2.3.1.4 Исключить</t>
  </si>
  <si>
    <t xml:space="preserve">в Косяковской сельской врачебной амбулатории</t>
  </si>
  <si>
    <t xml:space="preserve">ВСЕГО по разделу 2: (изм. от 25.04.14г.)</t>
  </si>
  <si>
    <t xml:space="preserve">Задача: Оптимизация  сети и укрепление материально-технической базы образовательных учреждений Воскресенского муниципального района.</t>
  </si>
  <si>
    <t xml:space="preserve">ВСЕГО                 (изм. от 25.04.13г.):</t>
  </si>
  <si>
    <t xml:space="preserve">3.1.1.</t>
  </si>
  <si>
    <t xml:space="preserve">Строительство Детского сада на 250 мест по ул. Рабочая в Москворецком квартале.</t>
  </si>
  <si>
    <t xml:space="preserve">Итого, в т.ч.( изм от 25.04.13г.):</t>
  </si>
  <si>
    <t xml:space="preserve">Увеличение количества детей в возрасте от 3 до 7 лет, получающих дошкольную образовательную услугу  и (или) услугу по их содержанию в муниципальных учреждениях к 2015 году до 5045 человек.</t>
  </si>
  <si>
    <t xml:space="preserve">2012 г.( изм от 25.04.13г.)</t>
  </si>
  <si>
    <t xml:space="preserve">3.1.3.</t>
  </si>
  <si>
    <r>
      <rPr>
        <sz val="10"/>
        <rFont val="Times New Roman"/>
        <family val="1"/>
        <charset val="204"/>
      </rPr>
      <t xml:space="preserve">Капитальный ремонт дошкольных образовательных учреждений. Открытие дополнительных групп в ДОУ №36, ДОУ №11, ДОУ №5, ДОУ №26, ДОУ №39,  ДОУ №24, ДОУ №27, ДОУ №28, ДОУ №12,  ДОУ №19, ДОУ№32,</t>
    </r>
    <r>
      <rPr>
        <b val="true"/>
        <sz val="10"/>
        <rFont val="Times New Roman"/>
        <family val="1"/>
        <charset val="204"/>
      </rPr>
      <t xml:space="preserve"> ДОУ №8, ДОУ №42,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ДОУ №18, ДОУ №61, ДОУ №15  (здание №2),  ДОУ №50, ДОУ №43, ДОУ №34, ДОУ №40</t>
    </r>
  </si>
  <si>
    <t xml:space="preserve">Открытие к концу 2014 года 18-ти дополнительных групп на 355 мест в действующих детских дошкольных учреждениях.</t>
  </si>
  <si>
    <t xml:space="preserve">Сокращение дефицита мест в дошкольных образовательных учреждениях на 685 мест.</t>
  </si>
  <si>
    <t xml:space="preserve">3.1.4.</t>
  </si>
  <si>
    <t xml:space="preserve">Приобретение мебели для  дошкольных образовательных учреждений с целью открытия дополнительных групп.</t>
  </si>
  <si>
    <t xml:space="preserve">Обеспечение в 2013 году 100-процентного уровня фактической обеспеченности населения дошкольными образовательными учреждениями.</t>
  </si>
  <si>
    <t xml:space="preserve">3.1.5.</t>
  </si>
  <si>
    <t xml:space="preserve">Приобретение технологического и холодильного оборудования для дошкольных образовательных учреждений с целью открытия дополнительных групп.</t>
  </si>
  <si>
    <t xml:space="preserve">Снижение доли муниципальных общеобразовательных учреждений, здания которых требуют капитального ремонта, в общем числе муниципальных общеобразовательных учреждений в 2012 году до 5%, в 2013 году до 4,6%, в 2014 году до 4,2%.</t>
  </si>
  <si>
    <r>
      <rPr>
        <sz val="10"/>
        <rFont val="Times New Roman"/>
        <family val="1"/>
        <charset val="204"/>
      </rPr>
      <t xml:space="preserve">3.1.5. </t>
    </r>
    <r>
      <rPr>
        <sz val="10"/>
        <rFont val="Arial Cyr"/>
        <family val="0"/>
        <charset val="204"/>
      </rPr>
      <t xml:space="preserve">¹</t>
    </r>
  </si>
  <si>
    <r>
      <rPr>
        <sz val="10"/>
        <rFont val="Times New Roman"/>
        <family val="1"/>
        <charset val="204"/>
      </rPr>
      <t xml:space="preserve">Внедрение инновационных образовательных технологий при реализации государственных образовательных требований в системе </t>
    </r>
    <r>
      <rPr>
        <b val="true"/>
        <sz val="10"/>
        <rFont val="Times New Roman"/>
        <family val="1"/>
        <charset val="204"/>
      </rPr>
      <t xml:space="preserve">дошкольного</t>
    </r>
    <r>
      <rPr>
        <sz val="10"/>
        <rFont val="Times New Roman"/>
        <family val="1"/>
        <charset val="204"/>
      </rPr>
      <t xml:space="preserve"> образования (приобретение оборудования  для ДОУ - участников  и победителей областного конкурса на присвоение статуса Региональной инновационной площадки).</t>
    </r>
  </si>
  <si>
    <t xml:space="preserve">3.1.6. Исключить</t>
  </si>
  <si>
    <t xml:space="preserve">Строительство Школы на 600 мест в  Москворецком квартале. </t>
  </si>
  <si>
    <t xml:space="preserve">Увеличение удельного веса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 в 2012 году до 92,9%,в 2013 году до 93,0%, в 2014 году до 93,1%.</t>
  </si>
  <si>
    <t xml:space="preserve">3.1.7.</t>
  </si>
  <si>
    <t xml:space="preserve">Капитальный ремонт МОУ «Средняя общеобразовательная школа №4»</t>
  </si>
  <si>
    <t xml:space="preserve">Уменьшение количества школ, работающих в две смены с 5-ти  до 1-ой к 2015 году.</t>
  </si>
  <si>
    <t xml:space="preserve">3.1.8.</t>
  </si>
  <si>
    <t xml:space="preserve">Капитальный ремонт МОУ «Ратчинская средняя общеобразовательная школа».</t>
  </si>
  <si>
    <t xml:space="preserve">Увеличение средней наполняемости классов  общеобразовательных учреждений, расположенных в городской и сельской местности к 2015 году  до 25 человек.</t>
  </si>
  <si>
    <t xml:space="preserve">3.1.13.</t>
  </si>
  <si>
    <t xml:space="preserve">Реорганизация муниципального общеобразовательного учреждения  для детей-сирот и детей, оставшихся без попечения родителей «Школа-интернат для детей  сирот и детей, оставшихся без попечения родителей» путем присоединения  к нему  муниципального образовательного учреждения  для детей – сирот и  детей, оставшихся  без попечения родителей «Детский дом «Малышок».</t>
  </si>
  <si>
    <t xml:space="preserve">Снижение суммы неэффективных расходов на образование к 2015 году на 62% к показателю 2009 года. (исключено изм от 25.04.13)</t>
  </si>
  <si>
    <t xml:space="preserve">3.1.14.</t>
  </si>
  <si>
    <t xml:space="preserve">Реорганизация МОУ «Барановская средняя общеобразовательная школа» в кадетскую школу (с круглосуточным пребыванием детей).</t>
  </si>
  <si>
    <t xml:space="preserve">2013 г.  </t>
  </si>
  <si>
    <t xml:space="preserve">3.1.16.</t>
  </si>
  <si>
    <t xml:space="preserve">Приобретение мебели и инновационного оборудования для школ  участников и победителей областного конкурсного отбора муниципальных проектов совершенствования организации питания обучающихся.</t>
  </si>
  <si>
    <t xml:space="preserve">Увеличение доли образовательных учреждений, имеющих условия для учебно-воспитательного процесса, отвечающего современным требованиям до 70%</t>
  </si>
  <si>
    <t xml:space="preserve">3.1.19. </t>
  </si>
  <si>
    <t xml:space="preserve">Подготовка проектно-сметной документации и капитальный ремонт общеобразовательных учреждений: Лицей №22, Лицей №6, СОШ № 12,  Гимназия №1, СОШ №18.</t>
  </si>
  <si>
    <t xml:space="preserve">3.1.20.</t>
  </si>
  <si>
    <t xml:space="preserve">Приобретение микроавтобуса для  МОУДОД «Центр внешкольной работы»</t>
  </si>
  <si>
    <r>
      <rPr>
        <sz val="10"/>
        <rFont val="Times New Roman"/>
        <family val="1"/>
        <charset val="204"/>
      </rPr>
      <t xml:space="preserve">3.1.20.</t>
    </r>
    <r>
      <rPr>
        <sz val="10"/>
        <rFont val="Arial Cyr"/>
        <family val="0"/>
        <charset val="204"/>
      </rPr>
      <t xml:space="preserve">¹</t>
    </r>
  </si>
  <si>
    <t xml:space="preserve">Приобретение автобусов для доставки обучающихся в общеобразовательные учреждения, расположенные в сельской местности. (доп. От 25.04.2013)</t>
  </si>
  <si>
    <t xml:space="preserve">3.1.21. Исключить</t>
  </si>
  <si>
    <t xml:space="preserve">Строительство здания МОУ ДОД ДШИ «Элегия»</t>
  </si>
  <si>
    <t xml:space="preserve">3.1.22. Исключить</t>
  </si>
  <si>
    <t xml:space="preserve">Строительство здания МОУ ДОД ДШИ «Фламинго»</t>
  </si>
  <si>
    <t xml:space="preserve">3.1.23.  Исключить</t>
  </si>
  <si>
    <t xml:space="preserve">Строительство средней общеобразовательной школы на 600 мест в пгт им. Цюрупы.</t>
  </si>
  <si>
    <t xml:space="preserve">3.1.24. </t>
  </si>
  <si>
    <t xml:space="preserve">Создание новой модели образования – дошкольные группы на базе МОУ Золотовская СОШ и МОУ СОШ №17.</t>
  </si>
  <si>
    <t xml:space="preserve">3.1.24.1.</t>
  </si>
  <si>
    <t xml:space="preserve">Капитальный ремонт.</t>
  </si>
  <si>
    <t xml:space="preserve">3.1.24.2.</t>
  </si>
  <si>
    <t xml:space="preserve">Приобретение мебели.</t>
  </si>
  <si>
    <t xml:space="preserve">3.1.25. </t>
  </si>
  <si>
    <t xml:space="preserve">Внедрение инновационных образовательных технологий в общем образовании при реализации Федеральных государственных образовательных стандартов на 1-ой и 2-ой ступенях общего образования. (приобретение мебели и оборудования для школ-участников областных конкурсов).</t>
  </si>
  <si>
    <t xml:space="preserve">Задача: Развитие системы обеспечения качества образования.</t>
  </si>
  <si>
    <t xml:space="preserve">3.2.1.</t>
  </si>
  <si>
    <t xml:space="preserve">Организация районных предметных олимпиад. Участие в областных, республиканских предметных олимпиадах.</t>
  </si>
  <si>
    <t xml:space="preserve">Увеличение удельного веса численности обучающихся, принявших участие в предметных олимпиадах, к 2015 году до 4,3%.</t>
  </si>
  <si>
    <t xml:space="preserve">3.2.2.</t>
  </si>
  <si>
    <t xml:space="preserve">Финансирование затрат на выделение учащимся образовательных учреждений стипендии главы муниципального района.</t>
  </si>
  <si>
    <t xml:space="preserve">3.2.3.</t>
  </si>
  <si>
    <t xml:space="preserve">Государственная (итоговая) аттестация выпускников XI (XII) классов в формате ЕГЭ.</t>
  </si>
  <si>
    <t xml:space="preserve">Увеличение доли выпускников XI (XII) классов, получивших положительные оценки на государственной (итоговой) аттестации (ЕГЭ) по русскому языку, математике к 2015 году до  97,2%</t>
  </si>
  <si>
    <t xml:space="preserve">3.2.4.</t>
  </si>
  <si>
    <t xml:space="preserve">Проведение Праздника медалистов. Участие в Губернаторских балах медалистов.</t>
  </si>
  <si>
    <t xml:space="preserve">Увеличение доли выпускников IX классов, получивших положительные оценки по итоговой аттестации в новой форме по русскому языку и математике к 2015 году до 99,8%( изм от 25.04.2013)</t>
  </si>
  <si>
    <t xml:space="preserve">3.2.5.</t>
  </si>
  <si>
    <t xml:space="preserve">Государственная (итоговая) аттестация выпускников IX классов в новой форме.</t>
  </si>
  <si>
    <t xml:space="preserve">3.2.6.</t>
  </si>
  <si>
    <t xml:space="preserve">Финансирование затрат на публикацию материалов по обобщению и распространению педагогического опыта, методических разработок и пособий.</t>
  </si>
  <si>
    <t xml:space="preserve">Задача:    Укрепление кадрового потенциала системы образования, повышение статуса работников образования.</t>
  </si>
  <si>
    <t xml:space="preserve">3.3.1.</t>
  </si>
  <si>
    <t xml:space="preserve">Проведение конкурса профессионального мастерства «Педагог года» по номинациям «Учитель года» и «Воспитатель года».</t>
  </si>
  <si>
    <t xml:space="preserve">Увеличение удельного веса численности педагогических работников, участвующих в конкурсах педагогического мастерства, инновационной и экспериментальной работе и в мероприятиях по диссеминации опыта работы к 2015 году до 6,5%</t>
  </si>
  <si>
    <t xml:space="preserve">3.3.2.</t>
  </si>
  <si>
    <t xml:space="preserve">Проведение профессионального праздника «День учителя».</t>
  </si>
  <si>
    <t xml:space="preserve">Увеличение доли оплаты труда учителей в общем фонде оплаты труда работников общеобразовательных учреждений в среднем по Воскресенскому району в 2011 году  до 70% и сохранение этого уровня  до 2015 года.</t>
  </si>
  <si>
    <t xml:space="preserve">3.3.3.</t>
  </si>
  <si>
    <t xml:space="preserve">Повышение с 1 декабря 2012 года оплаты труда педагогических работников дошкольных образовательных учреждений</t>
  </si>
  <si>
    <t xml:space="preserve">2012г.</t>
  </si>
  <si>
    <t xml:space="preserve">3.3.4. </t>
  </si>
  <si>
    <t xml:space="preserve">Повышение заработной платы работников муниципальных учреждений в сфере образования с 01.05.13 на 6% и с 01.09.13  - на 9 %.</t>
  </si>
  <si>
    <t xml:space="preserve">ВСЕГО по разделу 3:</t>
  </si>
  <si>
    <t xml:space="preserve">проверка</t>
  </si>
  <si>
    <t xml:space="preserve">Задача: Совершенствование условий для саморазвития и самореализации личности.</t>
  </si>
  <si>
    <t xml:space="preserve">4.1.1.</t>
  </si>
  <si>
    <t xml:space="preserve">Проведение культурных мероприятий районного, регионального и зонального  уровней.</t>
  </si>
  <si>
    <t xml:space="preserve">Увеличение численности населения, участвующего в культурно - досуговых мероприятиях к 2015 году до 332 тыс. человек.</t>
  </si>
  <si>
    <t xml:space="preserve">исключить показатель охвата населения библиотечным обслуживанием</t>
  </si>
  <si>
    <t xml:space="preserve">4.1.3.</t>
  </si>
  <si>
    <t xml:space="preserve">Укрепление материально-технической базы МУ СКИ «Лидер».</t>
  </si>
  <si>
    <t xml:space="preserve">Создание условий для безопасности и доступности в получении услуг для людей с ограниченными возможностями</t>
  </si>
  <si>
    <t xml:space="preserve">4.1.4.</t>
  </si>
  <si>
    <t xml:space="preserve">Капитальный ремонт и приобретение оборудования в МУ «ДВС «Дельфин»</t>
  </si>
  <si>
    <t xml:space="preserve">Ежегодное увеличение числа жителей Воскресенского муниципального результаты      района, систематически занимающихся физкультурой и спортом не менее, чем на 1%</t>
  </si>
  <si>
    <t xml:space="preserve">4.1.5. </t>
  </si>
  <si>
    <t xml:space="preserve">Капитальный ремонт здания ДЮСШ «Боевых искусств».</t>
  </si>
  <si>
    <t xml:space="preserve">4.1.6. </t>
  </si>
  <si>
    <t xml:space="preserve">Устройство мини-футбольных полей с внесезонным покрытием на территории МУ «СК «Химик».</t>
  </si>
  <si>
    <t xml:space="preserve">4.1.7.</t>
  </si>
  <si>
    <t xml:space="preserve">Замена беговых дорожек на стадионе МУ "СК"Химик" .</t>
  </si>
  <si>
    <t xml:space="preserve">4.1.8. Добавить мероприятие</t>
  </si>
  <si>
    <t xml:space="preserve">Капитальный ремонт и приобретение оборудования в МУ "СК"Химик" .</t>
  </si>
  <si>
    <t xml:space="preserve">4.1.9. Добавить мероприятие</t>
  </si>
  <si>
    <t xml:space="preserve">Проектирование и строительство физкультурно оздоровительного комплекса с универсальным спортивным залом по адресу: г.Воскресенск, ул.Ломоносова.</t>
  </si>
  <si>
    <t xml:space="preserve">Задача: Развитие системы мероприятий  по улучшению физической культуры и спорта, развития и реализации потенциала молодежи.</t>
  </si>
  <si>
    <t xml:space="preserve">4.2.1.</t>
  </si>
  <si>
    <t xml:space="preserve">Проведение спортивно-массовых мероприятий районного и областного уровня.</t>
  </si>
  <si>
    <t xml:space="preserve">Популяризация спорта и содействие в привлечении населения к занятиям физкультурой и спортом, удельный вес которых к 2015 году должен составить 34% от численности населения</t>
  </si>
  <si>
    <t xml:space="preserve">4.2.2.</t>
  </si>
  <si>
    <t xml:space="preserve">Организация и проведение межпоселенческих мероприятий, способствующих воспитанию патриотизма, формированию культуры и гражданской позиции у детей и молодежи. Поддержка общественных объединений патриотической направленности</t>
  </si>
  <si>
    <t xml:space="preserve">Выявление, продвижение активности молодежи и ее достижений в социально-экономической, общественно-политической, творческой и спортивной сферах</t>
  </si>
  <si>
    <t xml:space="preserve">2010г.</t>
  </si>
  <si>
    <t xml:space="preserve">2011г.</t>
  </si>
  <si>
    <t xml:space="preserve">Доведение уровня фактической обеспеченности населения муниципального образования спортивными сооружениями от нормативной потребности спортивными залами  в 2012 году и в период до 2014 года – 26,89%; плоскостными сооружениями в 2012 году до 45,4%, в 2013 году до 45,8%, в 2014 году до 47,0%.</t>
  </si>
  <si>
    <t xml:space="preserve">Задача: Приведение в соответствие с нормами уровня обеспеченности населения спортивными сооружениями </t>
  </si>
  <si>
    <t xml:space="preserve">4.3.1.</t>
  </si>
  <si>
    <t xml:space="preserve">Организация и проведение мероприятий по паспортизации спортивных сооружений </t>
  </si>
  <si>
    <t xml:space="preserve">2011-1014 г.г.</t>
  </si>
  <si>
    <t xml:space="preserve">Задача: Укрепление кадрового потенциала сферы культуры, физической культуры и спорта, повышение статуса работников муниципальных учреждений</t>
  </si>
  <si>
    <t xml:space="preserve">4.4.1.</t>
  </si>
  <si>
    <t xml:space="preserve">Повышение заработной платы работников муниципальных учреждений в сфере культуры. Физической культуры и спорта с 01.05.13 на 6% и с 01.09.13  - на 9 % .</t>
  </si>
  <si>
    <t xml:space="preserve">ВСЕГО по разделу 4:</t>
  </si>
  <si>
    <t xml:space="preserve">Задача: 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Анализ социально-экономического положения района на основании данных статистического наблюдения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, установленных в соответствии с Указом Президента № 607 от 28.04.2008 года и распоряжением Правительства № 1313 от 11 сентября  2008 г. </t>
  </si>
  <si>
    <t xml:space="preserve">Ежегодно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r>
      <rPr>
        <sz val="10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0-2014 годы.</t>
    </r>
  </si>
  <si>
    <t xml:space="preserve">2011-2014 г.г.</t>
  </si>
  <si>
    <t xml:space="preserve">5.1.4.</t>
  </si>
  <si>
    <t xml:space="preserve">Задача: Развитие информационной деятельности о социально-экономическом положении района.</t>
  </si>
  <si>
    <t xml:space="preserve">Размещение публикаций о социально-экономическом развитии района, принятых нормативно-правовых актах и др. сведений, обязательных к публикации, в средствах массой информации.</t>
  </si>
  <si>
    <t xml:space="preserve">Создание условий для роста инвестиций. в 1,3 раза по отношению к базовому году</t>
  </si>
  <si>
    <t xml:space="preserve">2010 год</t>
  </si>
  <si>
    <t xml:space="preserve">Сопровождение выставочно-ярмарочной деятельности предприятий. Обеспечение участия предприятий в ежегодных региональных выставках «Подмосковье», специализированных региональных выставках, районных выставках-ярмарках посвященных Дню города и знаменательным датам.</t>
  </si>
  <si>
    <t xml:space="preserve">Обеспечение участия предприятий района в рекламных справочниках Московской области.</t>
  </si>
  <si>
    <t xml:space="preserve">Задача: Обеспечение реконструкции объектов транспортной инфраструктуры</t>
  </si>
  <si>
    <t xml:space="preserve">Документальное сопровождение проектов на участие в областной целевой программе «О строительстве объектов транспортной инфраструктуры на период до 2012 года, обеспечивающих безопасность пассажиров и населения на железнодорожных станциях и остановочных пунктах»:</t>
  </si>
  <si>
    <t xml:space="preserve">Сокращение несчастных случаев на участке железной дороги от станции Воскресенск до ст. Цемгигант к 2015 году  на 30% . </t>
  </si>
  <si>
    <t xml:space="preserve">- реконструкция существующих наземных переходов к остановочным пунктам « пл. Шиферная», «пл. Москворецкая», «пл. Цемгигант» - длина 10 м, ширина 2м. </t>
  </si>
  <si>
    <t xml:space="preserve">Задача: Развитие маршрутной сети транспорта общего пользования.</t>
  </si>
  <si>
    <t xml:space="preserve">Изменение автобусного маршрута с заездом в д. Новоселево.</t>
  </si>
  <si>
    <t xml:space="preserve">За счет основной деятельности  администрации и ПБ «Воскресенского ПАТП»</t>
  </si>
  <si>
    <t xml:space="preserve">Сокращение численности населения, проживающего в населенных пунктах, не имеющих регулярного автобусного сообщения с административным центром района на 24 человека.</t>
  </si>
  <si>
    <t xml:space="preserve">5.4.2.</t>
  </si>
  <si>
    <t xml:space="preserve">Изменение автобусного маршрута с заездом в с. Невское. </t>
  </si>
  <si>
    <t xml:space="preserve">Увеличение протяженности пригородных маршрутов автобусной  сети на 4,9 км.</t>
  </si>
  <si>
    <t xml:space="preserve">Задача: Развитие улично-дорожной сети</t>
  </si>
  <si>
    <t xml:space="preserve">Сопровождение проектов по строительству и ремонту автодорог (участок дороги по ул. Горького, дорога к храму в с. Карпово, дорога в д. Ворщиково, участок  автодороги 1-ый Московский переулок- ул. Победы, автодорога  через ж/д пути с. Конобеево, автодорога д. Силино - Бессоново, Конобеево).</t>
  </si>
  <si>
    <t xml:space="preserve">Обеспечение строительства и капитального ремонта 6,3 км автодорог.. Проведение ПИР на сумму 1,4 млн. рублей.</t>
  </si>
  <si>
    <t xml:space="preserve">2013 г. </t>
  </si>
  <si>
    <t xml:space="preserve">2014г.</t>
  </si>
  <si>
    <t xml:space="preserve">Задача: Содействие в вопросах замены аналоговых АТС на цифровые.</t>
  </si>
  <si>
    <t xml:space="preserve">Согласование землеотводов под строительство новых АТС.</t>
  </si>
  <si>
    <t xml:space="preserve">За счет основной деятельности администрации  </t>
  </si>
  <si>
    <t xml:space="preserve">Документальное сопровождение вопросов строительства и расширения АТС в органах государственной исполнительной власти.</t>
  </si>
  <si>
    <t xml:space="preserve">Задача: Внесение изменений в градостроительную документацию района.  </t>
  </si>
  <si>
    <t xml:space="preserve">Разработка, согласование и утверждение Схемы территориального планирования Воскресенского муниципального района.</t>
  </si>
  <si>
    <t xml:space="preserve">Обеспеченность процесса реализации целей и задач политики пространственного развития территории района, определенных Градостроительным Кодексом  РФ.</t>
  </si>
  <si>
    <t xml:space="preserve">2012 г. (изм. От 25.04.2013)</t>
  </si>
  <si>
    <t xml:space="preserve">5.8.2</t>
  </si>
  <si>
    <t xml:space="preserve">Разработка и внедрение Информационной системы обеспечения градостроительной  деятельности.</t>
  </si>
  <si>
    <t xml:space="preserve">Охват территории Воскресенского района  материалами дистанционного наблюдения  и анализа изменений ее функционального использования. Создание условия для роста  инвестиций к 2015 году в 1,3 раза.</t>
  </si>
  <si>
    <t xml:space="preserve">2012 г. (иск. От 25.04.2013_</t>
  </si>
  <si>
    <t xml:space="preserve">5.10.</t>
  </si>
  <si>
    <t xml:space="preserve">Расширение  информационной базы об инвестиционных возможностях района.</t>
  </si>
  <si>
    <t xml:space="preserve">5.10.3.</t>
  </si>
  <si>
    <t xml:space="preserve">Проведение мероприятий по изъятию земельных участков, ранее переданных в аренду, и используемых не по назначению или неиспользуемых.</t>
  </si>
  <si>
    <t xml:space="preserve">рекомендуют исключить - не их полномочия</t>
  </si>
  <si>
    <t xml:space="preserve">5.11.</t>
  </si>
  <si>
    <t xml:space="preserve">Задача: Ведение информационной базы по развитию потребительского рынка.</t>
  </si>
  <si>
    <t xml:space="preserve">5.11.1.</t>
  </si>
  <si>
    <t xml:space="preserve">Формирование дополнительных сведений о работе субъектов предпринимательской деятельности, в т.ч. о дислокации объектов потребительского рынка.</t>
  </si>
  <si>
    <t xml:space="preserve">5.12.</t>
  </si>
  <si>
    <t xml:space="preserve">Задача: Организация работы по регулированию взаимоотношений в сфере мелкорозничной торговли.</t>
  </si>
  <si>
    <t xml:space="preserve">Обеспечение поступлений в доход бюджета в 2010 году – 0,8 млн.рублей, в 2011 году – 1,2 млн.рублей, в 2012 году – 1,4 млн.рублей, в 2013 году – 1,6 млн.рублей и в 2014 году – 1,8 млн.рублей</t>
  </si>
  <si>
    <t xml:space="preserve">5.12.1.</t>
  </si>
  <si>
    <t xml:space="preserve">Соблюдение порядка заключения договоров на размещение нестационарных объектов мелкорозничной сети.</t>
  </si>
  <si>
    <t xml:space="preserve">5.13.</t>
  </si>
  <si>
    <t xml:space="preserve">Задача:   Обеспечение финансовой поддержки сельхозпроизводителей в соответствии с действующим законодательством.</t>
  </si>
  <si>
    <t xml:space="preserve">5.13.1. </t>
  </si>
  <si>
    <t xml:space="preserve">Оказание содействия сельхозтоваропроизводителям в вопросах получения областных субсидий на приобретение средств химизации и горюче-смазочных материалов, возмещение части затрат на уплату процентов по кредитам и займам, а также на развитие сельскохозяйственного производства.</t>
  </si>
  <si>
    <t xml:space="preserve">5.13.3. Исключить</t>
  </si>
  <si>
    <t xml:space="preserve">Предоставление муниципальных гарантий, как источника финансового обеспечения при оформлении кредитов с субсидированными процентными ставками, сельхозпроизводителям Воскресенского муниципального района (кроме ЛПХ).</t>
  </si>
  <si>
    <t xml:space="preserve">5.14</t>
  </si>
  <si>
    <t xml:space="preserve">Задача:    Обеспечение имущественной поддержки развивающимся сельхозпроизводителям.</t>
  </si>
  <si>
    <t xml:space="preserve">5.14.1</t>
  </si>
  <si>
    <t xml:space="preserve">Сохранение приоритетов за сельхозпроизводителями при выделении земельного участка в аренду.  </t>
  </si>
  <si>
    <t xml:space="preserve">5.15.</t>
  </si>
  <si>
    <t xml:space="preserve">Задача: Устранение административно-бюрократических барьеров, тормозящих развитие предпринимательства в районе.</t>
  </si>
  <si>
    <t xml:space="preserve">5.15.1.</t>
  </si>
  <si>
    <t xml:space="preserve">Заключение соглашений между органами местного самоуправления, федеральными территориальными структурами и Советом  по малому и среднему предпринимательству по вопросам совместного взаимодействия в вопросах развития малого бизнеса.</t>
  </si>
  <si>
    <t xml:space="preserve">Создание условий для увеличения количества действующих малых и микропредприятий к 2015 году до 904 ед.</t>
  </si>
  <si>
    <t xml:space="preserve">5.16.</t>
  </si>
  <si>
    <t xml:space="preserve">Задача:     Улучшение имиджа субъектов малого предпринимательства и оценка вклада предпринимателей в социально-экономическое развитие муниципального района. </t>
  </si>
  <si>
    <t xml:space="preserve">5.16.1.</t>
  </si>
  <si>
    <t xml:space="preserve">Популяризация деятельности предприятий малого бизнеса  и отражение итогов их развития в средствах массовой информации.</t>
  </si>
  <si>
    <t xml:space="preserve">Создание условий для повышения среднесписочной численности работников малых и микропредприятий к 2015 году до 9,8 тыс. человек</t>
  </si>
  <si>
    <t xml:space="preserve">5.17.</t>
  </si>
  <si>
    <t xml:space="preserve">Задача:    Обеспечение финансовой и имущественной поддержки предпринимателей.</t>
  </si>
  <si>
    <t xml:space="preserve">5.17.1</t>
  </si>
  <si>
    <t xml:space="preserve">Восстановление системы льгот по платежам за аренду муниципального имущества и земли, предоставляемых для ведения предпринимательской деятельности</t>
  </si>
  <si>
    <t xml:space="preserve">Исключить, в связи с отсутствием системы льгот</t>
  </si>
  <si>
    <t xml:space="preserve">5.17.2.</t>
  </si>
  <si>
    <r>
      <rPr>
        <sz val="10"/>
        <rFont val="Times New Roman"/>
        <family val="1"/>
        <charset val="204"/>
      </rPr>
      <t xml:space="preserve">Оказание нормативно-правовой и информационной поддержки субъектов малого бизнеса  через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й фонд поддержки малого и среднего предпринимательства Воскресенского муниципального района.</t>
    </r>
  </si>
  <si>
    <t xml:space="preserve">5.18.</t>
  </si>
  <si>
    <t xml:space="preserve">Задача: Кадровое обеспечение субъектов малого предпринимательства.</t>
  </si>
  <si>
    <t xml:space="preserve">5.18.1.</t>
  </si>
  <si>
    <t xml:space="preserve">Проведение учебных курсов и ярмарок вакансий по программе Воскресенского центра занятости. </t>
  </si>
  <si>
    <r>
      <rPr>
        <b val="true"/>
        <sz val="10"/>
        <rFont val="Times New Roman"/>
        <family val="1"/>
        <charset val="204"/>
      </rPr>
      <t xml:space="preserve">5.18.</t>
    </r>
    <r>
      <rPr>
        <b val="true"/>
        <sz val="10"/>
        <rFont val="Arial"/>
        <family val="2"/>
        <charset val="204"/>
      </rPr>
      <t xml:space="preserve">¹</t>
    </r>
    <r>
      <rPr>
        <b val="true"/>
        <sz val="10"/>
        <rFont val="Times New Roman"/>
        <family val="1"/>
        <charset val="204"/>
      </rPr>
      <t xml:space="preserve">.</t>
    </r>
  </si>
  <si>
    <t xml:space="preserve">Задача:Создание условий для развития малого и среднего предпринимательства на территории Воскресенского муниципального района (доп. От 25.04.2013)</t>
  </si>
  <si>
    <r>
      <rPr>
        <sz val="10"/>
        <rFont val="Times New Roman"/>
        <family val="1"/>
        <charset val="204"/>
      </rPr>
      <t xml:space="preserve">5.18.</t>
    </r>
    <r>
      <rPr>
        <sz val="10"/>
        <rFont val="Arial"/>
        <family val="2"/>
        <charset val="204"/>
      </rPr>
      <t xml:space="preserve">¹</t>
    </r>
    <r>
      <rPr>
        <sz val="10"/>
        <rFont val="Times New Roman"/>
        <family val="1"/>
        <charset val="204"/>
      </rPr>
      <t xml:space="preserve">.1.</t>
    </r>
  </si>
  <si>
    <t xml:space="preserve">Совершенствование внешней среды развития малого предпринимательства, развитие различных форм поддержки субъектов малого бизнеса, развитие молодёжного предпринимательства, содействие в вопросах подготовки и повышения квалификации кадров, популяризация предпринимательской деятельности</t>
  </si>
  <si>
    <t xml:space="preserve">5.19.</t>
  </si>
  <si>
    <t xml:space="preserve">Задача:     Развитие деятельности по утилизации и переработке бытовых и промышленных отходов.</t>
  </si>
  <si>
    <t xml:space="preserve">5.19.1. </t>
  </si>
  <si>
    <t xml:space="preserve">Подготовка исходно-разрешительной документации  для выделения земельного участка под строительство мусороперерабатывающего комплекса (изм. От 25.04.2013)</t>
  </si>
  <si>
    <t xml:space="preserve">2013-2014 г.г.</t>
  </si>
  <si>
    <t xml:space="preserve">5.19.2. </t>
  </si>
  <si>
    <t xml:space="preserve">Выдача исходных данных для проектирования и проведения проектно-изыскательских работ для строительства мусороперерабатывающего комплекса (изм. От 25.04.2013)</t>
  </si>
  <si>
    <t xml:space="preserve">5.20.</t>
  </si>
  <si>
    <t xml:space="preserve">Задача: Регулирование качества окружающей среды, сохранение экосистем и природных комплексов района.</t>
  </si>
  <si>
    <t xml:space="preserve">5.20.1. </t>
  </si>
  <si>
    <t xml:space="preserve">Комплексная оценка современного экологического состояния территорий Воскресенского района (изм. От 25.04.2013) </t>
  </si>
  <si>
    <t xml:space="preserve">2012 г. (искл. От 25.04.2013)</t>
  </si>
  <si>
    <t xml:space="preserve">перенос 0,458 на 2014 мп</t>
  </si>
  <si>
    <t xml:space="preserve">0,7 - мп </t>
  </si>
  <si>
    <t xml:space="preserve">ВСЕГО по разделу 5:</t>
  </si>
  <si>
    <t xml:space="preserve">Задача: Организация и осуществление профилактических мероприятий по предупреждению чрезвычайных ситуаций и пожаров на территории района.</t>
  </si>
  <si>
    <r>
      <rPr>
        <sz val="10"/>
        <rFont val="Times New Roman"/>
        <family val="1"/>
        <charset val="204"/>
      </rPr>
      <t xml:space="preserve">Разработка нормативно технических документов по обеспечению защиты населения  и территорий от ЧС природного и техногенного характера и пожарной безопасности</t>
    </r>
    <r>
      <rPr>
        <b val="true"/>
        <sz val="10"/>
        <rFont val="Times New Roman"/>
        <family val="1"/>
        <charset val="204"/>
      </rPr>
      <t xml:space="preserve">. </t>
    </r>
  </si>
  <si>
    <t xml:space="preserve">2010-2011 г.г.</t>
  </si>
  <si>
    <t xml:space="preserve">Проведение контрольных и профилактических  мероприятий по обеспечению пожарной безопасности объектов.</t>
  </si>
  <si>
    <t xml:space="preserve">6.1.3..</t>
  </si>
  <si>
    <t xml:space="preserve">Развитие деятельности консультационных пунктов при организациях, обслуживающих жилой фонд и Московского областного отделения ВДПО.</t>
  </si>
  <si>
    <t xml:space="preserve">Увеличение ежегодного количества обучающихся</t>
  </si>
  <si>
    <t xml:space="preserve">6.1.4.</t>
  </si>
  <si>
    <t xml:space="preserve">Разработка и осуществление мероприятий по совершенствованию системы подготовки населения и пропаганды в области защиты от чрезвычайных ситуаций и пожарной безопасности объектов.</t>
  </si>
  <si>
    <t xml:space="preserve">6.1.5.</t>
  </si>
  <si>
    <t xml:space="preserve">Организация и проведение школьных викторин, областных и городских соревнований по тематике пожарной безопасности и защите от чрезвычайных ситуаций.</t>
  </si>
  <si>
    <t xml:space="preserve">Увеличение количества участников школьных викторин и соревнований.</t>
  </si>
  <si>
    <t xml:space="preserve">ВСЕГО по разделу 6:</t>
  </si>
  <si>
    <t xml:space="preserve">Задача:          Проведение профилактических мероприятий  по формированию толерантного сознания и поведения населения.</t>
  </si>
  <si>
    <t xml:space="preserve">Реализация мероприятий раздела 3 «Профилактика экстремизма на национальной и религиозной почве» комплексной программы «Профилактика преступлений и правонарушений на территории Воскресенского муниципального района  на 2009-2011 годы».  </t>
  </si>
  <si>
    <t xml:space="preserve">Недопущение  преступлений экстремистской направленности.</t>
  </si>
  <si>
    <t xml:space="preserve">Задача: Проведение мероприятий по профилактике терроризма.</t>
  </si>
  <si>
    <t xml:space="preserve">7.2.1.</t>
  </si>
  <si>
    <t xml:space="preserve">Реализация мероприятий раздела 4 «Профилактика терроризма» комплексной программы «Профилактика преступлений и правонарушений на территории Воскресенского муниципального района  на 2009-2011 годы».  </t>
  </si>
  <si>
    <t xml:space="preserve">Увеличение доли объектов с массовым пребыванием людей оснащенных современными инженерно-техническими средствами охраны, в их общем количестве к 2012 году до 50%. Недопущение совершения террористических актов</t>
  </si>
  <si>
    <t xml:space="preserve">ВСЕГО по разделу 7:</t>
  </si>
  <si>
    <t xml:space="preserve">9.1. </t>
  </si>
  <si>
    <t xml:space="preserve">Задача:     Развитие энергосберегающих технологий в учреждениях социальной сферы района </t>
  </si>
  <si>
    <t xml:space="preserve">Увеличение доли энергетических ресурсов, расчеты за потребление которых осуществляются на основании показаний приборов учета, в общем объеме энергетических ресурсов, потребляемых учреждениями бюджетной сферы  к 2015 году до 100%. </t>
  </si>
  <si>
    <t xml:space="preserve">9.1.1. </t>
  </si>
  <si>
    <t xml:space="preserve">Проведение энергетических обследований в учреждениях бюджетной сферы (изм. От 25.04.2013)</t>
  </si>
  <si>
    <t xml:space="preserve">ВСЕГО по разделу 9:</t>
  </si>
  <si>
    <t xml:space="preserve">Задача: Совершенствование правового положения, обеспечение финансовой самостоятельности и повышение качества предоставления муниципальных услуг</t>
  </si>
  <si>
    <t xml:space="preserve">Реализация ежегодного плана мероприятий по совершенствованию правового положения муниципальных учреждений, направленных на развитие финансовой самостоятельности и повышение качества предоставления муниципальных услуг.</t>
  </si>
  <si>
    <t xml:space="preserve">Увеличение доли муниципальных автономных учреждений в общем числе муниципальных учреждений (бюджетных и автономных) </t>
  </si>
  <si>
    <t xml:space="preserve">в 2012 году до 11,6%, </t>
  </si>
  <si>
    <t xml:space="preserve">в 2013 году до 16,5%, </t>
  </si>
  <si>
    <t xml:space="preserve">в 2014 году до 17,5%.</t>
  </si>
  <si>
    <t xml:space="preserve">Задача:     Внедрен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 Реализация мероприятий по совершенствованию системы информационного обеспечения муниципального управления Воскресенского муниципального района Московской области на 2012-2014 годы. (изм от 25.04.2013)</t>
  </si>
  <si>
    <t xml:space="preserve">Увеличение количества первоочередных муниципальных услуг, предоставляемых органами местного самоуправления и муниципальными учреждениями в электронном вид к 2015 г. до 30 единиц.</t>
  </si>
  <si>
    <t xml:space="preserve">Снижение административных барьеров и повышение качества предоставления муниципальных услуг на базе многофункционального центра (доп от 25.04.2013)</t>
  </si>
  <si>
    <t xml:space="preserve">ВСЕГО по разделу 10:</t>
  </si>
  <si>
    <t xml:space="preserve">ВСЕГО по программе:</t>
  </si>
  <si>
    <t xml:space="preserve">Кроме того муниципальные гарантии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  <numFmt numFmtId="170" formatCode="_-* #,##0.0_р_._-;\-* #,##0.0_р_._-;_-* \-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name val="Verdana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3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3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8"/>
  <sheetViews>
    <sheetView showFormulas="false" showGridLines="true" showRowColHeaders="true" showZeros="true" rightToLeft="false" tabSelected="true" showOutlineSymbols="true" defaultGridColor="true" view="normal" topLeftCell="A5" colorId="64" zoomScale="89" zoomScaleNormal="89" zoomScalePageLayoutView="63" workbookViewId="0">
      <pane xSplit="3" ySplit="9" topLeftCell="D377" activePane="bottomRight" state="frozen"/>
      <selection pane="topLeft" activeCell="A5" activeCellId="0" sqref="A5"/>
      <selection pane="topRight" activeCell="D5" activeCellId="0" sqref="D5"/>
      <selection pane="bottomLeft" activeCell="A377" activeCellId="0" sqref="A377"/>
      <selection pane="bottomRight" activeCell="E388" activeCellId="0" sqref="E3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14"/>
    <col collapsed="false" customWidth="true" hidden="false" outlineLevel="0" max="3" min="3" style="1" width="9.85"/>
    <col collapsed="false" customWidth="true" hidden="false" outlineLevel="0" max="5" min="4" style="1" width="14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3.28"/>
    <col collapsed="false" customWidth="true" hidden="false" outlineLevel="0" max="9" min="9" style="1" width="9.28"/>
    <col collapsed="false" customWidth="true" hidden="false" outlineLevel="0" max="10" min="10" style="1" width="40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2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7" customFormat="false" ht="15.75" hidden="false" customHeight="false" outlineLevel="0" collapsed="false">
      <c r="C7" s="3" t="s">
        <v>6</v>
      </c>
    </row>
    <row r="8" customFormat="false" ht="15.75" hidden="false" customHeight="false" outlineLevel="0" collapsed="false">
      <c r="C8" s="3" t="s">
        <v>7</v>
      </c>
    </row>
    <row r="9" customFormat="false" ht="0.6" hidden="false" customHeight="true" outlineLevel="0" collapsed="false"/>
    <row r="10" customFormat="false" ht="17.85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15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75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16.7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5.6" hidden="false" customHeight="true" outlineLevel="0" collapsed="false">
      <c r="A14" s="13" t="s">
        <v>25</v>
      </c>
      <c r="B14" s="13" t="s">
        <v>26</v>
      </c>
      <c r="C14" s="14"/>
      <c r="D14" s="14"/>
      <c r="E14" s="14"/>
      <c r="F14" s="14"/>
      <c r="G14" s="14"/>
      <c r="H14" s="14"/>
      <c r="I14" s="14"/>
      <c r="J14" s="15"/>
    </row>
    <row r="15" customFormat="false" ht="81" hidden="false" customHeight="true" outlineLevel="0" collapsed="false">
      <c r="A15" s="16" t="s">
        <v>27</v>
      </c>
      <c r="B15" s="16" t="s">
        <v>28</v>
      </c>
      <c r="C15" s="17" t="s">
        <v>29</v>
      </c>
      <c r="D15" s="18" t="s">
        <v>30</v>
      </c>
      <c r="E15" s="18"/>
      <c r="F15" s="18"/>
      <c r="G15" s="19"/>
      <c r="H15" s="19"/>
      <c r="I15" s="20"/>
      <c r="J15" s="21" t="s">
        <v>31</v>
      </c>
    </row>
    <row r="16" customFormat="false" ht="81" hidden="false" customHeight="true" outlineLevel="0" collapsed="false">
      <c r="A16" s="22" t="s">
        <v>32</v>
      </c>
      <c r="B16" s="22" t="s">
        <v>33</v>
      </c>
      <c r="C16" s="23" t="s">
        <v>29</v>
      </c>
      <c r="D16" s="24" t="s">
        <v>30</v>
      </c>
      <c r="E16" s="24"/>
      <c r="F16" s="24"/>
      <c r="G16" s="25"/>
      <c r="H16" s="25"/>
      <c r="I16" s="26"/>
      <c r="J16" s="21"/>
    </row>
    <row r="17" customFormat="false" ht="16.15" hidden="false" customHeight="true" outlineLevel="0" collapsed="false">
      <c r="A17" s="27" t="s">
        <v>34</v>
      </c>
      <c r="B17" s="22" t="s">
        <v>35</v>
      </c>
      <c r="C17" s="28" t="s">
        <v>36</v>
      </c>
      <c r="D17" s="29" t="n">
        <f aca="false">SUM(D18:D22)</f>
        <v>10.24</v>
      </c>
      <c r="E17" s="29" t="n">
        <f aca="false">SUM(E18:E22)</f>
        <v>10.24</v>
      </c>
      <c r="F17" s="28"/>
      <c r="G17" s="30"/>
      <c r="H17" s="30"/>
      <c r="I17" s="31"/>
      <c r="J17" s="21"/>
    </row>
    <row r="18" customFormat="false" ht="16.15" hidden="false" customHeight="true" outlineLevel="0" collapsed="false">
      <c r="A18" s="27"/>
      <c r="B18" s="22"/>
      <c r="C18" s="32" t="s">
        <v>37</v>
      </c>
      <c r="D18" s="33" t="n">
        <f aca="false">SUM(E18:I18)</f>
        <v>1.6</v>
      </c>
      <c r="E18" s="33" t="n">
        <v>1.6</v>
      </c>
      <c r="F18" s="33"/>
      <c r="G18" s="33"/>
      <c r="H18" s="33"/>
      <c r="I18" s="34"/>
      <c r="J18" s="35" t="s">
        <v>38</v>
      </c>
    </row>
    <row r="19" customFormat="false" ht="16.15" hidden="false" customHeight="true" outlineLevel="0" collapsed="false">
      <c r="A19" s="27"/>
      <c r="B19" s="22"/>
      <c r="C19" s="32" t="s">
        <v>39</v>
      </c>
      <c r="D19" s="33" t="n">
        <f aca="false">SUM(E19:I19)</f>
        <v>1.92</v>
      </c>
      <c r="E19" s="33" t="n">
        <v>1.92</v>
      </c>
      <c r="F19" s="33"/>
      <c r="G19" s="33"/>
      <c r="H19" s="33"/>
      <c r="I19" s="34"/>
      <c r="J19" s="35"/>
    </row>
    <row r="20" customFormat="false" ht="16.15" hidden="false" customHeight="true" outlineLevel="0" collapsed="false">
      <c r="A20" s="27"/>
      <c r="B20" s="22"/>
      <c r="C20" s="32" t="s">
        <v>40</v>
      </c>
      <c r="D20" s="33" t="n">
        <f aca="false">SUM(E20:I20)</f>
        <v>2.08</v>
      </c>
      <c r="E20" s="33" t="n">
        <v>2.08</v>
      </c>
      <c r="F20" s="33"/>
      <c r="G20" s="33"/>
      <c r="H20" s="33"/>
      <c r="I20" s="34"/>
      <c r="J20" s="35"/>
    </row>
    <row r="21" customFormat="false" ht="16.15" hidden="false" customHeight="true" outlineLevel="0" collapsed="false">
      <c r="A21" s="27"/>
      <c r="B21" s="22"/>
      <c r="C21" s="32" t="s">
        <v>41</v>
      </c>
      <c r="D21" s="33" t="n">
        <f aca="false">SUM(E21:I21)</f>
        <v>2.24</v>
      </c>
      <c r="E21" s="33" t="n">
        <v>2.24</v>
      </c>
      <c r="F21" s="33"/>
      <c r="G21" s="33"/>
      <c r="H21" s="33"/>
      <c r="I21" s="34"/>
      <c r="J21" s="35"/>
    </row>
    <row r="22" customFormat="false" ht="16.15" hidden="false" customHeight="true" outlineLevel="0" collapsed="false">
      <c r="A22" s="27"/>
      <c r="B22" s="22"/>
      <c r="C22" s="36" t="s">
        <v>42</v>
      </c>
      <c r="D22" s="37" t="n">
        <f aca="false">SUM(E22:I22)</f>
        <v>2.4</v>
      </c>
      <c r="E22" s="37" t="n">
        <v>2.4</v>
      </c>
      <c r="F22" s="37"/>
      <c r="G22" s="37"/>
      <c r="H22" s="37"/>
      <c r="I22" s="38"/>
      <c r="J22" s="39"/>
    </row>
    <row r="23" customFormat="false" ht="15.6" hidden="false" customHeight="true" outlineLevel="0" collapsed="false">
      <c r="A23" s="27" t="s">
        <v>43</v>
      </c>
      <c r="B23" s="40" t="s">
        <v>44</v>
      </c>
      <c r="C23" s="28" t="s">
        <v>36</v>
      </c>
      <c r="D23" s="29" t="n">
        <f aca="false">SUM(D24:D28)</f>
        <v>3.328</v>
      </c>
      <c r="E23" s="29" t="n">
        <f aca="false">SUM(E24:E28)</f>
        <v>3.328</v>
      </c>
      <c r="F23" s="41"/>
      <c r="G23" s="42"/>
      <c r="H23" s="42"/>
      <c r="I23" s="43"/>
      <c r="J23" s="35" t="s">
        <v>45</v>
      </c>
    </row>
    <row r="24" customFormat="false" ht="15.6" hidden="false" customHeight="true" outlineLevel="0" collapsed="false">
      <c r="A24" s="27"/>
      <c r="B24" s="40"/>
      <c r="C24" s="32" t="s">
        <v>37</v>
      </c>
      <c r="D24" s="33" t="n">
        <f aca="false">SUM(E24:I24)</f>
        <v>0.52</v>
      </c>
      <c r="E24" s="33" t="n">
        <v>0.52</v>
      </c>
      <c r="F24" s="44"/>
      <c r="G24" s="45"/>
      <c r="H24" s="45"/>
      <c r="I24" s="46"/>
      <c r="J24" s="35"/>
    </row>
    <row r="25" customFormat="false" ht="15.6" hidden="false" customHeight="true" outlineLevel="0" collapsed="false">
      <c r="A25" s="27"/>
      <c r="B25" s="40"/>
      <c r="C25" s="32" t="s">
        <v>39</v>
      </c>
      <c r="D25" s="33" t="n">
        <f aca="false">SUM(E25:I25)</f>
        <v>0.624</v>
      </c>
      <c r="E25" s="33" t="n">
        <v>0.624</v>
      </c>
      <c r="F25" s="44"/>
      <c r="G25" s="45"/>
      <c r="H25" s="45"/>
      <c r="I25" s="46"/>
      <c r="J25" s="35"/>
    </row>
    <row r="26" customFormat="false" ht="15.6" hidden="false" customHeight="true" outlineLevel="0" collapsed="false">
      <c r="A26" s="27"/>
      <c r="B26" s="40"/>
      <c r="C26" s="32" t="s">
        <v>40</v>
      </c>
      <c r="D26" s="33" t="n">
        <f aca="false">SUM(E26:I26)</f>
        <v>0.676</v>
      </c>
      <c r="E26" s="33" t="n">
        <v>0.676</v>
      </c>
      <c r="F26" s="44"/>
      <c r="G26" s="45"/>
      <c r="H26" s="45"/>
      <c r="I26" s="46"/>
      <c r="J26" s="35"/>
    </row>
    <row r="27" customFormat="false" ht="15.6" hidden="false" customHeight="true" outlineLevel="0" collapsed="false">
      <c r="A27" s="27"/>
      <c r="B27" s="40"/>
      <c r="C27" s="32" t="s">
        <v>41</v>
      </c>
      <c r="D27" s="33" t="n">
        <f aca="false">SUM(E27:I27)</f>
        <v>0.728</v>
      </c>
      <c r="E27" s="33" t="n">
        <v>0.728</v>
      </c>
      <c r="F27" s="44"/>
      <c r="G27" s="45"/>
      <c r="H27" s="45"/>
      <c r="I27" s="46"/>
      <c r="J27" s="35" t="s">
        <v>46</v>
      </c>
    </row>
    <row r="28" customFormat="false" ht="15.6" hidden="false" customHeight="true" outlineLevel="0" collapsed="false">
      <c r="A28" s="27"/>
      <c r="B28" s="40"/>
      <c r="C28" s="47" t="s">
        <v>42</v>
      </c>
      <c r="D28" s="33" t="n">
        <f aca="false">SUM(E28:I28)</f>
        <v>0.78</v>
      </c>
      <c r="E28" s="33" t="n">
        <v>0.78</v>
      </c>
      <c r="F28" s="44"/>
      <c r="G28" s="45"/>
      <c r="H28" s="45"/>
      <c r="I28" s="46"/>
      <c r="J28" s="35"/>
    </row>
    <row r="29" customFormat="false" ht="16.15" hidden="false" customHeight="true" outlineLevel="0" collapsed="false">
      <c r="A29" s="48"/>
      <c r="B29" s="49" t="s">
        <v>47</v>
      </c>
      <c r="C29" s="50" t="s">
        <v>36</v>
      </c>
      <c r="D29" s="51" t="n">
        <f aca="false">SUM(D30:D34)</f>
        <v>13.568</v>
      </c>
      <c r="E29" s="51" t="n">
        <f aca="false">SUM(E30:E34)</f>
        <v>13.568</v>
      </c>
      <c r="F29" s="28"/>
      <c r="G29" s="30"/>
      <c r="H29" s="30"/>
      <c r="I29" s="31"/>
      <c r="J29" s="52"/>
    </row>
    <row r="30" customFormat="false" ht="16.15" hidden="false" customHeight="true" outlineLevel="0" collapsed="false">
      <c r="A30" s="53"/>
      <c r="B30" s="54"/>
      <c r="C30" s="32" t="s">
        <v>37</v>
      </c>
      <c r="D30" s="55" t="n">
        <f aca="false">SUM(E30:I30)</f>
        <v>2.12</v>
      </c>
      <c r="E30" s="55" t="n">
        <f aca="false">E24+E18</f>
        <v>2.12</v>
      </c>
      <c r="F30" s="56"/>
      <c r="G30" s="57"/>
      <c r="H30" s="57"/>
      <c r="I30" s="58"/>
      <c r="J30" s="52"/>
    </row>
    <row r="31" customFormat="false" ht="16.15" hidden="false" customHeight="true" outlineLevel="0" collapsed="false">
      <c r="A31" s="53"/>
      <c r="B31" s="54"/>
      <c r="C31" s="32" t="s">
        <v>39</v>
      </c>
      <c r="D31" s="55" t="n">
        <f aca="false">SUM(E31:I31)</f>
        <v>2.544</v>
      </c>
      <c r="E31" s="55" t="n">
        <f aca="false">E25+E19</f>
        <v>2.544</v>
      </c>
      <c r="F31" s="56"/>
      <c r="G31" s="57"/>
      <c r="H31" s="57"/>
      <c r="I31" s="58"/>
      <c r="J31" s="52"/>
    </row>
    <row r="32" customFormat="false" ht="16.15" hidden="false" customHeight="true" outlineLevel="0" collapsed="false">
      <c r="A32" s="53"/>
      <c r="B32" s="54"/>
      <c r="C32" s="32" t="s">
        <v>40</v>
      </c>
      <c r="D32" s="55" t="n">
        <f aca="false">SUM(E32:I32)</f>
        <v>2.756</v>
      </c>
      <c r="E32" s="55" t="n">
        <f aca="false">E26+E20</f>
        <v>2.756</v>
      </c>
      <c r="F32" s="56"/>
      <c r="G32" s="57"/>
      <c r="H32" s="57"/>
      <c r="I32" s="58"/>
      <c r="J32" s="52"/>
    </row>
    <row r="33" customFormat="false" ht="16.15" hidden="false" customHeight="true" outlineLevel="0" collapsed="false">
      <c r="A33" s="53"/>
      <c r="B33" s="54"/>
      <c r="C33" s="32" t="s">
        <v>41</v>
      </c>
      <c r="D33" s="55" t="n">
        <f aca="false">SUM(E33:I33)</f>
        <v>2.968</v>
      </c>
      <c r="E33" s="55" t="n">
        <f aca="false">E27+E21</f>
        <v>2.968</v>
      </c>
      <c r="F33" s="56"/>
      <c r="G33" s="57"/>
      <c r="H33" s="57"/>
      <c r="I33" s="58"/>
      <c r="J33" s="52"/>
    </row>
    <row r="34" customFormat="false" ht="25.5" hidden="false" customHeight="true" outlineLevel="0" collapsed="false">
      <c r="A34" s="59"/>
      <c r="B34" s="60"/>
      <c r="C34" s="36" t="s">
        <v>42</v>
      </c>
      <c r="D34" s="37" t="n">
        <f aca="false">SUM(E34:I34)</f>
        <v>3.18</v>
      </c>
      <c r="E34" s="37" t="n">
        <f aca="false">E28+E22</f>
        <v>3.18</v>
      </c>
      <c r="F34" s="61"/>
      <c r="G34" s="61"/>
      <c r="H34" s="61"/>
      <c r="I34" s="62"/>
      <c r="J34" s="63"/>
    </row>
    <row r="35" customFormat="false" ht="30.6" hidden="false" customHeight="true" outlineLevel="0" collapsed="false">
      <c r="A35" s="64" t="s">
        <v>48</v>
      </c>
      <c r="B35" s="64" t="s">
        <v>49</v>
      </c>
      <c r="C35" s="64"/>
      <c r="D35" s="64"/>
      <c r="E35" s="64"/>
      <c r="F35" s="64"/>
      <c r="G35" s="64"/>
      <c r="H35" s="64"/>
      <c r="I35" s="64"/>
      <c r="J35" s="65"/>
    </row>
    <row r="36" customFormat="false" ht="84" hidden="false" customHeight="true" outlineLevel="0" collapsed="false">
      <c r="A36" s="66" t="s">
        <v>50</v>
      </c>
      <c r="B36" s="66" t="s">
        <v>51</v>
      </c>
      <c r="C36" s="67" t="s">
        <v>29</v>
      </c>
      <c r="D36" s="68" t="s">
        <v>52</v>
      </c>
      <c r="E36" s="68"/>
      <c r="F36" s="68"/>
      <c r="G36" s="69"/>
      <c r="H36" s="69"/>
      <c r="I36" s="70"/>
      <c r="J36" s="71" t="s">
        <v>53</v>
      </c>
    </row>
    <row r="37" customFormat="false" ht="83.25" hidden="false" customHeight="true" outlineLevel="0" collapsed="false">
      <c r="A37" s="16" t="s">
        <v>54</v>
      </c>
      <c r="B37" s="16" t="s">
        <v>55</v>
      </c>
      <c r="C37" s="17" t="s">
        <v>29</v>
      </c>
      <c r="D37" s="18" t="s">
        <v>52</v>
      </c>
      <c r="E37" s="18"/>
      <c r="F37" s="18"/>
      <c r="G37" s="19"/>
      <c r="H37" s="19"/>
      <c r="I37" s="72"/>
      <c r="J37" s="71"/>
    </row>
    <row r="38" customFormat="false" ht="32.25" hidden="false" customHeight="false" outlineLevel="0" collapsed="false">
      <c r="A38" s="73"/>
      <c r="B38" s="74" t="s">
        <v>56</v>
      </c>
      <c r="C38" s="75" t="s">
        <v>29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7" t="n">
        <v>0</v>
      </c>
      <c r="J38" s="71"/>
    </row>
    <row r="39" customFormat="false" ht="27.75" hidden="false" customHeight="true" outlineLevel="0" collapsed="false">
      <c r="A39" s="13" t="s">
        <v>57</v>
      </c>
      <c r="B39" s="78" t="s">
        <v>58</v>
      </c>
      <c r="C39" s="78"/>
      <c r="D39" s="78"/>
      <c r="E39" s="78"/>
      <c r="F39" s="78"/>
      <c r="G39" s="78"/>
      <c r="H39" s="78"/>
      <c r="I39" s="78"/>
      <c r="J39" s="79"/>
    </row>
    <row r="40" customFormat="false" ht="88.15" hidden="false" customHeight="true" outlineLevel="0" collapsed="false">
      <c r="A40" s="80" t="s">
        <v>59</v>
      </c>
      <c r="B40" s="80" t="s">
        <v>60</v>
      </c>
      <c r="C40" s="75" t="s">
        <v>29</v>
      </c>
      <c r="D40" s="81" t="s">
        <v>52</v>
      </c>
      <c r="E40" s="82"/>
      <c r="F40" s="82"/>
      <c r="G40" s="82"/>
      <c r="H40" s="82"/>
      <c r="I40" s="83"/>
      <c r="J40" s="84" t="s">
        <v>61</v>
      </c>
    </row>
    <row r="41" customFormat="false" ht="32.25" hidden="false" customHeight="false" outlineLevel="0" collapsed="false">
      <c r="A41" s="66"/>
      <c r="B41" s="85" t="s">
        <v>62</v>
      </c>
      <c r="C41" s="67" t="s">
        <v>29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7" t="n">
        <v>0</v>
      </c>
      <c r="J41" s="84"/>
    </row>
    <row r="42" customFormat="false" ht="15.75" hidden="false" customHeight="true" outlineLevel="0" collapsed="false">
      <c r="A42" s="88"/>
      <c r="B42" s="89" t="s">
        <v>63</v>
      </c>
      <c r="C42" s="50" t="s">
        <v>36</v>
      </c>
      <c r="D42" s="29" t="n">
        <f aca="false">SUM(D43:D47)</f>
        <v>13.568</v>
      </c>
      <c r="E42" s="29" t="n">
        <f aca="false">SUM(E43:E47)</f>
        <v>13.568</v>
      </c>
      <c r="F42" s="90"/>
      <c r="G42" s="90"/>
      <c r="H42" s="90"/>
      <c r="I42" s="91"/>
      <c r="J42" s="92"/>
    </row>
    <row r="43" customFormat="false" ht="15.75" hidden="false" customHeight="false" outlineLevel="0" collapsed="false">
      <c r="A43" s="88"/>
      <c r="B43" s="89"/>
      <c r="C43" s="32" t="s">
        <v>37</v>
      </c>
      <c r="D43" s="33" t="n">
        <f aca="false">SUM(E43:I43)</f>
        <v>2.12</v>
      </c>
      <c r="E43" s="33" t="n">
        <f aca="false">SUM(E18,E24)</f>
        <v>2.12</v>
      </c>
      <c r="F43" s="33" t="n">
        <f aca="false">SUM(F18,F24)</f>
        <v>0</v>
      </c>
      <c r="G43" s="33" t="n">
        <f aca="false">SUM(G18,G24)</f>
        <v>0</v>
      </c>
      <c r="H43" s="33" t="n">
        <f aca="false">SUM(H18,H24)</f>
        <v>0</v>
      </c>
      <c r="I43" s="34" t="n">
        <f aca="false">SUM(I18,I24)</f>
        <v>0</v>
      </c>
      <c r="J43" s="92"/>
    </row>
    <row r="44" customFormat="false" ht="15.75" hidden="false" customHeight="false" outlineLevel="0" collapsed="false">
      <c r="A44" s="88"/>
      <c r="B44" s="89"/>
      <c r="C44" s="32" t="s">
        <v>39</v>
      </c>
      <c r="D44" s="33" t="n">
        <f aca="false">SUM(E44:I44)</f>
        <v>2.544</v>
      </c>
      <c r="E44" s="33" t="n">
        <f aca="false">SUM(E19,E25)</f>
        <v>2.544</v>
      </c>
      <c r="F44" s="33" t="n">
        <f aca="false">SUM(F19,F25)</f>
        <v>0</v>
      </c>
      <c r="G44" s="33" t="n">
        <f aca="false">SUM(G19,G25)</f>
        <v>0</v>
      </c>
      <c r="H44" s="33" t="n">
        <f aca="false">SUM(H19,H25)</f>
        <v>0</v>
      </c>
      <c r="I44" s="34" t="n">
        <f aca="false">SUM(I19,I25)</f>
        <v>0</v>
      </c>
      <c r="J44" s="92"/>
    </row>
    <row r="45" customFormat="false" ht="15.75" hidden="false" customHeight="false" outlineLevel="0" collapsed="false">
      <c r="A45" s="88"/>
      <c r="B45" s="89"/>
      <c r="C45" s="32" t="s">
        <v>40</v>
      </c>
      <c r="D45" s="33" t="n">
        <f aca="false">SUM(E45:I45)</f>
        <v>2.756</v>
      </c>
      <c r="E45" s="33" t="n">
        <f aca="false">SUM(E20,E26)</f>
        <v>2.756</v>
      </c>
      <c r="F45" s="33" t="n">
        <f aca="false">SUM(F20,F26)</f>
        <v>0</v>
      </c>
      <c r="G45" s="33" t="n">
        <f aca="false">SUM(G20,G26)</f>
        <v>0</v>
      </c>
      <c r="H45" s="33" t="n">
        <f aca="false">SUM(H20,H26)</f>
        <v>0</v>
      </c>
      <c r="I45" s="34" t="n">
        <f aca="false">SUM(I20,I26)</f>
        <v>0</v>
      </c>
      <c r="J45" s="92"/>
    </row>
    <row r="46" customFormat="false" ht="15.75" hidden="false" customHeight="false" outlineLevel="0" collapsed="false">
      <c r="A46" s="88"/>
      <c r="B46" s="89"/>
      <c r="C46" s="32" t="s">
        <v>41</v>
      </c>
      <c r="D46" s="33" t="n">
        <f aca="false">SUM(E46:I46)</f>
        <v>2.968</v>
      </c>
      <c r="E46" s="33" t="n">
        <f aca="false">SUM(E21,E27)</f>
        <v>2.968</v>
      </c>
      <c r="F46" s="33" t="n">
        <f aca="false">SUM(F21,F27)</f>
        <v>0</v>
      </c>
      <c r="G46" s="33" t="n">
        <f aca="false">SUM(G21,G27)</f>
        <v>0</v>
      </c>
      <c r="H46" s="33" t="n">
        <f aca="false">SUM(H21,H27)</f>
        <v>0</v>
      </c>
      <c r="I46" s="34" t="n">
        <f aca="false">SUM(I21,I27)</f>
        <v>0</v>
      </c>
      <c r="J46" s="92"/>
    </row>
    <row r="47" customFormat="false" ht="16.15" hidden="false" customHeight="true" outlineLevel="0" collapsed="false">
      <c r="A47" s="88"/>
      <c r="B47" s="89"/>
      <c r="C47" s="36" t="s">
        <v>42</v>
      </c>
      <c r="D47" s="37" t="n">
        <f aca="false">SUM(E47:I47)</f>
        <v>3.18</v>
      </c>
      <c r="E47" s="37" t="n">
        <f aca="false">SUM(E22,E28)</f>
        <v>3.18</v>
      </c>
      <c r="F47" s="37" t="n">
        <f aca="false">SUM(F22,F28)</f>
        <v>0</v>
      </c>
      <c r="G47" s="37" t="n">
        <f aca="false">SUM(G22,G28)</f>
        <v>0</v>
      </c>
      <c r="H47" s="37" t="n">
        <f aca="false">SUM(H22,H28)</f>
        <v>0</v>
      </c>
      <c r="I47" s="38" t="n">
        <f aca="false">SUM(I22,I28)</f>
        <v>0</v>
      </c>
      <c r="J47" s="92"/>
    </row>
    <row r="48" customFormat="false" ht="42" hidden="false" customHeight="true" outlineLevel="0" collapsed="false">
      <c r="A48" s="10"/>
      <c r="B48" s="93" t="s">
        <v>64</v>
      </c>
      <c r="C48" s="93"/>
      <c r="D48" s="93"/>
      <c r="E48" s="93"/>
      <c r="F48" s="93"/>
      <c r="G48" s="93"/>
      <c r="H48" s="93"/>
      <c r="I48" s="93"/>
      <c r="J48" s="94"/>
    </row>
    <row r="49" customFormat="false" ht="30.6" hidden="false" customHeight="true" outlineLevel="0" collapsed="false">
      <c r="A49" s="95" t="s">
        <v>65</v>
      </c>
      <c r="B49" s="78" t="s">
        <v>66</v>
      </c>
      <c r="C49" s="78" t="s">
        <v>67</v>
      </c>
      <c r="D49" s="78"/>
      <c r="E49" s="78"/>
      <c r="F49" s="78"/>
      <c r="G49" s="78"/>
      <c r="H49" s="78"/>
      <c r="I49" s="78"/>
      <c r="J49" s="96"/>
    </row>
    <row r="50" customFormat="false" ht="45" hidden="false" customHeight="true" outlineLevel="0" collapsed="false">
      <c r="A50" s="80" t="s">
        <v>68</v>
      </c>
      <c r="B50" s="80" t="s">
        <v>69</v>
      </c>
      <c r="C50" s="97" t="s">
        <v>36</v>
      </c>
      <c r="D50" s="98" t="n">
        <f aca="false">D51</f>
        <v>64.8102</v>
      </c>
      <c r="E50" s="98" t="n">
        <f aca="false">E51</f>
        <v>16.0972</v>
      </c>
      <c r="F50" s="99"/>
      <c r="G50" s="99"/>
      <c r="H50" s="98" t="n">
        <f aca="false">H51</f>
        <v>48.713</v>
      </c>
      <c r="I50" s="100"/>
      <c r="J50" s="101" t="s">
        <v>70</v>
      </c>
    </row>
    <row r="51" customFormat="false" ht="46.5" hidden="false" customHeight="true" outlineLevel="0" collapsed="false">
      <c r="A51" s="80"/>
      <c r="B51" s="80"/>
      <c r="C51" s="102" t="s">
        <v>37</v>
      </c>
      <c r="D51" s="33" t="n">
        <f aca="false">SUM(E51:I51)</f>
        <v>64.8102</v>
      </c>
      <c r="E51" s="33" t="n">
        <v>16.0972</v>
      </c>
      <c r="F51" s="33"/>
      <c r="G51" s="33"/>
      <c r="H51" s="33" t="n">
        <v>48.713</v>
      </c>
      <c r="I51" s="103"/>
      <c r="J51" s="101"/>
    </row>
    <row r="52" customFormat="false" ht="26.45" hidden="false" customHeight="true" outlineLevel="0" collapsed="false">
      <c r="A52" s="22" t="s">
        <v>71</v>
      </c>
      <c r="B52" s="22" t="s">
        <v>72</v>
      </c>
      <c r="C52" s="50" t="s">
        <v>36</v>
      </c>
      <c r="D52" s="51" t="n">
        <f aca="false">SUM(D53:D57)</f>
        <v>2544.67</v>
      </c>
      <c r="E52" s="104"/>
      <c r="F52" s="104"/>
      <c r="G52" s="104"/>
      <c r="H52" s="51" t="n">
        <f aca="false">SUM(H53:H57)</f>
        <v>2544.67</v>
      </c>
      <c r="I52" s="105"/>
      <c r="J52" s="101"/>
    </row>
    <row r="53" customFormat="false" ht="26.45" hidden="false" customHeight="true" outlineLevel="0" collapsed="false">
      <c r="A53" s="22"/>
      <c r="B53" s="22"/>
      <c r="C53" s="32" t="s">
        <v>37</v>
      </c>
      <c r="D53" s="55" t="n">
        <f aca="false">SUM(E53:I53)</f>
        <v>508.934</v>
      </c>
      <c r="E53" s="55"/>
      <c r="F53" s="106"/>
      <c r="G53" s="55"/>
      <c r="H53" s="55" t="n">
        <v>508.934</v>
      </c>
      <c r="I53" s="107"/>
      <c r="J53" s="101"/>
    </row>
    <row r="54" customFormat="false" ht="26.45" hidden="false" customHeight="true" outlineLevel="0" collapsed="false">
      <c r="A54" s="22"/>
      <c r="B54" s="22"/>
      <c r="C54" s="32" t="s">
        <v>39</v>
      </c>
      <c r="D54" s="55" t="n">
        <f aca="false">SUM(E54:I54)</f>
        <v>508.934</v>
      </c>
      <c r="E54" s="55"/>
      <c r="F54" s="106"/>
      <c r="G54" s="55"/>
      <c r="H54" s="55" t="n">
        <v>508.934</v>
      </c>
      <c r="I54" s="107"/>
      <c r="J54" s="101"/>
    </row>
    <row r="55" customFormat="false" ht="26.45" hidden="false" customHeight="true" outlineLevel="0" collapsed="false">
      <c r="A55" s="22"/>
      <c r="B55" s="22"/>
      <c r="C55" s="32" t="s">
        <v>40</v>
      </c>
      <c r="D55" s="55" t="n">
        <f aca="false">SUM(E55:I55)</f>
        <v>508.934</v>
      </c>
      <c r="E55" s="55"/>
      <c r="F55" s="106"/>
      <c r="G55" s="55"/>
      <c r="H55" s="55" t="n">
        <v>508.934</v>
      </c>
      <c r="I55" s="107"/>
      <c r="J55" s="101"/>
    </row>
    <row r="56" customFormat="false" ht="26.45" hidden="false" customHeight="true" outlineLevel="0" collapsed="false">
      <c r="A56" s="22"/>
      <c r="B56" s="22"/>
      <c r="C56" s="32" t="s">
        <v>41</v>
      </c>
      <c r="D56" s="55" t="n">
        <f aca="false">SUM(E56:I56)</f>
        <v>508.934</v>
      </c>
      <c r="E56" s="55"/>
      <c r="F56" s="106"/>
      <c r="G56" s="55"/>
      <c r="H56" s="55" t="n">
        <v>508.934</v>
      </c>
      <c r="I56" s="107"/>
      <c r="J56" s="108" t="s">
        <v>73</v>
      </c>
    </row>
    <row r="57" customFormat="false" ht="26.45" hidden="false" customHeight="true" outlineLevel="0" collapsed="false">
      <c r="A57" s="22"/>
      <c r="B57" s="22"/>
      <c r="C57" s="36" t="s">
        <v>42</v>
      </c>
      <c r="D57" s="37" t="n">
        <f aca="false">SUM(E57:I57)</f>
        <v>508.934</v>
      </c>
      <c r="E57" s="37"/>
      <c r="F57" s="109"/>
      <c r="G57" s="37"/>
      <c r="H57" s="37" t="n">
        <v>508.934</v>
      </c>
      <c r="I57" s="110"/>
      <c r="J57" s="108"/>
    </row>
    <row r="58" customFormat="false" ht="24" hidden="false" customHeight="true" outlineLevel="0" collapsed="false">
      <c r="A58" s="40" t="s">
        <v>74</v>
      </c>
      <c r="B58" s="111" t="s">
        <v>75</v>
      </c>
      <c r="C58" s="50" t="s">
        <v>36</v>
      </c>
      <c r="D58" s="112" t="n">
        <f aca="false">SUM(D59:D63)</f>
        <v>1270.4</v>
      </c>
      <c r="E58" s="112" t="n">
        <f aca="false">SUM(E59:E63)</f>
        <v>1270.4</v>
      </c>
      <c r="F58" s="113"/>
      <c r="G58" s="113"/>
      <c r="H58" s="113"/>
      <c r="I58" s="114"/>
      <c r="J58" s="108"/>
    </row>
    <row r="59" customFormat="false" ht="24" hidden="false" customHeight="true" outlineLevel="0" collapsed="false">
      <c r="A59" s="40"/>
      <c r="B59" s="111"/>
      <c r="C59" s="32" t="s">
        <v>37</v>
      </c>
      <c r="D59" s="55" t="n">
        <f aca="false">SUM(E59:I59)</f>
        <v>254.08</v>
      </c>
      <c r="E59" s="55" t="n">
        <v>254.08</v>
      </c>
      <c r="F59" s="115"/>
      <c r="G59" s="115"/>
      <c r="H59" s="115"/>
      <c r="I59" s="116"/>
      <c r="J59" s="108"/>
    </row>
    <row r="60" customFormat="false" ht="24" hidden="false" customHeight="true" outlineLevel="0" collapsed="false">
      <c r="A60" s="40"/>
      <c r="B60" s="111"/>
      <c r="C60" s="32" t="s">
        <v>39</v>
      </c>
      <c r="D60" s="55" t="n">
        <f aca="false">SUM(E60:I60)</f>
        <v>254.08</v>
      </c>
      <c r="E60" s="55" t="n">
        <v>254.08</v>
      </c>
      <c r="F60" s="115"/>
      <c r="G60" s="115"/>
      <c r="H60" s="115"/>
      <c r="I60" s="116"/>
      <c r="J60" s="108"/>
    </row>
    <row r="61" customFormat="false" ht="24" hidden="false" customHeight="true" outlineLevel="0" collapsed="false">
      <c r="A61" s="40"/>
      <c r="B61" s="111"/>
      <c r="C61" s="32" t="s">
        <v>40</v>
      </c>
      <c r="D61" s="55" t="n">
        <f aca="false">SUM(E61:I61)</f>
        <v>254.08</v>
      </c>
      <c r="E61" s="55" t="n">
        <v>254.08</v>
      </c>
      <c r="F61" s="115"/>
      <c r="G61" s="115"/>
      <c r="H61" s="115"/>
      <c r="I61" s="116"/>
      <c r="J61" s="117" t="s">
        <v>76</v>
      </c>
    </row>
    <row r="62" customFormat="false" ht="24" hidden="false" customHeight="true" outlineLevel="0" collapsed="false">
      <c r="A62" s="40"/>
      <c r="B62" s="111"/>
      <c r="C62" s="32" t="s">
        <v>41</v>
      </c>
      <c r="D62" s="55" t="n">
        <f aca="false">SUM(E62:I62)</f>
        <v>254.08</v>
      </c>
      <c r="E62" s="55" t="n">
        <v>254.08</v>
      </c>
      <c r="F62" s="115"/>
      <c r="G62" s="115"/>
      <c r="H62" s="115"/>
      <c r="I62" s="116"/>
      <c r="J62" s="117"/>
    </row>
    <row r="63" customFormat="false" ht="24" hidden="false" customHeight="true" outlineLevel="0" collapsed="false">
      <c r="A63" s="40"/>
      <c r="B63" s="111"/>
      <c r="C63" s="47" t="s">
        <v>42</v>
      </c>
      <c r="D63" s="33" t="n">
        <f aca="false">SUM(E63:I63)</f>
        <v>254.08</v>
      </c>
      <c r="E63" s="33" t="n">
        <v>254.08</v>
      </c>
      <c r="F63" s="118"/>
      <c r="G63" s="118"/>
      <c r="H63" s="118"/>
      <c r="I63" s="119"/>
      <c r="J63" s="117"/>
    </row>
    <row r="64" customFormat="false" ht="31.15" hidden="false" customHeight="true" outlineLevel="0" collapsed="false">
      <c r="A64" s="120" t="s">
        <v>77</v>
      </c>
      <c r="B64" s="120" t="s">
        <v>78</v>
      </c>
      <c r="C64" s="121" t="s">
        <v>36</v>
      </c>
      <c r="D64" s="122" t="n">
        <f aca="false">SUM(D65:D69)</f>
        <v>314.7</v>
      </c>
      <c r="E64" s="122" t="n">
        <f aca="false">SUM(E65:E69)</f>
        <v>314.7</v>
      </c>
      <c r="F64" s="115"/>
      <c r="G64" s="115"/>
      <c r="H64" s="115"/>
      <c r="I64" s="116"/>
      <c r="J64" s="117"/>
    </row>
    <row r="65" customFormat="false" ht="19.5" hidden="false" customHeight="true" outlineLevel="0" collapsed="false">
      <c r="A65" s="120"/>
      <c r="B65" s="120"/>
      <c r="C65" s="32" t="s">
        <v>37</v>
      </c>
      <c r="D65" s="55" t="n">
        <f aca="false">SUM(E65:I65)</f>
        <v>62.94</v>
      </c>
      <c r="E65" s="55" t="n">
        <v>62.94</v>
      </c>
      <c r="F65" s="115"/>
      <c r="G65" s="115"/>
      <c r="H65" s="115"/>
      <c r="I65" s="116"/>
      <c r="J65" s="117"/>
    </row>
    <row r="66" customFormat="false" ht="19.5" hidden="false" customHeight="true" outlineLevel="0" collapsed="false">
      <c r="A66" s="120"/>
      <c r="B66" s="120"/>
      <c r="C66" s="32" t="s">
        <v>39</v>
      </c>
      <c r="D66" s="55" t="n">
        <f aca="false">SUM(E66:I66)</f>
        <v>62.94</v>
      </c>
      <c r="E66" s="55" t="n">
        <v>62.94</v>
      </c>
      <c r="F66" s="115"/>
      <c r="G66" s="115"/>
      <c r="H66" s="115"/>
      <c r="I66" s="116"/>
      <c r="J66" s="117"/>
    </row>
    <row r="67" customFormat="false" ht="19.5" hidden="false" customHeight="true" outlineLevel="0" collapsed="false">
      <c r="A67" s="120"/>
      <c r="B67" s="120"/>
      <c r="C67" s="32" t="s">
        <v>40</v>
      </c>
      <c r="D67" s="55" t="n">
        <f aca="false">SUM(E67:I67)</f>
        <v>62.94</v>
      </c>
      <c r="E67" s="55" t="n">
        <v>62.94</v>
      </c>
      <c r="F67" s="115"/>
      <c r="G67" s="115"/>
      <c r="H67" s="115"/>
      <c r="I67" s="116"/>
      <c r="J67" s="117"/>
    </row>
    <row r="68" customFormat="false" ht="19.5" hidden="false" customHeight="true" outlineLevel="0" collapsed="false">
      <c r="A68" s="120"/>
      <c r="B68" s="120"/>
      <c r="C68" s="32" t="s">
        <v>41</v>
      </c>
      <c r="D68" s="55" t="n">
        <f aca="false">SUM(E68:I68)</f>
        <v>62.94</v>
      </c>
      <c r="E68" s="55" t="n">
        <v>62.94</v>
      </c>
      <c r="F68" s="115"/>
      <c r="G68" s="115"/>
      <c r="H68" s="115"/>
      <c r="I68" s="116"/>
      <c r="J68" s="117"/>
    </row>
    <row r="69" customFormat="false" ht="19.5" hidden="false" customHeight="true" outlineLevel="0" collapsed="false">
      <c r="A69" s="120"/>
      <c r="B69" s="120"/>
      <c r="C69" s="32" t="s">
        <v>42</v>
      </c>
      <c r="D69" s="55" t="n">
        <f aca="false">SUM(E69:I69)</f>
        <v>62.94</v>
      </c>
      <c r="E69" s="55" t="n">
        <v>62.94</v>
      </c>
      <c r="F69" s="115"/>
      <c r="G69" s="115"/>
      <c r="H69" s="115"/>
      <c r="I69" s="116"/>
      <c r="J69" s="117"/>
    </row>
    <row r="70" customFormat="false" ht="15.75" hidden="false" customHeight="false" outlineLevel="0" collapsed="false">
      <c r="A70" s="123"/>
      <c r="B70" s="74" t="s">
        <v>79</v>
      </c>
      <c r="C70" s="124" t="s">
        <v>36</v>
      </c>
      <c r="D70" s="98" t="n">
        <f aca="false">SUM(E70:I70)</f>
        <v>4194.5802</v>
      </c>
      <c r="E70" s="98" t="n">
        <f aca="false">SUM(E71:E75)</f>
        <v>1601.1972</v>
      </c>
      <c r="F70" s="98" t="n">
        <f aca="false">SUM(F71:F75)</f>
        <v>0</v>
      </c>
      <c r="G70" s="98" t="n">
        <f aca="false">SUM(G71:G75)</f>
        <v>0</v>
      </c>
      <c r="H70" s="98" t="n">
        <f aca="false">SUM(H71:H75)</f>
        <v>2593.383</v>
      </c>
      <c r="I70" s="125" t="n">
        <f aca="false">SUM(I71:I75)</f>
        <v>0</v>
      </c>
      <c r="J70" s="126"/>
    </row>
    <row r="71" customFormat="false" ht="15.75" hidden="false" customHeight="false" outlineLevel="0" collapsed="false">
      <c r="A71" s="127"/>
      <c r="B71" s="127"/>
      <c r="C71" s="128" t="s">
        <v>37</v>
      </c>
      <c r="D71" s="55" t="n">
        <f aca="false">SUM(E71:I71)</f>
        <v>890.7642</v>
      </c>
      <c r="E71" s="55" t="n">
        <f aca="false">E65+E59+E53+E51</f>
        <v>333.1172</v>
      </c>
      <c r="F71" s="55" t="n">
        <f aca="false">F65+F59+F53+F51</f>
        <v>0</v>
      </c>
      <c r="G71" s="55" t="n">
        <f aca="false">G65+G59+G53+G51</f>
        <v>0</v>
      </c>
      <c r="H71" s="55" t="n">
        <f aca="false">H65+H59+H53+H51</f>
        <v>557.647</v>
      </c>
      <c r="I71" s="129" t="n">
        <f aca="false">I65+I59+I53+I51</f>
        <v>0</v>
      </c>
      <c r="J71" s="130"/>
    </row>
    <row r="72" customFormat="false" ht="15.75" hidden="false" customHeight="false" outlineLevel="0" collapsed="false">
      <c r="A72" s="127"/>
      <c r="B72" s="127"/>
      <c r="C72" s="128" t="s">
        <v>39</v>
      </c>
      <c r="D72" s="55" t="n">
        <f aca="false">SUM(E72:I72)</f>
        <v>825.954</v>
      </c>
      <c r="E72" s="55" t="n">
        <f aca="false">E66+E60+E54</f>
        <v>317.02</v>
      </c>
      <c r="F72" s="55" t="n">
        <f aca="false">F66+F60+F54</f>
        <v>0</v>
      </c>
      <c r="G72" s="55" t="n">
        <f aca="false">G66+G60+G54</f>
        <v>0</v>
      </c>
      <c r="H72" s="55" t="n">
        <f aca="false">H66+H60+H54</f>
        <v>508.934</v>
      </c>
      <c r="I72" s="129" t="n">
        <f aca="false">I66+I60+I54</f>
        <v>0</v>
      </c>
      <c r="J72" s="130"/>
    </row>
    <row r="73" customFormat="false" ht="15.75" hidden="false" customHeight="false" outlineLevel="0" collapsed="false">
      <c r="A73" s="127"/>
      <c r="B73" s="127"/>
      <c r="C73" s="128" t="s">
        <v>40</v>
      </c>
      <c r="D73" s="55" t="n">
        <f aca="false">SUM(E73:I73)</f>
        <v>825.954</v>
      </c>
      <c r="E73" s="55" t="n">
        <f aca="false">E67+E61+E55</f>
        <v>317.02</v>
      </c>
      <c r="F73" s="55" t="n">
        <f aca="false">F67+F61+F55</f>
        <v>0</v>
      </c>
      <c r="G73" s="55" t="n">
        <f aca="false">G67+G61+G55</f>
        <v>0</v>
      </c>
      <c r="H73" s="55" t="n">
        <f aca="false">H67+H61+H55</f>
        <v>508.934</v>
      </c>
      <c r="I73" s="129" t="n">
        <f aca="false">I67+I61+I55</f>
        <v>0</v>
      </c>
      <c r="J73" s="130"/>
    </row>
    <row r="74" customFormat="false" ht="15.75" hidden="false" customHeight="false" outlineLevel="0" collapsed="false">
      <c r="A74" s="127"/>
      <c r="B74" s="127"/>
      <c r="C74" s="128" t="s">
        <v>41</v>
      </c>
      <c r="D74" s="55" t="n">
        <f aca="false">SUM(E74:I74)</f>
        <v>825.954</v>
      </c>
      <c r="E74" s="55" t="n">
        <f aca="false">E68+E62+E56</f>
        <v>317.02</v>
      </c>
      <c r="F74" s="55" t="n">
        <f aca="false">F68+F62+F56</f>
        <v>0</v>
      </c>
      <c r="G74" s="55" t="n">
        <f aca="false">G68+G62+G56</f>
        <v>0</v>
      </c>
      <c r="H74" s="55" t="n">
        <f aca="false">H68+H62+H56</f>
        <v>508.934</v>
      </c>
      <c r="I74" s="129" t="n">
        <f aca="false">I68+I62+I56</f>
        <v>0</v>
      </c>
      <c r="J74" s="130"/>
    </row>
    <row r="75" customFormat="false" ht="16.5" hidden="false" customHeight="false" outlineLevel="0" collapsed="false">
      <c r="A75" s="127"/>
      <c r="B75" s="127"/>
      <c r="C75" s="131" t="s">
        <v>42</v>
      </c>
      <c r="D75" s="33" t="n">
        <f aca="false">SUM(E75:I75)</f>
        <v>825.954</v>
      </c>
      <c r="E75" s="33" t="n">
        <f aca="false">E69+E63+E57</f>
        <v>317.02</v>
      </c>
      <c r="F75" s="33" t="n">
        <f aca="false">F69+F63+F57</f>
        <v>0</v>
      </c>
      <c r="G75" s="33" t="n">
        <f aca="false">G69+G63+G57</f>
        <v>0</v>
      </c>
      <c r="H75" s="33" t="n">
        <f aca="false">H69+H63+H57</f>
        <v>508.934</v>
      </c>
      <c r="I75" s="132" t="n">
        <f aca="false">I69+I63+I57</f>
        <v>0</v>
      </c>
      <c r="J75" s="133"/>
    </row>
    <row r="76" customFormat="false" ht="25.5" hidden="false" customHeight="true" outlineLevel="0" collapsed="false">
      <c r="A76" s="134" t="s">
        <v>80</v>
      </c>
      <c r="B76" s="135" t="s">
        <v>81</v>
      </c>
      <c r="C76" s="135"/>
      <c r="D76" s="135"/>
      <c r="E76" s="135"/>
      <c r="F76" s="135"/>
      <c r="G76" s="135"/>
      <c r="H76" s="135"/>
      <c r="I76" s="135"/>
      <c r="J76" s="96"/>
    </row>
    <row r="77" customFormat="false" ht="23.25" hidden="false" customHeight="true" outlineLevel="0" collapsed="false">
      <c r="A77" s="16" t="s">
        <v>82</v>
      </c>
      <c r="B77" s="136" t="s">
        <v>83</v>
      </c>
      <c r="C77" s="97" t="s">
        <v>36</v>
      </c>
      <c r="D77" s="137" t="n">
        <f aca="false">SUM(D78:D82)</f>
        <v>3740.245</v>
      </c>
      <c r="E77" s="137"/>
      <c r="F77" s="137"/>
      <c r="G77" s="137"/>
      <c r="H77" s="137" t="n">
        <f aca="false">SUM(H78:H82)</f>
        <v>3740.245</v>
      </c>
      <c r="I77" s="138"/>
      <c r="J77" s="139" t="s">
        <v>84</v>
      </c>
    </row>
    <row r="78" customFormat="false" ht="19.35" hidden="false" customHeight="true" outlineLevel="0" collapsed="false">
      <c r="A78" s="16"/>
      <c r="B78" s="16"/>
      <c r="C78" s="32" t="s">
        <v>37</v>
      </c>
      <c r="D78" s="55" t="n">
        <f aca="false">SUM(E78:I78)</f>
        <v>748.049</v>
      </c>
      <c r="E78" s="55"/>
      <c r="F78" s="55"/>
      <c r="G78" s="55"/>
      <c r="H78" s="55" t="n">
        <f aca="false">H84+H90</f>
        <v>748.049</v>
      </c>
      <c r="I78" s="107"/>
      <c r="J78" s="139"/>
    </row>
    <row r="79" customFormat="false" ht="21" hidden="false" customHeight="true" outlineLevel="0" collapsed="false">
      <c r="A79" s="16"/>
      <c r="B79" s="16"/>
      <c r="C79" s="32" t="s">
        <v>39</v>
      </c>
      <c r="D79" s="55" t="n">
        <f aca="false">SUM(E79:I79)</f>
        <v>748.049</v>
      </c>
      <c r="E79" s="55"/>
      <c r="F79" s="55"/>
      <c r="G79" s="55"/>
      <c r="H79" s="55" t="n">
        <f aca="false">H85+H91</f>
        <v>748.049</v>
      </c>
      <c r="I79" s="116"/>
      <c r="J79" s="139"/>
    </row>
    <row r="80" customFormat="false" ht="22.9" hidden="false" customHeight="true" outlineLevel="0" collapsed="false">
      <c r="A80" s="16"/>
      <c r="B80" s="16"/>
      <c r="C80" s="32" t="s">
        <v>40</v>
      </c>
      <c r="D80" s="55" t="n">
        <f aca="false">SUM(E80:I80)</f>
        <v>748.049</v>
      </c>
      <c r="E80" s="55"/>
      <c r="F80" s="55"/>
      <c r="G80" s="55"/>
      <c r="H80" s="55" t="n">
        <f aca="false">H86+H92</f>
        <v>748.049</v>
      </c>
      <c r="I80" s="116"/>
      <c r="J80" s="139"/>
    </row>
    <row r="81" customFormat="false" ht="19.9" hidden="false" customHeight="true" outlineLevel="0" collapsed="false">
      <c r="A81" s="16"/>
      <c r="B81" s="16"/>
      <c r="C81" s="32" t="s">
        <v>41</v>
      </c>
      <c r="D81" s="55" t="n">
        <f aca="false">SUM(E81:I81)</f>
        <v>748.049</v>
      </c>
      <c r="E81" s="55"/>
      <c r="F81" s="55"/>
      <c r="G81" s="55"/>
      <c r="H81" s="55" t="n">
        <f aca="false">H87+H93</f>
        <v>748.049</v>
      </c>
      <c r="I81" s="116"/>
      <c r="J81" s="139"/>
    </row>
    <row r="82" customFormat="false" ht="26.85" hidden="false" customHeight="true" outlineLevel="0" collapsed="false">
      <c r="A82" s="16"/>
      <c r="B82" s="16"/>
      <c r="C82" s="36" t="s">
        <v>42</v>
      </c>
      <c r="D82" s="37" t="n">
        <f aca="false">SUM(E82:I82)</f>
        <v>748.049</v>
      </c>
      <c r="E82" s="37"/>
      <c r="F82" s="37"/>
      <c r="G82" s="37"/>
      <c r="H82" s="55" t="n">
        <f aca="false">H88+H94</f>
        <v>748.049</v>
      </c>
      <c r="I82" s="140"/>
      <c r="J82" s="139"/>
    </row>
    <row r="83" customFormat="false" ht="15" hidden="false" customHeight="true" outlineLevel="0" collapsed="false">
      <c r="A83" s="22" t="s">
        <v>85</v>
      </c>
      <c r="B83" s="141" t="s">
        <v>86</v>
      </c>
      <c r="C83" s="50" t="s">
        <v>36</v>
      </c>
      <c r="D83" s="112" t="n">
        <f aca="false">SUM(D84:D88)</f>
        <v>153.595</v>
      </c>
      <c r="E83" s="29"/>
      <c r="F83" s="51"/>
      <c r="G83" s="51"/>
      <c r="H83" s="112" t="n">
        <f aca="false">SUM(H84:H88)</f>
        <v>153.595</v>
      </c>
      <c r="I83" s="114"/>
      <c r="J83" s="142" t="s">
        <v>87</v>
      </c>
    </row>
    <row r="84" customFormat="false" ht="15" hidden="false" customHeight="true" outlineLevel="0" collapsed="false">
      <c r="A84" s="22"/>
      <c r="B84" s="22"/>
      <c r="C84" s="32" t="s">
        <v>37</v>
      </c>
      <c r="D84" s="55" t="n">
        <f aca="false">SUM(E84:I84)</f>
        <v>30.719</v>
      </c>
      <c r="E84" s="33"/>
      <c r="F84" s="55"/>
      <c r="G84" s="55"/>
      <c r="H84" s="55" t="n">
        <v>30.719</v>
      </c>
      <c r="I84" s="116"/>
      <c r="J84" s="142"/>
    </row>
    <row r="85" customFormat="false" ht="15" hidden="false" customHeight="true" outlineLevel="0" collapsed="false">
      <c r="A85" s="22"/>
      <c r="B85" s="22"/>
      <c r="C85" s="32" t="s">
        <v>39</v>
      </c>
      <c r="D85" s="55" t="n">
        <f aca="false">SUM(E85:I85)</f>
        <v>30.719</v>
      </c>
      <c r="E85" s="33"/>
      <c r="F85" s="55"/>
      <c r="G85" s="55"/>
      <c r="H85" s="55" t="n">
        <v>30.719</v>
      </c>
      <c r="I85" s="116"/>
      <c r="J85" s="142"/>
    </row>
    <row r="86" customFormat="false" ht="15" hidden="false" customHeight="true" outlineLevel="0" collapsed="false">
      <c r="A86" s="22"/>
      <c r="B86" s="22"/>
      <c r="C86" s="32" t="s">
        <v>40</v>
      </c>
      <c r="D86" s="55" t="n">
        <f aca="false">SUM(E86:I86)</f>
        <v>30.719</v>
      </c>
      <c r="E86" s="33"/>
      <c r="F86" s="55"/>
      <c r="G86" s="55"/>
      <c r="H86" s="55" t="n">
        <v>30.719</v>
      </c>
      <c r="I86" s="116"/>
      <c r="J86" s="143"/>
    </row>
    <row r="87" customFormat="false" ht="15" hidden="false" customHeight="true" outlineLevel="0" collapsed="false">
      <c r="A87" s="22"/>
      <c r="B87" s="22"/>
      <c r="C87" s="32" t="s">
        <v>41</v>
      </c>
      <c r="D87" s="55" t="n">
        <f aca="false">SUM(E87:I87)</f>
        <v>30.719</v>
      </c>
      <c r="E87" s="33"/>
      <c r="F87" s="55"/>
      <c r="G87" s="55"/>
      <c r="H87" s="55" t="n">
        <v>30.719</v>
      </c>
      <c r="I87" s="116"/>
      <c r="J87" s="39"/>
    </row>
    <row r="88" customFormat="false" ht="15" hidden="false" customHeight="true" outlineLevel="0" collapsed="false">
      <c r="A88" s="22"/>
      <c r="B88" s="22"/>
      <c r="C88" s="36" t="s">
        <v>42</v>
      </c>
      <c r="D88" s="37" t="n">
        <f aca="false">SUM(E88:I88)</f>
        <v>30.719</v>
      </c>
      <c r="E88" s="37"/>
      <c r="F88" s="37"/>
      <c r="G88" s="37"/>
      <c r="H88" s="37" t="n">
        <v>30.719</v>
      </c>
      <c r="I88" s="140"/>
      <c r="J88" s="144"/>
    </row>
    <row r="89" customFormat="false" ht="17.45" hidden="false" customHeight="true" outlineLevel="0" collapsed="false">
      <c r="A89" s="22" t="s">
        <v>88</v>
      </c>
      <c r="B89" s="141" t="s">
        <v>89</v>
      </c>
      <c r="C89" s="50" t="s">
        <v>90</v>
      </c>
      <c r="D89" s="112" t="n">
        <f aca="false">SUM(D90:D94)</f>
        <v>3586.65</v>
      </c>
      <c r="E89" s="29"/>
      <c r="F89" s="51"/>
      <c r="G89" s="51"/>
      <c r="H89" s="112" t="n">
        <f aca="false">SUM(H90:H94)</f>
        <v>3586.65</v>
      </c>
      <c r="I89" s="114"/>
      <c r="J89" s="108" t="s">
        <v>91</v>
      </c>
    </row>
    <row r="90" customFormat="false" ht="15" hidden="false" customHeight="true" outlineLevel="0" collapsed="false">
      <c r="A90" s="22"/>
      <c r="B90" s="22"/>
      <c r="C90" s="32" t="s">
        <v>37</v>
      </c>
      <c r="D90" s="55" t="n">
        <f aca="false">SUM(E90:I90)</f>
        <v>717.33</v>
      </c>
      <c r="E90" s="33"/>
      <c r="F90" s="55"/>
      <c r="G90" s="55"/>
      <c r="H90" s="55" t="n">
        <v>717.33</v>
      </c>
      <c r="I90" s="116"/>
      <c r="J90" s="108"/>
    </row>
    <row r="91" customFormat="false" ht="15" hidden="false" customHeight="true" outlineLevel="0" collapsed="false">
      <c r="A91" s="22"/>
      <c r="B91" s="22"/>
      <c r="C91" s="32" t="s">
        <v>39</v>
      </c>
      <c r="D91" s="55" t="n">
        <f aca="false">SUM(E91:I91)</f>
        <v>717.33</v>
      </c>
      <c r="E91" s="33"/>
      <c r="F91" s="55"/>
      <c r="G91" s="55"/>
      <c r="H91" s="55" t="n">
        <v>717.33</v>
      </c>
      <c r="I91" s="116"/>
      <c r="J91" s="108"/>
    </row>
    <row r="92" customFormat="false" ht="15" hidden="false" customHeight="true" outlineLevel="0" collapsed="false">
      <c r="A92" s="22"/>
      <c r="B92" s="22"/>
      <c r="C92" s="32" t="s">
        <v>40</v>
      </c>
      <c r="D92" s="55" t="n">
        <f aca="false">SUM(E92:I92)</f>
        <v>717.33</v>
      </c>
      <c r="E92" s="33"/>
      <c r="F92" s="55"/>
      <c r="G92" s="55"/>
      <c r="H92" s="55" t="n">
        <v>717.33</v>
      </c>
      <c r="I92" s="116"/>
      <c r="J92" s="108"/>
    </row>
    <row r="93" customFormat="false" ht="15" hidden="false" customHeight="true" outlineLevel="0" collapsed="false">
      <c r="A93" s="22"/>
      <c r="B93" s="22"/>
      <c r="C93" s="32" t="s">
        <v>41</v>
      </c>
      <c r="D93" s="55" t="n">
        <f aca="false">SUM(E93:I93)</f>
        <v>717.33</v>
      </c>
      <c r="E93" s="33"/>
      <c r="F93" s="55"/>
      <c r="G93" s="55"/>
      <c r="H93" s="55" t="n">
        <v>717.33</v>
      </c>
      <c r="I93" s="116"/>
      <c r="J93" s="108"/>
    </row>
    <row r="94" customFormat="false" ht="15" hidden="false" customHeight="true" outlineLevel="0" collapsed="false">
      <c r="A94" s="22"/>
      <c r="B94" s="22"/>
      <c r="C94" s="36" t="s">
        <v>42</v>
      </c>
      <c r="D94" s="37" t="n">
        <f aca="false">SUM(E94:I94)</f>
        <v>717.33</v>
      </c>
      <c r="E94" s="37"/>
      <c r="F94" s="37"/>
      <c r="G94" s="37"/>
      <c r="H94" s="37" t="n">
        <v>717.33</v>
      </c>
      <c r="I94" s="140"/>
      <c r="J94" s="108"/>
    </row>
    <row r="95" customFormat="false" ht="15" hidden="false" customHeight="true" outlineLevel="0" collapsed="false">
      <c r="A95" s="88" t="s">
        <v>92</v>
      </c>
      <c r="B95" s="141" t="s">
        <v>93</v>
      </c>
      <c r="C95" s="50" t="s">
        <v>90</v>
      </c>
      <c r="D95" s="112" t="n">
        <f aca="false">SUM(D96:D100)</f>
        <v>2</v>
      </c>
      <c r="E95" s="112" t="n">
        <f aca="false">SUM(E96:E100)</f>
        <v>2</v>
      </c>
      <c r="F95" s="145"/>
      <c r="G95" s="145"/>
      <c r="H95" s="145"/>
      <c r="I95" s="114"/>
      <c r="J95" s="143"/>
    </row>
    <row r="96" customFormat="false" ht="16.15" hidden="false" customHeight="true" outlineLevel="0" collapsed="false">
      <c r="A96" s="88"/>
      <c r="B96" s="141"/>
      <c r="C96" s="32" t="s">
        <v>37</v>
      </c>
      <c r="D96" s="55" t="n">
        <f aca="false">SUM(E96:I96)</f>
        <v>0.4</v>
      </c>
      <c r="E96" s="55" t="n">
        <f aca="false">400/1000</f>
        <v>0.4</v>
      </c>
      <c r="F96" s="55"/>
      <c r="G96" s="55"/>
      <c r="H96" s="55"/>
      <c r="I96" s="116"/>
      <c r="J96" s="143"/>
    </row>
    <row r="97" customFormat="false" ht="16.15" hidden="false" customHeight="true" outlineLevel="0" collapsed="false">
      <c r="A97" s="88"/>
      <c r="B97" s="141"/>
      <c r="C97" s="32" t="s">
        <v>39</v>
      </c>
      <c r="D97" s="55" t="n">
        <f aca="false">SUM(E97:I97)</f>
        <v>0.4</v>
      </c>
      <c r="E97" s="55" t="n">
        <f aca="false">400/1000</f>
        <v>0.4</v>
      </c>
      <c r="F97" s="55"/>
      <c r="G97" s="55"/>
      <c r="H97" s="55"/>
      <c r="I97" s="116"/>
      <c r="J97" s="143"/>
    </row>
    <row r="98" customFormat="false" ht="16.15" hidden="false" customHeight="true" outlineLevel="0" collapsed="false">
      <c r="A98" s="88"/>
      <c r="B98" s="141"/>
      <c r="C98" s="32" t="s">
        <v>40</v>
      </c>
      <c r="D98" s="55" t="n">
        <f aca="false">SUM(E98:I98)</f>
        <v>0.4</v>
      </c>
      <c r="E98" s="55" t="n">
        <f aca="false">400/1000</f>
        <v>0.4</v>
      </c>
      <c r="F98" s="55"/>
      <c r="G98" s="55"/>
      <c r="H98" s="55"/>
      <c r="I98" s="116"/>
      <c r="J98" s="143"/>
    </row>
    <row r="99" customFormat="false" ht="16.15" hidden="false" customHeight="true" outlineLevel="0" collapsed="false">
      <c r="A99" s="88"/>
      <c r="B99" s="141"/>
      <c r="C99" s="32" t="s">
        <v>41</v>
      </c>
      <c r="D99" s="55" t="n">
        <f aca="false">SUM(E99:I99)</f>
        <v>0.4</v>
      </c>
      <c r="E99" s="55" t="n">
        <f aca="false">400/1000</f>
        <v>0.4</v>
      </c>
      <c r="F99" s="55"/>
      <c r="G99" s="55"/>
      <c r="H99" s="55"/>
      <c r="I99" s="116"/>
      <c r="J99" s="143"/>
    </row>
    <row r="100" customFormat="false" ht="16.15" hidden="false" customHeight="true" outlineLevel="0" collapsed="false">
      <c r="A100" s="88"/>
      <c r="B100" s="141"/>
      <c r="C100" s="36" t="s">
        <v>42</v>
      </c>
      <c r="D100" s="37" t="n">
        <f aca="false">SUM(E100:I100)</f>
        <v>0.4</v>
      </c>
      <c r="E100" s="37" t="n">
        <f aca="false">400/1000</f>
        <v>0.4</v>
      </c>
      <c r="F100" s="37"/>
      <c r="G100" s="37"/>
      <c r="H100" s="37"/>
      <c r="I100" s="140"/>
      <c r="J100" s="39"/>
    </row>
    <row r="101" customFormat="false" ht="28.35" hidden="false" customHeight="true" outlineLevel="0" collapsed="false">
      <c r="A101" s="22" t="s">
        <v>94</v>
      </c>
      <c r="B101" s="141" t="s">
        <v>95</v>
      </c>
      <c r="C101" s="50" t="s">
        <v>90</v>
      </c>
      <c r="D101" s="112" t="n">
        <f aca="false">SUM(D102:D106)</f>
        <v>115.95</v>
      </c>
      <c r="E101" s="112" t="n">
        <f aca="false">SUM(E102:E106)</f>
        <v>115.95</v>
      </c>
      <c r="F101" s="145"/>
      <c r="G101" s="145"/>
      <c r="H101" s="145"/>
      <c r="I101" s="114"/>
      <c r="J101" s="108" t="s">
        <v>96</v>
      </c>
    </row>
    <row r="102" customFormat="false" ht="16.15" hidden="false" customHeight="true" outlineLevel="0" collapsed="false">
      <c r="A102" s="22"/>
      <c r="B102" s="22"/>
      <c r="C102" s="32" t="s">
        <v>37</v>
      </c>
      <c r="D102" s="55" t="n">
        <f aca="false">SUM(E102:I102)</f>
        <v>23.19</v>
      </c>
      <c r="E102" s="55" t="n">
        <v>23.19</v>
      </c>
      <c r="F102" s="55"/>
      <c r="G102" s="55"/>
      <c r="H102" s="55"/>
      <c r="I102" s="116"/>
      <c r="J102" s="108"/>
    </row>
    <row r="103" customFormat="false" ht="16.15" hidden="false" customHeight="true" outlineLevel="0" collapsed="false">
      <c r="A103" s="22"/>
      <c r="B103" s="22"/>
      <c r="C103" s="32" t="s">
        <v>39</v>
      </c>
      <c r="D103" s="55" t="n">
        <f aca="false">SUM(E103:I103)</f>
        <v>23.19</v>
      </c>
      <c r="E103" s="55" t="n">
        <v>23.19</v>
      </c>
      <c r="F103" s="55"/>
      <c r="G103" s="55"/>
      <c r="H103" s="55"/>
      <c r="I103" s="116"/>
      <c r="J103" s="108"/>
    </row>
    <row r="104" customFormat="false" ht="16.15" hidden="false" customHeight="true" outlineLevel="0" collapsed="false">
      <c r="A104" s="22"/>
      <c r="B104" s="22"/>
      <c r="C104" s="32" t="s">
        <v>40</v>
      </c>
      <c r="D104" s="55" t="n">
        <f aca="false">SUM(E104:I104)</f>
        <v>23.19</v>
      </c>
      <c r="E104" s="55" t="n">
        <v>23.19</v>
      </c>
      <c r="F104" s="55"/>
      <c r="G104" s="55"/>
      <c r="H104" s="55"/>
      <c r="I104" s="116"/>
      <c r="J104" s="108"/>
    </row>
    <row r="105" customFormat="false" ht="16.15" hidden="false" customHeight="true" outlineLevel="0" collapsed="false">
      <c r="A105" s="22"/>
      <c r="B105" s="22"/>
      <c r="C105" s="32" t="s">
        <v>41</v>
      </c>
      <c r="D105" s="55" t="n">
        <f aca="false">SUM(E105:I105)</f>
        <v>23.19</v>
      </c>
      <c r="E105" s="55" t="n">
        <v>23.19</v>
      </c>
      <c r="F105" s="55"/>
      <c r="G105" s="55"/>
      <c r="H105" s="55"/>
      <c r="I105" s="116"/>
      <c r="J105" s="108"/>
    </row>
    <row r="106" customFormat="false" ht="16.15" hidden="false" customHeight="true" outlineLevel="0" collapsed="false">
      <c r="A106" s="22"/>
      <c r="B106" s="22"/>
      <c r="C106" s="36" t="s">
        <v>42</v>
      </c>
      <c r="D106" s="37" t="n">
        <f aca="false">SUM(E106:I106)</f>
        <v>23.19</v>
      </c>
      <c r="E106" s="37" t="n">
        <v>23.19</v>
      </c>
      <c r="F106" s="37"/>
      <c r="G106" s="37"/>
      <c r="H106" s="37"/>
      <c r="I106" s="140"/>
      <c r="J106" s="108"/>
    </row>
    <row r="107" customFormat="false" ht="16.15" hidden="false" customHeight="true" outlineLevel="0" collapsed="false">
      <c r="A107" s="146"/>
      <c r="B107" s="74" t="s">
        <v>97</v>
      </c>
      <c r="C107" s="124" t="s">
        <v>36</v>
      </c>
      <c r="D107" s="98" t="n">
        <f aca="false">SUM(D108:D112)</f>
        <v>3858.195</v>
      </c>
      <c r="E107" s="98" t="n">
        <f aca="false">SUM(E108:E112)</f>
        <v>117.95</v>
      </c>
      <c r="F107" s="98" t="n">
        <f aca="false">SUM(F108:F112)</f>
        <v>0</v>
      </c>
      <c r="G107" s="98" t="n">
        <f aca="false">SUM(G108:G112)</f>
        <v>0</v>
      </c>
      <c r="H107" s="98" t="n">
        <f aca="false">SUM(H108:H112)</f>
        <v>3740.245</v>
      </c>
      <c r="I107" s="125" t="n">
        <f aca="false">SUM(I108:I112)</f>
        <v>0</v>
      </c>
      <c r="J107" s="147"/>
    </row>
    <row r="108" customFormat="false" ht="16.15" hidden="false" customHeight="true" outlineLevel="0" collapsed="false">
      <c r="A108" s="146"/>
      <c r="B108" s="127"/>
      <c r="C108" s="128" t="s">
        <v>37</v>
      </c>
      <c r="D108" s="55" t="n">
        <f aca="false">SUM(E108:I108)</f>
        <v>771.639</v>
      </c>
      <c r="E108" s="55" t="n">
        <f aca="false">SUM(E78,E96,E102)</f>
        <v>23.59</v>
      </c>
      <c r="F108" s="55" t="n">
        <f aca="false">SUM(F78,F96,F102)</f>
        <v>0</v>
      </c>
      <c r="G108" s="55" t="n">
        <f aca="false">SUM(G78,G96,G102)</f>
        <v>0</v>
      </c>
      <c r="H108" s="55" t="n">
        <f aca="false">SUM(H78,H96,H102)</f>
        <v>748.049</v>
      </c>
      <c r="I108" s="129" t="n">
        <f aca="false">SUM(I78,I96,I102)</f>
        <v>0</v>
      </c>
      <c r="J108" s="130"/>
    </row>
    <row r="109" customFormat="false" ht="16.15" hidden="false" customHeight="true" outlineLevel="0" collapsed="false">
      <c r="A109" s="146"/>
      <c r="B109" s="127"/>
      <c r="C109" s="128" t="s">
        <v>39</v>
      </c>
      <c r="D109" s="55" t="n">
        <f aca="false">SUM(E109:I109)</f>
        <v>771.639</v>
      </c>
      <c r="E109" s="55" t="n">
        <f aca="false">SUM(E79,E97,E103)</f>
        <v>23.59</v>
      </c>
      <c r="F109" s="55" t="n">
        <f aca="false">SUM(F79,F97,F103)</f>
        <v>0</v>
      </c>
      <c r="G109" s="55" t="n">
        <f aca="false">SUM(G79,G97,G103)</f>
        <v>0</v>
      </c>
      <c r="H109" s="55" t="n">
        <f aca="false">SUM(H79,H97,H103)</f>
        <v>748.049</v>
      </c>
      <c r="I109" s="129" t="n">
        <f aca="false">SUM(I79,I97,I103)</f>
        <v>0</v>
      </c>
      <c r="J109" s="130"/>
    </row>
    <row r="110" customFormat="false" ht="16.15" hidden="false" customHeight="true" outlineLevel="0" collapsed="false">
      <c r="A110" s="146"/>
      <c r="B110" s="127"/>
      <c r="C110" s="128" t="s">
        <v>40</v>
      </c>
      <c r="D110" s="55" t="n">
        <f aca="false">SUM(E110:I110)</f>
        <v>771.639</v>
      </c>
      <c r="E110" s="55" t="n">
        <f aca="false">SUM(E80,E98,E104)</f>
        <v>23.59</v>
      </c>
      <c r="F110" s="55" t="n">
        <f aca="false">SUM(F80,F98,F104)</f>
        <v>0</v>
      </c>
      <c r="G110" s="55" t="n">
        <f aca="false">SUM(G80,G98,G104)</f>
        <v>0</v>
      </c>
      <c r="H110" s="55" t="n">
        <f aca="false">SUM(H80,H98,H104)</f>
        <v>748.049</v>
      </c>
      <c r="I110" s="129" t="n">
        <f aca="false">SUM(I80,I98,I104)</f>
        <v>0</v>
      </c>
      <c r="J110" s="130"/>
    </row>
    <row r="111" customFormat="false" ht="16.15" hidden="false" customHeight="true" outlineLevel="0" collapsed="false">
      <c r="A111" s="146"/>
      <c r="B111" s="127"/>
      <c r="C111" s="128" t="s">
        <v>41</v>
      </c>
      <c r="D111" s="55" t="n">
        <f aca="false">SUM(E111:I111)</f>
        <v>771.639</v>
      </c>
      <c r="E111" s="55" t="n">
        <f aca="false">SUM(E81,E99,E105)</f>
        <v>23.59</v>
      </c>
      <c r="F111" s="55" t="n">
        <f aca="false">SUM(F81,F99,F105)</f>
        <v>0</v>
      </c>
      <c r="G111" s="55" t="n">
        <f aca="false">SUM(G81,G99,G105)</f>
        <v>0</v>
      </c>
      <c r="H111" s="55" t="n">
        <f aca="false">SUM(H81,H99,H105)</f>
        <v>748.049</v>
      </c>
      <c r="I111" s="129" t="n">
        <f aca="false">SUM(I81,I99,I105)</f>
        <v>0</v>
      </c>
      <c r="J111" s="130"/>
    </row>
    <row r="112" customFormat="false" ht="16.15" hidden="false" customHeight="true" outlineLevel="0" collapsed="false">
      <c r="A112" s="146"/>
      <c r="B112" s="127"/>
      <c r="C112" s="131" t="s">
        <v>42</v>
      </c>
      <c r="D112" s="33" t="n">
        <f aca="false">SUM(E112:I112)</f>
        <v>771.639</v>
      </c>
      <c r="E112" s="33" t="n">
        <f aca="false">SUM(E82,E100,E106)</f>
        <v>23.59</v>
      </c>
      <c r="F112" s="33" t="n">
        <f aca="false">SUM(F82,F100,F106)</f>
        <v>0</v>
      </c>
      <c r="G112" s="33" t="n">
        <f aca="false">SUM(G82,G100,G106)</f>
        <v>0</v>
      </c>
      <c r="H112" s="33" t="n">
        <f aca="false">SUM(H82,H100,H106)</f>
        <v>748.049</v>
      </c>
      <c r="I112" s="132" t="n">
        <f aca="false">SUM(I82,I100,I106)</f>
        <v>0</v>
      </c>
      <c r="J112" s="133"/>
    </row>
    <row r="113" customFormat="false" ht="25.15" hidden="false" customHeight="true" outlineLevel="0" collapsed="false">
      <c r="A113" s="148" t="s">
        <v>98</v>
      </c>
      <c r="B113" s="135" t="s">
        <v>99</v>
      </c>
      <c r="C113" s="135"/>
      <c r="D113" s="135"/>
      <c r="E113" s="135"/>
      <c r="F113" s="135"/>
      <c r="G113" s="135"/>
      <c r="H113" s="135"/>
      <c r="I113" s="135"/>
      <c r="J113" s="149"/>
    </row>
    <row r="114" customFormat="false" ht="21" hidden="false" customHeight="true" outlineLevel="0" collapsed="false">
      <c r="A114" s="22" t="s">
        <v>100</v>
      </c>
      <c r="B114" s="150" t="s">
        <v>101</v>
      </c>
      <c r="C114" s="50" t="s">
        <v>90</v>
      </c>
      <c r="D114" s="112" t="n">
        <f aca="false">SUM(D115:D119)</f>
        <v>177.65</v>
      </c>
      <c r="E114" s="112" t="n">
        <f aca="false">SUM(E115:E119)</f>
        <v>177.65</v>
      </c>
      <c r="F114" s="145"/>
      <c r="G114" s="145"/>
      <c r="H114" s="145"/>
      <c r="I114" s="114"/>
      <c r="J114" s="151" t="s">
        <v>102</v>
      </c>
    </row>
    <row r="115" customFormat="false" ht="17.45" hidden="false" customHeight="true" outlineLevel="0" collapsed="false">
      <c r="A115" s="22"/>
      <c r="B115" s="22"/>
      <c r="C115" s="32" t="s">
        <v>37</v>
      </c>
      <c r="D115" s="55" t="n">
        <f aca="false">SUM(E115:I115)</f>
        <v>35.53</v>
      </c>
      <c r="E115" s="55" t="n">
        <v>35.53</v>
      </c>
      <c r="F115" s="55"/>
      <c r="G115" s="55"/>
      <c r="H115" s="55"/>
      <c r="I115" s="116"/>
      <c r="J115" s="151"/>
    </row>
    <row r="116" customFormat="false" ht="17.45" hidden="false" customHeight="true" outlineLevel="0" collapsed="false">
      <c r="A116" s="22"/>
      <c r="B116" s="22"/>
      <c r="C116" s="32" t="s">
        <v>39</v>
      </c>
      <c r="D116" s="55" t="n">
        <f aca="false">SUM(E116:I116)</f>
        <v>35.53</v>
      </c>
      <c r="E116" s="55" t="n">
        <v>35.53</v>
      </c>
      <c r="F116" s="55"/>
      <c r="G116" s="55"/>
      <c r="H116" s="55"/>
      <c r="I116" s="116"/>
      <c r="J116" s="151"/>
    </row>
    <row r="117" customFormat="false" ht="17.45" hidden="false" customHeight="true" outlineLevel="0" collapsed="false">
      <c r="A117" s="22"/>
      <c r="B117" s="22"/>
      <c r="C117" s="32" t="s">
        <v>40</v>
      </c>
      <c r="D117" s="55" t="n">
        <f aca="false">SUM(E117:I117)</f>
        <v>35.53</v>
      </c>
      <c r="E117" s="55" t="n">
        <v>35.53</v>
      </c>
      <c r="F117" s="55"/>
      <c r="G117" s="55"/>
      <c r="H117" s="55"/>
      <c r="I117" s="116"/>
      <c r="J117" s="151"/>
    </row>
    <row r="118" customFormat="false" ht="17.45" hidden="false" customHeight="true" outlineLevel="0" collapsed="false">
      <c r="A118" s="22"/>
      <c r="B118" s="22"/>
      <c r="C118" s="32" t="s">
        <v>41</v>
      </c>
      <c r="D118" s="55" t="n">
        <f aca="false">SUM(E118:I118)</f>
        <v>35.53</v>
      </c>
      <c r="E118" s="55" t="n">
        <v>35.53</v>
      </c>
      <c r="F118" s="55"/>
      <c r="G118" s="55"/>
      <c r="H118" s="55"/>
      <c r="I118" s="116"/>
      <c r="J118" s="151"/>
    </row>
    <row r="119" customFormat="false" ht="17.45" hidden="false" customHeight="true" outlineLevel="0" collapsed="false">
      <c r="A119" s="22"/>
      <c r="B119" s="22"/>
      <c r="C119" s="36" t="s">
        <v>42</v>
      </c>
      <c r="D119" s="37" t="n">
        <f aca="false">SUM(E119:I119)</f>
        <v>35.53</v>
      </c>
      <c r="E119" s="55" t="n">
        <v>35.53</v>
      </c>
      <c r="F119" s="37"/>
      <c r="G119" s="37"/>
      <c r="H119" s="37"/>
      <c r="I119" s="140"/>
      <c r="J119" s="151"/>
    </row>
    <row r="120" customFormat="false" ht="21.6" hidden="false" customHeight="true" outlineLevel="0" collapsed="false">
      <c r="A120" s="22" t="s">
        <v>103</v>
      </c>
      <c r="B120" s="150" t="s">
        <v>104</v>
      </c>
      <c r="C120" s="50" t="s">
        <v>90</v>
      </c>
      <c r="D120" s="112" t="n">
        <f aca="false">SUM(D121:D125)</f>
        <v>627.8</v>
      </c>
      <c r="E120" s="112" t="n">
        <f aca="false">SUM(E121:E125)</f>
        <v>627.8</v>
      </c>
      <c r="F120" s="145"/>
      <c r="G120" s="145"/>
      <c r="H120" s="145"/>
      <c r="I120" s="114"/>
      <c r="J120" s="151"/>
    </row>
    <row r="121" customFormat="false" ht="17.45" hidden="false" customHeight="true" outlineLevel="0" collapsed="false">
      <c r="A121" s="22"/>
      <c r="B121" s="150"/>
      <c r="C121" s="32" t="s">
        <v>37</v>
      </c>
      <c r="D121" s="55" t="n">
        <f aca="false">SUM(E121:I121)</f>
        <v>125.61</v>
      </c>
      <c r="E121" s="152" t="n">
        <v>125.61</v>
      </c>
      <c r="F121" s="55"/>
      <c r="G121" s="55"/>
      <c r="H121" s="55"/>
      <c r="I121" s="116"/>
      <c r="J121" s="108" t="s">
        <v>105</v>
      </c>
    </row>
    <row r="122" customFormat="false" ht="17.45" hidden="false" customHeight="true" outlineLevel="0" collapsed="false">
      <c r="A122" s="22"/>
      <c r="B122" s="150"/>
      <c r="C122" s="32" t="s">
        <v>39</v>
      </c>
      <c r="D122" s="55" t="n">
        <f aca="false">SUM(E122:I122)</f>
        <v>125.36</v>
      </c>
      <c r="E122" s="152" t="n">
        <v>125.36</v>
      </c>
      <c r="F122" s="55"/>
      <c r="G122" s="55"/>
      <c r="H122" s="55"/>
      <c r="I122" s="116"/>
      <c r="J122" s="108"/>
    </row>
    <row r="123" customFormat="false" ht="17.45" hidden="false" customHeight="true" outlineLevel="0" collapsed="false">
      <c r="A123" s="22"/>
      <c r="B123" s="150"/>
      <c r="C123" s="32" t="s">
        <v>40</v>
      </c>
      <c r="D123" s="55" t="n">
        <f aca="false">SUM(E123:I123)</f>
        <v>125.61</v>
      </c>
      <c r="E123" s="152" t="n">
        <v>125.61</v>
      </c>
      <c r="F123" s="55"/>
      <c r="G123" s="55"/>
      <c r="H123" s="55"/>
      <c r="I123" s="116"/>
      <c r="J123" s="108"/>
    </row>
    <row r="124" customFormat="false" ht="17.45" hidden="false" customHeight="true" outlineLevel="0" collapsed="false">
      <c r="A124" s="22"/>
      <c r="B124" s="150"/>
      <c r="C124" s="32" t="s">
        <v>41</v>
      </c>
      <c r="D124" s="55" t="n">
        <f aca="false">SUM(E124:I124)</f>
        <v>125.61</v>
      </c>
      <c r="E124" s="152" t="n">
        <v>125.61</v>
      </c>
      <c r="F124" s="55"/>
      <c r="G124" s="55"/>
      <c r="H124" s="55"/>
      <c r="I124" s="116"/>
      <c r="J124" s="108"/>
    </row>
    <row r="125" customFormat="false" ht="17.45" hidden="false" customHeight="true" outlineLevel="0" collapsed="false">
      <c r="A125" s="22"/>
      <c r="B125" s="150"/>
      <c r="C125" s="36" t="s">
        <v>42</v>
      </c>
      <c r="D125" s="37" t="n">
        <f aca="false">SUM(E125:I125)</f>
        <v>125.61</v>
      </c>
      <c r="E125" s="152" t="n">
        <v>125.61</v>
      </c>
      <c r="F125" s="37"/>
      <c r="G125" s="37"/>
      <c r="H125" s="37"/>
      <c r="I125" s="140"/>
      <c r="J125" s="108"/>
    </row>
    <row r="126" customFormat="false" ht="24.6" hidden="false" customHeight="true" outlineLevel="0" collapsed="false">
      <c r="A126" s="40" t="s">
        <v>106</v>
      </c>
      <c r="B126" s="153" t="s">
        <v>107</v>
      </c>
      <c r="C126" s="50" t="s">
        <v>90</v>
      </c>
      <c r="D126" s="112" t="n">
        <f aca="false">SUM(D127:D131)</f>
        <v>462</v>
      </c>
      <c r="E126" s="112" t="n">
        <f aca="false">SUM(E127:E131)</f>
        <v>462</v>
      </c>
      <c r="F126" s="145"/>
      <c r="G126" s="145"/>
      <c r="H126" s="145"/>
      <c r="I126" s="114"/>
      <c r="J126" s="108"/>
    </row>
    <row r="127" customFormat="false" ht="17.45" hidden="false" customHeight="true" outlineLevel="0" collapsed="false">
      <c r="A127" s="40"/>
      <c r="B127" s="153"/>
      <c r="C127" s="32" t="s">
        <v>37</v>
      </c>
      <c r="D127" s="55" t="n">
        <f aca="false">SUM(E127:I127)</f>
        <v>92.4</v>
      </c>
      <c r="E127" s="152" t="n">
        <v>92.4</v>
      </c>
      <c r="F127" s="55"/>
      <c r="G127" s="55"/>
      <c r="H127" s="55"/>
      <c r="I127" s="116"/>
      <c r="J127" s="108" t="s">
        <v>108</v>
      </c>
    </row>
    <row r="128" customFormat="false" ht="17.45" hidden="false" customHeight="true" outlineLevel="0" collapsed="false">
      <c r="A128" s="40"/>
      <c r="B128" s="153"/>
      <c r="C128" s="32" t="s">
        <v>39</v>
      </c>
      <c r="D128" s="55" t="n">
        <f aca="false">SUM(E128:I128)</f>
        <v>92.4</v>
      </c>
      <c r="E128" s="152" t="n">
        <v>92.4</v>
      </c>
      <c r="F128" s="55"/>
      <c r="G128" s="55"/>
      <c r="H128" s="55"/>
      <c r="I128" s="116"/>
      <c r="J128" s="108"/>
    </row>
    <row r="129" customFormat="false" ht="17.45" hidden="false" customHeight="true" outlineLevel="0" collapsed="false">
      <c r="A129" s="40"/>
      <c r="B129" s="153"/>
      <c r="C129" s="32" t="s">
        <v>40</v>
      </c>
      <c r="D129" s="55" t="n">
        <f aca="false">SUM(E129:I129)</f>
        <v>92.4</v>
      </c>
      <c r="E129" s="152" t="n">
        <v>92.4</v>
      </c>
      <c r="F129" s="55"/>
      <c r="G129" s="55"/>
      <c r="H129" s="55"/>
      <c r="I129" s="116"/>
      <c r="J129" s="108"/>
    </row>
    <row r="130" customFormat="false" ht="17.45" hidden="false" customHeight="true" outlineLevel="0" collapsed="false">
      <c r="A130" s="40"/>
      <c r="B130" s="153"/>
      <c r="C130" s="32" t="s">
        <v>41</v>
      </c>
      <c r="D130" s="55" t="n">
        <f aca="false">SUM(E130:I130)</f>
        <v>92.4</v>
      </c>
      <c r="E130" s="152" t="n">
        <v>92.4</v>
      </c>
      <c r="F130" s="55"/>
      <c r="G130" s="55"/>
      <c r="H130" s="55"/>
      <c r="I130" s="116"/>
      <c r="J130" s="108"/>
    </row>
    <row r="131" customFormat="false" ht="17.45" hidden="false" customHeight="true" outlineLevel="0" collapsed="false">
      <c r="A131" s="40"/>
      <c r="B131" s="153"/>
      <c r="C131" s="47" t="s">
        <v>42</v>
      </c>
      <c r="D131" s="33" t="n">
        <f aca="false">SUM(E131:I131)</f>
        <v>92.4</v>
      </c>
      <c r="E131" s="154" t="n">
        <v>92.4</v>
      </c>
      <c r="F131" s="33"/>
      <c r="G131" s="33"/>
      <c r="H131" s="33"/>
      <c r="I131" s="119"/>
      <c r="J131" s="108"/>
    </row>
    <row r="132" customFormat="false" ht="16.15" hidden="false" customHeight="true" outlineLevel="0" collapsed="false">
      <c r="A132" s="155"/>
      <c r="B132" s="156" t="s">
        <v>109</v>
      </c>
      <c r="C132" s="157" t="s">
        <v>36</v>
      </c>
      <c r="D132" s="158" t="n">
        <f aca="false">SUM(D133:D137)</f>
        <v>1267.45</v>
      </c>
      <c r="E132" s="158" t="n">
        <f aca="false">SUM(E133:E137)</f>
        <v>1267.45</v>
      </c>
      <c r="F132" s="158" t="n">
        <f aca="false">SUM(F133:F137)</f>
        <v>0</v>
      </c>
      <c r="G132" s="158" t="n">
        <f aca="false">SUM(G133:G137)</f>
        <v>0</v>
      </c>
      <c r="H132" s="158" t="n">
        <f aca="false">SUM(H133:H137)</f>
        <v>0</v>
      </c>
      <c r="I132" s="159" t="n">
        <f aca="false">SUM(I133:I137)</f>
        <v>0</v>
      </c>
      <c r="J132" s="160"/>
    </row>
    <row r="133" customFormat="false" ht="16.15" hidden="false" customHeight="true" outlineLevel="0" collapsed="false">
      <c r="A133" s="146"/>
      <c r="B133" s="127"/>
      <c r="C133" s="128" t="s">
        <v>37</v>
      </c>
      <c r="D133" s="33" t="n">
        <f aca="false">SUM(E133:I133)</f>
        <v>253.54</v>
      </c>
      <c r="E133" s="154" t="n">
        <f aca="false">SUM(E115,E121,E127)</f>
        <v>253.54</v>
      </c>
      <c r="F133" s="161" t="n">
        <f aca="false">SUM(F115,F121,F127)</f>
        <v>0</v>
      </c>
      <c r="G133" s="161" t="n">
        <f aca="false">SUM(G115,G121,G127)</f>
        <v>0</v>
      </c>
      <c r="H133" s="161" t="n">
        <f aca="false">SUM(H115,H121,H127)</f>
        <v>0</v>
      </c>
      <c r="I133" s="162" t="n">
        <f aca="false">SUM(I115,I121,I127)</f>
        <v>0</v>
      </c>
      <c r="J133" s="163"/>
    </row>
    <row r="134" customFormat="false" ht="16.15" hidden="false" customHeight="true" outlineLevel="0" collapsed="false">
      <c r="A134" s="146"/>
      <c r="B134" s="127"/>
      <c r="C134" s="128" t="s">
        <v>39</v>
      </c>
      <c r="D134" s="33" t="n">
        <f aca="false">SUM(E134:I134)</f>
        <v>253.29</v>
      </c>
      <c r="E134" s="154" t="n">
        <f aca="false">SUM(E116,E122,E128)</f>
        <v>253.29</v>
      </c>
      <c r="F134" s="161" t="n">
        <f aca="false">SUM(F116,F122,F128)</f>
        <v>0</v>
      </c>
      <c r="G134" s="161" t="n">
        <f aca="false">SUM(G116,G122,G128)</f>
        <v>0</v>
      </c>
      <c r="H134" s="161" t="n">
        <f aca="false">SUM(H116,H122,H128)</f>
        <v>0</v>
      </c>
      <c r="I134" s="162" t="n">
        <f aca="false">SUM(I116,I122,I128)</f>
        <v>0</v>
      </c>
      <c r="J134" s="163"/>
    </row>
    <row r="135" customFormat="false" ht="16.15" hidden="false" customHeight="true" outlineLevel="0" collapsed="false">
      <c r="A135" s="146"/>
      <c r="B135" s="127"/>
      <c r="C135" s="128" t="s">
        <v>40</v>
      </c>
      <c r="D135" s="33" t="n">
        <f aca="false">SUM(E135:I135)</f>
        <v>253.54</v>
      </c>
      <c r="E135" s="154" t="n">
        <f aca="false">SUM(E117,E123,E129)</f>
        <v>253.54</v>
      </c>
      <c r="F135" s="161" t="n">
        <f aca="false">SUM(F117,F123,F129)</f>
        <v>0</v>
      </c>
      <c r="G135" s="161" t="n">
        <f aca="false">SUM(G117,G123,G129)</f>
        <v>0</v>
      </c>
      <c r="H135" s="161" t="n">
        <f aca="false">SUM(H117,H123,H129)</f>
        <v>0</v>
      </c>
      <c r="I135" s="162" t="n">
        <f aca="false">SUM(I117,I123,I129)</f>
        <v>0</v>
      </c>
      <c r="J135" s="163"/>
    </row>
    <row r="136" customFormat="false" ht="16.15" hidden="false" customHeight="true" outlineLevel="0" collapsed="false">
      <c r="A136" s="146"/>
      <c r="B136" s="127"/>
      <c r="C136" s="128" t="s">
        <v>41</v>
      </c>
      <c r="D136" s="33" t="n">
        <f aca="false">SUM(E136:I136)</f>
        <v>253.54</v>
      </c>
      <c r="E136" s="154" t="n">
        <f aca="false">SUM(E118,E124,E130)</f>
        <v>253.54</v>
      </c>
      <c r="F136" s="161" t="n">
        <f aca="false">SUM(F118,F124,F130)</f>
        <v>0</v>
      </c>
      <c r="G136" s="161" t="n">
        <f aca="false">SUM(G118,G124,G130)</f>
        <v>0</v>
      </c>
      <c r="H136" s="161" t="n">
        <f aca="false">SUM(H118,H124,H130)</f>
        <v>0</v>
      </c>
      <c r="I136" s="162" t="n">
        <f aca="false">SUM(I118,I124,I130)</f>
        <v>0</v>
      </c>
      <c r="J136" s="163"/>
    </row>
    <row r="137" customFormat="false" ht="16.15" hidden="false" customHeight="true" outlineLevel="0" collapsed="false">
      <c r="A137" s="146"/>
      <c r="B137" s="127"/>
      <c r="C137" s="131" t="s">
        <v>42</v>
      </c>
      <c r="D137" s="33" t="n">
        <f aca="false">SUM(E137:I137)</f>
        <v>253.54</v>
      </c>
      <c r="E137" s="154" t="n">
        <f aca="false">SUM(E119,E125,E131)</f>
        <v>253.54</v>
      </c>
      <c r="F137" s="164" t="n">
        <f aca="false">SUM(F119,F125,F131)</f>
        <v>0</v>
      </c>
      <c r="G137" s="164" t="n">
        <f aca="false">SUM(G119,G125,G131)</f>
        <v>0</v>
      </c>
      <c r="H137" s="164" t="n">
        <f aca="false">SUM(H119,H125,H131)</f>
        <v>0</v>
      </c>
      <c r="I137" s="165" t="n">
        <f aca="false">SUM(I119,I125,I131)</f>
        <v>0</v>
      </c>
      <c r="J137" s="163"/>
    </row>
    <row r="138" customFormat="false" ht="16.15" hidden="false" customHeight="true" outlineLevel="0" collapsed="false">
      <c r="A138" s="166"/>
      <c r="B138" s="167" t="s">
        <v>110</v>
      </c>
      <c r="C138" s="168" t="s">
        <v>111</v>
      </c>
      <c r="D138" s="29" t="n">
        <f aca="false">D132+D107+D70</f>
        <v>9320.2252</v>
      </c>
      <c r="E138" s="29" t="n">
        <f aca="false">E132+E107+E70</f>
        <v>2986.5972</v>
      </c>
      <c r="F138" s="29" t="n">
        <f aca="false">F132+F107+F70</f>
        <v>0</v>
      </c>
      <c r="G138" s="29" t="n">
        <f aca="false">G132+G107+G70</f>
        <v>0</v>
      </c>
      <c r="H138" s="29" t="n">
        <f aca="false">H132+H107+H70</f>
        <v>6333.628</v>
      </c>
      <c r="I138" s="169" t="n">
        <f aca="false">I132+I107+I70</f>
        <v>0</v>
      </c>
      <c r="J138" s="160"/>
    </row>
    <row r="139" customFormat="false" ht="16.15" hidden="false" customHeight="true" outlineLevel="0" collapsed="false">
      <c r="A139" s="170"/>
      <c r="B139" s="171"/>
      <c r="C139" s="128" t="s">
        <v>37</v>
      </c>
      <c r="D139" s="55" t="n">
        <f aca="false">D133+D108+D71</f>
        <v>1915.9432</v>
      </c>
      <c r="E139" s="55" t="n">
        <f aca="false">E133+E108+E71</f>
        <v>610.2472</v>
      </c>
      <c r="F139" s="55" t="n">
        <f aca="false">F133+F108+F71</f>
        <v>0</v>
      </c>
      <c r="G139" s="55" t="n">
        <f aca="false">G133+G108+G71</f>
        <v>0</v>
      </c>
      <c r="H139" s="55" t="n">
        <f aca="false">H133+H108+H71</f>
        <v>1305.696</v>
      </c>
      <c r="I139" s="129" t="n">
        <f aca="false">I133+I108+I71</f>
        <v>0</v>
      </c>
      <c r="J139" s="163"/>
    </row>
    <row r="140" customFormat="false" ht="16.15" hidden="false" customHeight="true" outlineLevel="0" collapsed="false">
      <c r="A140" s="170"/>
      <c r="B140" s="171"/>
      <c r="C140" s="128" t="s">
        <v>39</v>
      </c>
      <c r="D140" s="55" t="n">
        <f aca="false">D134+D109+D72</f>
        <v>1850.883</v>
      </c>
      <c r="E140" s="55" t="n">
        <f aca="false">E134+E109+E72</f>
        <v>593.9</v>
      </c>
      <c r="F140" s="55" t="n">
        <f aca="false">F134+F109+F72</f>
        <v>0</v>
      </c>
      <c r="G140" s="55" t="n">
        <f aca="false">G134+G109+G72</f>
        <v>0</v>
      </c>
      <c r="H140" s="55" t="n">
        <f aca="false">H134+H109+H72</f>
        <v>1256.983</v>
      </c>
      <c r="I140" s="129" t="n">
        <f aca="false">I134+I109+I72</f>
        <v>0</v>
      </c>
      <c r="J140" s="163"/>
    </row>
    <row r="141" customFormat="false" ht="16.15" hidden="false" customHeight="true" outlineLevel="0" collapsed="false">
      <c r="A141" s="170"/>
      <c r="B141" s="171"/>
      <c r="C141" s="128" t="s">
        <v>40</v>
      </c>
      <c r="D141" s="55" t="n">
        <f aca="false">D135+D110+D73</f>
        <v>1851.133</v>
      </c>
      <c r="E141" s="55" t="n">
        <f aca="false">E135+E110+E73</f>
        <v>594.15</v>
      </c>
      <c r="F141" s="55" t="n">
        <f aca="false">F135+F110+F73</f>
        <v>0</v>
      </c>
      <c r="G141" s="55" t="n">
        <f aca="false">G135+G110+G73</f>
        <v>0</v>
      </c>
      <c r="H141" s="55" t="n">
        <f aca="false">H135+H110+H73</f>
        <v>1256.983</v>
      </c>
      <c r="I141" s="129" t="n">
        <f aca="false">I135+I110+I73</f>
        <v>0</v>
      </c>
      <c r="J141" s="163"/>
    </row>
    <row r="142" customFormat="false" ht="16.15" hidden="false" customHeight="true" outlineLevel="0" collapsed="false">
      <c r="A142" s="170"/>
      <c r="B142" s="171"/>
      <c r="C142" s="128" t="s">
        <v>41</v>
      </c>
      <c r="D142" s="55" t="n">
        <f aca="false">D136+D111+D74</f>
        <v>1851.133</v>
      </c>
      <c r="E142" s="55" t="n">
        <f aca="false">E136+E111+E74</f>
        <v>594.15</v>
      </c>
      <c r="F142" s="55" t="n">
        <f aca="false">F136+F111+F74</f>
        <v>0</v>
      </c>
      <c r="G142" s="55" t="n">
        <f aca="false">G136+G111+G74</f>
        <v>0</v>
      </c>
      <c r="H142" s="55" t="n">
        <f aca="false">H136+H111+H74</f>
        <v>1256.983</v>
      </c>
      <c r="I142" s="129" t="n">
        <f aca="false">I136+I111+I74</f>
        <v>0</v>
      </c>
      <c r="J142" s="163"/>
    </row>
    <row r="143" customFormat="false" ht="16.15" hidden="false" customHeight="true" outlineLevel="0" collapsed="false">
      <c r="A143" s="172"/>
      <c r="B143" s="173"/>
      <c r="C143" s="174" t="s">
        <v>42</v>
      </c>
      <c r="D143" s="37" t="n">
        <f aca="false">D137+D112+D75</f>
        <v>1851.133</v>
      </c>
      <c r="E143" s="37" t="n">
        <f aca="false">E137+E112+E75</f>
        <v>594.15</v>
      </c>
      <c r="F143" s="37" t="n">
        <f aca="false">F137+F112+F75</f>
        <v>0</v>
      </c>
      <c r="G143" s="37" t="n">
        <f aca="false">G137+G112+G75</f>
        <v>0</v>
      </c>
      <c r="H143" s="37" t="n">
        <f aca="false">H137+H112+H75</f>
        <v>1256.983</v>
      </c>
      <c r="I143" s="175" t="n">
        <f aca="false">I137+I112+I75</f>
        <v>0</v>
      </c>
      <c r="J143" s="176"/>
    </row>
    <row r="144" customFormat="false" ht="39" hidden="false" customHeight="true" outlineLevel="0" collapsed="false">
      <c r="A144" s="177"/>
      <c r="B144" s="178" t="s">
        <v>112</v>
      </c>
      <c r="C144" s="178"/>
      <c r="D144" s="178"/>
      <c r="E144" s="178"/>
      <c r="F144" s="178"/>
      <c r="G144" s="178"/>
      <c r="H144" s="178"/>
      <c r="I144" s="178"/>
      <c r="J144" s="179"/>
    </row>
    <row r="145" customFormat="false" ht="16.15" hidden="false" customHeight="true" outlineLevel="0" collapsed="false">
      <c r="A145" s="88" t="s">
        <v>113</v>
      </c>
      <c r="B145" s="150" t="s">
        <v>114</v>
      </c>
      <c r="C145" s="50" t="s">
        <v>90</v>
      </c>
      <c r="D145" s="112" t="n">
        <f aca="false">SUM(D146:D150)</f>
        <v>2.8294</v>
      </c>
      <c r="E145" s="112" t="n">
        <f aca="false">SUM(E146:E150)</f>
        <v>2.1304</v>
      </c>
      <c r="F145" s="112" t="n">
        <f aca="false">SUM(F146:F150)</f>
        <v>0.699</v>
      </c>
      <c r="G145" s="145"/>
      <c r="H145" s="145"/>
      <c r="I145" s="180"/>
      <c r="J145" s="181" t="s">
        <v>115</v>
      </c>
    </row>
    <row r="146" customFormat="false" ht="16.15" hidden="false" customHeight="true" outlineLevel="0" collapsed="false">
      <c r="A146" s="88"/>
      <c r="B146" s="150"/>
      <c r="C146" s="32" t="s">
        <v>37</v>
      </c>
      <c r="D146" s="55" t="n">
        <f aca="false">SUM(E146:I146)</f>
        <v>0.5466</v>
      </c>
      <c r="E146" s="152" t="n">
        <v>0.2076</v>
      </c>
      <c r="F146" s="152" t="n">
        <v>0.339</v>
      </c>
      <c r="G146" s="55"/>
      <c r="H146" s="55"/>
      <c r="I146" s="182"/>
      <c r="J146" s="181"/>
    </row>
    <row r="147" customFormat="false" ht="16.15" hidden="false" customHeight="true" outlineLevel="0" collapsed="false">
      <c r="A147" s="88"/>
      <c r="B147" s="150"/>
      <c r="C147" s="32" t="s">
        <v>39</v>
      </c>
      <c r="D147" s="55" t="n">
        <f aca="false">SUM(E147:I147)</f>
        <v>0.12</v>
      </c>
      <c r="E147" s="183"/>
      <c r="F147" s="183" t="n">
        <v>0.12</v>
      </c>
      <c r="G147" s="55"/>
      <c r="H147" s="55"/>
      <c r="I147" s="182"/>
      <c r="J147" s="181"/>
    </row>
    <row r="148" customFormat="false" ht="16.15" hidden="false" customHeight="true" outlineLevel="0" collapsed="false">
      <c r="A148" s="88"/>
      <c r="B148" s="150"/>
      <c r="C148" s="32" t="s">
        <v>40</v>
      </c>
      <c r="D148" s="55" t="n">
        <f aca="false">SUM(E148:I148)</f>
        <v>1.0814</v>
      </c>
      <c r="E148" s="152" t="n">
        <v>0.9614</v>
      </c>
      <c r="F148" s="183" t="n">
        <v>0.12</v>
      </c>
      <c r="G148" s="184"/>
      <c r="H148" s="184"/>
      <c r="I148" s="185"/>
      <c r="J148" s="181"/>
    </row>
    <row r="149" customFormat="false" ht="16.15" hidden="false" customHeight="true" outlineLevel="0" collapsed="false">
      <c r="A149" s="88"/>
      <c r="B149" s="150"/>
      <c r="C149" s="32" t="s">
        <v>41</v>
      </c>
      <c r="D149" s="55" t="n">
        <f aca="false">SUM(E149:I149)</f>
        <v>1.0814</v>
      </c>
      <c r="E149" s="152" t="n">
        <v>0.9614</v>
      </c>
      <c r="F149" s="183" t="n">
        <v>0.12</v>
      </c>
      <c r="G149" s="184"/>
      <c r="H149" s="184"/>
      <c r="I149" s="185"/>
      <c r="J149" s="181"/>
    </row>
    <row r="150" customFormat="false" ht="16.15" hidden="false" customHeight="true" outlineLevel="0" collapsed="false">
      <c r="A150" s="88"/>
      <c r="B150" s="150"/>
      <c r="C150" s="36" t="s">
        <v>42</v>
      </c>
      <c r="D150" s="37"/>
      <c r="E150" s="37"/>
      <c r="F150" s="186"/>
      <c r="G150" s="186"/>
      <c r="H150" s="186"/>
      <c r="I150" s="187"/>
      <c r="J150" s="181"/>
    </row>
    <row r="151" customFormat="false" ht="16.15" hidden="false" customHeight="true" outlineLevel="0" collapsed="false">
      <c r="A151" s="88" t="s">
        <v>116</v>
      </c>
      <c r="B151" s="150" t="s">
        <v>117</v>
      </c>
      <c r="C151" s="50" t="s">
        <v>90</v>
      </c>
      <c r="D151" s="112" t="n">
        <f aca="false">SUM(D152:D156)</f>
        <v>142.6499</v>
      </c>
      <c r="E151" s="112" t="n">
        <f aca="false">SUM(E152:E156)</f>
        <v>96.1435</v>
      </c>
      <c r="F151" s="112" t="n">
        <f aca="false">SUM(F152:F156)</f>
        <v>46.5064</v>
      </c>
      <c r="G151" s="188"/>
      <c r="H151" s="188"/>
      <c r="I151" s="189"/>
      <c r="J151" s="190" t="s">
        <v>118</v>
      </c>
    </row>
    <row r="152" customFormat="false" ht="16.15" hidden="false" customHeight="true" outlineLevel="0" collapsed="false">
      <c r="A152" s="88"/>
      <c r="B152" s="150"/>
      <c r="C152" s="32" t="s">
        <v>37</v>
      </c>
      <c r="D152" s="55" t="n">
        <f aca="false">SUM(E152:I152)</f>
        <v>43.8827</v>
      </c>
      <c r="E152" s="55" t="n">
        <v>19.2287</v>
      </c>
      <c r="F152" s="55" t="n">
        <v>24.654</v>
      </c>
      <c r="G152" s="184"/>
      <c r="H152" s="184"/>
      <c r="I152" s="185"/>
      <c r="J152" s="190"/>
    </row>
    <row r="153" customFormat="false" ht="16.15" hidden="false" customHeight="true" outlineLevel="0" collapsed="false">
      <c r="A153" s="88"/>
      <c r="B153" s="150"/>
      <c r="C153" s="32" t="s">
        <v>39</v>
      </c>
      <c r="D153" s="55" t="n">
        <f aca="false">SUM(E153:I153)</f>
        <v>24.6918</v>
      </c>
      <c r="E153" s="55" t="n">
        <v>19.2287</v>
      </c>
      <c r="F153" s="55" t="n">
        <v>5.4631</v>
      </c>
      <c r="G153" s="184"/>
      <c r="H153" s="184"/>
      <c r="I153" s="185"/>
      <c r="J153" s="190"/>
    </row>
    <row r="154" customFormat="false" ht="16.15" hidden="false" customHeight="true" outlineLevel="0" collapsed="false">
      <c r="A154" s="88"/>
      <c r="B154" s="150"/>
      <c r="C154" s="32" t="s">
        <v>40</v>
      </c>
      <c r="D154" s="55" t="n">
        <f aca="false">SUM(E154:I154)</f>
        <v>24.6918</v>
      </c>
      <c r="E154" s="55" t="n">
        <v>19.2287</v>
      </c>
      <c r="F154" s="55" t="n">
        <v>5.4631</v>
      </c>
      <c r="G154" s="184"/>
      <c r="H154" s="184"/>
      <c r="I154" s="185"/>
      <c r="J154" s="190"/>
    </row>
    <row r="155" customFormat="false" ht="16.15" hidden="false" customHeight="true" outlineLevel="0" collapsed="false">
      <c r="A155" s="88"/>
      <c r="B155" s="150"/>
      <c r="C155" s="32" t="s">
        <v>41</v>
      </c>
      <c r="D155" s="55" t="n">
        <f aca="false">SUM(E155:I155)</f>
        <v>24.6918</v>
      </c>
      <c r="E155" s="55" t="n">
        <v>19.2287</v>
      </c>
      <c r="F155" s="55" t="n">
        <v>5.4631</v>
      </c>
      <c r="G155" s="184"/>
      <c r="H155" s="184"/>
      <c r="I155" s="185"/>
      <c r="J155" s="190"/>
    </row>
    <row r="156" customFormat="false" ht="16.15" hidden="false" customHeight="true" outlineLevel="0" collapsed="false">
      <c r="A156" s="88"/>
      <c r="B156" s="150"/>
      <c r="C156" s="36" t="s">
        <v>42</v>
      </c>
      <c r="D156" s="37" t="n">
        <f aca="false">SUM(E156:I156)</f>
        <v>24.6918</v>
      </c>
      <c r="E156" s="37" t="n">
        <v>19.2287</v>
      </c>
      <c r="F156" s="37" t="n">
        <v>5.4631</v>
      </c>
      <c r="G156" s="186"/>
      <c r="H156" s="186"/>
      <c r="I156" s="187"/>
      <c r="J156" s="190"/>
    </row>
    <row r="157" customFormat="false" ht="15.6" hidden="false" customHeight="true" outlineLevel="0" collapsed="false">
      <c r="A157" s="88" t="s">
        <v>119</v>
      </c>
      <c r="B157" s="150" t="s">
        <v>120</v>
      </c>
      <c r="C157" s="50" t="s">
        <v>90</v>
      </c>
      <c r="D157" s="112" t="n">
        <f aca="false">SUM(D158:D162)</f>
        <v>230.6617</v>
      </c>
      <c r="E157" s="112" t="n">
        <f aca="false">SUM(E158:E162)</f>
        <v>204.946</v>
      </c>
      <c r="F157" s="51" t="n">
        <f aca="false">SUM(F158:F162)</f>
        <v>25.7157</v>
      </c>
      <c r="G157" s="188"/>
      <c r="H157" s="188"/>
      <c r="I157" s="189"/>
      <c r="J157" s="52" t="s">
        <v>121</v>
      </c>
    </row>
    <row r="158" customFormat="false" ht="15.6" hidden="false" customHeight="true" outlineLevel="0" collapsed="false">
      <c r="A158" s="88"/>
      <c r="B158" s="150"/>
      <c r="C158" s="32" t="s">
        <v>37</v>
      </c>
      <c r="D158" s="55" t="n">
        <f aca="false">SUM(E158:I158)</f>
        <v>66.7049</v>
      </c>
      <c r="E158" s="152" t="n">
        <v>40.9892</v>
      </c>
      <c r="F158" s="152" t="n">
        <v>25.7157</v>
      </c>
      <c r="G158" s="33"/>
      <c r="H158" s="184"/>
      <c r="I158" s="185"/>
      <c r="J158" s="52"/>
    </row>
    <row r="159" customFormat="false" ht="15.6" hidden="false" customHeight="true" outlineLevel="0" collapsed="false">
      <c r="A159" s="88"/>
      <c r="B159" s="150"/>
      <c r="C159" s="32" t="s">
        <v>39</v>
      </c>
      <c r="D159" s="55" t="n">
        <f aca="false">SUM(E159:I159)</f>
        <v>40.9892</v>
      </c>
      <c r="E159" s="152" t="n">
        <v>40.9892</v>
      </c>
      <c r="F159" s="152"/>
      <c r="G159" s="33"/>
      <c r="H159" s="184"/>
      <c r="I159" s="185"/>
      <c r="J159" s="52"/>
    </row>
    <row r="160" customFormat="false" ht="15.6" hidden="false" customHeight="true" outlineLevel="0" collapsed="false">
      <c r="A160" s="88"/>
      <c r="B160" s="150"/>
      <c r="C160" s="32" t="s">
        <v>40</v>
      </c>
      <c r="D160" s="55" t="n">
        <f aca="false">SUM(E160:I160)</f>
        <v>40.9892</v>
      </c>
      <c r="E160" s="152" t="n">
        <v>40.9892</v>
      </c>
      <c r="F160" s="152"/>
      <c r="G160" s="33"/>
      <c r="H160" s="184"/>
      <c r="I160" s="185"/>
      <c r="J160" s="52"/>
    </row>
    <row r="161" customFormat="false" ht="15.6" hidden="false" customHeight="true" outlineLevel="0" collapsed="false">
      <c r="A161" s="88"/>
      <c r="B161" s="150"/>
      <c r="C161" s="32" t="s">
        <v>41</v>
      </c>
      <c r="D161" s="55" t="n">
        <f aca="false">SUM(E161:I161)</f>
        <v>40.9892</v>
      </c>
      <c r="E161" s="152" t="n">
        <v>40.9892</v>
      </c>
      <c r="F161" s="152"/>
      <c r="G161" s="33"/>
      <c r="H161" s="184"/>
      <c r="I161" s="185"/>
      <c r="J161" s="52"/>
    </row>
    <row r="162" customFormat="false" ht="15.6" hidden="false" customHeight="true" outlineLevel="0" collapsed="false">
      <c r="A162" s="88"/>
      <c r="B162" s="150"/>
      <c r="C162" s="36" t="s">
        <v>42</v>
      </c>
      <c r="D162" s="37" t="n">
        <f aca="false">SUM(E162:I162)</f>
        <v>40.9892</v>
      </c>
      <c r="E162" s="191" t="n">
        <v>40.9892</v>
      </c>
      <c r="F162" s="191"/>
      <c r="G162" s="37"/>
      <c r="H162" s="186"/>
      <c r="I162" s="187"/>
      <c r="J162" s="192"/>
    </row>
    <row r="163" customFormat="false" ht="15.6" hidden="false" customHeight="true" outlineLevel="0" collapsed="false">
      <c r="A163" s="88" t="s">
        <v>119</v>
      </c>
      <c r="B163" s="150" t="s">
        <v>122</v>
      </c>
      <c r="C163" s="50" t="s">
        <v>90</v>
      </c>
      <c r="D163" s="112" t="n">
        <f aca="false">SUM(D164:D168)</f>
        <v>68.4495</v>
      </c>
      <c r="E163" s="112" t="n">
        <f aca="false">SUM(E164:E168)</f>
        <v>68.4495</v>
      </c>
      <c r="F163" s="188"/>
      <c r="G163" s="188"/>
      <c r="H163" s="188"/>
      <c r="I163" s="189"/>
      <c r="J163" s="52" t="s">
        <v>123</v>
      </c>
    </row>
    <row r="164" customFormat="false" ht="15.6" hidden="false" customHeight="true" outlineLevel="0" collapsed="false">
      <c r="A164" s="88"/>
      <c r="B164" s="150"/>
      <c r="C164" s="32" t="s">
        <v>37</v>
      </c>
      <c r="D164" s="55" t="n">
        <f aca="false">SUM(E164:I164)</f>
        <v>13.6899</v>
      </c>
      <c r="E164" s="152" t="n">
        <v>13.6899</v>
      </c>
      <c r="F164" s="184"/>
      <c r="G164" s="184"/>
      <c r="H164" s="184"/>
      <c r="I164" s="185"/>
      <c r="J164" s="52"/>
    </row>
    <row r="165" customFormat="false" ht="15.6" hidden="false" customHeight="true" outlineLevel="0" collapsed="false">
      <c r="A165" s="88"/>
      <c r="B165" s="150"/>
      <c r="C165" s="32" t="s">
        <v>39</v>
      </c>
      <c r="D165" s="55" t="n">
        <f aca="false">SUM(E165:I165)</f>
        <v>13.6899</v>
      </c>
      <c r="E165" s="152" t="n">
        <v>13.6899</v>
      </c>
      <c r="F165" s="184"/>
      <c r="G165" s="184"/>
      <c r="H165" s="184"/>
      <c r="I165" s="185"/>
      <c r="J165" s="52"/>
    </row>
    <row r="166" customFormat="false" ht="15.6" hidden="false" customHeight="true" outlineLevel="0" collapsed="false">
      <c r="A166" s="88"/>
      <c r="B166" s="150"/>
      <c r="C166" s="32" t="s">
        <v>40</v>
      </c>
      <c r="D166" s="55" t="n">
        <f aca="false">SUM(E166:I166)</f>
        <v>13.6899</v>
      </c>
      <c r="E166" s="152" t="n">
        <v>13.6899</v>
      </c>
      <c r="F166" s="184"/>
      <c r="G166" s="184"/>
      <c r="H166" s="184"/>
      <c r="I166" s="185"/>
      <c r="J166" s="52"/>
    </row>
    <row r="167" customFormat="false" ht="15.6" hidden="false" customHeight="true" outlineLevel="0" collapsed="false">
      <c r="A167" s="88"/>
      <c r="B167" s="150"/>
      <c r="C167" s="32" t="s">
        <v>41</v>
      </c>
      <c r="D167" s="55" t="n">
        <f aca="false">SUM(E167:I167)</f>
        <v>13.6899</v>
      </c>
      <c r="E167" s="152" t="n">
        <v>13.6899</v>
      </c>
      <c r="F167" s="184"/>
      <c r="G167" s="184"/>
      <c r="H167" s="184"/>
      <c r="I167" s="185"/>
      <c r="J167" s="52"/>
    </row>
    <row r="168" customFormat="false" ht="15.6" hidden="false" customHeight="true" outlineLevel="0" collapsed="false">
      <c r="A168" s="88"/>
      <c r="B168" s="150"/>
      <c r="C168" s="36" t="s">
        <v>42</v>
      </c>
      <c r="D168" s="37" t="n">
        <f aca="false">SUM(E168:I168)</f>
        <v>13.6899</v>
      </c>
      <c r="E168" s="191" t="n">
        <v>13.6899</v>
      </c>
      <c r="F168" s="186"/>
      <c r="G168" s="186"/>
      <c r="H168" s="186"/>
      <c r="I168" s="187"/>
      <c r="J168" s="192"/>
    </row>
    <row r="169" customFormat="false" ht="15.6" hidden="false" customHeight="true" outlineLevel="0" collapsed="false">
      <c r="A169" s="88" t="s">
        <v>124</v>
      </c>
      <c r="B169" s="150" t="s">
        <v>125</v>
      </c>
      <c r="C169" s="50" t="s">
        <v>90</v>
      </c>
      <c r="D169" s="112" t="n">
        <f aca="false">SUM(D170:D174)</f>
        <v>23.472</v>
      </c>
      <c r="E169" s="112" t="n">
        <f aca="false">SUM(E170:E174)</f>
        <v>22.552</v>
      </c>
      <c r="F169" s="112" t="n">
        <f aca="false">SUM(F170:F174)</f>
        <v>0.92</v>
      </c>
      <c r="G169" s="188"/>
      <c r="H169" s="188"/>
      <c r="I169" s="189"/>
      <c r="J169" s="192"/>
    </row>
    <row r="170" customFormat="false" ht="15.6" hidden="false" customHeight="true" outlineLevel="0" collapsed="false">
      <c r="A170" s="88"/>
      <c r="B170" s="150"/>
      <c r="C170" s="32" t="s">
        <v>37</v>
      </c>
      <c r="D170" s="55" t="n">
        <f aca="false">SUM(E170:I170)</f>
        <v>5.299</v>
      </c>
      <c r="E170" s="33" t="n">
        <f aca="false">(4.259+0.12)</f>
        <v>4.379</v>
      </c>
      <c r="F170" s="193" t="n">
        <v>0.92</v>
      </c>
      <c r="G170" s="184"/>
      <c r="H170" s="184"/>
      <c r="I170" s="185"/>
      <c r="J170" s="192"/>
    </row>
    <row r="171" customFormat="false" ht="15.6" hidden="false" customHeight="true" outlineLevel="0" collapsed="false">
      <c r="A171" s="88"/>
      <c r="B171" s="150"/>
      <c r="C171" s="32" t="s">
        <v>39</v>
      </c>
      <c r="D171" s="55" t="n">
        <f aca="false">SUM(E171:I171)</f>
        <v>4.379</v>
      </c>
      <c r="E171" s="33" t="n">
        <f aca="false">(4.259+0.12)</f>
        <v>4.379</v>
      </c>
      <c r="F171" s="184"/>
      <c r="G171" s="184"/>
      <c r="H171" s="184"/>
      <c r="I171" s="185"/>
      <c r="J171" s="192"/>
    </row>
    <row r="172" customFormat="false" ht="15.6" hidden="false" customHeight="true" outlineLevel="0" collapsed="false">
      <c r="A172" s="88"/>
      <c r="B172" s="150"/>
      <c r="C172" s="32" t="s">
        <v>40</v>
      </c>
      <c r="D172" s="55" t="n">
        <f aca="false">SUM(E172:I172)</f>
        <v>4.598</v>
      </c>
      <c r="E172" s="33" t="n">
        <f aca="false">(4.478+0.12)</f>
        <v>4.598</v>
      </c>
      <c r="F172" s="184"/>
      <c r="G172" s="184"/>
      <c r="H172" s="184"/>
      <c r="I172" s="185"/>
      <c r="J172" s="192"/>
    </row>
    <row r="173" customFormat="false" ht="15.6" hidden="false" customHeight="true" outlineLevel="0" collapsed="false">
      <c r="A173" s="88"/>
      <c r="B173" s="150"/>
      <c r="C173" s="32" t="s">
        <v>41</v>
      </c>
      <c r="D173" s="55" t="n">
        <f aca="false">SUM(E173:I173)</f>
        <v>4.598</v>
      </c>
      <c r="E173" s="33" t="n">
        <f aca="false">(4.478+0.12)</f>
        <v>4.598</v>
      </c>
      <c r="F173" s="184"/>
      <c r="G173" s="184"/>
      <c r="H173" s="184"/>
      <c r="I173" s="185"/>
      <c r="J173" s="192"/>
    </row>
    <row r="174" customFormat="false" ht="15.6" hidden="false" customHeight="true" outlineLevel="0" collapsed="false">
      <c r="A174" s="88"/>
      <c r="B174" s="150"/>
      <c r="C174" s="36" t="s">
        <v>42</v>
      </c>
      <c r="D174" s="37" t="n">
        <f aca="false">SUM(E174:I174)</f>
        <v>4.598</v>
      </c>
      <c r="E174" s="37" t="n">
        <f aca="false">(4.478+0.12)</f>
        <v>4.598</v>
      </c>
      <c r="F174" s="186"/>
      <c r="G174" s="186"/>
      <c r="H174" s="186"/>
      <c r="I174" s="187"/>
      <c r="J174" s="192"/>
    </row>
    <row r="175" customFormat="false" ht="15.6" hidden="false" customHeight="true" outlineLevel="0" collapsed="false">
      <c r="A175" s="88" t="s">
        <v>126</v>
      </c>
      <c r="B175" s="150" t="s">
        <v>127</v>
      </c>
      <c r="C175" s="50" t="s">
        <v>90</v>
      </c>
      <c r="D175" s="112" t="n">
        <f aca="false">SUM(D176:D180)</f>
        <v>8.7365</v>
      </c>
      <c r="E175" s="112" t="n">
        <f aca="false">SUM(E176:E180)</f>
        <v>5.4645</v>
      </c>
      <c r="F175" s="112" t="n">
        <f aca="false">SUM(F176:F180)</f>
        <v>3.272</v>
      </c>
      <c r="G175" s="188"/>
      <c r="H175" s="188"/>
      <c r="I175" s="189"/>
      <c r="J175" s="192"/>
    </row>
    <row r="176" customFormat="false" ht="15.6" hidden="false" customHeight="true" outlineLevel="0" collapsed="false">
      <c r="A176" s="88"/>
      <c r="B176" s="150"/>
      <c r="C176" s="32" t="s">
        <v>37</v>
      </c>
      <c r="D176" s="55" t="n">
        <f aca="false">SUM(E176:I176)</f>
        <v>5.0817</v>
      </c>
      <c r="E176" s="55" t="n">
        <v>2.1917</v>
      </c>
      <c r="F176" s="194" t="n">
        <v>2.89</v>
      </c>
      <c r="G176" s="184"/>
      <c r="H176" s="184"/>
      <c r="I176" s="185"/>
      <c r="J176" s="192"/>
    </row>
    <row r="177" customFormat="false" ht="15.6" hidden="false" customHeight="true" outlineLevel="0" collapsed="false">
      <c r="A177" s="88"/>
      <c r="B177" s="150"/>
      <c r="C177" s="32" t="s">
        <v>39</v>
      </c>
      <c r="D177" s="55" t="n">
        <f aca="false">SUM(E177:I177)</f>
        <v>0.19</v>
      </c>
      <c r="E177" s="55"/>
      <c r="F177" s="194" t="n">
        <v>0.19</v>
      </c>
      <c r="G177" s="184"/>
      <c r="H177" s="184"/>
      <c r="I177" s="185"/>
      <c r="J177" s="192"/>
    </row>
    <row r="178" customFormat="false" ht="15.6" hidden="false" customHeight="true" outlineLevel="0" collapsed="false">
      <c r="A178" s="88"/>
      <c r="B178" s="150"/>
      <c r="C178" s="32" t="s">
        <v>40</v>
      </c>
      <c r="D178" s="55" t="n">
        <f aca="false">SUM(E178:I178)</f>
        <v>3.4648</v>
      </c>
      <c r="E178" s="55" t="n">
        <v>3.2728</v>
      </c>
      <c r="F178" s="55" t="n">
        <v>0.192</v>
      </c>
      <c r="G178" s="184"/>
      <c r="H178" s="184"/>
      <c r="I178" s="185"/>
      <c r="J178" s="192"/>
    </row>
    <row r="179" customFormat="false" ht="15.6" hidden="false" customHeight="true" outlineLevel="0" collapsed="false">
      <c r="A179" s="88"/>
      <c r="B179" s="150"/>
      <c r="C179" s="32" t="s">
        <v>41</v>
      </c>
      <c r="D179" s="55" t="n">
        <f aca="false">SUM(E179:I179)</f>
        <v>0</v>
      </c>
      <c r="E179" s="184"/>
      <c r="F179" s="55"/>
      <c r="G179" s="184"/>
      <c r="H179" s="184"/>
      <c r="I179" s="185"/>
      <c r="J179" s="192"/>
    </row>
    <row r="180" customFormat="false" ht="15.6" hidden="false" customHeight="true" outlineLevel="0" collapsed="false">
      <c r="A180" s="88"/>
      <c r="B180" s="150"/>
      <c r="C180" s="36" t="s">
        <v>42</v>
      </c>
      <c r="D180" s="37" t="n">
        <f aca="false">SUM(E180:I180)</f>
        <v>0</v>
      </c>
      <c r="E180" s="186"/>
      <c r="F180" s="37"/>
      <c r="G180" s="186"/>
      <c r="H180" s="186"/>
      <c r="I180" s="187"/>
      <c r="J180" s="195"/>
    </row>
    <row r="181" customFormat="false" ht="15.6" hidden="false" customHeight="true" outlineLevel="0" collapsed="false">
      <c r="A181" s="196"/>
      <c r="B181" s="197" t="s">
        <v>128</v>
      </c>
      <c r="C181" s="50" t="s">
        <v>90</v>
      </c>
      <c r="D181" s="51" t="n">
        <f aca="false">SUM(D182:D186)</f>
        <v>476.799</v>
      </c>
      <c r="E181" s="51" t="n">
        <f aca="false">SUM(E182:E186)</f>
        <v>399.6859</v>
      </c>
      <c r="F181" s="51" t="n">
        <f aca="false">SUM(F182:F186)</f>
        <v>77.1131</v>
      </c>
      <c r="G181" s="51" t="n">
        <f aca="false">SUM(G182:G186)</f>
        <v>0</v>
      </c>
      <c r="H181" s="51" t="n">
        <f aca="false">SUM(H182:H186)</f>
        <v>0</v>
      </c>
      <c r="I181" s="198" t="n">
        <f aca="false">SUM(I182:I186)</f>
        <v>0</v>
      </c>
      <c r="J181" s="192"/>
    </row>
    <row r="182" customFormat="false" ht="15.6" hidden="false" customHeight="true" outlineLevel="0" collapsed="false">
      <c r="A182" s="199"/>
      <c r="B182" s="200"/>
      <c r="C182" s="32" t="s">
        <v>37</v>
      </c>
      <c r="D182" s="55" t="n">
        <f aca="false">D146+D152+D158+D164+D170+D176</f>
        <v>135.2048</v>
      </c>
      <c r="E182" s="55" t="n">
        <f aca="false">E146+E152+E158+E164+E170+E176</f>
        <v>80.6861</v>
      </c>
      <c r="F182" s="55" t="n">
        <f aca="false">F146+F152+F158+F164+F170+F176</f>
        <v>54.5187</v>
      </c>
      <c r="G182" s="55" t="n">
        <f aca="false">G146+G152+G158+G164+G170+G176</f>
        <v>0</v>
      </c>
      <c r="H182" s="55" t="n">
        <f aca="false">H146+H152+H158+H164+H170+H176</f>
        <v>0</v>
      </c>
      <c r="I182" s="201" t="n">
        <f aca="false">I146+I152+I158+I164+I170+I176</f>
        <v>0</v>
      </c>
      <c r="J182" s="192"/>
    </row>
    <row r="183" customFormat="false" ht="15.6" hidden="false" customHeight="true" outlineLevel="0" collapsed="false">
      <c r="A183" s="199"/>
      <c r="B183" s="200"/>
      <c r="C183" s="32" t="s">
        <v>39</v>
      </c>
      <c r="D183" s="55" t="n">
        <f aca="false">D147+D153+D159+D165+D171+D177</f>
        <v>84.0599</v>
      </c>
      <c r="E183" s="55" t="n">
        <f aca="false">E147+E153+E159+E165+E171+E177</f>
        <v>78.2868</v>
      </c>
      <c r="F183" s="55" t="n">
        <f aca="false">F147+F153+F159+F165+F171+F177</f>
        <v>5.7731</v>
      </c>
      <c r="G183" s="55" t="n">
        <f aca="false">G147+G153+G159+G165+G171+G177</f>
        <v>0</v>
      </c>
      <c r="H183" s="55" t="n">
        <f aca="false">H147+H153+H159+H165+H171+H177</f>
        <v>0</v>
      </c>
      <c r="I183" s="201" t="n">
        <f aca="false">I147+I153+I159+I165+I171+I177</f>
        <v>0</v>
      </c>
      <c r="J183" s="192"/>
    </row>
    <row r="184" customFormat="false" ht="15.6" hidden="false" customHeight="true" outlineLevel="0" collapsed="false">
      <c r="A184" s="199"/>
      <c r="B184" s="200"/>
      <c r="C184" s="32" t="s">
        <v>40</v>
      </c>
      <c r="D184" s="55" t="n">
        <f aca="false">D148+D154+D160+D166+D172+D178</f>
        <v>88.5151</v>
      </c>
      <c r="E184" s="55" t="n">
        <f aca="false">E148+E154+E160+E166+E172+E178</f>
        <v>82.74</v>
      </c>
      <c r="F184" s="55" t="n">
        <f aca="false">F148+F154+F160+F166+F172+F178</f>
        <v>5.7751</v>
      </c>
      <c r="G184" s="55" t="n">
        <f aca="false">G148+G154+G160+G166+G172+G178</f>
        <v>0</v>
      </c>
      <c r="H184" s="55" t="n">
        <f aca="false">H148+H154+H160+H166+H172+H178</f>
        <v>0</v>
      </c>
      <c r="I184" s="201" t="n">
        <f aca="false">I148+I154+I160+I166+I172+I178</f>
        <v>0</v>
      </c>
      <c r="J184" s="192"/>
    </row>
    <row r="185" customFormat="false" ht="15.6" hidden="false" customHeight="true" outlineLevel="0" collapsed="false">
      <c r="A185" s="199"/>
      <c r="B185" s="200"/>
      <c r="C185" s="32" t="s">
        <v>41</v>
      </c>
      <c r="D185" s="55" t="n">
        <f aca="false">D149+D155+D161+D167+D173+D179</f>
        <v>85.0503</v>
      </c>
      <c r="E185" s="55" t="n">
        <f aca="false">E149+E155+E161+E167+E173+E179</f>
        <v>79.4672</v>
      </c>
      <c r="F185" s="55" t="n">
        <f aca="false">F149+F155+F161+F167+F173+F179</f>
        <v>5.5831</v>
      </c>
      <c r="G185" s="55" t="n">
        <f aca="false">G149+G155+G161+G167+G173+G179</f>
        <v>0</v>
      </c>
      <c r="H185" s="55" t="n">
        <f aca="false">H149+H155+H161+H167+H173+H179</f>
        <v>0</v>
      </c>
      <c r="I185" s="201" t="n">
        <f aca="false">I149+I155+I161+I167+I173+I179</f>
        <v>0</v>
      </c>
      <c r="J185" s="192"/>
    </row>
    <row r="186" customFormat="false" ht="16.15" hidden="false" customHeight="true" outlineLevel="0" collapsed="false">
      <c r="A186" s="172"/>
      <c r="B186" s="60"/>
      <c r="C186" s="36" t="s">
        <v>42</v>
      </c>
      <c r="D186" s="37" t="n">
        <f aca="false">D150+D156+D162+D168+D174+D180</f>
        <v>83.9689</v>
      </c>
      <c r="E186" s="37" t="n">
        <f aca="false">E150+E156+E162+E168+E174+E180</f>
        <v>78.5058</v>
      </c>
      <c r="F186" s="37" t="n">
        <f aca="false">F150+F156+F162+F168+F174+F180</f>
        <v>5.4631</v>
      </c>
      <c r="G186" s="37" t="n">
        <f aca="false">G150+G156+G162+G168+G174+G180</f>
        <v>0</v>
      </c>
      <c r="H186" s="37" t="n">
        <f aca="false">H150+H156+H162+H168+H174+H180</f>
        <v>0</v>
      </c>
      <c r="I186" s="38" t="n">
        <f aca="false">I150+I156+I162+I168+I174+I180</f>
        <v>0</v>
      </c>
      <c r="J186" s="202"/>
    </row>
    <row r="187" customFormat="false" ht="34.15" hidden="false" customHeight="true" outlineLevel="0" collapsed="false">
      <c r="A187" s="203"/>
      <c r="B187" s="93" t="s">
        <v>129</v>
      </c>
      <c r="C187" s="93"/>
      <c r="D187" s="93"/>
      <c r="E187" s="93"/>
      <c r="F187" s="93"/>
      <c r="G187" s="93"/>
      <c r="H187" s="93"/>
      <c r="I187" s="93"/>
      <c r="J187" s="94"/>
    </row>
    <row r="188" customFormat="false" ht="16.15" hidden="false" customHeight="true" outlineLevel="0" collapsed="false">
      <c r="A188" s="16" t="s">
        <v>130</v>
      </c>
      <c r="B188" s="204" t="s">
        <v>131</v>
      </c>
      <c r="C188" s="97" t="s">
        <v>90</v>
      </c>
      <c r="D188" s="137" t="n">
        <f aca="false">SUM(D189:D193)</f>
        <v>16.45</v>
      </c>
      <c r="E188" s="137" t="n">
        <f aca="false">SUM(E189:E193)</f>
        <v>16.45</v>
      </c>
      <c r="F188" s="205"/>
      <c r="G188" s="205"/>
      <c r="H188" s="205"/>
      <c r="I188" s="206"/>
      <c r="J188" s="123" t="s">
        <v>132</v>
      </c>
    </row>
    <row r="189" customFormat="false" ht="16.15" hidden="false" customHeight="true" outlineLevel="0" collapsed="false">
      <c r="A189" s="16"/>
      <c r="B189" s="16"/>
      <c r="C189" s="32" t="s">
        <v>37</v>
      </c>
      <c r="D189" s="55" t="n">
        <f aca="false">SUM(E189:I189)</f>
        <v>3</v>
      </c>
      <c r="E189" s="55" t="n">
        <v>3</v>
      </c>
      <c r="F189" s="207"/>
      <c r="G189" s="207"/>
      <c r="H189" s="207"/>
      <c r="I189" s="208"/>
      <c r="J189" s="123"/>
    </row>
    <row r="190" customFormat="false" ht="16.15" hidden="false" customHeight="true" outlineLevel="0" collapsed="false">
      <c r="A190" s="16"/>
      <c r="B190" s="16"/>
      <c r="C190" s="32" t="s">
        <v>39</v>
      </c>
      <c r="D190" s="55" t="n">
        <f aca="false">SUM(E190:I190)</f>
        <v>3</v>
      </c>
      <c r="E190" s="55" t="n">
        <v>3</v>
      </c>
      <c r="F190" s="207"/>
      <c r="G190" s="207"/>
      <c r="H190" s="207"/>
      <c r="I190" s="208"/>
      <c r="J190" s="123"/>
    </row>
    <row r="191" customFormat="false" ht="16.15" hidden="false" customHeight="true" outlineLevel="0" collapsed="false">
      <c r="A191" s="16"/>
      <c r="B191" s="16"/>
      <c r="C191" s="32" t="s">
        <v>40</v>
      </c>
      <c r="D191" s="55" t="n">
        <f aca="false">SUM(E191:I191)</f>
        <v>3.15</v>
      </c>
      <c r="E191" s="55" t="n">
        <v>3.15</v>
      </c>
      <c r="F191" s="207"/>
      <c r="G191" s="207"/>
      <c r="H191" s="207"/>
      <c r="I191" s="208"/>
      <c r="J191" s="123"/>
    </row>
    <row r="192" customFormat="false" ht="16.15" hidden="false" customHeight="true" outlineLevel="0" collapsed="false">
      <c r="A192" s="16"/>
      <c r="B192" s="16"/>
      <c r="C192" s="32" t="s">
        <v>41</v>
      </c>
      <c r="D192" s="55" t="n">
        <f aca="false">SUM(E192:I192)</f>
        <v>3.4</v>
      </c>
      <c r="E192" s="55" t="n">
        <v>3.4</v>
      </c>
      <c r="F192" s="207"/>
      <c r="G192" s="207"/>
      <c r="H192" s="207"/>
      <c r="I192" s="208"/>
      <c r="J192" s="123"/>
    </row>
    <row r="193" customFormat="false" ht="16.15" hidden="false" customHeight="true" outlineLevel="0" collapsed="false">
      <c r="A193" s="16"/>
      <c r="B193" s="16"/>
      <c r="C193" s="36" t="s">
        <v>42</v>
      </c>
      <c r="D193" s="37" t="n">
        <f aca="false">SUM(E193:I193)</f>
        <v>3.9</v>
      </c>
      <c r="E193" s="37" t="n">
        <v>3.9</v>
      </c>
      <c r="F193" s="209"/>
      <c r="G193" s="209"/>
      <c r="H193" s="209"/>
      <c r="I193" s="210"/>
      <c r="J193" s="123"/>
    </row>
    <row r="194" customFormat="false" ht="15.6" hidden="false" customHeight="true" outlineLevel="0" collapsed="false">
      <c r="A194" s="22" t="s">
        <v>133</v>
      </c>
      <c r="B194" s="150" t="s">
        <v>134</v>
      </c>
      <c r="C194" s="50" t="s">
        <v>90</v>
      </c>
      <c r="D194" s="112" t="n">
        <f aca="false">SUM(D195:D199)</f>
        <v>34.43593</v>
      </c>
      <c r="E194" s="112" t="n">
        <f aca="false">SUM(E195:E199)</f>
        <v>1.72184</v>
      </c>
      <c r="F194" s="112"/>
      <c r="G194" s="112"/>
      <c r="H194" s="112" t="n">
        <f aca="false">SUM(H195:H199)</f>
        <v>32.71409</v>
      </c>
      <c r="I194" s="105"/>
      <c r="J194" s="123" t="s">
        <v>135</v>
      </c>
    </row>
    <row r="195" customFormat="false" ht="15.6" hidden="false" customHeight="true" outlineLevel="0" collapsed="false">
      <c r="A195" s="22"/>
      <c r="B195" s="22"/>
      <c r="C195" s="32" t="s">
        <v>37</v>
      </c>
      <c r="D195" s="55" t="n">
        <f aca="false">SUM(E195:I195)</f>
        <v>34.43593</v>
      </c>
      <c r="E195" s="55" t="n">
        <v>1.72184</v>
      </c>
      <c r="F195" s="184"/>
      <c r="G195" s="184"/>
      <c r="H195" s="55" t="n">
        <v>32.71409</v>
      </c>
      <c r="I195" s="107"/>
      <c r="J195" s="123"/>
    </row>
    <row r="196" customFormat="false" ht="15.6" hidden="false" customHeight="true" outlineLevel="0" collapsed="false">
      <c r="A196" s="22"/>
      <c r="B196" s="22"/>
      <c r="C196" s="32" t="s">
        <v>39</v>
      </c>
      <c r="D196" s="55"/>
      <c r="E196" s="184"/>
      <c r="F196" s="184"/>
      <c r="G196" s="184"/>
      <c r="H196" s="184"/>
      <c r="I196" s="107"/>
      <c r="J196" s="123"/>
    </row>
    <row r="197" customFormat="false" ht="15.6" hidden="false" customHeight="true" outlineLevel="0" collapsed="false">
      <c r="A197" s="22"/>
      <c r="B197" s="22"/>
      <c r="C197" s="32" t="s">
        <v>40</v>
      </c>
      <c r="D197" s="55"/>
      <c r="E197" s="184"/>
      <c r="F197" s="184"/>
      <c r="G197" s="184"/>
      <c r="H197" s="184"/>
      <c r="I197" s="107"/>
      <c r="J197" s="123"/>
    </row>
    <row r="198" customFormat="false" ht="15.6" hidden="false" customHeight="true" outlineLevel="0" collapsed="false">
      <c r="A198" s="22"/>
      <c r="B198" s="22"/>
      <c r="C198" s="32" t="s">
        <v>41</v>
      </c>
      <c r="D198" s="55"/>
      <c r="E198" s="184"/>
      <c r="F198" s="184"/>
      <c r="G198" s="184"/>
      <c r="H198" s="184"/>
      <c r="I198" s="107"/>
      <c r="J198" s="123"/>
    </row>
    <row r="199" customFormat="false" ht="15.6" hidden="false" customHeight="true" outlineLevel="0" collapsed="false">
      <c r="A199" s="22"/>
      <c r="B199" s="22"/>
      <c r="C199" s="36" t="s">
        <v>42</v>
      </c>
      <c r="D199" s="37"/>
      <c r="E199" s="186"/>
      <c r="F199" s="186"/>
      <c r="G199" s="186"/>
      <c r="H199" s="186"/>
      <c r="I199" s="110"/>
      <c r="J199" s="127"/>
    </row>
    <row r="200" customFormat="false" ht="15.6" hidden="false" customHeight="true" outlineLevel="0" collapsed="false">
      <c r="A200" s="22" t="s">
        <v>136</v>
      </c>
      <c r="B200" s="150" t="s">
        <v>137</v>
      </c>
      <c r="C200" s="50" t="s">
        <v>90</v>
      </c>
      <c r="D200" s="112" t="n">
        <f aca="false">SUM(D201:D205)</f>
        <v>5</v>
      </c>
      <c r="E200" s="112" t="n">
        <f aca="false">SUM(E201:E205)</f>
        <v>5</v>
      </c>
      <c r="F200" s="188"/>
      <c r="G200" s="188"/>
      <c r="H200" s="188"/>
      <c r="I200" s="105"/>
      <c r="J200" s="123"/>
    </row>
    <row r="201" customFormat="false" ht="15.6" hidden="false" customHeight="true" outlineLevel="0" collapsed="false">
      <c r="A201" s="22"/>
      <c r="B201" s="150"/>
      <c r="C201" s="32" t="s">
        <v>37</v>
      </c>
      <c r="D201" s="55" t="n">
        <f aca="false">SUM(E201:I201)</f>
        <v>5</v>
      </c>
      <c r="E201" s="55" t="n">
        <v>5</v>
      </c>
      <c r="F201" s="184"/>
      <c r="G201" s="184"/>
      <c r="H201" s="184"/>
      <c r="I201" s="107"/>
      <c r="J201" s="123" t="s">
        <v>138</v>
      </c>
    </row>
    <row r="202" customFormat="false" ht="15.6" hidden="false" customHeight="true" outlineLevel="0" collapsed="false">
      <c r="A202" s="22"/>
      <c r="B202" s="150"/>
      <c r="C202" s="32" t="s">
        <v>39</v>
      </c>
      <c r="D202" s="55"/>
      <c r="E202" s="184"/>
      <c r="F202" s="184"/>
      <c r="G202" s="184"/>
      <c r="H202" s="184"/>
      <c r="I202" s="107"/>
      <c r="J202" s="123"/>
    </row>
    <row r="203" customFormat="false" ht="15.6" hidden="false" customHeight="true" outlineLevel="0" collapsed="false">
      <c r="A203" s="22"/>
      <c r="B203" s="150"/>
      <c r="C203" s="32" t="s">
        <v>40</v>
      </c>
      <c r="D203" s="55"/>
      <c r="E203" s="184"/>
      <c r="F203" s="184"/>
      <c r="G203" s="184"/>
      <c r="H203" s="184"/>
      <c r="I203" s="107"/>
      <c r="J203" s="123"/>
    </row>
    <row r="204" customFormat="false" ht="15.6" hidden="false" customHeight="true" outlineLevel="0" collapsed="false">
      <c r="A204" s="22"/>
      <c r="B204" s="150"/>
      <c r="C204" s="32" t="s">
        <v>41</v>
      </c>
      <c r="D204" s="55"/>
      <c r="E204" s="184"/>
      <c r="F204" s="184"/>
      <c r="G204" s="184"/>
      <c r="H204" s="184"/>
      <c r="I204" s="107"/>
      <c r="J204" s="123"/>
    </row>
    <row r="205" customFormat="false" ht="15.6" hidden="false" customHeight="true" outlineLevel="0" collapsed="false">
      <c r="A205" s="22"/>
      <c r="B205" s="22"/>
      <c r="C205" s="36" t="s">
        <v>42</v>
      </c>
      <c r="D205" s="37"/>
      <c r="E205" s="186"/>
      <c r="F205" s="186"/>
      <c r="G205" s="186"/>
      <c r="H205" s="186"/>
      <c r="I205" s="110"/>
      <c r="J205" s="123"/>
    </row>
    <row r="206" customFormat="false" ht="15.6" hidden="false" customHeight="true" outlineLevel="0" collapsed="false">
      <c r="A206" s="22" t="s">
        <v>139</v>
      </c>
      <c r="B206" s="211" t="s">
        <v>140</v>
      </c>
      <c r="C206" s="50" t="s">
        <v>90</v>
      </c>
      <c r="D206" s="112" t="n">
        <f aca="false">SUM(D207:D211)</f>
        <v>134.3</v>
      </c>
      <c r="E206" s="112" t="n">
        <f aca="false">SUM(E207:E211)</f>
        <v>4.03</v>
      </c>
      <c r="F206" s="112"/>
      <c r="G206" s="112" t="n">
        <f aca="false">SUM(G207:G211)</f>
        <v>94</v>
      </c>
      <c r="H206" s="112" t="n">
        <f aca="false">SUM(H207:H211)</f>
        <v>36.27</v>
      </c>
      <c r="I206" s="105"/>
      <c r="J206" s="123"/>
    </row>
    <row r="207" customFormat="false" ht="15.6" hidden="false" customHeight="true" outlineLevel="0" collapsed="false">
      <c r="A207" s="22"/>
      <c r="B207" s="211"/>
      <c r="C207" s="32" t="s">
        <v>37</v>
      </c>
      <c r="D207" s="55" t="n">
        <f aca="false">SUM(E207:I207)</f>
        <v>9.6</v>
      </c>
      <c r="E207" s="55" t="n">
        <v>0.96</v>
      </c>
      <c r="F207" s="184"/>
      <c r="G207" s="55"/>
      <c r="H207" s="55" t="n">
        <v>8.64</v>
      </c>
      <c r="I207" s="107"/>
      <c r="J207" s="123"/>
    </row>
    <row r="208" customFormat="false" ht="15.6" hidden="false" customHeight="true" outlineLevel="0" collapsed="false">
      <c r="A208" s="22"/>
      <c r="B208" s="211"/>
      <c r="C208" s="32" t="s">
        <v>39</v>
      </c>
      <c r="D208" s="55" t="n">
        <f aca="false">SUM(E208:I208)</f>
        <v>25.6</v>
      </c>
      <c r="E208" s="55" t="n">
        <v>0.68</v>
      </c>
      <c r="F208" s="184"/>
      <c r="G208" s="55" t="n">
        <v>18.8</v>
      </c>
      <c r="H208" s="55" t="n">
        <v>6.12</v>
      </c>
      <c r="I208" s="107"/>
      <c r="J208" s="123"/>
    </row>
    <row r="209" customFormat="false" ht="15.6" hidden="false" customHeight="true" outlineLevel="0" collapsed="false">
      <c r="A209" s="22"/>
      <c r="B209" s="211"/>
      <c r="C209" s="32" t="s">
        <v>40</v>
      </c>
      <c r="D209" s="55" t="n">
        <f aca="false">SUM(E209:I209)</f>
        <v>84.6</v>
      </c>
      <c r="E209" s="55" t="n">
        <v>1.88</v>
      </c>
      <c r="F209" s="184"/>
      <c r="G209" s="55" t="n">
        <v>65.8</v>
      </c>
      <c r="H209" s="55" t="n">
        <v>16.92</v>
      </c>
      <c r="I209" s="107"/>
      <c r="J209" s="127"/>
    </row>
    <row r="210" customFormat="false" ht="15.6" hidden="false" customHeight="true" outlineLevel="0" collapsed="false">
      <c r="A210" s="22"/>
      <c r="B210" s="211"/>
      <c r="C210" s="32" t="s">
        <v>41</v>
      </c>
      <c r="D210" s="55" t="n">
        <f aca="false">SUM(E210:I210)</f>
        <v>14.5</v>
      </c>
      <c r="E210" s="55" t="n">
        <v>0.51</v>
      </c>
      <c r="F210" s="184"/>
      <c r="G210" s="55" t="n">
        <v>9.4</v>
      </c>
      <c r="H210" s="55" t="n">
        <v>4.59</v>
      </c>
      <c r="I210" s="107"/>
      <c r="J210" s="127"/>
    </row>
    <row r="211" customFormat="false" ht="15.6" hidden="false" customHeight="true" outlineLevel="0" collapsed="false">
      <c r="A211" s="22"/>
      <c r="B211" s="211"/>
      <c r="C211" s="36" t="s">
        <v>42</v>
      </c>
      <c r="D211" s="186"/>
      <c r="E211" s="37"/>
      <c r="F211" s="186"/>
      <c r="G211" s="186"/>
      <c r="H211" s="186"/>
      <c r="I211" s="110"/>
      <c r="J211" s="127"/>
    </row>
    <row r="212" customFormat="false" ht="15.6" hidden="false" customHeight="true" outlineLevel="0" collapsed="false">
      <c r="A212" s="22" t="s">
        <v>141</v>
      </c>
      <c r="B212" s="150" t="s">
        <v>142</v>
      </c>
      <c r="C212" s="50" t="s">
        <v>90</v>
      </c>
      <c r="D212" s="112" t="n">
        <f aca="false">SUM(D213:D217)</f>
        <v>52.46</v>
      </c>
      <c r="E212" s="112" t="n">
        <f aca="false">SUM(E213:E217)</f>
        <v>52.46</v>
      </c>
      <c r="F212" s="188"/>
      <c r="G212" s="188"/>
      <c r="H212" s="188"/>
      <c r="I212" s="105"/>
      <c r="J212" s="127"/>
    </row>
    <row r="213" customFormat="false" ht="15.6" hidden="false" customHeight="true" outlineLevel="0" collapsed="false">
      <c r="A213" s="22"/>
      <c r="B213" s="150"/>
      <c r="C213" s="32" t="s">
        <v>37</v>
      </c>
      <c r="D213" s="55" t="n">
        <f aca="false">SUM(E213:I213)</f>
        <v>12.46</v>
      </c>
      <c r="E213" s="55" t="n">
        <v>12.46</v>
      </c>
      <c r="F213" s="184"/>
      <c r="G213" s="184"/>
      <c r="H213" s="184"/>
      <c r="I213" s="107"/>
      <c r="J213" s="127"/>
    </row>
    <row r="214" customFormat="false" ht="15.6" hidden="false" customHeight="true" outlineLevel="0" collapsed="false">
      <c r="A214" s="22"/>
      <c r="B214" s="150"/>
      <c r="C214" s="32" t="s">
        <v>39</v>
      </c>
      <c r="D214" s="55" t="n">
        <f aca="false">SUM(E214:I214)</f>
        <v>10</v>
      </c>
      <c r="E214" s="55" t="n">
        <f aca="false">5+5</f>
        <v>10</v>
      </c>
      <c r="F214" s="184"/>
      <c r="G214" s="184"/>
      <c r="H214" s="184"/>
      <c r="I214" s="107"/>
      <c r="J214" s="212"/>
    </row>
    <row r="215" customFormat="false" ht="15.6" hidden="false" customHeight="true" outlineLevel="0" collapsed="false">
      <c r="A215" s="22"/>
      <c r="B215" s="150"/>
      <c r="C215" s="32" t="s">
        <v>40</v>
      </c>
      <c r="D215" s="55" t="n">
        <f aca="false">SUM(E215:I215)</f>
        <v>10</v>
      </c>
      <c r="E215" s="55" t="n">
        <f aca="false">5+5</f>
        <v>10</v>
      </c>
      <c r="F215" s="184"/>
      <c r="G215" s="184"/>
      <c r="H215" s="184"/>
      <c r="I215" s="107"/>
      <c r="J215" s="123"/>
    </row>
    <row r="216" customFormat="false" ht="15.6" hidden="false" customHeight="true" outlineLevel="0" collapsed="false">
      <c r="A216" s="22"/>
      <c r="B216" s="150"/>
      <c r="C216" s="32" t="s">
        <v>41</v>
      </c>
      <c r="D216" s="55" t="n">
        <f aca="false">SUM(E216:I216)</f>
        <v>10</v>
      </c>
      <c r="E216" s="55" t="n">
        <f aca="false">5+5</f>
        <v>10</v>
      </c>
      <c r="F216" s="184"/>
      <c r="G216" s="184"/>
      <c r="H216" s="184"/>
      <c r="I216" s="107"/>
      <c r="J216" s="213"/>
    </row>
    <row r="217" customFormat="false" ht="15.6" hidden="false" customHeight="true" outlineLevel="0" collapsed="false">
      <c r="A217" s="22"/>
      <c r="B217" s="22"/>
      <c r="C217" s="36" t="s">
        <v>42</v>
      </c>
      <c r="D217" s="37" t="n">
        <f aca="false">SUM(E217:I217)</f>
        <v>10</v>
      </c>
      <c r="E217" s="37" t="n">
        <f aca="false">5+5</f>
        <v>10</v>
      </c>
      <c r="F217" s="186"/>
      <c r="G217" s="186"/>
      <c r="H217" s="186"/>
      <c r="I217" s="110"/>
      <c r="J217" s="213"/>
    </row>
    <row r="218" customFormat="false" ht="16.15" hidden="false" customHeight="true" outlineLevel="0" collapsed="false">
      <c r="A218" s="22" t="s">
        <v>141</v>
      </c>
      <c r="B218" s="150" t="s">
        <v>143</v>
      </c>
      <c r="C218" s="50" t="s">
        <v>90</v>
      </c>
      <c r="D218" s="112" t="n">
        <f aca="false">SUM(D219:D223)</f>
        <v>8</v>
      </c>
      <c r="E218" s="112" t="n">
        <f aca="false">SUM(E219:E223)</f>
        <v>8</v>
      </c>
      <c r="F218" s="188"/>
      <c r="G218" s="188"/>
      <c r="H218" s="188"/>
      <c r="I218" s="105"/>
      <c r="J218" s="123" t="s">
        <v>144</v>
      </c>
    </row>
    <row r="219" customFormat="false" ht="16.15" hidden="false" customHeight="true" outlineLevel="0" collapsed="false">
      <c r="A219" s="22"/>
      <c r="B219" s="150"/>
      <c r="C219" s="32" t="s">
        <v>37</v>
      </c>
      <c r="D219" s="55"/>
      <c r="E219" s="55"/>
      <c r="F219" s="184"/>
      <c r="G219" s="184"/>
      <c r="H219" s="184"/>
      <c r="I219" s="107"/>
      <c r="J219" s="123"/>
    </row>
    <row r="220" customFormat="false" ht="16.15" hidden="false" customHeight="true" outlineLevel="0" collapsed="false">
      <c r="A220" s="22"/>
      <c r="B220" s="150"/>
      <c r="C220" s="32" t="s">
        <v>39</v>
      </c>
      <c r="D220" s="55" t="n">
        <f aca="false">SUM(E220:I220)</f>
        <v>1</v>
      </c>
      <c r="E220" s="55" t="n">
        <v>1</v>
      </c>
      <c r="F220" s="184"/>
      <c r="G220" s="184"/>
      <c r="H220" s="184"/>
      <c r="I220" s="107"/>
      <c r="J220" s="123"/>
    </row>
    <row r="221" customFormat="false" ht="16.15" hidden="false" customHeight="true" outlineLevel="0" collapsed="false">
      <c r="A221" s="22"/>
      <c r="B221" s="150"/>
      <c r="C221" s="32" t="s">
        <v>40</v>
      </c>
      <c r="D221" s="55" t="n">
        <f aca="false">SUM(E221:I221)</f>
        <v>3.5</v>
      </c>
      <c r="E221" s="55" t="n">
        <v>3.5</v>
      </c>
      <c r="F221" s="184"/>
      <c r="G221" s="184"/>
      <c r="H221" s="184"/>
      <c r="I221" s="107"/>
      <c r="J221" s="123"/>
    </row>
    <row r="222" customFormat="false" ht="16.15" hidden="false" customHeight="true" outlineLevel="0" collapsed="false">
      <c r="A222" s="22"/>
      <c r="B222" s="150"/>
      <c r="C222" s="32" t="s">
        <v>41</v>
      </c>
      <c r="D222" s="55" t="n">
        <f aca="false">SUM(E222:I222)</f>
        <v>3.5</v>
      </c>
      <c r="E222" s="55" t="n">
        <v>3.5</v>
      </c>
      <c r="F222" s="184"/>
      <c r="G222" s="184"/>
      <c r="H222" s="184"/>
      <c r="I222" s="107"/>
      <c r="J222" s="123"/>
    </row>
    <row r="223" customFormat="false" ht="16.15" hidden="false" customHeight="true" outlineLevel="0" collapsed="false">
      <c r="A223" s="22"/>
      <c r="B223" s="22"/>
      <c r="C223" s="36" t="s">
        <v>42</v>
      </c>
      <c r="D223" s="55" t="n">
        <f aca="false">SUM(E223:I223)</f>
        <v>0</v>
      </c>
      <c r="E223" s="55"/>
      <c r="F223" s="186"/>
      <c r="G223" s="186"/>
      <c r="H223" s="186"/>
      <c r="I223" s="110"/>
      <c r="J223" s="123"/>
    </row>
    <row r="224" customFormat="false" ht="16.15" hidden="false" customHeight="true" outlineLevel="0" collapsed="false">
      <c r="A224" s="214" t="s">
        <v>145</v>
      </c>
      <c r="B224" s="153" t="s">
        <v>146</v>
      </c>
      <c r="C224" s="50" t="s">
        <v>90</v>
      </c>
      <c r="D224" s="112" t="n">
        <f aca="false">SUM(D225:D229)</f>
        <v>12.34</v>
      </c>
      <c r="E224" s="112" t="n">
        <f aca="false">SUM(E225:E229)</f>
        <v>12.34</v>
      </c>
      <c r="F224" s="188"/>
      <c r="G224" s="188"/>
      <c r="H224" s="188"/>
      <c r="I224" s="105"/>
      <c r="J224" s="123" t="s">
        <v>147</v>
      </c>
    </row>
    <row r="225" customFormat="false" ht="16.15" hidden="false" customHeight="true" outlineLevel="0" collapsed="false">
      <c r="A225" s="214"/>
      <c r="B225" s="153"/>
      <c r="C225" s="32" t="s">
        <v>37</v>
      </c>
      <c r="D225" s="55" t="n">
        <f aca="false">SUM(E225:I225)</f>
        <v>1.52</v>
      </c>
      <c r="E225" s="55" t="n">
        <v>1.52</v>
      </c>
      <c r="F225" s="184"/>
      <c r="G225" s="184"/>
      <c r="H225" s="184"/>
      <c r="I225" s="107"/>
      <c r="J225" s="123"/>
    </row>
    <row r="226" customFormat="false" ht="16.15" hidden="false" customHeight="true" outlineLevel="0" collapsed="false">
      <c r="A226" s="214"/>
      <c r="B226" s="153"/>
      <c r="C226" s="32" t="s">
        <v>39</v>
      </c>
      <c r="D226" s="55" t="n">
        <f aca="false">SUM(E226:I226)</f>
        <v>2.5</v>
      </c>
      <c r="E226" s="55" t="n">
        <v>2.5</v>
      </c>
      <c r="F226" s="184"/>
      <c r="G226" s="184"/>
      <c r="H226" s="184"/>
      <c r="I226" s="107"/>
      <c r="J226" s="123"/>
    </row>
    <row r="227" customFormat="false" ht="16.15" hidden="false" customHeight="true" outlineLevel="0" collapsed="false">
      <c r="A227" s="214"/>
      <c r="B227" s="153"/>
      <c r="C227" s="32" t="s">
        <v>40</v>
      </c>
      <c r="D227" s="55" t="n">
        <f aca="false">SUM(E227:I227)</f>
        <v>2.62</v>
      </c>
      <c r="E227" s="55" t="n">
        <v>2.62</v>
      </c>
      <c r="F227" s="184"/>
      <c r="G227" s="184"/>
      <c r="H227" s="184"/>
      <c r="I227" s="107"/>
      <c r="J227" s="123"/>
    </row>
    <row r="228" customFormat="false" ht="16.15" hidden="false" customHeight="true" outlineLevel="0" collapsed="false">
      <c r="A228" s="214"/>
      <c r="B228" s="153"/>
      <c r="C228" s="32" t="s">
        <v>41</v>
      </c>
      <c r="D228" s="55" t="n">
        <f aca="false">SUM(E228:I228)</f>
        <v>2.8</v>
      </c>
      <c r="E228" s="55" t="n">
        <v>2.8</v>
      </c>
      <c r="F228" s="184"/>
      <c r="G228" s="184"/>
      <c r="H228" s="184"/>
      <c r="I228" s="107"/>
      <c r="J228" s="123"/>
    </row>
    <row r="229" customFormat="false" ht="16.15" hidden="false" customHeight="true" outlineLevel="0" collapsed="false">
      <c r="A229" s="214"/>
      <c r="B229" s="153"/>
      <c r="C229" s="47" t="s">
        <v>42</v>
      </c>
      <c r="D229" s="33" t="n">
        <f aca="false">SUM(E229:I229)</f>
        <v>2.9</v>
      </c>
      <c r="E229" s="33" t="n">
        <v>2.9</v>
      </c>
      <c r="F229" s="215"/>
      <c r="G229" s="215"/>
      <c r="H229" s="215"/>
      <c r="I229" s="103"/>
      <c r="J229" s="123"/>
    </row>
    <row r="230" customFormat="false" ht="16.15" hidden="false" customHeight="true" outlineLevel="0" collapsed="false">
      <c r="A230" s="216"/>
      <c r="B230" s="197" t="s">
        <v>148</v>
      </c>
      <c r="C230" s="50" t="s">
        <v>90</v>
      </c>
      <c r="D230" s="51" t="n">
        <f aca="false">SUM(D231:D235)</f>
        <v>262.98593</v>
      </c>
      <c r="E230" s="51" t="n">
        <f aca="false">SUM(E231:E235)</f>
        <v>100.00184</v>
      </c>
      <c r="F230" s="51" t="n">
        <f aca="false">SUM(F231:F235)</f>
        <v>0</v>
      </c>
      <c r="G230" s="51" t="n">
        <f aca="false">SUM(G231:G235)</f>
        <v>94</v>
      </c>
      <c r="H230" s="51" t="n">
        <f aca="false">SUM(H231:H235)</f>
        <v>68.98409</v>
      </c>
      <c r="I230" s="217" t="n">
        <f aca="false">SUM(I231:I235)</f>
        <v>0</v>
      </c>
      <c r="J230" s="146"/>
    </row>
    <row r="231" customFormat="false" ht="16.15" hidden="false" customHeight="true" outlineLevel="0" collapsed="false">
      <c r="A231" s="218"/>
      <c r="B231" s="146"/>
      <c r="C231" s="32" t="s">
        <v>37</v>
      </c>
      <c r="D231" s="55" t="n">
        <f aca="false">SUM(E231:I231)</f>
        <v>66.01593</v>
      </c>
      <c r="E231" s="55" t="n">
        <f aca="false">SUM(E189,E195,E201,E207,E213,E219,E225)</f>
        <v>24.66184</v>
      </c>
      <c r="F231" s="55" t="n">
        <f aca="false">SUM(F189,F195,F201,F207,F213,F219,F225)</f>
        <v>0</v>
      </c>
      <c r="G231" s="55" t="n">
        <f aca="false">SUM(G189,G195,G201,G207,G213,G219,G225)</f>
        <v>0</v>
      </c>
      <c r="H231" s="55" t="n">
        <f aca="false">SUM(H189,H195,H201,H207,H213,H219,H225)</f>
        <v>41.35409</v>
      </c>
      <c r="I231" s="129" t="n">
        <f aca="false">SUM(I189,I195,I201,I207,I213,I219,I225)</f>
        <v>0</v>
      </c>
      <c r="J231" s="146"/>
    </row>
    <row r="232" customFormat="false" ht="16.15" hidden="false" customHeight="true" outlineLevel="0" collapsed="false">
      <c r="A232" s="218"/>
      <c r="B232" s="146"/>
      <c r="C232" s="32" t="s">
        <v>39</v>
      </c>
      <c r="D232" s="55" t="n">
        <f aca="false">SUM(E232:I232)</f>
        <v>42.1</v>
      </c>
      <c r="E232" s="55" t="n">
        <f aca="false">SUM(E190,E196,E202,E208,E214,E220,E226)</f>
        <v>17.18</v>
      </c>
      <c r="F232" s="55" t="n">
        <f aca="false">SUM(F190,F196,F202,F208,F214,F220,F226)</f>
        <v>0</v>
      </c>
      <c r="G232" s="55" t="n">
        <f aca="false">SUM(G190,G196,G202,G208,G214,G220,G226)</f>
        <v>18.8</v>
      </c>
      <c r="H232" s="55" t="n">
        <f aca="false">SUM(H190,H196,H202,H208,H214,H220,H226)</f>
        <v>6.12</v>
      </c>
      <c r="I232" s="129" t="n">
        <f aca="false">SUM(I190,I196,I202,I208,I214,I220,I226)</f>
        <v>0</v>
      </c>
      <c r="J232" s="146"/>
    </row>
    <row r="233" customFormat="false" ht="16.15" hidden="false" customHeight="true" outlineLevel="0" collapsed="false">
      <c r="A233" s="218"/>
      <c r="B233" s="146"/>
      <c r="C233" s="32" t="s">
        <v>40</v>
      </c>
      <c r="D233" s="55" t="n">
        <f aca="false">SUM(E233:I233)</f>
        <v>103.87</v>
      </c>
      <c r="E233" s="55" t="n">
        <f aca="false">SUM(E191,E197,E203,E209,E215,E221,E227)</f>
        <v>21.15</v>
      </c>
      <c r="F233" s="55" t="n">
        <f aca="false">SUM(F191,F197,F203,F209,F215,F221,F227)</f>
        <v>0</v>
      </c>
      <c r="G233" s="55" t="n">
        <f aca="false">SUM(G191,G197,G203,G209,G215,G221,G227)</f>
        <v>65.8</v>
      </c>
      <c r="H233" s="55" t="n">
        <f aca="false">SUM(H191,H197,H203,H209,H215,H221,H227)</f>
        <v>16.92</v>
      </c>
      <c r="I233" s="129" t="n">
        <f aca="false">SUM(I191,I197,I203,I209,I215,I221,I227)</f>
        <v>0</v>
      </c>
      <c r="J233" s="146"/>
    </row>
    <row r="234" customFormat="false" ht="16.15" hidden="false" customHeight="true" outlineLevel="0" collapsed="false">
      <c r="A234" s="218"/>
      <c r="B234" s="146"/>
      <c r="C234" s="32" t="s">
        <v>41</v>
      </c>
      <c r="D234" s="55" t="n">
        <f aca="false">SUM(E234:I234)</f>
        <v>34.2</v>
      </c>
      <c r="E234" s="55" t="n">
        <f aca="false">SUM(E192,E198,E204,E210,E216,E222,E228)</f>
        <v>20.21</v>
      </c>
      <c r="F234" s="55" t="n">
        <f aca="false">SUM(F192,F198,F204,F210,F216,F222,F228)</f>
        <v>0</v>
      </c>
      <c r="G234" s="55" t="n">
        <f aca="false">SUM(G192,G198,G204,G210,G216,G222,G228)</f>
        <v>9.4</v>
      </c>
      <c r="H234" s="55" t="n">
        <f aca="false">SUM(H192,H198,H204,H210,H216,H222,H228)</f>
        <v>4.59</v>
      </c>
      <c r="I234" s="129" t="n">
        <f aca="false">SUM(I192,I198,I204,I210,I216,I222,I228)</f>
        <v>0</v>
      </c>
      <c r="J234" s="146"/>
    </row>
    <row r="235" customFormat="false" ht="16.15" hidden="false" customHeight="true" outlineLevel="0" collapsed="false">
      <c r="A235" s="218"/>
      <c r="B235" s="146"/>
      <c r="C235" s="47" t="s">
        <v>42</v>
      </c>
      <c r="D235" s="33" t="n">
        <f aca="false">SUM(E235:I235)</f>
        <v>16.8</v>
      </c>
      <c r="E235" s="33" t="n">
        <f aca="false">SUM(E193,E199,E205,E211,E217,E223,E229)</f>
        <v>16.8</v>
      </c>
      <c r="F235" s="33" t="n">
        <f aca="false">SUM(F193,F199,F205,F211,F217,F223,F229)</f>
        <v>0</v>
      </c>
      <c r="G235" s="33" t="n">
        <f aca="false">SUM(G193,G199,G205,G211,G217,G223,G229)</f>
        <v>0</v>
      </c>
      <c r="H235" s="33" t="n">
        <f aca="false">SUM(H193,H199,H205,H211,H217,H223,H229)</f>
        <v>0</v>
      </c>
      <c r="I235" s="132" t="n">
        <f aca="false">SUM(I193,I199,I205,I211,I217,I223,I229)</f>
        <v>0</v>
      </c>
      <c r="J235" s="146"/>
    </row>
    <row r="236" customFormat="false" ht="42" hidden="false" customHeight="true" outlineLevel="0" collapsed="false">
      <c r="A236" s="203"/>
      <c r="B236" s="93" t="s">
        <v>149</v>
      </c>
      <c r="C236" s="93"/>
      <c r="D236" s="93"/>
      <c r="E236" s="93"/>
      <c r="F236" s="93"/>
      <c r="G236" s="93"/>
      <c r="H236" s="93"/>
      <c r="I236" s="93"/>
      <c r="J236" s="94"/>
    </row>
    <row r="237" customFormat="false" ht="32.65" hidden="false" customHeight="true" outlineLevel="0" collapsed="false">
      <c r="A237" s="219" t="s">
        <v>150</v>
      </c>
      <c r="B237" s="220" t="s">
        <v>151</v>
      </c>
      <c r="C237" s="220"/>
      <c r="D237" s="220"/>
      <c r="E237" s="220"/>
      <c r="F237" s="220"/>
      <c r="G237" s="220"/>
      <c r="H237" s="220"/>
      <c r="I237" s="220"/>
      <c r="J237" s="213"/>
    </row>
    <row r="238" customFormat="false" ht="99.75" hidden="false" customHeight="true" outlineLevel="0" collapsed="false">
      <c r="A238" s="221" t="s">
        <v>152</v>
      </c>
      <c r="B238" s="66" t="s">
        <v>153</v>
      </c>
      <c r="C238" s="221" t="s">
        <v>29</v>
      </c>
      <c r="D238" s="68" t="s">
        <v>30</v>
      </c>
      <c r="E238" s="186"/>
      <c r="F238" s="186"/>
      <c r="G238" s="186"/>
      <c r="H238" s="186"/>
      <c r="I238" s="186"/>
      <c r="J238" s="222" t="s">
        <v>154</v>
      </c>
    </row>
    <row r="239" customFormat="false" ht="99" hidden="false" customHeight="true" outlineLevel="0" collapsed="false">
      <c r="A239" s="223" t="s">
        <v>155</v>
      </c>
      <c r="B239" s="16" t="s">
        <v>156</v>
      </c>
      <c r="C239" s="223" t="s">
        <v>29</v>
      </c>
      <c r="D239" s="18" t="s">
        <v>30</v>
      </c>
      <c r="E239" s="224"/>
      <c r="F239" s="224"/>
      <c r="G239" s="224"/>
      <c r="H239" s="224"/>
      <c r="I239" s="224"/>
      <c r="J239" s="222"/>
    </row>
    <row r="240" customFormat="false" ht="81.75" hidden="false" customHeight="true" outlineLevel="0" collapsed="false">
      <c r="A240" s="225" t="s">
        <v>157</v>
      </c>
      <c r="B240" s="80" t="s">
        <v>158</v>
      </c>
      <c r="C240" s="225" t="s">
        <v>29</v>
      </c>
      <c r="D240" s="81" t="s">
        <v>30</v>
      </c>
      <c r="E240" s="213"/>
      <c r="F240" s="213"/>
      <c r="G240" s="213"/>
      <c r="H240" s="213"/>
      <c r="I240" s="213"/>
      <c r="J240" s="222"/>
    </row>
    <row r="241" customFormat="false" ht="33.6" hidden="false" customHeight="true" outlineLevel="0" collapsed="false">
      <c r="A241" s="184"/>
      <c r="B241" s="226" t="s">
        <v>159</v>
      </c>
      <c r="C241" s="227" t="s">
        <v>29</v>
      </c>
      <c r="D241" s="55" t="n">
        <v>0</v>
      </c>
      <c r="E241" s="55" t="n">
        <v>0</v>
      </c>
      <c r="F241" s="55" t="n">
        <v>0</v>
      </c>
      <c r="G241" s="55" t="n">
        <v>0</v>
      </c>
      <c r="H241" s="55" t="n">
        <v>0</v>
      </c>
      <c r="I241" s="55" t="n">
        <v>0</v>
      </c>
      <c r="J241" s="222"/>
    </row>
    <row r="242" customFormat="false" ht="33.2" hidden="false" customHeight="true" outlineLevel="0" collapsed="false">
      <c r="A242" s="228" t="s">
        <v>160</v>
      </c>
      <c r="B242" s="229" t="s">
        <v>161</v>
      </c>
      <c r="C242" s="229"/>
      <c r="D242" s="229"/>
      <c r="E242" s="229"/>
      <c r="F242" s="229"/>
      <c r="G242" s="229"/>
      <c r="H242" s="229"/>
      <c r="I242" s="229"/>
      <c r="J242" s="213"/>
    </row>
    <row r="243" customFormat="false" ht="87" hidden="false" customHeight="true" outlineLevel="0" collapsed="false">
      <c r="A243" s="230" t="s">
        <v>162</v>
      </c>
      <c r="B243" s="24" t="s">
        <v>163</v>
      </c>
      <c r="C243" s="24" t="s">
        <v>29</v>
      </c>
      <c r="D243" s="24" t="s">
        <v>52</v>
      </c>
      <c r="E243" s="231"/>
      <c r="F243" s="231"/>
      <c r="G243" s="231"/>
      <c r="H243" s="231"/>
      <c r="I243" s="203"/>
      <c r="J243" s="232" t="s">
        <v>164</v>
      </c>
    </row>
    <row r="244" customFormat="false" ht="67.9" hidden="false" customHeight="true" outlineLevel="0" collapsed="false">
      <c r="A244" s="230" t="s">
        <v>165</v>
      </c>
      <c r="B244" s="24" t="s">
        <v>166</v>
      </c>
      <c r="C244" s="24" t="s">
        <v>29</v>
      </c>
      <c r="D244" s="24" t="s">
        <v>52</v>
      </c>
      <c r="E244" s="231"/>
      <c r="F244" s="231"/>
      <c r="G244" s="231"/>
      <c r="H244" s="231"/>
      <c r="I244" s="203"/>
      <c r="J244" s="233" t="s">
        <v>167</v>
      </c>
    </row>
    <row r="245" customFormat="false" ht="65.45" hidden="false" customHeight="true" outlineLevel="0" collapsed="false">
      <c r="A245" s="234" t="s">
        <v>168</v>
      </c>
      <c r="B245" s="24" t="s">
        <v>169</v>
      </c>
      <c r="C245" s="24" t="s">
        <v>29</v>
      </c>
      <c r="D245" s="24" t="s">
        <v>52</v>
      </c>
      <c r="E245" s="231"/>
      <c r="F245" s="231"/>
      <c r="G245" s="231"/>
      <c r="H245" s="231"/>
      <c r="I245" s="235"/>
      <c r="J245" s="236" t="s">
        <v>170</v>
      </c>
    </row>
    <row r="246" customFormat="false" ht="125.45" hidden="false" customHeight="true" outlineLevel="0" collapsed="false">
      <c r="A246" s="234" t="s">
        <v>171</v>
      </c>
      <c r="B246" s="24" t="s">
        <v>172</v>
      </c>
      <c r="C246" s="24" t="s">
        <v>29</v>
      </c>
      <c r="D246" s="24" t="s">
        <v>52</v>
      </c>
      <c r="E246" s="231"/>
      <c r="F246" s="231"/>
      <c r="G246" s="231"/>
      <c r="H246" s="231"/>
      <c r="I246" s="235"/>
      <c r="J246" s="237"/>
    </row>
    <row r="247" customFormat="false" ht="32.1" hidden="false" customHeight="true" outlineLevel="0" collapsed="false">
      <c r="A247" s="234"/>
      <c r="B247" s="238" t="s">
        <v>173</v>
      </c>
      <c r="C247" s="230" t="s">
        <v>29</v>
      </c>
      <c r="D247" s="239" t="n">
        <v>0</v>
      </c>
      <c r="E247" s="239" t="n">
        <v>0</v>
      </c>
      <c r="F247" s="239" t="n">
        <v>0</v>
      </c>
      <c r="G247" s="239" t="n">
        <v>0</v>
      </c>
      <c r="H247" s="239" t="n">
        <v>0</v>
      </c>
      <c r="I247" s="240" t="n">
        <v>0</v>
      </c>
      <c r="J247" s="241"/>
    </row>
    <row r="248" customFormat="false" ht="26.45" hidden="false" customHeight="true" outlineLevel="0" collapsed="false">
      <c r="A248" s="242" t="s">
        <v>174</v>
      </c>
      <c r="B248" s="243" t="s">
        <v>175</v>
      </c>
      <c r="C248" s="243"/>
      <c r="D248" s="243"/>
      <c r="E248" s="243"/>
      <c r="F248" s="243"/>
      <c r="G248" s="243"/>
      <c r="H248" s="243"/>
      <c r="I248" s="243"/>
      <c r="J248" s="244"/>
    </row>
    <row r="249" customFormat="false" ht="79.7" hidden="false" customHeight="true" outlineLevel="0" collapsed="false">
      <c r="A249" s="230" t="s">
        <v>176</v>
      </c>
      <c r="B249" s="245" t="s">
        <v>177</v>
      </c>
      <c r="C249" s="230" t="s">
        <v>178</v>
      </c>
      <c r="D249" s="24" t="s">
        <v>52</v>
      </c>
      <c r="E249" s="239"/>
      <c r="F249" s="239"/>
      <c r="G249" s="239"/>
      <c r="H249" s="239"/>
      <c r="I249" s="239"/>
      <c r="J249" s="246" t="s">
        <v>179</v>
      </c>
    </row>
    <row r="250" customFormat="false" ht="83.25" hidden="false" customHeight="true" outlineLevel="0" collapsed="false">
      <c r="A250" s="223" t="s">
        <v>180</v>
      </c>
      <c r="B250" s="247" t="s">
        <v>181</v>
      </c>
      <c r="C250" s="223" t="s">
        <v>178</v>
      </c>
      <c r="D250" s="18" t="s">
        <v>52</v>
      </c>
      <c r="E250" s="248"/>
      <c r="F250" s="248"/>
      <c r="G250" s="248"/>
      <c r="H250" s="248"/>
      <c r="I250" s="248"/>
      <c r="J250" s="246" t="s">
        <v>182</v>
      </c>
    </row>
    <row r="251" customFormat="false" ht="41.45" hidden="false" customHeight="true" outlineLevel="0" collapsed="false">
      <c r="A251" s="249"/>
      <c r="B251" s="250" t="s">
        <v>183</v>
      </c>
      <c r="C251" s="251" t="s">
        <v>178</v>
      </c>
      <c r="D251" s="252" t="n">
        <v>0</v>
      </c>
      <c r="E251" s="252" t="n">
        <v>0</v>
      </c>
      <c r="F251" s="252" t="n">
        <v>0</v>
      </c>
      <c r="G251" s="252" t="n">
        <v>0</v>
      </c>
      <c r="H251" s="252" t="n">
        <v>0</v>
      </c>
      <c r="I251" s="239" t="n">
        <v>0</v>
      </c>
      <c r="J251" s="253"/>
    </row>
    <row r="252" customFormat="false" ht="21.6" hidden="false" customHeight="true" outlineLevel="0" collapsed="false">
      <c r="A252" s="254" t="s">
        <v>184</v>
      </c>
      <c r="B252" s="255" t="s">
        <v>185</v>
      </c>
      <c r="C252" s="256"/>
      <c r="D252" s="257"/>
      <c r="E252" s="257"/>
      <c r="F252" s="257"/>
      <c r="G252" s="257"/>
      <c r="H252" s="257"/>
      <c r="I252" s="257"/>
      <c r="J252" s="258"/>
    </row>
    <row r="253" customFormat="false" ht="16.15" hidden="false" customHeight="true" outlineLevel="0" collapsed="false">
      <c r="A253" s="225" t="s">
        <v>186</v>
      </c>
      <c r="B253" s="259" t="s">
        <v>187</v>
      </c>
      <c r="C253" s="97" t="s">
        <v>90</v>
      </c>
      <c r="D253" s="98" t="n">
        <f aca="false">SUM(D254:D258)</f>
        <v>5</v>
      </c>
      <c r="E253" s="98" t="n">
        <f aca="false">SUM(E254:E258)</f>
        <v>5</v>
      </c>
      <c r="F253" s="98" t="n">
        <f aca="false">SUM(F254:F258)</f>
        <v>0</v>
      </c>
      <c r="G253" s="98" t="n">
        <f aca="false">SUM(G254:G258)</f>
        <v>0</v>
      </c>
      <c r="H253" s="98" t="n">
        <f aca="false">SUM(H254:H258)</f>
        <v>0</v>
      </c>
      <c r="I253" s="125" t="n">
        <f aca="false">SUM(I254:I258)</f>
        <v>0</v>
      </c>
      <c r="J253" s="81" t="s">
        <v>188</v>
      </c>
    </row>
    <row r="254" customFormat="false" ht="16.15" hidden="false" customHeight="true" outlineLevel="0" collapsed="false">
      <c r="A254" s="225"/>
      <c r="B254" s="259"/>
      <c r="C254" s="32" t="s">
        <v>37</v>
      </c>
      <c r="D254" s="55" t="n">
        <f aca="false">SUM(E254:I254)</f>
        <v>1</v>
      </c>
      <c r="E254" s="55" t="n">
        <v>1</v>
      </c>
      <c r="F254" s="55"/>
      <c r="G254" s="55"/>
      <c r="H254" s="55"/>
      <c r="I254" s="129"/>
      <c r="J254" s="81"/>
    </row>
    <row r="255" customFormat="false" ht="16.15" hidden="false" customHeight="true" outlineLevel="0" collapsed="false">
      <c r="A255" s="225"/>
      <c r="B255" s="259"/>
      <c r="C255" s="32" t="s">
        <v>39</v>
      </c>
      <c r="D255" s="55" t="n">
        <f aca="false">SUM(E255:I255)</f>
        <v>1</v>
      </c>
      <c r="E255" s="55" t="n">
        <v>1</v>
      </c>
      <c r="F255" s="55"/>
      <c r="G255" s="55"/>
      <c r="H255" s="55"/>
      <c r="I255" s="129"/>
      <c r="J255" s="81"/>
    </row>
    <row r="256" customFormat="false" ht="16.15" hidden="false" customHeight="true" outlineLevel="0" collapsed="false">
      <c r="A256" s="225"/>
      <c r="B256" s="259"/>
      <c r="C256" s="32" t="s">
        <v>40</v>
      </c>
      <c r="D256" s="55" t="n">
        <f aca="false">SUM(E256:I256)</f>
        <v>1</v>
      </c>
      <c r="E256" s="55" t="n">
        <v>1</v>
      </c>
      <c r="F256" s="55"/>
      <c r="G256" s="55"/>
      <c r="H256" s="55"/>
      <c r="I256" s="129"/>
      <c r="J256" s="81"/>
    </row>
    <row r="257" customFormat="false" ht="16.15" hidden="false" customHeight="true" outlineLevel="0" collapsed="false">
      <c r="A257" s="225"/>
      <c r="B257" s="259"/>
      <c r="C257" s="32" t="s">
        <v>41</v>
      </c>
      <c r="D257" s="55" t="n">
        <f aca="false">SUM(E257:I257)</f>
        <v>1</v>
      </c>
      <c r="E257" s="55" t="n">
        <v>1</v>
      </c>
      <c r="F257" s="55"/>
      <c r="G257" s="55"/>
      <c r="H257" s="55"/>
      <c r="I257" s="129"/>
      <c r="J257" s="81"/>
    </row>
    <row r="258" customFormat="false" ht="16.15" hidden="false" customHeight="true" outlineLevel="0" collapsed="false">
      <c r="A258" s="225"/>
      <c r="B258" s="259"/>
      <c r="C258" s="47" t="s">
        <v>42</v>
      </c>
      <c r="D258" s="33" t="n">
        <f aca="false">SUM(E258:I258)</f>
        <v>1</v>
      </c>
      <c r="E258" s="33" t="n">
        <v>1</v>
      </c>
      <c r="F258" s="33"/>
      <c r="G258" s="33"/>
      <c r="H258" s="33"/>
      <c r="I258" s="132"/>
      <c r="J258" s="81"/>
    </row>
    <row r="259" customFormat="false" ht="19.9" hidden="false" customHeight="true" outlineLevel="0" collapsed="false">
      <c r="A259" s="249"/>
      <c r="B259" s="250" t="s">
        <v>189</v>
      </c>
      <c r="C259" s="251"/>
      <c r="D259" s="29" t="n">
        <f aca="false">D253</f>
        <v>5</v>
      </c>
      <c r="E259" s="29" t="n">
        <f aca="false">E253</f>
        <v>5</v>
      </c>
      <c r="F259" s="29" t="n">
        <f aca="false">F253</f>
        <v>0</v>
      </c>
      <c r="G259" s="29" t="n">
        <f aca="false">G253</f>
        <v>0</v>
      </c>
      <c r="H259" s="29" t="n">
        <f aca="false">H253</f>
        <v>0</v>
      </c>
      <c r="I259" s="29" t="n">
        <f aca="false">I253</f>
        <v>0</v>
      </c>
      <c r="J259" s="253"/>
    </row>
    <row r="260" customFormat="false" ht="23.25" hidden="false" customHeight="true" outlineLevel="0" collapsed="false">
      <c r="A260" s="254" t="s">
        <v>190</v>
      </c>
      <c r="B260" s="260" t="s">
        <v>191</v>
      </c>
      <c r="C260" s="260"/>
      <c r="D260" s="260"/>
      <c r="E260" s="260"/>
      <c r="F260" s="260"/>
      <c r="G260" s="260"/>
      <c r="H260" s="260"/>
      <c r="I260" s="260"/>
      <c r="J260" s="261"/>
    </row>
    <row r="261" customFormat="false" ht="15.6" hidden="false" customHeight="true" outlineLevel="0" collapsed="false">
      <c r="A261" s="230" t="s">
        <v>192</v>
      </c>
      <c r="B261" s="262" t="s">
        <v>193</v>
      </c>
      <c r="C261" s="50" t="s">
        <v>90</v>
      </c>
      <c r="D261" s="112" t="n">
        <f aca="false">SUM(D262:D266)</f>
        <v>75.5</v>
      </c>
      <c r="E261" s="112" t="n">
        <f aca="false">SUM(E262:E266)</f>
        <v>75.5</v>
      </c>
      <c r="F261" s="188"/>
      <c r="G261" s="188"/>
      <c r="H261" s="188"/>
      <c r="I261" s="188"/>
      <c r="J261" s="263" t="s">
        <v>194</v>
      </c>
    </row>
    <row r="262" customFormat="false" ht="15.6" hidden="false" customHeight="true" outlineLevel="0" collapsed="false">
      <c r="A262" s="230"/>
      <c r="B262" s="262"/>
      <c r="C262" s="32" t="s">
        <v>37</v>
      </c>
      <c r="D262" s="55" t="n">
        <f aca="false">SUM(E262:I262)</f>
        <v>15.5</v>
      </c>
      <c r="E262" s="55" t="n">
        <v>15.5</v>
      </c>
      <c r="F262" s="184"/>
      <c r="G262" s="184"/>
      <c r="H262" s="184"/>
      <c r="I262" s="184"/>
      <c r="J262" s="263"/>
    </row>
    <row r="263" customFormat="false" ht="15.6" hidden="false" customHeight="true" outlineLevel="0" collapsed="false">
      <c r="A263" s="230"/>
      <c r="B263" s="262"/>
      <c r="C263" s="32" t="s">
        <v>39</v>
      </c>
      <c r="D263" s="55" t="n">
        <f aca="false">SUM(E263:I263)</f>
        <v>15</v>
      </c>
      <c r="E263" s="55" t="n">
        <v>15</v>
      </c>
      <c r="F263" s="184"/>
      <c r="G263" s="184"/>
      <c r="H263" s="184"/>
      <c r="I263" s="184"/>
      <c r="J263" s="263"/>
    </row>
    <row r="264" customFormat="false" ht="15.6" hidden="false" customHeight="true" outlineLevel="0" collapsed="false">
      <c r="A264" s="230"/>
      <c r="B264" s="262"/>
      <c r="C264" s="32" t="s">
        <v>40</v>
      </c>
      <c r="D264" s="55" t="n">
        <f aca="false">SUM(E264:I264)</f>
        <v>15</v>
      </c>
      <c r="E264" s="55" t="n">
        <v>15</v>
      </c>
      <c r="F264" s="184"/>
      <c r="G264" s="184"/>
      <c r="H264" s="184"/>
      <c r="I264" s="184"/>
      <c r="J264" s="263"/>
    </row>
    <row r="265" customFormat="false" ht="15.6" hidden="false" customHeight="true" outlineLevel="0" collapsed="false">
      <c r="A265" s="230"/>
      <c r="B265" s="262"/>
      <c r="C265" s="32" t="s">
        <v>41</v>
      </c>
      <c r="D265" s="55" t="n">
        <f aca="false">SUM(E265:I265)</f>
        <v>15</v>
      </c>
      <c r="E265" s="55" t="n">
        <v>15</v>
      </c>
      <c r="F265" s="184"/>
      <c r="G265" s="184"/>
      <c r="H265" s="184"/>
      <c r="I265" s="184"/>
      <c r="J265" s="263"/>
    </row>
    <row r="266" customFormat="false" ht="20.45" hidden="false" customHeight="true" outlineLevel="0" collapsed="false">
      <c r="A266" s="230"/>
      <c r="B266" s="262"/>
      <c r="C266" s="36" t="s">
        <v>42</v>
      </c>
      <c r="D266" s="37" t="n">
        <f aca="false">SUM(E266:I266)</f>
        <v>15</v>
      </c>
      <c r="E266" s="37" t="n">
        <v>15</v>
      </c>
      <c r="F266" s="186"/>
      <c r="G266" s="186"/>
      <c r="H266" s="186"/>
      <c r="I266" s="186"/>
      <c r="J266" s="263"/>
    </row>
    <row r="267" customFormat="false" ht="20.45" hidden="false" customHeight="true" outlineLevel="0" collapsed="false">
      <c r="A267" s="223" t="s">
        <v>192</v>
      </c>
      <c r="B267" s="264" t="s">
        <v>195</v>
      </c>
      <c r="C267" s="97" t="s">
        <v>196</v>
      </c>
      <c r="D267" s="265" t="n">
        <f aca="false">SUM(D268:D272)</f>
        <v>408.5892</v>
      </c>
      <c r="E267" s="266"/>
      <c r="F267" s="267"/>
      <c r="G267" s="267"/>
      <c r="H267" s="267"/>
      <c r="I267" s="267"/>
      <c r="J267" s="268" t="s">
        <v>197</v>
      </c>
    </row>
    <row r="268" customFormat="false" ht="20.45" hidden="false" customHeight="true" outlineLevel="0" collapsed="false">
      <c r="A268" s="223"/>
      <c r="B268" s="264"/>
      <c r="C268" s="32" t="s">
        <v>198</v>
      </c>
      <c r="D268" s="55" t="n">
        <v>77.2946</v>
      </c>
      <c r="E268" s="55"/>
      <c r="F268" s="184"/>
      <c r="G268" s="184"/>
      <c r="H268" s="184"/>
      <c r="I268" s="184"/>
      <c r="J268" s="268"/>
    </row>
    <row r="269" customFormat="false" ht="20.45" hidden="false" customHeight="true" outlineLevel="0" collapsed="false">
      <c r="A269" s="223"/>
      <c r="B269" s="264"/>
      <c r="C269" s="32" t="s">
        <v>199</v>
      </c>
      <c r="D269" s="55" t="n">
        <v>79.2946</v>
      </c>
      <c r="E269" s="55"/>
      <c r="F269" s="184"/>
      <c r="G269" s="184"/>
      <c r="H269" s="184"/>
      <c r="I269" s="184"/>
      <c r="J269" s="268"/>
    </row>
    <row r="270" customFormat="false" ht="20.45" hidden="false" customHeight="true" outlineLevel="0" collapsed="false">
      <c r="A270" s="223"/>
      <c r="B270" s="264"/>
      <c r="C270" s="32" t="s">
        <v>200</v>
      </c>
      <c r="D270" s="55" t="n">
        <v>82.5</v>
      </c>
      <c r="E270" s="55"/>
      <c r="F270" s="184"/>
      <c r="G270" s="184"/>
      <c r="H270" s="184"/>
      <c r="I270" s="184"/>
      <c r="J270" s="268"/>
    </row>
    <row r="271" customFormat="false" ht="20.45" hidden="false" customHeight="true" outlineLevel="0" collapsed="false">
      <c r="A271" s="223"/>
      <c r="B271" s="264"/>
      <c r="C271" s="32" t="s">
        <v>201</v>
      </c>
      <c r="D271" s="55" t="n">
        <v>83.5</v>
      </c>
      <c r="E271" s="55"/>
      <c r="F271" s="184"/>
      <c r="G271" s="184"/>
      <c r="H271" s="184"/>
      <c r="I271" s="184"/>
      <c r="J271" s="268"/>
    </row>
    <row r="272" customFormat="false" ht="20.45" hidden="false" customHeight="true" outlineLevel="0" collapsed="false">
      <c r="A272" s="223"/>
      <c r="B272" s="264"/>
      <c r="C272" s="36" t="s">
        <v>202</v>
      </c>
      <c r="D272" s="37" t="n">
        <v>86</v>
      </c>
      <c r="E272" s="37"/>
      <c r="F272" s="186"/>
      <c r="G272" s="186"/>
      <c r="H272" s="186"/>
      <c r="I272" s="186"/>
      <c r="J272" s="268"/>
    </row>
    <row r="273" customFormat="false" ht="20.45" hidden="false" customHeight="true" outlineLevel="0" collapsed="false">
      <c r="A273" s="269"/>
      <c r="B273" s="270" t="s">
        <v>203</v>
      </c>
      <c r="C273" s="97" t="s">
        <v>90</v>
      </c>
      <c r="D273" s="137" t="n">
        <f aca="false">SUM(D274:D278)</f>
        <v>75.5</v>
      </c>
      <c r="E273" s="137" t="n">
        <f aca="false">SUM(E274:E278)</f>
        <v>75.5</v>
      </c>
      <c r="F273" s="137" t="n">
        <f aca="false">SUM(F274:F278)</f>
        <v>0</v>
      </c>
      <c r="G273" s="137" t="n">
        <f aca="false">SUM(G274:G278)</f>
        <v>0</v>
      </c>
      <c r="H273" s="137" t="n">
        <f aca="false">SUM(H274:H278)</f>
        <v>0</v>
      </c>
      <c r="I273" s="137" t="n">
        <f aca="false">SUM(I274:I278)</f>
        <v>0</v>
      </c>
      <c r="J273" s="146"/>
    </row>
    <row r="274" customFormat="false" ht="20.45" hidden="false" customHeight="true" outlineLevel="0" collapsed="false">
      <c r="A274" s="269"/>
      <c r="B274" s="270"/>
      <c r="C274" s="32" t="s">
        <v>37</v>
      </c>
      <c r="D274" s="55" t="n">
        <f aca="false">SUM(E274:I274)</f>
        <v>15.5</v>
      </c>
      <c r="E274" s="55" t="n">
        <f aca="false">E262</f>
        <v>15.5</v>
      </c>
      <c r="F274" s="55" t="n">
        <f aca="false">F262</f>
        <v>0</v>
      </c>
      <c r="G274" s="55" t="n">
        <f aca="false">G262</f>
        <v>0</v>
      </c>
      <c r="H274" s="55" t="n">
        <f aca="false">H262</f>
        <v>0</v>
      </c>
      <c r="I274" s="55" t="n">
        <f aca="false">I262</f>
        <v>0</v>
      </c>
      <c r="J274" s="146"/>
    </row>
    <row r="275" customFormat="false" ht="20.45" hidden="false" customHeight="true" outlineLevel="0" collapsed="false">
      <c r="A275" s="269"/>
      <c r="B275" s="270"/>
      <c r="C275" s="32" t="s">
        <v>39</v>
      </c>
      <c r="D275" s="55" t="n">
        <f aca="false">SUM(E275:I275)</f>
        <v>15</v>
      </c>
      <c r="E275" s="55" t="n">
        <f aca="false">E263</f>
        <v>15</v>
      </c>
      <c r="F275" s="55" t="n">
        <f aca="false">F263</f>
        <v>0</v>
      </c>
      <c r="G275" s="55" t="n">
        <f aca="false">G263</f>
        <v>0</v>
      </c>
      <c r="H275" s="55" t="n">
        <f aca="false">H263</f>
        <v>0</v>
      </c>
      <c r="I275" s="55" t="n">
        <f aca="false">I263</f>
        <v>0</v>
      </c>
      <c r="J275" s="146"/>
    </row>
    <row r="276" customFormat="false" ht="20.45" hidden="false" customHeight="true" outlineLevel="0" collapsed="false">
      <c r="A276" s="269"/>
      <c r="B276" s="270"/>
      <c r="C276" s="32" t="s">
        <v>40</v>
      </c>
      <c r="D276" s="55" t="n">
        <f aca="false">SUM(E276:I276)</f>
        <v>15</v>
      </c>
      <c r="E276" s="55" t="n">
        <f aca="false">E264</f>
        <v>15</v>
      </c>
      <c r="F276" s="55" t="n">
        <f aca="false">F264</f>
        <v>0</v>
      </c>
      <c r="G276" s="55" t="n">
        <f aca="false">G264</f>
        <v>0</v>
      </c>
      <c r="H276" s="55" t="n">
        <f aca="false">H264</f>
        <v>0</v>
      </c>
      <c r="I276" s="55" t="n">
        <f aca="false">I264</f>
        <v>0</v>
      </c>
      <c r="J276" s="146"/>
    </row>
    <row r="277" customFormat="false" ht="20.45" hidden="false" customHeight="true" outlineLevel="0" collapsed="false">
      <c r="A277" s="269"/>
      <c r="B277" s="270"/>
      <c r="C277" s="32" t="s">
        <v>41</v>
      </c>
      <c r="D277" s="55" t="n">
        <f aca="false">SUM(E277:I277)</f>
        <v>15</v>
      </c>
      <c r="E277" s="55" t="n">
        <f aca="false">E265</f>
        <v>15</v>
      </c>
      <c r="F277" s="55" t="n">
        <f aca="false">F265</f>
        <v>0</v>
      </c>
      <c r="G277" s="55" t="n">
        <f aca="false">G265</f>
        <v>0</v>
      </c>
      <c r="H277" s="55" t="n">
        <f aca="false">H265</f>
        <v>0</v>
      </c>
      <c r="I277" s="55" t="n">
        <f aca="false">I265</f>
        <v>0</v>
      </c>
      <c r="J277" s="146"/>
    </row>
    <row r="278" customFormat="false" ht="20.45" hidden="false" customHeight="true" outlineLevel="0" collapsed="false">
      <c r="A278" s="269"/>
      <c r="B278" s="270"/>
      <c r="C278" s="47" t="s">
        <v>42</v>
      </c>
      <c r="D278" s="33" t="n">
        <f aca="false">SUM(E278:I278)</f>
        <v>15</v>
      </c>
      <c r="E278" s="55" t="n">
        <f aca="false">E266</f>
        <v>15</v>
      </c>
      <c r="F278" s="55" t="n">
        <f aca="false">F266</f>
        <v>0</v>
      </c>
      <c r="G278" s="55" t="n">
        <f aca="false">G266</f>
        <v>0</v>
      </c>
      <c r="H278" s="55" t="n">
        <f aca="false">H266</f>
        <v>0</v>
      </c>
      <c r="I278" s="55" t="n">
        <f aca="false">I266</f>
        <v>0</v>
      </c>
      <c r="J278" s="146"/>
    </row>
    <row r="279" customFormat="false" ht="25.5" hidden="false" customHeight="true" outlineLevel="0" collapsed="false">
      <c r="A279" s="271" t="s">
        <v>204</v>
      </c>
      <c r="B279" s="272" t="s">
        <v>205</v>
      </c>
      <c r="C279" s="272"/>
      <c r="D279" s="272"/>
      <c r="E279" s="272"/>
      <c r="F279" s="272"/>
      <c r="G279" s="272"/>
      <c r="H279" s="272"/>
      <c r="I279" s="272"/>
      <c r="J279" s="273"/>
    </row>
    <row r="280" customFormat="false" ht="21.6" hidden="false" customHeight="true" outlineLevel="0" collapsed="false">
      <c r="A280" s="230" t="s">
        <v>206</v>
      </c>
      <c r="B280" s="245" t="s">
        <v>207</v>
      </c>
      <c r="C280" s="50" t="s">
        <v>90</v>
      </c>
      <c r="D280" s="112" t="n">
        <f aca="false">SUM(D281:D285)</f>
        <v>16.5</v>
      </c>
      <c r="E280" s="112" t="n">
        <f aca="false">SUM(E281:E285)</f>
        <v>1.65</v>
      </c>
      <c r="F280" s="112" t="n">
        <f aca="false">SUM(F281:F285)</f>
        <v>0</v>
      </c>
      <c r="G280" s="112" t="n">
        <f aca="false">SUM(G281:G285)</f>
        <v>10.395</v>
      </c>
      <c r="H280" s="112" t="n">
        <f aca="false">SUM(H281:H285)</f>
        <v>4.455</v>
      </c>
      <c r="I280" s="112" t="n">
        <f aca="false">SUM(I281:I285)</f>
        <v>0</v>
      </c>
      <c r="J280" s="274" t="s">
        <v>208</v>
      </c>
    </row>
    <row r="281" customFormat="false" ht="16.7" hidden="false" customHeight="true" outlineLevel="0" collapsed="false">
      <c r="A281" s="230"/>
      <c r="B281" s="245"/>
      <c r="C281" s="32" t="s">
        <v>37</v>
      </c>
      <c r="D281" s="55" t="n">
        <f aca="false">SUM(E281:I281)</f>
        <v>3.3</v>
      </c>
      <c r="E281" s="55" t="n">
        <v>0.33</v>
      </c>
      <c r="F281" s="55"/>
      <c r="G281" s="55" t="n">
        <v>2.079</v>
      </c>
      <c r="H281" s="55" t="n">
        <v>0.891</v>
      </c>
      <c r="I281" s="55"/>
      <c r="J281" s="274"/>
    </row>
    <row r="282" customFormat="false" ht="19.35" hidden="false" customHeight="true" outlineLevel="0" collapsed="false">
      <c r="A282" s="230"/>
      <c r="B282" s="245"/>
      <c r="C282" s="32" t="s">
        <v>39</v>
      </c>
      <c r="D282" s="55" t="n">
        <f aca="false">SUM(E282:I282)</f>
        <v>3.3</v>
      </c>
      <c r="E282" s="55" t="n">
        <v>0.33</v>
      </c>
      <c r="F282" s="55"/>
      <c r="G282" s="55" t="n">
        <v>2.079</v>
      </c>
      <c r="H282" s="55" t="n">
        <v>0.891</v>
      </c>
      <c r="I282" s="55"/>
      <c r="J282" s="274"/>
    </row>
    <row r="283" customFormat="false" ht="15.6" hidden="false" customHeight="true" outlineLevel="0" collapsed="false">
      <c r="A283" s="230"/>
      <c r="B283" s="245"/>
      <c r="C283" s="32" t="s">
        <v>40</v>
      </c>
      <c r="D283" s="55" t="n">
        <f aca="false">SUM(E283:I283)</f>
        <v>3.3</v>
      </c>
      <c r="E283" s="55" t="n">
        <v>0.33</v>
      </c>
      <c r="F283" s="55"/>
      <c r="G283" s="55" t="n">
        <v>2.079</v>
      </c>
      <c r="H283" s="55" t="n">
        <v>0.891</v>
      </c>
      <c r="I283" s="55"/>
      <c r="J283" s="274"/>
    </row>
    <row r="284" customFormat="false" ht="20.45" hidden="false" customHeight="true" outlineLevel="0" collapsed="false">
      <c r="A284" s="230"/>
      <c r="B284" s="245"/>
      <c r="C284" s="32" t="s">
        <v>41</v>
      </c>
      <c r="D284" s="55" t="n">
        <f aca="false">SUM(E284:I284)</f>
        <v>3.3</v>
      </c>
      <c r="E284" s="55" t="n">
        <v>0.33</v>
      </c>
      <c r="F284" s="55"/>
      <c r="G284" s="55" t="n">
        <v>2.079</v>
      </c>
      <c r="H284" s="55" t="n">
        <v>0.891</v>
      </c>
      <c r="I284" s="55"/>
      <c r="J284" s="274"/>
    </row>
    <row r="285" customFormat="false" ht="21" hidden="false" customHeight="true" outlineLevel="0" collapsed="false">
      <c r="A285" s="230"/>
      <c r="B285" s="245"/>
      <c r="C285" s="36" t="s">
        <v>42</v>
      </c>
      <c r="D285" s="37" t="n">
        <f aca="false">SUM(E285:I285)</f>
        <v>3.3</v>
      </c>
      <c r="E285" s="37" t="n">
        <v>0.33</v>
      </c>
      <c r="F285" s="37"/>
      <c r="G285" s="37" t="n">
        <v>2.079</v>
      </c>
      <c r="H285" s="37" t="n">
        <v>0.891</v>
      </c>
      <c r="I285" s="37"/>
      <c r="J285" s="274"/>
    </row>
    <row r="286" customFormat="false" ht="23.25" hidden="false" customHeight="true" outlineLevel="0" collapsed="false">
      <c r="A286" s="225" t="s">
        <v>209</v>
      </c>
      <c r="B286" s="259" t="s">
        <v>210</v>
      </c>
      <c r="C286" s="97" t="s">
        <v>90</v>
      </c>
      <c r="D286" s="137" t="n">
        <f aca="false">SUM(D287:D291)</f>
        <v>8.5</v>
      </c>
      <c r="E286" s="137" t="n">
        <f aca="false">SUM(E287:E291)</f>
        <v>0.85</v>
      </c>
      <c r="F286" s="137" t="n">
        <f aca="false">SUM(F287:F291)</f>
        <v>0</v>
      </c>
      <c r="G286" s="137" t="n">
        <f aca="false">SUM(G287:G291)</f>
        <v>5.355</v>
      </c>
      <c r="H286" s="137" t="n">
        <f aca="false">SUM(H287:H291)</f>
        <v>2.295</v>
      </c>
      <c r="I286" s="138" t="n">
        <f aca="false">SUM(I287:I291)</f>
        <v>0</v>
      </c>
      <c r="J286" s="274" t="s">
        <v>211</v>
      </c>
    </row>
    <row r="287" customFormat="false" ht="17.45" hidden="false" customHeight="true" outlineLevel="0" collapsed="false">
      <c r="A287" s="225"/>
      <c r="B287" s="259"/>
      <c r="C287" s="32" t="s">
        <v>37</v>
      </c>
      <c r="D287" s="55" t="n">
        <f aca="false">SUM(E287:I287)</f>
        <v>1.7</v>
      </c>
      <c r="E287" s="55" t="n">
        <v>0.17</v>
      </c>
      <c r="F287" s="55"/>
      <c r="G287" s="55" t="n">
        <v>1.071</v>
      </c>
      <c r="H287" s="55" t="n">
        <v>0.459</v>
      </c>
      <c r="I287" s="129"/>
      <c r="J287" s="274"/>
    </row>
    <row r="288" customFormat="false" ht="19.9" hidden="false" customHeight="true" outlineLevel="0" collapsed="false">
      <c r="A288" s="225"/>
      <c r="B288" s="259"/>
      <c r="C288" s="32" t="s">
        <v>39</v>
      </c>
      <c r="D288" s="55" t="n">
        <f aca="false">SUM(E288:I288)</f>
        <v>1.7</v>
      </c>
      <c r="E288" s="55" t="n">
        <v>0.17</v>
      </c>
      <c r="F288" s="55"/>
      <c r="G288" s="55" t="n">
        <v>1.071</v>
      </c>
      <c r="H288" s="55" t="n">
        <v>0.459</v>
      </c>
      <c r="I288" s="129"/>
      <c r="J288" s="274"/>
    </row>
    <row r="289" customFormat="false" ht="16.7" hidden="false" customHeight="true" outlineLevel="0" collapsed="false">
      <c r="A289" s="225"/>
      <c r="B289" s="259"/>
      <c r="C289" s="32" t="s">
        <v>40</v>
      </c>
      <c r="D289" s="55" t="n">
        <f aca="false">SUM(E289:I289)</f>
        <v>1.7</v>
      </c>
      <c r="E289" s="55" t="n">
        <v>0.17</v>
      </c>
      <c r="F289" s="55"/>
      <c r="G289" s="55" t="n">
        <v>1.071</v>
      </c>
      <c r="H289" s="55" t="n">
        <v>0.459</v>
      </c>
      <c r="I289" s="129"/>
      <c r="J289" s="274"/>
    </row>
    <row r="290" customFormat="false" ht="17.85" hidden="false" customHeight="true" outlineLevel="0" collapsed="false">
      <c r="A290" s="225"/>
      <c r="B290" s="259"/>
      <c r="C290" s="32" t="s">
        <v>41</v>
      </c>
      <c r="D290" s="55" t="n">
        <f aca="false">SUM(E290:I290)</f>
        <v>1.7</v>
      </c>
      <c r="E290" s="55" t="n">
        <v>0.17</v>
      </c>
      <c r="F290" s="55"/>
      <c r="G290" s="55" t="n">
        <v>1.071</v>
      </c>
      <c r="H290" s="55" t="n">
        <v>0.459</v>
      </c>
      <c r="I290" s="129"/>
      <c r="J290" s="274"/>
    </row>
    <row r="291" customFormat="false" ht="16.7" hidden="false" customHeight="true" outlineLevel="0" collapsed="false">
      <c r="A291" s="225"/>
      <c r="B291" s="259"/>
      <c r="C291" s="47" t="s">
        <v>42</v>
      </c>
      <c r="D291" s="33" t="n">
        <f aca="false">SUM(E291:I291)</f>
        <v>1.7</v>
      </c>
      <c r="E291" s="33" t="n">
        <v>0.17</v>
      </c>
      <c r="F291" s="33"/>
      <c r="G291" s="33" t="n">
        <v>1.071</v>
      </c>
      <c r="H291" s="33" t="n">
        <v>0.459</v>
      </c>
      <c r="I291" s="132"/>
      <c r="J291" s="274"/>
    </row>
    <row r="292" customFormat="false" ht="19.35" hidden="false" customHeight="true" outlineLevel="0" collapsed="false">
      <c r="A292" s="249"/>
      <c r="B292" s="49" t="s">
        <v>212</v>
      </c>
      <c r="C292" s="157" t="s">
        <v>90</v>
      </c>
      <c r="D292" s="112" t="n">
        <f aca="false">SUM(D293:D297)</f>
        <v>25</v>
      </c>
      <c r="E292" s="112" t="n">
        <f aca="false">SUM(E293:E297)</f>
        <v>2.5</v>
      </c>
      <c r="F292" s="145"/>
      <c r="G292" s="112" t="n">
        <f aca="false">SUM(G293:G297)</f>
        <v>15.75</v>
      </c>
      <c r="H292" s="112" t="n">
        <f aca="false">SUM(H293:H297)</f>
        <v>6.75</v>
      </c>
      <c r="I292" s="275"/>
      <c r="J292" s="213"/>
    </row>
    <row r="293" customFormat="false" ht="16.7" hidden="false" customHeight="true" outlineLevel="0" collapsed="false">
      <c r="A293" s="269"/>
      <c r="B293" s="276"/>
      <c r="C293" s="128" t="s">
        <v>37</v>
      </c>
      <c r="D293" s="55" t="n">
        <f aca="false">SUM(E293:I293)</f>
        <v>5</v>
      </c>
      <c r="E293" s="55" t="n">
        <f aca="false">E287+E281</f>
        <v>0.5</v>
      </c>
      <c r="F293" s="55"/>
      <c r="G293" s="55" t="n">
        <f aca="false">G287+G281</f>
        <v>3.15</v>
      </c>
      <c r="H293" s="55" t="n">
        <f aca="false">H287+H281</f>
        <v>1.35</v>
      </c>
      <c r="I293" s="129"/>
      <c r="J293" s="213"/>
    </row>
    <row r="294" customFormat="false" ht="16.7" hidden="false" customHeight="true" outlineLevel="0" collapsed="false">
      <c r="A294" s="269"/>
      <c r="B294" s="276"/>
      <c r="C294" s="128" t="s">
        <v>39</v>
      </c>
      <c r="D294" s="55" t="n">
        <f aca="false">SUM(E294:I294)</f>
        <v>5</v>
      </c>
      <c r="E294" s="55" t="n">
        <f aca="false">E288+E282</f>
        <v>0.5</v>
      </c>
      <c r="F294" s="55"/>
      <c r="G294" s="55" t="n">
        <f aca="false">G288+G282</f>
        <v>3.15</v>
      </c>
      <c r="H294" s="55" t="n">
        <f aca="false">H288+H282</f>
        <v>1.35</v>
      </c>
      <c r="I294" s="129"/>
      <c r="J294" s="213"/>
    </row>
    <row r="295" customFormat="false" ht="16.7" hidden="false" customHeight="true" outlineLevel="0" collapsed="false">
      <c r="A295" s="269"/>
      <c r="B295" s="276"/>
      <c r="C295" s="128" t="s">
        <v>40</v>
      </c>
      <c r="D295" s="55" t="n">
        <f aca="false">SUM(E295:I295)</f>
        <v>5</v>
      </c>
      <c r="E295" s="55" t="n">
        <f aca="false">E289+E283</f>
        <v>0.5</v>
      </c>
      <c r="F295" s="55"/>
      <c r="G295" s="55" t="n">
        <f aca="false">G289+G283</f>
        <v>3.15</v>
      </c>
      <c r="H295" s="55" t="n">
        <f aca="false">H289+H283</f>
        <v>1.35</v>
      </c>
      <c r="I295" s="129"/>
      <c r="J295" s="213"/>
    </row>
    <row r="296" customFormat="false" ht="15.6" hidden="false" customHeight="true" outlineLevel="0" collapsed="false">
      <c r="A296" s="213"/>
      <c r="B296" s="277"/>
      <c r="C296" s="128" t="s">
        <v>41</v>
      </c>
      <c r="D296" s="55" t="n">
        <f aca="false">SUM(E296:I296)</f>
        <v>5</v>
      </c>
      <c r="E296" s="55" t="n">
        <f aca="false">E290+E284</f>
        <v>0.5</v>
      </c>
      <c r="F296" s="55"/>
      <c r="G296" s="55" t="n">
        <f aca="false">G290+G284</f>
        <v>3.15</v>
      </c>
      <c r="H296" s="55" t="n">
        <f aca="false">H290+H284</f>
        <v>1.35</v>
      </c>
      <c r="I296" s="107"/>
      <c r="J296" s="213"/>
    </row>
    <row r="297" customFormat="false" ht="15.6" hidden="false" customHeight="true" outlineLevel="0" collapsed="false">
      <c r="A297" s="224"/>
      <c r="B297" s="278"/>
      <c r="C297" s="36" t="s">
        <v>42</v>
      </c>
      <c r="D297" s="37" t="n">
        <f aca="false">SUM(E297:I297)</f>
        <v>5</v>
      </c>
      <c r="E297" s="37" t="n">
        <f aca="false">E291+E285</f>
        <v>0.5</v>
      </c>
      <c r="F297" s="37"/>
      <c r="G297" s="37" t="n">
        <f aca="false">G291+G285</f>
        <v>3.15</v>
      </c>
      <c r="H297" s="37" t="n">
        <f aca="false">H291+H285</f>
        <v>1.35</v>
      </c>
      <c r="I297" s="110"/>
      <c r="J297" s="267"/>
    </row>
    <row r="298" customFormat="false" ht="15.6" hidden="true" customHeight="true" outlineLevel="0" collapsed="false">
      <c r="A298" s="279"/>
      <c r="B298" s="280"/>
      <c r="C298" s="281"/>
      <c r="D298" s="213"/>
      <c r="E298" s="213"/>
      <c r="F298" s="213"/>
      <c r="G298" s="213"/>
      <c r="H298" s="213"/>
      <c r="I298" s="213"/>
      <c r="J298" s="213"/>
    </row>
    <row r="299" customFormat="false" ht="36.75" hidden="false" customHeight="true" outlineLevel="0" collapsed="false">
      <c r="A299" s="282" t="s">
        <v>213</v>
      </c>
      <c r="B299" s="283" t="s">
        <v>214</v>
      </c>
      <c r="C299" s="283"/>
      <c r="D299" s="283"/>
      <c r="E299" s="283"/>
      <c r="F299" s="283"/>
      <c r="G299" s="283"/>
      <c r="H299" s="283"/>
      <c r="I299" s="283"/>
      <c r="J299" s="215"/>
    </row>
    <row r="300" customFormat="false" ht="81" hidden="false" customHeight="true" outlineLevel="0" collapsed="false">
      <c r="A300" s="221" t="s">
        <v>215</v>
      </c>
      <c r="B300" s="284" t="s">
        <v>216</v>
      </c>
      <c r="C300" s="285" t="s">
        <v>217</v>
      </c>
      <c r="D300" s="18" t="s">
        <v>30</v>
      </c>
      <c r="E300" s="186"/>
      <c r="F300" s="186"/>
      <c r="G300" s="186"/>
      <c r="H300" s="186"/>
      <c r="I300" s="186"/>
      <c r="J300" s="286" t="s">
        <v>218</v>
      </c>
    </row>
    <row r="301" customFormat="false" ht="83.25" hidden="false" customHeight="true" outlineLevel="0" collapsed="false">
      <c r="A301" s="225" t="s">
        <v>219</v>
      </c>
      <c r="B301" s="259" t="s">
        <v>220</v>
      </c>
      <c r="C301" s="81" t="s">
        <v>217</v>
      </c>
      <c r="D301" s="81" t="s">
        <v>30</v>
      </c>
      <c r="E301" s="212"/>
      <c r="F301" s="212"/>
      <c r="G301" s="212"/>
      <c r="H301" s="212"/>
      <c r="I301" s="287"/>
      <c r="J301" s="259" t="s">
        <v>221</v>
      </c>
    </row>
    <row r="302" customFormat="false" ht="18.75" hidden="false" customHeight="true" outlineLevel="0" collapsed="false">
      <c r="A302" s="230"/>
      <c r="B302" s="288" t="s">
        <v>222</v>
      </c>
      <c r="C302" s="24" t="s">
        <v>217</v>
      </c>
      <c r="D302" s="239" t="n">
        <v>0</v>
      </c>
      <c r="E302" s="239" t="n">
        <v>0</v>
      </c>
      <c r="F302" s="239" t="n">
        <v>0</v>
      </c>
      <c r="G302" s="239" t="n">
        <v>0</v>
      </c>
      <c r="H302" s="239" t="n">
        <v>0</v>
      </c>
      <c r="I302" s="239" t="n">
        <v>0</v>
      </c>
      <c r="J302" s="289"/>
    </row>
    <row r="303" customFormat="false" ht="33.2" hidden="false" customHeight="true" outlineLevel="0" collapsed="false">
      <c r="A303" s="290" t="s">
        <v>223</v>
      </c>
      <c r="B303" s="291" t="s">
        <v>224</v>
      </c>
      <c r="C303" s="291"/>
      <c r="D303" s="291"/>
      <c r="E303" s="291"/>
      <c r="F303" s="291"/>
      <c r="G303" s="291"/>
      <c r="H303" s="291"/>
      <c r="I303" s="291"/>
      <c r="J303" s="292"/>
    </row>
    <row r="304" customFormat="false" ht="20.45" hidden="false" customHeight="true" outlineLevel="0" collapsed="false">
      <c r="A304" s="230" t="s">
        <v>225</v>
      </c>
      <c r="B304" s="245" t="s">
        <v>226</v>
      </c>
      <c r="C304" s="50" t="s">
        <v>90</v>
      </c>
      <c r="D304" s="112" t="n">
        <f aca="false">SUM(D305:D309)</f>
        <v>99.745</v>
      </c>
      <c r="E304" s="293"/>
      <c r="F304" s="293"/>
      <c r="G304" s="293"/>
      <c r="H304" s="112" t="n">
        <f aca="false">SUM(H305:H309)</f>
        <v>99.745</v>
      </c>
      <c r="I304" s="294"/>
      <c r="J304" s="286" t="s">
        <v>227</v>
      </c>
    </row>
    <row r="305" customFormat="false" ht="18.6" hidden="false" customHeight="true" outlineLevel="0" collapsed="false">
      <c r="A305" s="230"/>
      <c r="B305" s="245"/>
      <c r="C305" s="32" t="s">
        <v>37</v>
      </c>
      <c r="D305" s="55" t="n">
        <f aca="false">SUM(E305:I305)</f>
        <v>48.931</v>
      </c>
      <c r="E305" s="295"/>
      <c r="F305" s="295"/>
      <c r="G305" s="295"/>
      <c r="H305" s="55" t="n">
        <v>48.931</v>
      </c>
      <c r="I305" s="296"/>
      <c r="J305" s="286"/>
    </row>
    <row r="306" customFormat="false" ht="18.6" hidden="false" customHeight="true" outlineLevel="0" collapsed="false">
      <c r="A306" s="230"/>
      <c r="B306" s="245"/>
      <c r="C306" s="32" t="s">
        <v>39</v>
      </c>
      <c r="D306" s="55" t="n">
        <f aca="false">SUM(E306:I306)</f>
        <v>18.82</v>
      </c>
      <c r="E306" s="295"/>
      <c r="F306" s="295"/>
      <c r="G306" s="295"/>
      <c r="H306" s="55" t="n">
        <v>18.82</v>
      </c>
      <c r="I306" s="296"/>
      <c r="J306" s="286"/>
    </row>
    <row r="307" customFormat="false" ht="18.6" hidden="false" customHeight="true" outlineLevel="0" collapsed="false">
      <c r="A307" s="230"/>
      <c r="B307" s="245"/>
      <c r="C307" s="32" t="s">
        <v>40</v>
      </c>
      <c r="D307" s="55" t="n">
        <f aca="false">SUM(E307:I307)</f>
        <v>31.994</v>
      </c>
      <c r="E307" s="295"/>
      <c r="F307" s="295"/>
      <c r="G307" s="295"/>
      <c r="H307" s="55" t="n">
        <v>31.994</v>
      </c>
      <c r="I307" s="296"/>
      <c r="J307" s="286"/>
    </row>
    <row r="308" customFormat="false" ht="18.6" hidden="false" customHeight="true" outlineLevel="0" collapsed="false">
      <c r="A308" s="230"/>
      <c r="B308" s="245"/>
      <c r="C308" s="32" t="s">
        <v>41</v>
      </c>
      <c r="D308" s="55" t="n">
        <f aca="false">SUM(E308:I308)</f>
        <v>0</v>
      </c>
      <c r="E308" s="295"/>
      <c r="F308" s="295"/>
      <c r="G308" s="295"/>
      <c r="H308" s="55"/>
      <c r="I308" s="296"/>
      <c r="J308" s="286"/>
    </row>
    <row r="309" customFormat="false" ht="26.45" hidden="false" customHeight="true" outlineLevel="0" collapsed="false">
      <c r="A309" s="230"/>
      <c r="B309" s="245"/>
      <c r="C309" s="36" t="s">
        <v>42</v>
      </c>
      <c r="D309" s="37" t="n">
        <f aca="false">SUM(E309:I309)</f>
        <v>0</v>
      </c>
      <c r="E309" s="297"/>
      <c r="F309" s="297"/>
      <c r="G309" s="297"/>
      <c r="H309" s="55"/>
      <c r="I309" s="298"/>
      <c r="J309" s="286"/>
    </row>
    <row r="310" customFormat="false" ht="15.6" hidden="false" customHeight="true" outlineLevel="0" collapsed="false">
      <c r="A310" s="251" t="s">
        <v>228</v>
      </c>
      <c r="B310" s="299" t="s">
        <v>229</v>
      </c>
      <c r="C310" s="50" t="s">
        <v>90</v>
      </c>
      <c r="D310" s="112" t="n">
        <f aca="false">SUM(D311:D315)</f>
        <v>7691</v>
      </c>
      <c r="E310" s="112" t="n">
        <f aca="false">SUM(E311:E315)</f>
        <v>7691</v>
      </c>
      <c r="F310" s="293"/>
      <c r="G310" s="293"/>
      <c r="H310" s="293"/>
      <c r="I310" s="294"/>
      <c r="J310" s="259" t="s">
        <v>230</v>
      </c>
    </row>
    <row r="311" customFormat="false" ht="16.5" hidden="false" customHeight="true" outlineLevel="0" collapsed="false">
      <c r="A311" s="251"/>
      <c r="B311" s="299"/>
      <c r="C311" s="32" t="s">
        <v>37</v>
      </c>
      <c r="D311" s="55" t="n">
        <f aca="false">SUM(E311:I311)</f>
        <v>1282</v>
      </c>
      <c r="E311" s="55" t="n">
        <v>1282</v>
      </c>
      <c r="F311" s="55"/>
      <c r="G311" s="55"/>
      <c r="H311" s="55"/>
      <c r="I311" s="129"/>
      <c r="J311" s="259"/>
    </row>
    <row r="312" customFormat="false" ht="17.45" hidden="false" customHeight="true" outlineLevel="0" collapsed="false">
      <c r="A312" s="251"/>
      <c r="B312" s="299"/>
      <c r="C312" s="32" t="s">
        <v>39</v>
      </c>
      <c r="D312" s="55" t="n">
        <f aca="false">SUM(E312:I312)</f>
        <v>1410</v>
      </c>
      <c r="E312" s="55" t="n">
        <v>1410</v>
      </c>
      <c r="F312" s="55"/>
      <c r="G312" s="55"/>
      <c r="H312" s="55"/>
      <c r="I312" s="129"/>
      <c r="J312" s="259"/>
    </row>
    <row r="313" customFormat="false" ht="16.5" hidden="false" customHeight="true" outlineLevel="0" collapsed="false">
      <c r="A313" s="251"/>
      <c r="B313" s="299"/>
      <c r="C313" s="32" t="s">
        <v>40</v>
      </c>
      <c r="D313" s="55" t="n">
        <f aca="false">SUM(E313:I313)</f>
        <v>1538</v>
      </c>
      <c r="E313" s="55" t="n">
        <v>1538</v>
      </c>
      <c r="F313" s="55"/>
      <c r="G313" s="55"/>
      <c r="H313" s="55"/>
      <c r="I313" s="129"/>
      <c r="J313" s="259"/>
    </row>
    <row r="314" customFormat="false" ht="18" hidden="false" customHeight="true" outlineLevel="0" collapsed="false">
      <c r="A314" s="251"/>
      <c r="B314" s="299"/>
      <c r="C314" s="32" t="s">
        <v>41</v>
      </c>
      <c r="D314" s="55" t="n">
        <f aca="false">SUM(E314:I314)</f>
        <v>1666</v>
      </c>
      <c r="E314" s="55" t="n">
        <v>1666</v>
      </c>
      <c r="F314" s="55"/>
      <c r="G314" s="55"/>
      <c r="H314" s="55"/>
      <c r="I314" s="129"/>
      <c r="J314" s="259"/>
    </row>
    <row r="315" customFormat="false" ht="30" hidden="false" customHeight="true" outlineLevel="0" collapsed="false">
      <c r="A315" s="251"/>
      <c r="B315" s="299"/>
      <c r="C315" s="47" t="s">
        <v>42</v>
      </c>
      <c r="D315" s="33" t="n">
        <f aca="false">SUM(E315:I315)</f>
        <v>1795</v>
      </c>
      <c r="E315" s="33" t="n">
        <v>1795</v>
      </c>
      <c r="F315" s="33"/>
      <c r="G315" s="33"/>
      <c r="H315" s="33"/>
      <c r="I315" s="132"/>
      <c r="J315" s="259"/>
    </row>
    <row r="316" customFormat="false" ht="15.6" hidden="false" customHeight="true" outlineLevel="0" collapsed="false">
      <c r="A316" s="249"/>
      <c r="B316" s="300" t="s">
        <v>231</v>
      </c>
      <c r="C316" s="157" t="s">
        <v>90</v>
      </c>
      <c r="D316" s="112" t="n">
        <f aca="false">SUM(D317:D321)</f>
        <v>7790.745</v>
      </c>
      <c r="E316" s="112" t="n">
        <f aca="false">SUM(E317:E321)</f>
        <v>7691</v>
      </c>
      <c r="F316" s="145"/>
      <c r="G316" s="145"/>
      <c r="H316" s="112" t="n">
        <f aca="false">SUM(H317:H321)</f>
        <v>99.745</v>
      </c>
      <c r="I316" s="145"/>
      <c r="J316" s="301"/>
    </row>
    <row r="317" customFormat="false" ht="15.6" hidden="false" customHeight="true" outlineLevel="0" collapsed="false">
      <c r="A317" s="269"/>
      <c r="B317" s="302"/>
      <c r="C317" s="128" t="s">
        <v>37</v>
      </c>
      <c r="D317" s="55" t="n">
        <f aca="false">SUM(E317:I317)</f>
        <v>1330.931</v>
      </c>
      <c r="E317" s="55" t="n">
        <f aca="false">E305+E311</f>
        <v>1282</v>
      </c>
      <c r="F317" s="55"/>
      <c r="G317" s="55"/>
      <c r="H317" s="55" t="n">
        <f aca="false">H305+H311</f>
        <v>48.931</v>
      </c>
      <c r="I317" s="55"/>
      <c r="J317" s="276"/>
    </row>
    <row r="318" customFormat="false" ht="15.6" hidden="false" customHeight="true" outlineLevel="0" collapsed="false">
      <c r="A318" s="269"/>
      <c r="B318" s="302"/>
      <c r="C318" s="128" t="s">
        <v>39</v>
      </c>
      <c r="D318" s="55" t="n">
        <f aca="false">SUM(E318:I318)</f>
        <v>1428.82</v>
      </c>
      <c r="E318" s="55" t="n">
        <f aca="false">E306+E312</f>
        <v>1410</v>
      </c>
      <c r="F318" s="55"/>
      <c r="G318" s="55"/>
      <c r="H318" s="55" t="n">
        <f aca="false">H306+H312</f>
        <v>18.82</v>
      </c>
      <c r="I318" s="55"/>
      <c r="J318" s="276"/>
    </row>
    <row r="319" customFormat="false" ht="15.6" hidden="false" customHeight="true" outlineLevel="0" collapsed="false">
      <c r="A319" s="269"/>
      <c r="B319" s="302"/>
      <c r="C319" s="128" t="s">
        <v>40</v>
      </c>
      <c r="D319" s="55" t="n">
        <f aca="false">SUM(E319:I319)</f>
        <v>1569.994</v>
      </c>
      <c r="E319" s="55" t="n">
        <f aca="false">E307+E313</f>
        <v>1538</v>
      </c>
      <c r="F319" s="55"/>
      <c r="G319" s="55"/>
      <c r="H319" s="55" t="n">
        <f aca="false">H307+H313</f>
        <v>31.994</v>
      </c>
      <c r="I319" s="55"/>
      <c r="J319" s="276"/>
    </row>
    <row r="320" customFormat="false" ht="15.6" hidden="false" customHeight="true" outlineLevel="0" collapsed="false">
      <c r="A320" s="225"/>
      <c r="B320" s="303"/>
      <c r="C320" s="128" t="s">
        <v>41</v>
      </c>
      <c r="D320" s="55" t="n">
        <f aca="false">SUM(E320:I320)</f>
        <v>1666</v>
      </c>
      <c r="E320" s="55" t="n">
        <f aca="false">E308+E314</f>
        <v>1666</v>
      </c>
      <c r="F320" s="55"/>
      <c r="G320" s="55"/>
      <c r="H320" s="55" t="n">
        <f aca="false">H308+H314</f>
        <v>0</v>
      </c>
      <c r="I320" s="55"/>
      <c r="J320" s="276"/>
    </row>
    <row r="321" customFormat="false" ht="15.6" hidden="false" customHeight="true" outlineLevel="0" collapsed="false">
      <c r="A321" s="223"/>
      <c r="B321" s="304"/>
      <c r="C321" s="174" t="s">
        <v>42</v>
      </c>
      <c r="D321" s="37" t="n">
        <f aca="false">SUM(E321:I321)</f>
        <v>1795</v>
      </c>
      <c r="E321" s="37" t="n">
        <f aca="false">E309+E315</f>
        <v>1795</v>
      </c>
      <c r="F321" s="37"/>
      <c r="G321" s="37"/>
      <c r="H321" s="37" t="n">
        <f aca="false">H309+H315</f>
        <v>0</v>
      </c>
      <c r="I321" s="37"/>
      <c r="J321" s="289"/>
    </row>
    <row r="322" customFormat="false" ht="22.9" hidden="false" customHeight="true" outlineLevel="0" collapsed="false">
      <c r="A322" s="254" t="s">
        <v>232</v>
      </c>
      <c r="B322" s="305" t="s">
        <v>233</v>
      </c>
      <c r="C322" s="305"/>
      <c r="D322" s="305"/>
      <c r="E322" s="305"/>
      <c r="F322" s="305"/>
      <c r="G322" s="305"/>
      <c r="H322" s="305"/>
      <c r="I322" s="305"/>
      <c r="J322" s="306"/>
    </row>
    <row r="323" customFormat="false" ht="15.6" hidden="false" customHeight="true" outlineLevel="0" collapsed="false">
      <c r="A323" s="251" t="s">
        <v>234</v>
      </c>
      <c r="B323" s="299" t="s">
        <v>235</v>
      </c>
      <c r="C323" s="157" t="s">
        <v>90</v>
      </c>
      <c r="D323" s="112" t="n">
        <f aca="false">SUM(D324:D328)</f>
        <v>3.125</v>
      </c>
      <c r="E323" s="112" t="n">
        <f aca="false">SUM(E324:E328)</f>
        <v>3.125</v>
      </c>
      <c r="F323" s="188"/>
      <c r="G323" s="188"/>
      <c r="H323" s="188"/>
      <c r="I323" s="105"/>
      <c r="J323" s="307" t="s">
        <v>236</v>
      </c>
    </row>
    <row r="324" customFormat="false" ht="16.5" hidden="false" customHeight="true" outlineLevel="0" collapsed="false">
      <c r="A324" s="251"/>
      <c r="B324" s="299"/>
      <c r="C324" s="128" t="s">
        <v>37</v>
      </c>
      <c r="D324" s="55" t="n">
        <f aca="false">SUM(E324:I324)</f>
        <v>0.7</v>
      </c>
      <c r="E324" s="55" t="n">
        <v>0.7</v>
      </c>
      <c r="F324" s="184"/>
      <c r="G324" s="184"/>
      <c r="H324" s="184"/>
      <c r="I324" s="107"/>
      <c r="J324" s="307"/>
    </row>
    <row r="325" customFormat="false" ht="15.75" hidden="false" customHeight="true" outlineLevel="0" collapsed="false">
      <c r="A325" s="251"/>
      <c r="B325" s="299"/>
      <c r="C325" s="128" t="s">
        <v>39</v>
      </c>
      <c r="D325" s="55" t="n">
        <f aca="false">SUM(E325:I325)</f>
        <v>0.24</v>
      </c>
      <c r="E325" s="55" t="n">
        <v>0.24</v>
      </c>
      <c r="F325" s="184"/>
      <c r="G325" s="184"/>
      <c r="H325" s="184"/>
      <c r="I325" s="107"/>
      <c r="J325" s="307"/>
    </row>
    <row r="326" customFormat="false" ht="18" hidden="false" customHeight="true" outlineLevel="0" collapsed="false">
      <c r="A326" s="251"/>
      <c r="B326" s="299"/>
      <c r="C326" s="128" t="s">
        <v>40</v>
      </c>
      <c r="D326" s="55" t="n">
        <f aca="false">SUM(E326:I326)</f>
        <v>0.84</v>
      </c>
      <c r="E326" s="55" t="n">
        <v>0.84</v>
      </c>
      <c r="F326" s="184"/>
      <c r="G326" s="184"/>
      <c r="H326" s="184"/>
      <c r="I326" s="107"/>
      <c r="J326" s="307"/>
    </row>
    <row r="327" customFormat="false" ht="18" hidden="false" customHeight="true" outlineLevel="0" collapsed="false">
      <c r="A327" s="251"/>
      <c r="B327" s="299"/>
      <c r="C327" s="128" t="s">
        <v>41</v>
      </c>
      <c r="D327" s="55" t="n">
        <f aca="false">SUM(E327:I327)</f>
        <v>0.74</v>
      </c>
      <c r="E327" s="55" t="n">
        <v>0.74</v>
      </c>
      <c r="F327" s="184"/>
      <c r="G327" s="184"/>
      <c r="H327" s="184"/>
      <c r="I327" s="107"/>
      <c r="J327" s="307"/>
    </row>
    <row r="328" customFormat="false" ht="19.5" hidden="false" customHeight="true" outlineLevel="0" collapsed="false">
      <c r="A328" s="251"/>
      <c r="B328" s="299"/>
      <c r="C328" s="47" t="s">
        <v>42</v>
      </c>
      <c r="D328" s="33" t="n">
        <f aca="false">SUM(E328:I328)</f>
        <v>0.605</v>
      </c>
      <c r="E328" s="33" t="n">
        <v>0.605</v>
      </c>
      <c r="F328" s="215"/>
      <c r="G328" s="215"/>
      <c r="H328" s="215"/>
      <c r="I328" s="103"/>
      <c r="J328" s="307"/>
    </row>
    <row r="329" customFormat="false" ht="24.75" hidden="false" customHeight="true" outlineLevel="0" collapsed="false">
      <c r="A329" s="230" t="s">
        <v>237</v>
      </c>
      <c r="B329" s="245" t="s">
        <v>238</v>
      </c>
      <c r="C329" s="50" t="s">
        <v>90</v>
      </c>
      <c r="D329" s="112" t="n">
        <f aca="false">SUM(D330:D334)</f>
        <v>14.03</v>
      </c>
      <c r="E329" s="112" t="n">
        <f aca="false">SUM(E330:E334)</f>
        <v>12.53</v>
      </c>
      <c r="F329" s="188"/>
      <c r="G329" s="188"/>
      <c r="H329" s="188"/>
      <c r="I329" s="308" t="n">
        <f aca="false">SUM(I330:I334)</f>
        <v>1.5</v>
      </c>
      <c r="J329" s="274" t="s">
        <v>239</v>
      </c>
    </row>
    <row r="330" customFormat="false" ht="19.5" hidden="false" customHeight="true" outlineLevel="0" collapsed="false">
      <c r="A330" s="230"/>
      <c r="B330" s="245"/>
      <c r="C330" s="32" t="s">
        <v>37</v>
      </c>
      <c r="D330" s="55" t="n">
        <f aca="false">SUM(E330:I330)</f>
        <v>2.63</v>
      </c>
      <c r="E330" s="55" t="n">
        <v>2.63</v>
      </c>
      <c r="F330" s="184"/>
      <c r="G330" s="184"/>
      <c r="H330" s="184"/>
      <c r="I330" s="129"/>
      <c r="J330" s="274"/>
    </row>
    <row r="331" customFormat="false" ht="21" hidden="false" customHeight="true" outlineLevel="0" collapsed="false">
      <c r="A331" s="230"/>
      <c r="B331" s="245"/>
      <c r="C331" s="32" t="s">
        <v>39</v>
      </c>
      <c r="D331" s="55" t="n">
        <f aca="false">SUM(E331:I331)</f>
        <v>3.3</v>
      </c>
      <c r="E331" s="55" t="n">
        <v>2.8</v>
      </c>
      <c r="F331" s="184"/>
      <c r="G331" s="184"/>
      <c r="H331" s="184"/>
      <c r="I331" s="129" t="n">
        <v>0.5</v>
      </c>
      <c r="J331" s="274"/>
    </row>
    <row r="332" customFormat="false" ht="16.7" hidden="false" customHeight="true" outlineLevel="0" collapsed="false">
      <c r="A332" s="230"/>
      <c r="B332" s="245"/>
      <c r="C332" s="32" t="s">
        <v>40</v>
      </c>
      <c r="D332" s="55" t="n">
        <f aca="false">SUM(E332:I332)</f>
        <v>2.6</v>
      </c>
      <c r="E332" s="55" t="n">
        <v>2.35</v>
      </c>
      <c r="F332" s="184"/>
      <c r="G332" s="184"/>
      <c r="H332" s="184"/>
      <c r="I332" s="129" t="n">
        <v>0.25</v>
      </c>
      <c r="J332" s="274"/>
    </row>
    <row r="333" customFormat="false" ht="19.5" hidden="false" customHeight="true" outlineLevel="0" collapsed="false">
      <c r="A333" s="230"/>
      <c r="B333" s="245"/>
      <c r="C333" s="32" t="s">
        <v>41</v>
      </c>
      <c r="D333" s="55" t="n">
        <f aca="false">SUM(E333:I333)</f>
        <v>2.7</v>
      </c>
      <c r="E333" s="55" t="n">
        <v>2.2</v>
      </c>
      <c r="F333" s="184"/>
      <c r="G333" s="184"/>
      <c r="H333" s="184"/>
      <c r="I333" s="129" t="n">
        <v>0.5</v>
      </c>
      <c r="J333" s="274"/>
    </row>
    <row r="334" customFormat="false" ht="17.45" hidden="false" customHeight="true" outlineLevel="0" collapsed="false">
      <c r="A334" s="230"/>
      <c r="B334" s="245"/>
      <c r="C334" s="36" t="s">
        <v>42</v>
      </c>
      <c r="D334" s="37" t="n">
        <f aca="false">SUM(E334:I334)</f>
        <v>2.8</v>
      </c>
      <c r="E334" s="37" t="n">
        <v>2.55</v>
      </c>
      <c r="F334" s="186"/>
      <c r="G334" s="186"/>
      <c r="H334" s="186"/>
      <c r="I334" s="175" t="n">
        <v>0.25</v>
      </c>
      <c r="J334" s="274"/>
    </row>
    <row r="335" customFormat="false" ht="15.6" hidden="false" customHeight="true" outlineLevel="0" collapsed="false">
      <c r="A335" s="309"/>
      <c r="B335" s="288" t="s">
        <v>240</v>
      </c>
      <c r="C335" s="50" t="s">
        <v>90</v>
      </c>
      <c r="D335" s="112" t="n">
        <f aca="false">SUM(D336:D340)</f>
        <v>17.155</v>
      </c>
      <c r="E335" s="112" t="n">
        <f aca="false">SUM(E336:E340)</f>
        <v>15.655</v>
      </c>
      <c r="F335" s="188"/>
      <c r="G335" s="188"/>
      <c r="H335" s="188"/>
      <c r="I335" s="112" t="n">
        <f aca="false">SUM(I336:I340)</f>
        <v>1.5</v>
      </c>
      <c r="J335" s="277"/>
    </row>
    <row r="336" customFormat="false" ht="15.6" hidden="false" customHeight="true" outlineLevel="0" collapsed="false">
      <c r="A336" s="309"/>
      <c r="B336" s="288"/>
      <c r="C336" s="32" t="s">
        <v>37</v>
      </c>
      <c r="D336" s="55" t="n">
        <f aca="false">SUM(E336:I336)</f>
        <v>3.33</v>
      </c>
      <c r="E336" s="55" t="n">
        <f aca="false">E324+E330</f>
        <v>3.33</v>
      </c>
      <c r="F336" s="184"/>
      <c r="G336" s="184"/>
      <c r="H336" s="184"/>
      <c r="I336" s="184"/>
      <c r="J336" s="277"/>
    </row>
    <row r="337" customFormat="false" ht="15.6" hidden="false" customHeight="true" outlineLevel="0" collapsed="false">
      <c r="A337" s="309"/>
      <c r="B337" s="288"/>
      <c r="C337" s="32" t="s">
        <v>39</v>
      </c>
      <c r="D337" s="55" t="n">
        <f aca="false">SUM(E337:I337)</f>
        <v>3.54</v>
      </c>
      <c r="E337" s="55" t="n">
        <f aca="false">E325+E331</f>
        <v>3.04</v>
      </c>
      <c r="F337" s="184"/>
      <c r="G337" s="184"/>
      <c r="H337" s="184"/>
      <c r="I337" s="55" t="n">
        <f aca="false">I325+I331</f>
        <v>0.5</v>
      </c>
      <c r="J337" s="277"/>
    </row>
    <row r="338" customFormat="false" ht="15.6" hidden="false" customHeight="true" outlineLevel="0" collapsed="false">
      <c r="A338" s="309"/>
      <c r="B338" s="288"/>
      <c r="C338" s="32" t="s">
        <v>40</v>
      </c>
      <c r="D338" s="55" t="n">
        <f aca="false">SUM(E338:I338)</f>
        <v>3.44</v>
      </c>
      <c r="E338" s="55" t="n">
        <f aca="false">E326+E332</f>
        <v>3.19</v>
      </c>
      <c r="F338" s="184"/>
      <c r="G338" s="184"/>
      <c r="H338" s="184"/>
      <c r="I338" s="55" t="n">
        <f aca="false">I326+I332</f>
        <v>0.25</v>
      </c>
      <c r="J338" s="277"/>
    </row>
    <row r="339" customFormat="false" ht="15.6" hidden="false" customHeight="true" outlineLevel="0" collapsed="false">
      <c r="A339" s="309"/>
      <c r="B339" s="288"/>
      <c r="C339" s="32" t="s">
        <v>41</v>
      </c>
      <c r="D339" s="55" t="n">
        <f aca="false">SUM(E339:I339)</f>
        <v>3.44</v>
      </c>
      <c r="E339" s="55" t="n">
        <f aca="false">E327+E333</f>
        <v>2.94</v>
      </c>
      <c r="F339" s="184"/>
      <c r="G339" s="184"/>
      <c r="H339" s="184"/>
      <c r="I339" s="55" t="n">
        <f aca="false">I327+I333</f>
        <v>0.5</v>
      </c>
      <c r="J339" s="277"/>
    </row>
    <row r="340" customFormat="false" ht="15.6" hidden="false" customHeight="true" outlineLevel="0" collapsed="false">
      <c r="A340" s="309"/>
      <c r="B340" s="288"/>
      <c r="C340" s="36" t="s">
        <v>42</v>
      </c>
      <c r="D340" s="37" t="n">
        <f aca="false">SUM(E340:I340)</f>
        <v>3.405</v>
      </c>
      <c r="E340" s="37" t="n">
        <f aca="false">E328+E334</f>
        <v>3.155</v>
      </c>
      <c r="F340" s="186"/>
      <c r="G340" s="186"/>
      <c r="H340" s="186"/>
      <c r="I340" s="37" t="n">
        <f aca="false">I328+I334</f>
        <v>0.25</v>
      </c>
      <c r="J340" s="310"/>
    </row>
    <row r="341" customFormat="false" ht="15.6" hidden="false" customHeight="true" outlineLevel="0" collapsed="false">
      <c r="A341" s="311"/>
      <c r="B341" s="288" t="s">
        <v>241</v>
      </c>
      <c r="C341" s="50" t="s">
        <v>90</v>
      </c>
      <c r="D341" s="112" t="n">
        <f aca="false">SUM(D342:D346)</f>
        <v>7913.4</v>
      </c>
      <c r="E341" s="112" t="n">
        <f aca="false">SUM(E342:E346)</f>
        <v>7789.655</v>
      </c>
      <c r="F341" s="112" t="n">
        <f aca="false">SUM(F342:F346)</f>
        <v>0</v>
      </c>
      <c r="G341" s="112" t="n">
        <f aca="false">SUM(G342:G346)</f>
        <v>15.75</v>
      </c>
      <c r="H341" s="112" t="n">
        <f aca="false">SUM(H342:H346)</f>
        <v>106.495</v>
      </c>
      <c r="I341" s="312" t="n">
        <f aca="false">SUM(I342:I346)</f>
        <v>1.5</v>
      </c>
      <c r="J341" s="277"/>
    </row>
    <row r="342" customFormat="false" ht="15.6" hidden="false" customHeight="true" outlineLevel="0" collapsed="false">
      <c r="A342" s="311"/>
      <c r="B342" s="288"/>
      <c r="C342" s="32" t="s">
        <v>37</v>
      </c>
      <c r="D342" s="55" t="n">
        <f aca="false">SUM(E342:I342)</f>
        <v>1355.761</v>
      </c>
      <c r="E342" s="55" t="n">
        <f aca="false">SUM(E336,E317,E293,E274,E254)</f>
        <v>1302.33</v>
      </c>
      <c r="F342" s="55" t="n">
        <f aca="false">SUM(F336,F317,F293,F274,F254)</f>
        <v>0</v>
      </c>
      <c r="G342" s="55" t="n">
        <f aca="false">SUM(G336,G317,G293,G274,G254)</f>
        <v>3.15</v>
      </c>
      <c r="H342" s="55" t="n">
        <f aca="false">SUM(H336,H317,H293,H274,H254)</f>
        <v>50.281</v>
      </c>
      <c r="I342" s="201" t="n">
        <f aca="false">SUM(I336,I317,I293,I274,I254)</f>
        <v>0</v>
      </c>
      <c r="J342" s="277"/>
    </row>
    <row r="343" customFormat="false" ht="15.6" hidden="false" customHeight="true" outlineLevel="0" collapsed="false">
      <c r="A343" s="311"/>
      <c r="B343" s="288"/>
      <c r="C343" s="32" t="s">
        <v>39</v>
      </c>
      <c r="D343" s="55" t="n">
        <f aca="false">SUM(E343:I343)</f>
        <v>1453.36</v>
      </c>
      <c r="E343" s="55" t="n">
        <f aca="false">SUM(E337,E318,E294,E275,E255)</f>
        <v>1429.54</v>
      </c>
      <c r="F343" s="55" t="n">
        <f aca="false">SUM(F337,F318,F294,F275,F255)</f>
        <v>0</v>
      </c>
      <c r="G343" s="55" t="n">
        <f aca="false">SUM(G337,G318,G294,G275,G255)</f>
        <v>3.15</v>
      </c>
      <c r="H343" s="55" t="n">
        <f aca="false">SUM(H337,H318,H294,H275,H255)</f>
        <v>20.17</v>
      </c>
      <c r="I343" s="201" t="n">
        <f aca="false">SUM(I337,I318,I294,I275,I255)</f>
        <v>0.5</v>
      </c>
      <c r="J343" s="277"/>
    </row>
    <row r="344" customFormat="false" ht="15.6" hidden="false" customHeight="true" outlineLevel="0" collapsed="false">
      <c r="A344" s="311"/>
      <c r="B344" s="288"/>
      <c r="C344" s="32" t="s">
        <v>40</v>
      </c>
      <c r="D344" s="55" t="n">
        <f aca="false">SUM(E344:I344)</f>
        <v>1594.434</v>
      </c>
      <c r="E344" s="55" t="n">
        <f aca="false">SUM(E338,E319,E295,E276,E256)</f>
        <v>1557.69</v>
      </c>
      <c r="F344" s="55" t="n">
        <f aca="false">SUM(F338,F319,F295,F276,F256)</f>
        <v>0</v>
      </c>
      <c r="G344" s="55" t="n">
        <f aca="false">SUM(G338,G319,G295,G276,G256)</f>
        <v>3.15</v>
      </c>
      <c r="H344" s="55" t="n">
        <f aca="false">SUM(H338,H319,H295,H276,H256)</f>
        <v>33.344</v>
      </c>
      <c r="I344" s="201" t="n">
        <f aca="false">SUM(I338,I319,I295,I276,I256)</f>
        <v>0.25</v>
      </c>
      <c r="J344" s="277"/>
    </row>
    <row r="345" customFormat="false" ht="15.6" hidden="false" customHeight="true" outlineLevel="0" collapsed="false">
      <c r="A345" s="311"/>
      <c r="B345" s="288"/>
      <c r="C345" s="32" t="s">
        <v>41</v>
      </c>
      <c r="D345" s="55" t="n">
        <f aca="false">SUM(E345:I345)</f>
        <v>1690.44</v>
      </c>
      <c r="E345" s="55" t="n">
        <f aca="false">SUM(E339,E320,E296,E277,E257)</f>
        <v>1685.44</v>
      </c>
      <c r="F345" s="55" t="n">
        <f aca="false">SUM(F339,F320,F296,F277,F257)</f>
        <v>0</v>
      </c>
      <c r="G345" s="55" t="n">
        <f aca="false">SUM(G339,G320,G296,G277,G257)</f>
        <v>3.15</v>
      </c>
      <c r="H345" s="55" t="n">
        <f aca="false">SUM(H339,H320,H296,H277,H257)</f>
        <v>1.35</v>
      </c>
      <c r="I345" s="201" t="n">
        <f aca="false">SUM(I339,I320,I296,I277,I257)</f>
        <v>0.5</v>
      </c>
      <c r="J345" s="277"/>
    </row>
    <row r="346" customFormat="false" ht="15.6" hidden="false" customHeight="true" outlineLevel="0" collapsed="false">
      <c r="A346" s="311"/>
      <c r="B346" s="288"/>
      <c r="C346" s="36" t="s">
        <v>42</v>
      </c>
      <c r="D346" s="37" t="n">
        <f aca="false">SUM(E346:I346)</f>
        <v>1819.405</v>
      </c>
      <c r="E346" s="37" t="n">
        <f aca="false">SUM(E340,E321,E297,E278,E258)</f>
        <v>1814.655</v>
      </c>
      <c r="F346" s="37" t="n">
        <f aca="false">SUM(F340,F321,F297,F278,F258)</f>
        <v>0</v>
      </c>
      <c r="G346" s="37" t="n">
        <f aca="false">SUM(G340,G321,G297,G278,G258)</f>
        <v>3.15</v>
      </c>
      <c r="H346" s="37" t="n">
        <f aca="false">SUM(H340,H321,H297,H278,H258)</f>
        <v>1.35</v>
      </c>
      <c r="I346" s="38" t="n">
        <f aca="false">SUM(I340,I321,I297,I278,I258)</f>
        <v>0.25</v>
      </c>
      <c r="J346" s="277"/>
    </row>
    <row r="347" customFormat="false" ht="31.9" hidden="false" customHeight="true" outlineLevel="0" collapsed="false">
      <c r="A347" s="313"/>
      <c r="B347" s="314" t="s">
        <v>242</v>
      </c>
      <c r="C347" s="314"/>
      <c r="D347" s="314"/>
      <c r="E347" s="314"/>
      <c r="F347" s="314"/>
      <c r="G347" s="314"/>
      <c r="H347" s="314"/>
      <c r="I347" s="314"/>
      <c r="J347" s="94"/>
    </row>
    <row r="348" customFormat="false" ht="27.2" hidden="false" customHeight="true" outlineLevel="0" collapsed="false">
      <c r="A348" s="315" t="s">
        <v>243</v>
      </c>
      <c r="B348" s="316" t="s">
        <v>244</v>
      </c>
      <c r="C348" s="316"/>
      <c r="D348" s="316"/>
      <c r="E348" s="316"/>
      <c r="F348" s="316"/>
      <c r="G348" s="316"/>
      <c r="H348" s="316"/>
      <c r="I348" s="316"/>
      <c r="J348" s="310"/>
    </row>
    <row r="349" customFormat="false" ht="15.6" hidden="false" customHeight="true" outlineLevel="0" collapsed="false">
      <c r="A349" s="230" t="s">
        <v>245</v>
      </c>
      <c r="B349" s="24" t="s">
        <v>246</v>
      </c>
      <c r="C349" s="50" t="s">
        <v>90</v>
      </c>
      <c r="D349" s="112" t="n">
        <f aca="false">SUM(D350:D354)</f>
        <v>23.738</v>
      </c>
      <c r="E349" s="112" t="n">
        <f aca="false">SUM(E350:E354)</f>
        <v>23.738</v>
      </c>
      <c r="F349" s="145"/>
      <c r="G349" s="145"/>
      <c r="H349" s="145"/>
      <c r="I349" s="145"/>
      <c r="J349" s="317" t="s">
        <v>247</v>
      </c>
    </row>
    <row r="350" customFormat="false" ht="15.6" hidden="false" customHeight="true" outlineLevel="0" collapsed="false">
      <c r="A350" s="230"/>
      <c r="B350" s="24"/>
      <c r="C350" s="32" t="s">
        <v>37</v>
      </c>
      <c r="D350" s="55" t="n">
        <f aca="false">SUM(E350:I350)</f>
        <v>3.248</v>
      </c>
      <c r="E350" s="55" t="n">
        <f aca="false">2.762+0.486</f>
        <v>3.248</v>
      </c>
      <c r="F350" s="55"/>
      <c r="G350" s="55"/>
      <c r="H350" s="55"/>
      <c r="I350" s="55"/>
      <c r="J350" s="317"/>
    </row>
    <row r="351" customFormat="false" ht="15.6" hidden="false" customHeight="true" outlineLevel="0" collapsed="false">
      <c r="A351" s="230"/>
      <c r="B351" s="24"/>
      <c r="C351" s="32" t="s">
        <v>39</v>
      </c>
      <c r="D351" s="55" t="n">
        <f aca="false">SUM(E351:I351)</f>
        <v>3.677</v>
      </c>
      <c r="E351" s="55" t="n">
        <f aca="false">3.312+0.365</f>
        <v>3.677</v>
      </c>
      <c r="F351" s="55"/>
      <c r="G351" s="55"/>
      <c r="H351" s="55"/>
      <c r="I351" s="55"/>
      <c r="J351" s="317"/>
    </row>
    <row r="352" customFormat="false" ht="15.6" hidden="false" customHeight="true" outlineLevel="0" collapsed="false">
      <c r="A352" s="230"/>
      <c r="B352" s="24"/>
      <c r="C352" s="32" t="s">
        <v>40</v>
      </c>
      <c r="D352" s="55" t="n">
        <f aca="false">SUM(E352:I352)</f>
        <v>4.513</v>
      </c>
      <c r="E352" s="55" t="n">
        <f aca="false">3.978+0.535</f>
        <v>4.513</v>
      </c>
      <c r="F352" s="55"/>
      <c r="G352" s="55"/>
      <c r="H352" s="55"/>
      <c r="I352" s="55"/>
      <c r="J352" s="317"/>
    </row>
    <row r="353" customFormat="false" ht="15.6" hidden="false" customHeight="true" outlineLevel="0" collapsed="false">
      <c r="A353" s="230"/>
      <c r="B353" s="24"/>
      <c r="C353" s="32" t="s">
        <v>41</v>
      </c>
      <c r="D353" s="55" t="n">
        <f aca="false">SUM(E353:I353)</f>
        <v>5.307</v>
      </c>
      <c r="E353" s="55" t="n">
        <f aca="false">4.772+0.535</f>
        <v>5.307</v>
      </c>
      <c r="F353" s="55"/>
      <c r="G353" s="55"/>
      <c r="H353" s="55"/>
      <c r="I353" s="55"/>
      <c r="J353" s="317"/>
    </row>
    <row r="354" customFormat="false" ht="15.6" hidden="false" customHeight="true" outlineLevel="0" collapsed="false">
      <c r="A354" s="230"/>
      <c r="B354" s="24"/>
      <c r="C354" s="36" t="s">
        <v>42</v>
      </c>
      <c r="D354" s="37" t="n">
        <f aca="false">SUM(E354:I354)</f>
        <v>6.993</v>
      </c>
      <c r="E354" s="37" t="n">
        <f aca="false">5.729+1.264</f>
        <v>6.993</v>
      </c>
      <c r="F354" s="37"/>
      <c r="G354" s="37"/>
      <c r="H354" s="37"/>
      <c r="I354" s="37"/>
      <c r="J354" s="317"/>
    </row>
    <row r="355" customFormat="false" ht="18" hidden="false" customHeight="true" outlineLevel="0" collapsed="false">
      <c r="A355" s="230" t="s">
        <v>248</v>
      </c>
      <c r="B355" s="24" t="s">
        <v>249</v>
      </c>
      <c r="C355" s="50" t="s">
        <v>90</v>
      </c>
      <c r="D355" s="112" t="n">
        <f aca="false">SUM(D356:D360)</f>
        <v>0.6</v>
      </c>
      <c r="E355" s="112" t="n">
        <f aca="false">SUM(E356:E360)</f>
        <v>0.6</v>
      </c>
      <c r="F355" s="145"/>
      <c r="G355" s="145"/>
      <c r="H355" s="145"/>
      <c r="I355" s="145"/>
      <c r="J355" s="318" t="s">
        <v>250</v>
      </c>
    </row>
    <row r="356" customFormat="false" ht="18" hidden="false" customHeight="true" outlineLevel="0" collapsed="false">
      <c r="A356" s="230"/>
      <c r="B356" s="24"/>
      <c r="C356" s="32" t="s">
        <v>37</v>
      </c>
      <c r="D356" s="55" t="n">
        <f aca="false">SUM(E356:I356)</f>
        <v>0.2</v>
      </c>
      <c r="E356" s="55" t="n">
        <v>0.2</v>
      </c>
      <c r="F356" s="55"/>
      <c r="G356" s="55"/>
      <c r="H356" s="55"/>
      <c r="I356" s="55"/>
      <c r="J356" s="318"/>
    </row>
    <row r="357" customFormat="false" ht="18" hidden="false" customHeight="true" outlineLevel="0" collapsed="false">
      <c r="A357" s="230"/>
      <c r="B357" s="24"/>
      <c r="C357" s="32" t="s">
        <v>39</v>
      </c>
      <c r="D357" s="55" t="n">
        <f aca="false">SUM(E357:I357)</f>
        <v>0</v>
      </c>
      <c r="E357" s="55"/>
      <c r="F357" s="55"/>
      <c r="G357" s="55"/>
      <c r="H357" s="55"/>
      <c r="I357" s="55"/>
      <c r="J357" s="318"/>
    </row>
    <row r="358" customFormat="false" ht="18" hidden="false" customHeight="true" outlineLevel="0" collapsed="false">
      <c r="A358" s="230"/>
      <c r="B358" s="24"/>
      <c r="C358" s="32" t="s">
        <v>40</v>
      </c>
      <c r="D358" s="55" t="n">
        <f aca="false">SUM(E358:I358)</f>
        <v>0</v>
      </c>
      <c r="E358" s="55"/>
      <c r="F358" s="55"/>
      <c r="G358" s="55"/>
      <c r="H358" s="55"/>
      <c r="I358" s="55"/>
      <c r="J358" s="318"/>
    </row>
    <row r="359" customFormat="false" ht="18" hidden="false" customHeight="true" outlineLevel="0" collapsed="false">
      <c r="A359" s="230"/>
      <c r="B359" s="24"/>
      <c r="C359" s="32" t="s">
        <v>41</v>
      </c>
      <c r="D359" s="55" t="n">
        <f aca="false">SUM(E359:I359)</f>
        <v>0</v>
      </c>
      <c r="E359" s="55"/>
      <c r="F359" s="55"/>
      <c r="G359" s="55"/>
      <c r="H359" s="55"/>
      <c r="I359" s="55"/>
      <c r="J359" s="318"/>
    </row>
    <row r="360" customFormat="false" ht="18" hidden="false" customHeight="true" outlineLevel="0" collapsed="false">
      <c r="A360" s="230"/>
      <c r="B360" s="24"/>
      <c r="C360" s="36" t="s">
        <v>42</v>
      </c>
      <c r="D360" s="37" t="n">
        <f aca="false">SUM(E360:I360)</f>
        <v>0.4</v>
      </c>
      <c r="E360" s="37" t="n">
        <v>0.4</v>
      </c>
      <c r="F360" s="37"/>
      <c r="G360" s="37"/>
      <c r="H360" s="37"/>
      <c r="I360" s="37"/>
      <c r="J360" s="318"/>
    </row>
    <row r="361" customFormat="false" ht="15.75" hidden="false" customHeight="false" outlineLevel="0" collapsed="false">
      <c r="A361" s="319"/>
      <c r="B361" s="74" t="s">
        <v>251</v>
      </c>
      <c r="C361" s="124" t="s">
        <v>90</v>
      </c>
      <c r="D361" s="137" t="n">
        <f aca="false">SUM(D362:D366)</f>
        <v>24.338</v>
      </c>
      <c r="E361" s="137" t="n">
        <f aca="false">SUM(E362:E366)</f>
        <v>24.338</v>
      </c>
      <c r="F361" s="320"/>
      <c r="G361" s="320"/>
      <c r="H361" s="320"/>
      <c r="I361" s="321"/>
      <c r="J361" s="322"/>
    </row>
    <row r="362" customFormat="false" ht="15.75" hidden="false" customHeight="false" outlineLevel="0" collapsed="false">
      <c r="A362" s="127"/>
      <c r="B362" s="74"/>
      <c r="C362" s="128" t="s">
        <v>37</v>
      </c>
      <c r="D362" s="55" t="n">
        <f aca="false">SUM(E362:I362)</f>
        <v>3.448</v>
      </c>
      <c r="E362" s="55" t="n">
        <f aca="false">E356+E350</f>
        <v>3.448</v>
      </c>
      <c r="F362" s="183"/>
      <c r="G362" s="183"/>
      <c r="H362" s="183"/>
      <c r="I362" s="323"/>
      <c r="J362" s="127"/>
    </row>
    <row r="363" customFormat="false" ht="15.75" hidden="false" customHeight="false" outlineLevel="0" collapsed="false">
      <c r="A363" s="127"/>
      <c r="B363" s="74"/>
      <c r="C363" s="128" t="s">
        <v>39</v>
      </c>
      <c r="D363" s="55" t="n">
        <f aca="false">SUM(E363:I363)</f>
        <v>3.677</v>
      </c>
      <c r="E363" s="55" t="n">
        <f aca="false">E357+E351</f>
        <v>3.677</v>
      </c>
      <c r="F363" s="183"/>
      <c r="G363" s="183"/>
      <c r="H363" s="183"/>
      <c r="I363" s="323"/>
      <c r="J363" s="127"/>
    </row>
    <row r="364" customFormat="false" ht="15.75" hidden="false" customHeight="false" outlineLevel="0" collapsed="false">
      <c r="A364" s="127"/>
      <c r="B364" s="74"/>
      <c r="C364" s="128" t="s">
        <v>40</v>
      </c>
      <c r="D364" s="55" t="n">
        <f aca="false">SUM(E364:I364)</f>
        <v>4.513</v>
      </c>
      <c r="E364" s="55" t="n">
        <f aca="false">E358+E352</f>
        <v>4.513</v>
      </c>
      <c r="F364" s="183"/>
      <c r="G364" s="183"/>
      <c r="H364" s="183"/>
      <c r="I364" s="323"/>
      <c r="J364" s="127"/>
    </row>
    <row r="365" customFormat="false" ht="15.75" hidden="false" customHeight="false" outlineLevel="0" collapsed="false">
      <c r="A365" s="127"/>
      <c r="B365" s="74"/>
      <c r="C365" s="128" t="s">
        <v>41</v>
      </c>
      <c r="D365" s="55" t="n">
        <f aca="false">SUM(E365:I365)</f>
        <v>5.307</v>
      </c>
      <c r="E365" s="55" t="n">
        <f aca="false">E359+E353</f>
        <v>5.307</v>
      </c>
      <c r="F365" s="183"/>
      <c r="G365" s="183"/>
      <c r="H365" s="183"/>
      <c r="I365" s="323"/>
      <c r="J365" s="127"/>
    </row>
    <row r="366" customFormat="false" ht="16.5" hidden="false" customHeight="false" outlineLevel="0" collapsed="false">
      <c r="A366" s="324"/>
      <c r="B366" s="229"/>
      <c r="C366" s="174" t="s">
        <v>42</v>
      </c>
      <c r="D366" s="37" t="n">
        <f aca="false">SUM(E366:I366)</f>
        <v>7.393</v>
      </c>
      <c r="E366" s="37" t="n">
        <f aca="false">E360+E354</f>
        <v>7.393</v>
      </c>
      <c r="F366" s="325"/>
      <c r="G366" s="325"/>
      <c r="H366" s="325"/>
      <c r="I366" s="326"/>
      <c r="J366" s="324"/>
    </row>
    <row r="367" customFormat="false" ht="33.75" hidden="false" customHeight="true" outlineLevel="0" collapsed="false">
      <c r="A367" s="327" t="s">
        <v>252</v>
      </c>
      <c r="B367" s="328" t="s">
        <v>253</v>
      </c>
      <c r="C367" s="328"/>
      <c r="D367" s="328"/>
      <c r="E367" s="328"/>
      <c r="F367" s="328"/>
      <c r="G367" s="328"/>
      <c r="H367" s="328"/>
      <c r="I367" s="328"/>
      <c r="J367" s="301"/>
    </row>
    <row r="368" customFormat="false" ht="26.45" hidden="false" customHeight="true" outlineLevel="0" collapsed="false">
      <c r="A368" s="230" t="s">
        <v>254</v>
      </c>
      <c r="B368" s="24" t="s">
        <v>255</v>
      </c>
      <c r="C368" s="157" t="s">
        <v>90</v>
      </c>
      <c r="D368" s="112" t="n">
        <f aca="false">SUM(D369:D373)</f>
        <v>38.47589</v>
      </c>
      <c r="E368" s="112" t="n">
        <f aca="false">SUM(E369:E373)</f>
        <v>38.47589</v>
      </c>
      <c r="F368" s="329"/>
      <c r="G368" s="329"/>
      <c r="H368" s="329"/>
      <c r="I368" s="329"/>
      <c r="J368" s="330" t="s">
        <v>256</v>
      </c>
    </row>
    <row r="369" customFormat="false" ht="27" hidden="false" customHeight="true" outlineLevel="0" collapsed="false">
      <c r="A369" s="230"/>
      <c r="B369" s="24"/>
      <c r="C369" s="128" t="s">
        <v>37</v>
      </c>
      <c r="D369" s="152" t="n">
        <f aca="false">SUM(E369:I369)</f>
        <v>3.52</v>
      </c>
      <c r="E369" s="152" t="n">
        <v>3.52</v>
      </c>
      <c r="F369" s="183"/>
      <c r="G369" s="183"/>
      <c r="H369" s="183"/>
      <c r="I369" s="183"/>
      <c r="J369" s="330"/>
    </row>
    <row r="370" customFormat="false" ht="24" hidden="false" customHeight="true" outlineLevel="0" collapsed="false">
      <c r="A370" s="230"/>
      <c r="B370" s="24"/>
      <c r="C370" s="128" t="s">
        <v>39</v>
      </c>
      <c r="D370" s="152" t="n">
        <f aca="false">SUM(E370:I370)</f>
        <v>9.70745</v>
      </c>
      <c r="E370" s="152" t="n">
        <v>9.70745</v>
      </c>
      <c r="F370" s="183"/>
      <c r="G370" s="183"/>
      <c r="H370" s="183"/>
      <c r="I370" s="183"/>
      <c r="J370" s="330"/>
    </row>
    <row r="371" customFormat="false" ht="24.75" hidden="false" customHeight="true" outlineLevel="0" collapsed="false">
      <c r="A371" s="230"/>
      <c r="B371" s="24"/>
      <c r="C371" s="128" t="s">
        <v>40</v>
      </c>
      <c r="D371" s="152" t="n">
        <f aca="false">SUM(E371:I371)</f>
        <v>8.81306</v>
      </c>
      <c r="E371" s="152" t="n">
        <v>8.81306</v>
      </c>
      <c r="F371" s="183"/>
      <c r="G371" s="183"/>
      <c r="H371" s="183"/>
      <c r="I371" s="183"/>
      <c r="J371" s="330"/>
    </row>
    <row r="372" customFormat="false" ht="28.9" hidden="false" customHeight="true" outlineLevel="0" collapsed="false">
      <c r="A372" s="230"/>
      <c r="B372" s="24"/>
      <c r="C372" s="128" t="s">
        <v>41</v>
      </c>
      <c r="D372" s="152" t="n">
        <f aca="false">SUM(E372:I372)</f>
        <v>8.04473</v>
      </c>
      <c r="E372" s="152" t="n">
        <v>8.04473</v>
      </c>
      <c r="F372" s="183"/>
      <c r="G372" s="183"/>
      <c r="H372" s="183"/>
      <c r="I372" s="183"/>
      <c r="J372" s="330"/>
    </row>
    <row r="373" customFormat="false" ht="30.75" hidden="false" customHeight="true" outlineLevel="0" collapsed="false">
      <c r="A373" s="230"/>
      <c r="B373" s="24"/>
      <c r="C373" s="174" t="s">
        <v>42</v>
      </c>
      <c r="D373" s="152" t="n">
        <f aca="false">SUM(E373:I373)</f>
        <v>8.39065</v>
      </c>
      <c r="E373" s="152" t="n">
        <v>8.39065</v>
      </c>
      <c r="F373" s="325"/>
      <c r="G373" s="325"/>
      <c r="H373" s="325"/>
      <c r="I373" s="325"/>
      <c r="J373" s="330"/>
    </row>
    <row r="374" customFormat="false" ht="42.2" hidden="false" customHeight="true" outlineLevel="0" collapsed="false">
      <c r="A374" s="230" t="s">
        <v>257</v>
      </c>
      <c r="B374" s="24" t="s">
        <v>258</v>
      </c>
      <c r="C374" s="157" t="s">
        <v>90</v>
      </c>
      <c r="D374" s="112" t="n">
        <f aca="false">SUM(D375:D379)</f>
        <v>22.4521637372696</v>
      </c>
      <c r="E374" s="112" t="n">
        <f aca="false">SUM(E375:E379)</f>
        <v>22.4521637372696</v>
      </c>
      <c r="F374" s="329"/>
      <c r="G374" s="329"/>
      <c r="H374" s="329"/>
      <c r="I374" s="329"/>
      <c r="J374" s="331" t="s">
        <v>259</v>
      </c>
    </row>
    <row r="375" customFormat="false" ht="39.95" hidden="false" customHeight="true" outlineLevel="0" collapsed="false">
      <c r="A375" s="230"/>
      <c r="B375" s="24"/>
      <c r="C375" s="128" t="s">
        <v>37</v>
      </c>
      <c r="D375" s="152" t="n">
        <f aca="false">SUM(E375:I375)</f>
        <v>3.7757</v>
      </c>
      <c r="E375" s="152" t="n">
        <v>3.7757</v>
      </c>
      <c r="F375" s="183"/>
      <c r="G375" s="183"/>
      <c r="H375" s="183"/>
      <c r="I375" s="183"/>
      <c r="J375" s="331"/>
      <c r="L375" s="332"/>
      <c r="M375" s="332"/>
      <c r="N375" s="332"/>
      <c r="O375" s="332"/>
      <c r="P375" s="332"/>
    </row>
    <row r="376" customFormat="false" ht="33.75" hidden="false" customHeight="true" outlineLevel="0" collapsed="false">
      <c r="A376" s="230"/>
      <c r="B376" s="24"/>
      <c r="C376" s="128" t="s">
        <v>39</v>
      </c>
      <c r="D376" s="152" t="n">
        <f aca="false">SUM(E376:I376)</f>
        <v>3.9957388</v>
      </c>
      <c r="E376" s="152" t="n">
        <v>3.9957388</v>
      </c>
      <c r="F376" s="183"/>
      <c r="G376" s="183"/>
      <c r="H376" s="183"/>
      <c r="I376" s="183"/>
      <c r="J376" s="331"/>
    </row>
    <row r="377" customFormat="false" ht="33.4" hidden="false" customHeight="true" outlineLevel="0" collapsed="false">
      <c r="A377" s="230"/>
      <c r="B377" s="24"/>
      <c r="C377" s="128" t="s">
        <v>40</v>
      </c>
      <c r="D377" s="152" t="n">
        <f aca="false">SUM(E377:I377)</f>
        <v>4.6890555684</v>
      </c>
      <c r="E377" s="152" t="n">
        <v>4.6890555684</v>
      </c>
      <c r="F377" s="183"/>
      <c r="G377" s="183"/>
      <c r="H377" s="183"/>
      <c r="I377" s="183"/>
      <c r="J377" s="331"/>
    </row>
    <row r="378" customFormat="false" ht="40.7" hidden="false" customHeight="true" outlineLevel="0" collapsed="false">
      <c r="A378" s="230"/>
      <c r="B378" s="24"/>
      <c r="C378" s="128" t="s">
        <v>41</v>
      </c>
      <c r="D378" s="152" t="n">
        <f aca="false">SUM(E378:I378)</f>
        <v>4.8906849578412</v>
      </c>
      <c r="E378" s="152" t="n">
        <v>4.8906849578412</v>
      </c>
      <c r="F378" s="183"/>
      <c r="G378" s="183"/>
      <c r="H378" s="183"/>
      <c r="I378" s="183"/>
      <c r="J378" s="331"/>
    </row>
    <row r="379" customFormat="false" ht="33.75" hidden="false" customHeight="true" outlineLevel="0" collapsed="false">
      <c r="A379" s="230"/>
      <c r="B379" s="24"/>
      <c r="C379" s="174" t="s">
        <v>42</v>
      </c>
      <c r="D379" s="191" t="n">
        <f aca="false">SUM(E379:I379)</f>
        <v>5.10098441102837</v>
      </c>
      <c r="E379" s="191" t="n">
        <v>5.10098441102837</v>
      </c>
      <c r="F379" s="325"/>
      <c r="G379" s="325"/>
      <c r="H379" s="325"/>
      <c r="I379" s="325"/>
      <c r="J379" s="331"/>
    </row>
    <row r="380" customFormat="false" ht="15.75" hidden="false" customHeight="true" outlineLevel="0" collapsed="false">
      <c r="A380" s="230" t="s">
        <v>260</v>
      </c>
      <c r="B380" s="24" t="s">
        <v>261</v>
      </c>
      <c r="C380" s="333" t="s">
        <v>90</v>
      </c>
      <c r="D380" s="112" t="n">
        <f aca="false">SUM(D381:D385)</f>
        <v>4.63519</v>
      </c>
      <c r="E380" s="112" t="n">
        <f aca="false">SUM(E381:E385)</f>
        <v>4.63519</v>
      </c>
      <c r="F380" s="329"/>
      <c r="G380" s="329"/>
      <c r="H380" s="329"/>
      <c r="I380" s="329"/>
      <c r="J380" s="331" t="s">
        <v>262</v>
      </c>
    </row>
    <row r="381" customFormat="false" ht="15.75" hidden="false" customHeight="false" outlineLevel="0" collapsed="false">
      <c r="A381" s="230"/>
      <c r="B381" s="24"/>
      <c r="C381" s="334" t="s">
        <v>37</v>
      </c>
      <c r="D381" s="152" t="n">
        <f aca="false">SUM(E381:I381)</f>
        <v>0.85</v>
      </c>
      <c r="E381" s="152" t="n">
        <v>0.85</v>
      </c>
      <c r="F381" s="183"/>
      <c r="G381" s="183"/>
      <c r="H381" s="183"/>
      <c r="I381" s="183"/>
      <c r="J381" s="331"/>
    </row>
    <row r="382" customFormat="false" ht="15.75" hidden="false" customHeight="false" outlineLevel="0" collapsed="false">
      <c r="A382" s="230"/>
      <c r="B382" s="24"/>
      <c r="C382" s="334" t="s">
        <v>39</v>
      </c>
      <c r="D382" s="152" t="n">
        <f aca="false">SUM(E382:I382)</f>
        <v>0.8874</v>
      </c>
      <c r="E382" s="152" t="n">
        <v>0.8874</v>
      </c>
      <c r="F382" s="183"/>
      <c r="G382" s="183"/>
      <c r="H382" s="183"/>
      <c r="I382" s="183"/>
      <c r="J382" s="331"/>
    </row>
    <row r="383" customFormat="false" ht="15.75" hidden="false" customHeight="false" outlineLevel="0" collapsed="false">
      <c r="A383" s="230"/>
      <c r="B383" s="24"/>
      <c r="C383" s="334" t="s">
        <v>40</v>
      </c>
      <c r="D383" s="152" t="n">
        <f aca="false">SUM(E383:I383)</f>
        <v>0.92556</v>
      </c>
      <c r="E383" s="152" t="n">
        <v>0.92556</v>
      </c>
      <c r="F383" s="183"/>
      <c r="G383" s="183"/>
      <c r="H383" s="183"/>
      <c r="I383" s="183"/>
      <c r="J383" s="331"/>
    </row>
    <row r="384" customFormat="false" ht="15.75" hidden="false" customHeight="false" outlineLevel="0" collapsed="false">
      <c r="A384" s="230"/>
      <c r="B384" s="24"/>
      <c r="C384" s="334" t="s">
        <v>41</v>
      </c>
      <c r="D384" s="152" t="n">
        <f aca="false">SUM(E384:I384)</f>
        <v>0.96536</v>
      </c>
      <c r="E384" s="152" t="n">
        <v>0.96536</v>
      </c>
      <c r="F384" s="183"/>
      <c r="G384" s="183"/>
      <c r="H384" s="183"/>
      <c r="I384" s="183"/>
      <c r="J384" s="331"/>
    </row>
    <row r="385" customFormat="false" ht="16.5" hidden="false" customHeight="false" outlineLevel="0" collapsed="false">
      <c r="A385" s="230"/>
      <c r="B385" s="24"/>
      <c r="C385" s="335" t="s">
        <v>42</v>
      </c>
      <c r="D385" s="152" t="n">
        <f aca="false">SUM(E385:I385)</f>
        <v>1.00687</v>
      </c>
      <c r="E385" s="191" t="n">
        <v>1.00687</v>
      </c>
      <c r="F385" s="325"/>
      <c r="G385" s="325"/>
      <c r="H385" s="325"/>
      <c r="I385" s="325"/>
      <c r="J385" s="331"/>
    </row>
    <row r="386" customFormat="false" ht="15.75" hidden="false" customHeight="false" outlineLevel="0" collapsed="false">
      <c r="A386" s="336"/>
      <c r="B386" s="156" t="s">
        <v>263</v>
      </c>
      <c r="C386" s="333" t="s">
        <v>90</v>
      </c>
      <c r="D386" s="112" t="n">
        <f aca="false">SUM(D387:D391)</f>
        <v>65.5632437372696</v>
      </c>
      <c r="E386" s="112" t="n">
        <f aca="false">SUM(E387:E391)</f>
        <v>65.5632437372696</v>
      </c>
      <c r="F386" s="329"/>
      <c r="G386" s="329"/>
      <c r="H386" s="329"/>
      <c r="I386" s="329"/>
      <c r="J386" s="337"/>
    </row>
    <row r="387" customFormat="false" ht="15.75" hidden="false" customHeight="false" outlineLevel="0" collapsed="false">
      <c r="A387" s="212"/>
      <c r="B387" s="212"/>
      <c r="C387" s="334" t="s">
        <v>37</v>
      </c>
      <c r="D387" s="152" t="n">
        <f aca="false">SUM(E387:I387)</f>
        <v>8.1457</v>
      </c>
      <c r="E387" s="152" t="n">
        <f aca="false">E381+E375+E369</f>
        <v>8.1457</v>
      </c>
      <c r="F387" s="183"/>
      <c r="G387" s="183"/>
      <c r="H387" s="183"/>
      <c r="I387" s="183"/>
      <c r="J387" s="337"/>
    </row>
    <row r="388" customFormat="false" ht="15.75" hidden="false" customHeight="false" outlineLevel="0" collapsed="false">
      <c r="A388" s="212"/>
      <c r="B388" s="212"/>
      <c r="C388" s="334" t="s">
        <v>39</v>
      </c>
      <c r="D388" s="152" t="n">
        <f aca="false">SUM(E388:I388)</f>
        <v>14.5905888</v>
      </c>
      <c r="E388" s="152" t="n">
        <f aca="false">E382+E376+E370</f>
        <v>14.5905888</v>
      </c>
      <c r="F388" s="183"/>
      <c r="G388" s="183"/>
      <c r="H388" s="183"/>
      <c r="I388" s="183"/>
      <c r="J388" s="337"/>
    </row>
    <row r="389" customFormat="false" ht="15.75" hidden="false" customHeight="false" outlineLevel="0" collapsed="false">
      <c r="A389" s="212"/>
      <c r="B389" s="212"/>
      <c r="C389" s="334" t="s">
        <v>40</v>
      </c>
      <c r="D389" s="152" t="n">
        <f aca="false">SUM(E389:I389)</f>
        <v>14.4276755684</v>
      </c>
      <c r="E389" s="152" t="n">
        <f aca="false">E383+E377+E371</f>
        <v>14.4276755684</v>
      </c>
      <c r="F389" s="183"/>
      <c r="G389" s="183"/>
      <c r="H389" s="183"/>
      <c r="I389" s="183"/>
      <c r="J389" s="337"/>
    </row>
    <row r="390" customFormat="false" ht="15.75" hidden="false" customHeight="false" outlineLevel="0" collapsed="false">
      <c r="A390" s="212"/>
      <c r="B390" s="212"/>
      <c r="C390" s="334" t="s">
        <v>41</v>
      </c>
      <c r="D390" s="152" t="n">
        <f aca="false">SUM(E390:I390)</f>
        <v>13.9007749578412</v>
      </c>
      <c r="E390" s="152" t="n">
        <f aca="false">E384+E378+E372</f>
        <v>13.9007749578412</v>
      </c>
      <c r="F390" s="183"/>
      <c r="G390" s="183"/>
      <c r="H390" s="183"/>
      <c r="I390" s="183"/>
      <c r="J390" s="337"/>
    </row>
    <row r="391" customFormat="false" ht="16.5" hidden="false" customHeight="false" outlineLevel="0" collapsed="false">
      <c r="A391" s="212"/>
      <c r="B391" s="212"/>
      <c r="C391" s="338" t="s">
        <v>42</v>
      </c>
      <c r="D391" s="154" t="n">
        <f aca="false">SUM(E391:I391)</f>
        <v>14.4985044110284</v>
      </c>
      <c r="E391" s="154" t="n">
        <f aca="false">E385+E379+E373</f>
        <v>14.4985044110284</v>
      </c>
      <c r="F391" s="339"/>
      <c r="G391" s="339"/>
      <c r="H391" s="339"/>
      <c r="I391" s="339"/>
      <c r="J391" s="337"/>
    </row>
    <row r="392" customFormat="false" ht="32.1" hidden="false" customHeight="true" outlineLevel="0" collapsed="false">
      <c r="A392" s="254" t="s">
        <v>264</v>
      </c>
      <c r="B392" s="340" t="s">
        <v>265</v>
      </c>
      <c r="C392" s="340"/>
      <c r="D392" s="340"/>
      <c r="E392" s="340"/>
      <c r="F392" s="340"/>
      <c r="G392" s="340"/>
      <c r="H392" s="340"/>
      <c r="I392" s="340"/>
      <c r="J392" s="341"/>
    </row>
    <row r="393" customFormat="false" ht="58.9" hidden="false" customHeight="true" outlineLevel="0" collapsed="false">
      <c r="A393" s="342" t="s">
        <v>266</v>
      </c>
      <c r="B393" s="222" t="s">
        <v>267</v>
      </c>
      <c r="C393" s="343" t="s">
        <v>90</v>
      </c>
      <c r="D393" s="137" t="n">
        <f aca="false">SUM(D394:D394)</f>
        <v>11.005</v>
      </c>
      <c r="E393" s="137" t="n">
        <f aca="false">SUM(E394:E394)</f>
        <v>0.614</v>
      </c>
      <c r="F393" s="344"/>
      <c r="G393" s="344"/>
      <c r="H393" s="137" t="n">
        <f aca="false">SUM(H394:H394)</f>
        <v>10.391</v>
      </c>
      <c r="I393" s="345"/>
      <c r="J393" s="346" t="s">
        <v>268</v>
      </c>
    </row>
    <row r="394" customFormat="false" ht="74.25" hidden="false" customHeight="true" outlineLevel="0" collapsed="false">
      <c r="A394" s="342"/>
      <c r="B394" s="222"/>
      <c r="C394" s="347" t="s">
        <v>37</v>
      </c>
      <c r="D394" s="348" t="n">
        <f aca="false">SUM(E394:H394)</f>
        <v>11.005</v>
      </c>
      <c r="E394" s="348" t="n">
        <f aca="false">SUM(E395:E399)</f>
        <v>0.614</v>
      </c>
      <c r="F394" s="348"/>
      <c r="G394" s="348"/>
      <c r="H394" s="348" t="n">
        <f aca="false">SUM(H395:H399)</f>
        <v>10.391</v>
      </c>
      <c r="I394" s="349"/>
      <c r="J394" s="346"/>
    </row>
    <row r="395" customFormat="false" ht="32.65" hidden="false" customHeight="true" outlineLevel="0" collapsed="false">
      <c r="A395" s="350" t="s">
        <v>269</v>
      </c>
      <c r="B395" s="351" t="s">
        <v>270</v>
      </c>
      <c r="C395" s="338" t="s">
        <v>37</v>
      </c>
      <c r="D395" s="57" t="n">
        <f aca="false">SUM(E395:H395)</f>
        <v>9.765</v>
      </c>
      <c r="E395" s="57" t="n">
        <f aca="false">488000/1000000</f>
        <v>0.488</v>
      </c>
      <c r="F395" s="152"/>
      <c r="G395" s="152"/>
      <c r="H395" s="57" t="n">
        <f aca="false">9.277</f>
        <v>9.277</v>
      </c>
      <c r="I395" s="352"/>
      <c r="J395" s="346"/>
    </row>
    <row r="396" customFormat="false" ht="33.2" hidden="false" customHeight="true" outlineLevel="0" collapsed="false">
      <c r="A396" s="350" t="s">
        <v>271</v>
      </c>
      <c r="B396" s="351" t="s">
        <v>272</v>
      </c>
      <c r="C396" s="338" t="s">
        <v>37</v>
      </c>
      <c r="D396" s="57" t="n">
        <f aca="false">SUM(E396:H396)</f>
        <v>0.31</v>
      </c>
      <c r="E396" s="57" t="n">
        <f aca="false">32/1000</f>
        <v>0.032</v>
      </c>
      <c r="F396" s="152"/>
      <c r="G396" s="152"/>
      <c r="H396" s="57" t="n">
        <f aca="false">0.278</f>
        <v>0.278</v>
      </c>
      <c r="I396" s="352"/>
      <c r="J396" s="353" t="s">
        <v>273</v>
      </c>
    </row>
    <row r="397" customFormat="false" ht="32.65" hidden="false" customHeight="true" outlineLevel="0" collapsed="false">
      <c r="A397" s="350" t="s">
        <v>274</v>
      </c>
      <c r="B397" s="351" t="s">
        <v>275</v>
      </c>
      <c r="C397" s="338" t="s">
        <v>37</v>
      </c>
      <c r="D397" s="57" t="n">
        <f aca="false">SUM(E397:H397)</f>
        <v>0.155</v>
      </c>
      <c r="E397" s="57" t="n">
        <f aca="false">16/1000</f>
        <v>0.016</v>
      </c>
      <c r="F397" s="152"/>
      <c r="G397" s="152"/>
      <c r="H397" s="57" t="n">
        <f aca="false">0.139</f>
        <v>0.139</v>
      </c>
      <c r="I397" s="352"/>
      <c r="J397" s="353"/>
    </row>
    <row r="398" customFormat="false" ht="33.75" hidden="false" customHeight="true" outlineLevel="0" collapsed="false">
      <c r="A398" s="350" t="s">
        <v>276</v>
      </c>
      <c r="B398" s="351" t="s">
        <v>277</v>
      </c>
      <c r="C398" s="338" t="s">
        <v>37</v>
      </c>
      <c r="D398" s="57" t="n">
        <f aca="false">SUM(E398:H398)</f>
        <v>0.465</v>
      </c>
      <c r="E398" s="57" t="n">
        <f aca="false">46/1000</f>
        <v>0.046</v>
      </c>
      <c r="F398" s="152"/>
      <c r="G398" s="152"/>
      <c r="H398" s="57" t="n">
        <v>0.419</v>
      </c>
      <c r="I398" s="352"/>
      <c r="J398" s="353"/>
    </row>
    <row r="399" customFormat="false" ht="34.9" hidden="false" customHeight="true" outlineLevel="0" collapsed="false">
      <c r="A399" s="354" t="s">
        <v>276</v>
      </c>
      <c r="B399" s="355" t="s">
        <v>278</v>
      </c>
      <c r="C399" s="335" t="s">
        <v>37</v>
      </c>
      <c r="D399" s="69" t="n">
        <f aca="false">SUM(E399:H399)</f>
        <v>0.31</v>
      </c>
      <c r="E399" s="69" t="n">
        <f aca="false">32/1000</f>
        <v>0.032</v>
      </c>
      <c r="F399" s="191"/>
      <c r="G399" s="191"/>
      <c r="H399" s="69" t="n">
        <v>0.278</v>
      </c>
      <c r="I399" s="326"/>
      <c r="J399" s="130"/>
    </row>
    <row r="400" customFormat="false" ht="15.6" hidden="false" customHeight="true" outlineLevel="0" collapsed="false">
      <c r="A400" s="356" t="s">
        <v>279</v>
      </c>
      <c r="B400" s="357" t="s">
        <v>280</v>
      </c>
      <c r="C400" s="333" t="s">
        <v>90</v>
      </c>
      <c r="D400" s="358" t="n">
        <f aca="false">SUM(D401:D405)</f>
        <v>172.917</v>
      </c>
      <c r="E400" s="358" t="n">
        <f aca="false">SUM(E401:E405)</f>
        <v>91.665</v>
      </c>
      <c r="F400" s="358"/>
      <c r="G400" s="358"/>
      <c r="H400" s="358" t="n">
        <f aca="false">SUM(H401:H405)</f>
        <v>81.252</v>
      </c>
      <c r="I400" s="359"/>
      <c r="J400" s="360" t="s">
        <v>281</v>
      </c>
    </row>
    <row r="401" customFormat="false" ht="15.6" hidden="false" customHeight="true" outlineLevel="0" collapsed="false">
      <c r="A401" s="361"/>
      <c r="B401" s="357"/>
      <c r="C401" s="334" t="s">
        <v>37</v>
      </c>
      <c r="D401" s="152" t="n">
        <f aca="false">SUM(E401:I401)</f>
        <v>33.096</v>
      </c>
      <c r="E401" s="152" t="n">
        <v>6.614</v>
      </c>
      <c r="F401" s="152"/>
      <c r="G401" s="152"/>
      <c r="H401" s="152" t="n">
        <f aca="false">(11.417+1.824+13.241)</f>
        <v>26.482</v>
      </c>
      <c r="I401" s="352"/>
      <c r="J401" s="360"/>
    </row>
    <row r="402" customFormat="false" ht="15.6" hidden="false" customHeight="true" outlineLevel="0" collapsed="false">
      <c r="A402" s="361"/>
      <c r="B402" s="357"/>
      <c r="C402" s="334" t="s">
        <v>39</v>
      </c>
      <c r="D402" s="152" t="n">
        <f aca="false">SUM(E402:I402)</f>
        <v>36.102</v>
      </c>
      <c r="E402" s="152" t="n">
        <v>8.718</v>
      </c>
      <c r="F402" s="152"/>
      <c r="G402" s="152"/>
      <c r="H402" s="152" t="n">
        <f aca="false">(2.273+0.36+2.633)+(9.549+1.51+11.059)</f>
        <v>27.384</v>
      </c>
      <c r="I402" s="352"/>
      <c r="J402" s="360"/>
    </row>
    <row r="403" customFormat="false" ht="15.6" hidden="false" customHeight="true" outlineLevel="0" collapsed="false">
      <c r="A403" s="361"/>
      <c r="B403" s="357"/>
      <c r="C403" s="334" t="s">
        <v>40</v>
      </c>
      <c r="D403" s="152" t="n">
        <f aca="false">SUM(E403:I403)</f>
        <v>36.268</v>
      </c>
      <c r="E403" s="152" t="n">
        <v>8.882</v>
      </c>
      <c r="F403" s="152"/>
      <c r="G403" s="152"/>
      <c r="H403" s="152" t="n">
        <f aca="false">(2.277+0.357+2.634)+(9.562+1.497+11.059)</f>
        <v>27.386</v>
      </c>
      <c r="I403" s="352"/>
      <c r="J403" s="360"/>
    </row>
    <row r="404" customFormat="false" ht="15.6" hidden="false" customHeight="true" outlineLevel="0" collapsed="false">
      <c r="A404" s="361"/>
      <c r="B404" s="357"/>
      <c r="C404" s="334" t="s">
        <v>41</v>
      </c>
      <c r="D404" s="152" t="n">
        <f aca="false">SUM(E404:I404)</f>
        <v>33.52</v>
      </c>
      <c r="E404" s="152" t="n">
        <v>33.52</v>
      </c>
      <c r="F404" s="152"/>
      <c r="G404" s="152"/>
      <c r="H404" s="152"/>
      <c r="I404" s="352"/>
      <c r="J404" s="360"/>
    </row>
    <row r="405" customFormat="false" ht="15.6" hidden="false" customHeight="true" outlineLevel="0" collapsed="false">
      <c r="A405" s="362"/>
      <c r="B405" s="357"/>
      <c r="C405" s="335" t="s">
        <v>42</v>
      </c>
      <c r="D405" s="191" t="n">
        <f aca="false">SUM(E405:I405)</f>
        <v>33.931</v>
      </c>
      <c r="E405" s="191" t="n">
        <v>33.931</v>
      </c>
      <c r="F405" s="191"/>
      <c r="G405" s="191"/>
      <c r="H405" s="191"/>
      <c r="I405" s="326"/>
      <c r="J405" s="360"/>
    </row>
    <row r="406" customFormat="false" ht="97.5" hidden="false" customHeight="true" outlineLevel="0" collapsed="false">
      <c r="A406" s="363" t="s">
        <v>279</v>
      </c>
      <c r="B406" s="364" t="s">
        <v>282</v>
      </c>
      <c r="C406" s="363" t="s">
        <v>217</v>
      </c>
      <c r="D406" s="24" t="s">
        <v>30</v>
      </c>
      <c r="E406" s="365"/>
      <c r="F406" s="365"/>
      <c r="G406" s="365"/>
      <c r="H406" s="365"/>
      <c r="I406" s="10"/>
      <c r="J406" s="360"/>
    </row>
    <row r="407" customFormat="false" ht="15.75" hidden="false" customHeight="false" outlineLevel="0" collapsed="false">
      <c r="A407" s="287"/>
      <c r="B407" s="74" t="s">
        <v>283</v>
      </c>
      <c r="C407" s="97" t="s">
        <v>90</v>
      </c>
      <c r="D407" s="366" t="n">
        <f aca="false">SUM(D408:D412)</f>
        <v>183.922</v>
      </c>
      <c r="E407" s="366" t="n">
        <f aca="false">SUM(E408:E412)</f>
        <v>92.279</v>
      </c>
      <c r="F407" s="367"/>
      <c r="G407" s="367"/>
      <c r="H407" s="366" t="n">
        <f aca="false">SUM(H408:H412)</f>
        <v>91.643</v>
      </c>
      <c r="I407" s="368"/>
      <c r="J407" s="39"/>
    </row>
    <row r="408" customFormat="false" ht="15.75" hidden="false" customHeight="false" outlineLevel="0" collapsed="false">
      <c r="A408" s="287"/>
      <c r="B408" s="74"/>
      <c r="C408" s="32" t="s">
        <v>37</v>
      </c>
      <c r="D408" s="152" t="n">
        <f aca="false">SUM(E408:H408)</f>
        <v>44.101</v>
      </c>
      <c r="E408" s="152" t="n">
        <f aca="false">SUM(E394,E401)</f>
        <v>7.228</v>
      </c>
      <c r="F408" s="183"/>
      <c r="G408" s="183"/>
      <c r="H408" s="152" t="n">
        <f aca="false">SUM(H394,H401)</f>
        <v>36.873</v>
      </c>
      <c r="I408" s="323"/>
      <c r="J408" s="39"/>
    </row>
    <row r="409" customFormat="false" ht="15.75" hidden="false" customHeight="false" outlineLevel="0" collapsed="false">
      <c r="A409" s="287"/>
      <c r="B409" s="74"/>
      <c r="C409" s="32" t="s">
        <v>39</v>
      </c>
      <c r="D409" s="152" t="n">
        <f aca="false">SUM(E409:H409)</f>
        <v>36.102</v>
      </c>
      <c r="E409" s="152" t="n">
        <f aca="false">E402</f>
        <v>8.718</v>
      </c>
      <c r="F409" s="183"/>
      <c r="G409" s="183"/>
      <c r="H409" s="152" t="n">
        <f aca="false">H402</f>
        <v>27.384</v>
      </c>
      <c r="I409" s="323"/>
      <c r="J409" s="39"/>
    </row>
    <row r="410" customFormat="false" ht="15.75" hidden="false" customHeight="false" outlineLevel="0" collapsed="false">
      <c r="A410" s="287"/>
      <c r="B410" s="74"/>
      <c r="C410" s="32" t="s">
        <v>40</v>
      </c>
      <c r="D410" s="152" t="n">
        <f aca="false">SUM(E410:H410)</f>
        <v>36.268</v>
      </c>
      <c r="E410" s="152" t="n">
        <f aca="false">E403</f>
        <v>8.882</v>
      </c>
      <c r="F410" s="183"/>
      <c r="G410" s="183"/>
      <c r="H410" s="152" t="n">
        <f aca="false">H403</f>
        <v>27.386</v>
      </c>
      <c r="I410" s="323"/>
      <c r="J410" s="39"/>
    </row>
    <row r="411" customFormat="false" ht="15.75" hidden="false" customHeight="false" outlineLevel="0" collapsed="false">
      <c r="A411" s="287"/>
      <c r="B411" s="74"/>
      <c r="C411" s="32" t="s">
        <v>41</v>
      </c>
      <c r="D411" s="152" t="n">
        <f aca="false">SUM(E411:H411)</f>
        <v>33.52</v>
      </c>
      <c r="E411" s="152" t="n">
        <f aca="false">E404</f>
        <v>33.52</v>
      </c>
      <c r="F411" s="183"/>
      <c r="G411" s="183"/>
      <c r="H411" s="152" t="n">
        <f aca="false">H404</f>
        <v>0</v>
      </c>
      <c r="I411" s="323"/>
      <c r="J411" s="39"/>
    </row>
    <row r="412" customFormat="false" ht="16.5" hidden="false" customHeight="false" outlineLevel="0" collapsed="false">
      <c r="A412" s="369"/>
      <c r="B412" s="229"/>
      <c r="C412" s="36" t="s">
        <v>42</v>
      </c>
      <c r="D412" s="191" t="n">
        <f aca="false">SUM(E412:H412)</f>
        <v>33.931</v>
      </c>
      <c r="E412" s="191" t="n">
        <f aca="false">E405</f>
        <v>33.931</v>
      </c>
      <c r="F412" s="325"/>
      <c r="G412" s="325"/>
      <c r="H412" s="191" t="n">
        <f aca="false">H405</f>
        <v>0</v>
      </c>
      <c r="I412" s="326"/>
      <c r="J412" s="39"/>
    </row>
    <row r="413" customFormat="false" ht="15.75" hidden="false" customHeight="false" outlineLevel="0" collapsed="false">
      <c r="A413" s="370"/>
      <c r="B413" s="371" t="s">
        <v>284</v>
      </c>
      <c r="C413" s="50" t="s">
        <v>90</v>
      </c>
      <c r="D413" s="358" t="n">
        <f aca="false">D361+D386+D407</f>
        <v>273.82324373727</v>
      </c>
      <c r="E413" s="358" t="n">
        <f aca="false">E361+E386+E407</f>
        <v>182.18024373727</v>
      </c>
      <c r="F413" s="358" t="n">
        <f aca="false">F361+F386+F407</f>
        <v>0</v>
      </c>
      <c r="G413" s="358" t="n">
        <f aca="false">G361+G386+G407</f>
        <v>0</v>
      </c>
      <c r="H413" s="358" t="n">
        <f aca="false">H361+H386+H407</f>
        <v>91.643</v>
      </c>
      <c r="I413" s="372" t="n">
        <f aca="false">I361+I386+I407</f>
        <v>0</v>
      </c>
      <c r="J413" s="39"/>
    </row>
    <row r="414" customFormat="false" ht="15.75" hidden="false" customHeight="false" outlineLevel="0" collapsed="false">
      <c r="A414" s="373"/>
      <c r="B414" s="183"/>
      <c r="C414" s="32" t="s">
        <v>37</v>
      </c>
      <c r="D414" s="374" t="n">
        <f aca="false">D362+D387+D408</f>
        <v>55.6947</v>
      </c>
      <c r="E414" s="374" t="n">
        <f aca="false">E362+E387+E408</f>
        <v>18.8217</v>
      </c>
      <c r="F414" s="374" t="n">
        <f aca="false">F362+F387+F408</f>
        <v>0</v>
      </c>
      <c r="G414" s="374" t="n">
        <f aca="false">G362+G387+G408</f>
        <v>0</v>
      </c>
      <c r="H414" s="374" t="n">
        <f aca="false">H362+H387+H408</f>
        <v>36.873</v>
      </c>
      <c r="I414" s="375" t="n">
        <f aca="false">I362+I387+I408</f>
        <v>0</v>
      </c>
      <c r="J414" s="39"/>
    </row>
    <row r="415" customFormat="false" ht="15.75" hidden="false" customHeight="false" outlineLevel="0" collapsed="false">
      <c r="A415" s="373"/>
      <c r="B415" s="183"/>
      <c r="C415" s="32" t="s">
        <v>39</v>
      </c>
      <c r="D415" s="374" t="n">
        <f aca="false">D363+D388+D409</f>
        <v>54.3695888</v>
      </c>
      <c r="E415" s="374" t="n">
        <f aca="false">E363+E388+E409</f>
        <v>26.9855888</v>
      </c>
      <c r="F415" s="374" t="n">
        <f aca="false">F363+F388+F409</f>
        <v>0</v>
      </c>
      <c r="G415" s="374" t="n">
        <f aca="false">G363+G388+G409</f>
        <v>0</v>
      </c>
      <c r="H415" s="374" t="n">
        <f aca="false">H363+H388+H409</f>
        <v>27.384</v>
      </c>
      <c r="I415" s="375" t="n">
        <f aca="false">I363+I388+I409</f>
        <v>0</v>
      </c>
      <c r="J415" s="39"/>
    </row>
    <row r="416" customFormat="false" ht="15.75" hidden="false" customHeight="false" outlineLevel="0" collapsed="false">
      <c r="A416" s="373"/>
      <c r="B416" s="183"/>
      <c r="C416" s="32" t="s">
        <v>40</v>
      </c>
      <c r="D416" s="374" t="n">
        <f aca="false">D364+D389+D410</f>
        <v>55.2086755684</v>
      </c>
      <c r="E416" s="374" t="n">
        <f aca="false">E364+E389+E410</f>
        <v>27.8226755684</v>
      </c>
      <c r="F416" s="374" t="n">
        <f aca="false">F364+F389+F410</f>
        <v>0</v>
      </c>
      <c r="G416" s="374" t="n">
        <f aca="false">G364+G389+G410</f>
        <v>0</v>
      </c>
      <c r="H416" s="374" t="n">
        <f aca="false">H364+H389+H410</f>
        <v>27.386</v>
      </c>
      <c r="I416" s="375" t="n">
        <f aca="false">I364+I389+I410</f>
        <v>0</v>
      </c>
      <c r="J416" s="39"/>
    </row>
    <row r="417" customFormat="false" ht="15.75" hidden="false" customHeight="false" outlineLevel="0" collapsed="false">
      <c r="A417" s="373"/>
      <c r="B417" s="183"/>
      <c r="C417" s="32" t="s">
        <v>41</v>
      </c>
      <c r="D417" s="374" t="n">
        <f aca="false">D365+D390+D411</f>
        <v>52.7277749578412</v>
      </c>
      <c r="E417" s="374" t="n">
        <f aca="false">E365+E390+E411</f>
        <v>52.7277749578412</v>
      </c>
      <c r="F417" s="374" t="n">
        <f aca="false">F365+F390+F411</f>
        <v>0</v>
      </c>
      <c r="G417" s="374" t="n">
        <f aca="false">G365+G390+G411</f>
        <v>0</v>
      </c>
      <c r="H417" s="374" t="n">
        <f aca="false">H365+H390+H411</f>
        <v>0</v>
      </c>
      <c r="I417" s="375" t="n">
        <f aca="false">I365+I390+I411</f>
        <v>0</v>
      </c>
      <c r="J417" s="39"/>
    </row>
    <row r="418" customFormat="false" ht="16.5" hidden="false" customHeight="false" outlineLevel="0" collapsed="false">
      <c r="A418" s="376"/>
      <c r="B418" s="325"/>
      <c r="C418" s="36" t="s">
        <v>42</v>
      </c>
      <c r="D418" s="377" t="n">
        <f aca="false">D366+D391+D412</f>
        <v>55.8225044110284</v>
      </c>
      <c r="E418" s="377" t="n">
        <f aca="false">E366+E391+E412</f>
        <v>55.8225044110284</v>
      </c>
      <c r="F418" s="377" t="n">
        <f aca="false">F366+F391+F412</f>
        <v>0</v>
      </c>
      <c r="G418" s="377" t="n">
        <f aca="false">G366+G391+G412</f>
        <v>0</v>
      </c>
      <c r="H418" s="377" t="n">
        <f aca="false">H366+H391+H412</f>
        <v>0</v>
      </c>
      <c r="I418" s="378" t="n">
        <f aca="false">I366+I391+I412</f>
        <v>0</v>
      </c>
      <c r="J418" s="379"/>
    </row>
    <row r="419" customFormat="false" ht="24" hidden="false" customHeight="true" outlineLevel="0" collapsed="false">
      <c r="A419" s="10"/>
      <c r="B419" s="11" t="s">
        <v>285</v>
      </c>
      <c r="C419" s="11"/>
      <c r="D419" s="11"/>
      <c r="E419" s="11"/>
      <c r="F419" s="11"/>
      <c r="G419" s="11"/>
      <c r="H419" s="11"/>
      <c r="I419" s="11"/>
      <c r="J419" s="380"/>
    </row>
    <row r="420" customFormat="false" ht="15.6" hidden="false" customHeight="true" outlineLevel="0" collapsed="false">
      <c r="A420" s="363" t="s">
        <v>286</v>
      </c>
      <c r="B420" s="245" t="s">
        <v>287</v>
      </c>
      <c r="C420" s="50" t="s">
        <v>90</v>
      </c>
      <c r="D420" s="358" t="n">
        <f aca="false">SUM(D421:D425)</f>
        <v>4.456</v>
      </c>
      <c r="E420" s="358" t="n">
        <f aca="false">SUM(E421:E425)</f>
        <v>4.456</v>
      </c>
      <c r="F420" s="381"/>
      <c r="G420" s="381"/>
      <c r="H420" s="381"/>
      <c r="I420" s="381"/>
      <c r="J420" s="212"/>
    </row>
    <row r="421" customFormat="false" ht="15.6" hidden="false" customHeight="true" outlineLevel="0" collapsed="false">
      <c r="A421" s="363"/>
      <c r="B421" s="245"/>
      <c r="C421" s="32" t="s">
        <v>37</v>
      </c>
      <c r="D421" s="152" t="n">
        <f aca="false">SUM(E421:I421)</f>
        <v>1.676</v>
      </c>
      <c r="E421" s="152" t="n">
        <f aca="false">E427+E433</f>
        <v>1.676</v>
      </c>
      <c r="F421" s="382"/>
      <c r="G421" s="382"/>
      <c r="H421" s="382"/>
      <c r="I421" s="382"/>
      <c r="J421" s="212"/>
    </row>
    <row r="422" customFormat="false" ht="15.6" hidden="false" customHeight="true" outlineLevel="0" collapsed="false">
      <c r="A422" s="363"/>
      <c r="B422" s="245"/>
      <c r="C422" s="32" t="s">
        <v>39</v>
      </c>
      <c r="D422" s="152" t="n">
        <f aca="false">SUM(E422:I422)</f>
        <v>1.39</v>
      </c>
      <c r="E422" s="152" t="n">
        <f aca="false">E428+E434</f>
        <v>1.39</v>
      </c>
      <c r="F422" s="382"/>
      <c r="G422" s="382"/>
      <c r="H422" s="382"/>
      <c r="I422" s="382"/>
      <c r="J422" s="212"/>
    </row>
    <row r="423" customFormat="false" ht="15.6" hidden="false" customHeight="true" outlineLevel="0" collapsed="false">
      <c r="A423" s="363"/>
      <c r="B423" s="245"/>
      <c r="C423" s="32" t="s">
        <v>40</v>
      </c>
      <c r="D423" s="152" t="n">
        <f aca="false">SUM(E423:I423)</f>
        <v>1.39</v>
      </c>
      <c r="E423" s="152" t="n">
        <f aca="false">E429+E435</f>
        <v>1.39</v>
      </c>
      <c r="F423" s="382"/>
      <c r="G423" s="382"/>
      <c r="H423" s="382"/>
      <c r="I423" s="382"/>
      <c r="J423" s="212"/>
    </row>
    <row r="424" customFormat="false" ht="15.6" hidden="false" customHeight="true" outlineLevel="0" collapsed="false">
      <c r="A424" s="363"/>
      <c r="B424" s="245"/>
      <c r="C424" s="32" t="s">
        <v>41</v>
      </c>
      <c r="D424" s="152" t="n">
        <f aca="false">SUM(E424:I424)</f>
        <v>0</v>
      </c>
      <c r="E424" s="152" t="n">
        <f aca="false">E430+E436</f>
        <v>0</v>
      </c>
      <c r="F424" s="382"/>
      <c r="G424" s="382"/>
      <c r="H424" s="382"/>
      <c r="I424" s="382"/>
      <c r="J424" s="212"/>
    </row>
    <row r="425" customFormat="false" ht="15.6" hidden="false" customHeight="true" outlineLevel="0" collapsed="false">
      <c r="A425" s="363"/>
      <c r="B425" s="245"/>
      <c r="C425" s="36" t="s">
        <v>42</v>
      </c>
      <c r="D425" s="191" t="n">
        <f aca="false">SUM(E425:I425)</f>
        <v>0</v>
      </c>
      <c r="E425" s="191" t="n">
        <f aca="false">E431+E437</f>
        <v>0</v>
      </c>
      <c r="F425" s="383"/>
      <c r="G425" s="383"/>
      <c r="H425" s="383"/>
      <c r="I425" s="383"/>
      <c r="J425" s="212"/>
    </row>
    <row r="426" customFormat="false" ht="29.45" hidden="false" customHeight="true" outlineLevel="0" collapsed="false">
      <c r="A426" s="363" t="s">
        <v>288</v>
      </c>
      <c r="B426" s="245" t="s">
        <v>289</v>
      </c>
      <c r="C426" s="50" t="s">
        <v>90</v>
      </c>
      <c r="D426" s="358" t="n">
        <f aca="false">SUM(D427:D431)</f>
        <v>1.036</v>
      </c>
      <c r="E426" s="358" t="n">
        <f aca="false">SUM(E427:E431)</f>
        <v>1.036</v>
      </c>
      <c r="F426" s="329"/>
      <c r="G426" s="329"/>
      <c r="H426" s="329"/>
      <c r="I426" s="329"/>
      <c r="J426" s="384" t="s">
        <v>290</v>
      </c>
    </row>
    <row r="427" customFormat="false" ht="19.9" hidden="false" customHeight="true" outlineLevel="0" collapsed="false">
      <c r="A427" s="363"/>
      <c r="B427" s="245"/>
      <c r="C427" s="32" t="s">
        <v>37</v>
      </c>
      <c r="D427" s="152" t="n">
        <f aca="false">SUM(E427:I427)</f>
        <v>0.536</v>
      </c>
      <c r="E427" s="152" t="n">
        <v>0.536</v>
      </c>
      <c r="F427" s="183"/>
      <c r="G427" s="183"/>
      <c r="H427" s="183"/>
      <c r="I427" s="183"/>
      <c r="J427" s="384"/>
    </row>
    <row r="428" customFormat="false" ht="15.75" hidden="false" customHeight="false" outlineLevel="0" collapsed="false">
      <c r="A428" s="363"/>
      <c r="B428" s="245"/>
      <c r="C428" s="32" t="s">
        <v>39</v>
      </c>
      <c r="D428" s="152" t="n">
        <f aca="false">SUM(E428:I428)</f>
        <v>0.25</v>
      </c>
      <c r="E428" s="183" t="n">
        <v>0.25</v>
      </c>
      <c r="F428" s="183"/>
      <c r="G428" s="183"/>
      <c r="H428" s="183"/>
      <c r="I428" s="183"/>
      <c r="J428" s="384"/>
    </row>
    <row r="429" customFormat="false" ht="15.75" hidden="false" customHeight="false" outlineLevel="0" collapsed="false">
      <c r="A429" s="363"/>
      <c r="B429" s="245"/>
      <c r="C429" s="32" t="s">
        <v>40</v>
      </c>
      <c r="D429" s="152" t="n">
        <f aca="false">SUM(E429:I429)</f>
        <v>0.25</v>
      </c>
      <c r="E429" s="183" t="n">
        <v>0.25</v>
      </c>
      <c r="F429" s="183"/>
      <c r="G429" s="183"/>
      <c r="H429" s="183"/>
      <c r="I429" s="183"/>
      <c r="J429" s="384"/>
    </row>
    <row r="430" customFormat="false" ht="15.75" hidden="false" customHeight="false" outlineLevel="0" collapsed="false">
      <c r="A430" s="363"/>
      <c r="B430" s="245"/>
      <c r="C430" s="32" t="s">
        <v>41</v>
      </c>
      <c r="D430" s="152" t="n">
        <f aca="false">SUM(E430:I430)</f>
        <v>0</v>
      </c>
      <c r="E430" s="183"/>
      <c r="F430" s="183"/>
      <c r="G430" s="183"/>
      <c r="H430" s="183"/>
      <c r="I430" s="183"/>
      <c r="J430" s="384"/>
    </row>
    <row r="431" customFormat="false" ht="16.5" hidden="false" customHeight="false" outlineLevel="0" collapsed="false">
      <c r="A431" s="363"/>
      <c r="B431" s="245"/>
      <c r="C431" s="36" t="s">
        <v>42</v>
      </c>
      <c r="D431" s="191" t="n">
        <f aca="false">SUM(E431:I431)</f>
        <v>0</v>
      </c>
      <c r="E431" s="325"/>
      <c r="F431" s="325"/>
      <c r="G431" s="325"/>
      <c r="H431" s="325"/>
      <c r="I431" s="325"/>
      <c r="J431" s="384"/>
    </row>
    <row r="432" customFormat="false" ht="27.75" hidden="false" customHeight="true" outlineLevel="0" collapsed="false">
      <c r="A432" s="363" t="s">
        <v>291</v>
      </c>
      <c r="B432" s="245" t="s">
        <v>292</v>
      </c>
      <c r="C432" s="50" t="s">
        <v>90</v>
      </c>
      <c r="D432" s="358" t="n">
        <f aca="false">SUM(D433:D437)</f>
        <v>3.42</v>
      </c>
      <c r="E432" s="358" t="n">
        <f aca="false">SUM(E433:E437)</f>
        <v>3.42</v>
      </c>
      <c r="F432" s="329"/>
      <c r="G432" s="329"/>
      <c r="H432" s="329"/>
      <c r="I432" s="329"/>
      <c r="J432" s="384" t="s">
        <v>293</v>
      </c>
    </row>
    <row r="433" customFormat="false" ht="18" hidden="false" customHeight="true" outlineLevel="0" collapsed="false">
      <c r="A433" s="363"/>
      <c r="B433" s="245"/>
      <c r="C433" s="32" t="s">
        <v>37</v>
      </c>
      <c r="D433" s="152" t="n">
        <f aca="false">SUM(E433:I433)</f>
        <v>1.14</v>
      </c>
      <c r="E433" s="183" t="n">
        <v>1.14</v>
      </c>
      <c r="F433" s="183"/>
      <c r="G433" s="183"/>
      <c r="H433" s="183"/>
      <c r="I433" s="183"/>
      <c r="J433" s="384"/>
    </row>
    <row r="434" customFormat="false" ht="18" hidden="false" customHeight="true" outlineLevel="0" collapsed="false">
      <c r="A434" s="363"/>
      <c r="B434" s="245"/>
      <c r="C434" s="32" t="s">
        <v>39</v>
      </c>
      <c r="D434" s="152" t="n">
        <f aca="false">SUM(E434:I434)</f>
        <v>1.14</v>
      </c>
      <c r="E434" s="183" t="n">
        <v>1.14</v>
      </c>
      <c r="F434" s="183"/>
      <c r="G434" s="183"/>
      <c r="H434" s="183"/>
      <c r="I434" s="183"/>
      <c r="J434" s="384"/>
    </row>
    <row r="435" customFormat="false" ht="18" hidden="false" customHeight="true" outlineLevel="0" collapsed="false">
      <c r="A435" s="363"/>
      <c r="B435" s="245"/>
      <c r="C435" s="32" t="s">
        <v>40</v>
      </c>
      <c r="D435" s="152" t="n">
        <f aca="false">SUM(E435:I435)</f>
        <v>1.14</v>
      </c>
      <c r="E435" s="183" t="n">
        <v>1.14</v>
      </c>
      <c r="F435" s="183"/>
      <c r="G435" s="183"/>
      <c r="H435" s="183"/>
      <c r="I435" s="183"/>
      <c r="J435" s="384"/>
    </row>
    <row r="436" customFormat="false" ht="18" hidden="false" customHeight="true" outlineLevel="0" collapsed="false">
      <c r="A436" s="363"/>
      <c r="B436" s="245"/>
      <c r="C436" s="32" t="s">
        <v>41</v>
      </c>
      <c r="D436" s="152" t="n">
        <f aca="false">SUM(E436:I436)</f>
        <v>0</v>
      </c>
      <c r="E436" s="183"/>
      <c r="F436" s="183"/>
      <c r="G436" s="183"/>
      <c r="H436" s="183"/>
      <c r="I436" s="183"/>
      <c r="J436" s="384"/>
    </row>
    <row r="437" customFormat="false" ht="18" hidden="false" customHeight="true" outlineLevel="0" collapsed="false">
      <c r="A437" s="363"/>
      <c r="B437" s="245"/>
      <c r="C437" s="36" t="s">
        <v>42</v>
      </c>
      <c r="D437" s="191" t="n">
        <f aca="false">SUM(E437:I437)</f>
        <v>0</v>
      </c>
      <c r="E437" s="325"/>
      <c r="F437" s="325"/>
      <c r="G437" s="325"/>
      <c r="H437" s="325"/>
      <c r="I437" s="325"/>
      <c r="J437" s="384"/>
    </row>
    <row r="438" customFormat="false" ht="18" hidden="false" customHeight="true" outlineLevel="0" collapsed="false">
      <c r="A438" s="385" t="s">
        <v>294</v>
      </c>
      <c r="B438" s="259" t="s">
        <v>295</v>
      </c>
      <c r="C438" s="97" t="s">
        <v>90</v>
      </c>
      <c r="D438" s="386" t="s">
        <v>296</v>
      </c>
      <c r="E438" s="320"/>
      <c r="F438" s="320"/>
      <c r="G438" s="320"/>
      <c r="H438" s="320"/>
      <c r="I438" s="320"/>
      <c r="J438" s="384" t="s">
        <v>297</v>
      </c>
    </row>
    <row r="439" customFormat="false" ht="18" hidden="false" customHeight="true" outlineLevel="0" collapsed="false">
      <c r="A439" s="385"/>
      <c r="B439" s="259"/>
      <c r="C439" s="32" t="s">
        <v>37</v>
      </c>
      <c r="D439" s="387" t="n">
        <v>9.207</v>
      </c>
      <c r="E439" s="183"/>
      <c r="F439" s="183"/>
      <c r="G439" s="183"/>
      <c r="H439" s="183"/>
      <c r="I439" s="183"/>
      <c r="J439" s="384"/>
    </row>
    <row r="440" customFormat="false" ht="18" hidden="false" customHeight="true" outlineLevel="0" collapsed="false">
      <c r="A440" s="385"/>
      <c r="B440" s="259"/>
      <c r="C440" s="32" t="s">
        <v>39</v>
      </c>
      <c r="D440" s="387" t="n">
        <v>1.756</v>
      </c>
      <c r="E440" s="183"/>
      <c r="F440" s="183"/>
      <c r="G440" s="183"/>
      <c r="H440" s="183"/>
      <c r="I440" s="183"/>
      <c r="J440" s="384"/>
    </row>
    <row r="441" customFormat="false" ht="18" hidden="false" customHeight="true" outlineLevel="0" collapsed="false">
      <c r="A441" s="385"/>
      <c r="B441" s="259"/>
      <c r="C441" s="32" t="s">
        <v>40</v>
      </c>
      <c r="D441" s="387" t="n">
        <v>0.03</v>
      </c>
      <c r="E441" s="183"/>
      <c r="F441" s="183"/>
      <c r="G441" s="183"/>
      <c r="H441" s="183"/>
      <c r="I441" s="183"/>
      <c r="J441" s="384"/>
    </row>
    <row r="442" customFormat="false" ht="18" hidden="false" customHeight="true" outlineLevel="0" collapsed="false">
      <c r="A442" s="385"/>
      <c r="B442" s="259"/>
      <c r="C442" s="32" t="s">
        <v>41</v>
      </c>
      <c r="D442" s="387" t="n">
        <v>0</v>
      </c>
      <c r="E442" s="183"/>
      <c r="F442" s="183"/>
      <c r="G442" s="183"/>
      <c r="H442" s="183"/>
      <c r="I442" s="183"/>
      <c r="J442" s="384"/>
    </row>
    <row r="443" customFormat="false" ht="18" hidden="false" customHeight="true" outlineLevel="0" collapsed="false">
      <c r="A443" s="385"/>
      <c r="B443" s="388" t="s">
        <v>298</v>
      </c>
      <c r="C443" s="32" t="s">
        <v>42</v>
      </c>
      <c r="D443" s="389" t="n">
        <v>0</v>
      </c>
      <c r="E443" s="325"/>
      <c r="F443" s="325"/>
      <c r="G443" s="325"/>
      <c r="H443" s="325"/>
      <c r="I443" s="325"/>
      <c r="J443" s="384"/>
    </row>
    <row r="444" customFormat="false" ht="18.6" hidden="false" customHeight="true" outlineLevel="0" collapsed="false">
      <c r="A444" s="390" t="s">
        <v>299</v>
      </c>
      <c r="B444" s="245" t="s">
        <v>300</v>
      </c>
      <c r="C444" s="50" t="s">
        <v>90</v>
      </c>
      <c r="D444" s="358" t="n">
        <f aca="false">SUM(D445:D449)</f>
        <v>40.475</v>
      </c>
      <c r="E444" s="358" t="n">
        <f aca="false">SUM(E445:E449)</f>
        <v>40.475</v>
      </c>
      <c r="F444" s="329"/>
      <c r="G444" s="329"/>
      <c r="H444" s="329"/>
      <c r="I444" s="391"/>
      <c r="J444" s="392" t="s">
        <v>301</v>
      </c>
    </row>
    <row r="445" customFormat="false" ht="18.75" hidden="false" customHeight="true" outlineLevel="0" collapsed="false">
      <c r="A445" s="390"/>
      <c r="B445" s="245"/>
      <c r="C445" s="32" t="s">
        <v>37</v>
      </c>
      <c r="D445" s="152" t="n">
        <f aca="false">SUM(E445:I445)</f>
        <v>8.095</v>
      </c>
      <c r="E445" s="152" t="n">
        <f aca="false">7.565+0.53</f>
        <v>8.095</v>
      </c>
      <c r="F445" s="183"/>
      <c r="G445" s="183"/>
      <c r="H445" s="183"/>
      <c r="I445" s="393"/>
      <c r="J445" s="392"/>
    </row>
    <row r="446" customFormat="false" ht="18.6" hidden="false" customHeight="true" outlineLevel="0" collapsed="false">
      <c r="A446" s="390"/>
      <c r="B446" s="245"/>
      <c r="C446" s="32" t="s">
        <v>39</v>
      </c>
      <c r="D446" s="152" t="n">
        <f aca="false">SUM(E446:I446)</f>
        <v>8.095</v>
      </c>
      <c r="E446" s="152" t="n">
        <f aca="false">7.565+0.53</f>
        <v>8.095</v>
      </c>
      <c r="F446" s="183"/>
      <c r="G446" s="183"/>
      <c r="H446" s="183"/>
      <c r="I446" s="393"/>
      <c r="J446" s="392"/>
    </row>
    <row r="447" customFormat="false" ht="20.25" hidden="false" customHeight="true" outlineLevel="0" collapsed="false">
      <c r="A447" s="390"/>
      <c r="B447" s="245"/>
      <c r="C447" s="32" t="s">
        <v>40</v>
      </c>
      <c r="D447" s="152" t="n">
        <f aca="false">SUM(E447:I447)</f>
        <v>8.095</v>
      </c>
      <c r="E447" s="152" t="n">
        <f aca="false">7.565+0.53</f>
        <v>8.095</v>
      </c>
      <c r="F447" s="183"/>
      <c r="G447" s="183"/>
      <c r="H447" s="183"/>
      <c r="I447" s="393"/>
      <c r="J447" s="392"/>
    </row>
    <row r="448" customFormat="false" ht="18.6" hidden="false" customHeight="true" outlineLevel="0" collapsed="false">
      <c r="A448" s="390"/>
      <c r="B448" s="245"/>
      <c r="C448" s="32" t="s">
        <v>41</v>
      </c>
      <c r="D448" s="152" t="n">
        <f aca="false">SUM(E448:I448)</f>
        <v>8.095</v>
      </c>
      <c r="E448" s="152" t="n">
        <f aca="false">7.565+0.53</f>
        <v>8.095</v>
      </c>
      <c r="F448" s="183"/>
      <c r="G448" s="183"/>
      <c r="H448" s="183"/>
      <c r="I448" s="393"/>
      <c r="J448" s="392"/>
    </row>
    <row r="449" customFormat="false" ht="22.9" hidden="false" customHeight="true" outlineLevel="0" collapsed="false">
      <c r="A449" s="390"/>
      <c r="B449" s="245"/>
      <c r="C449" s="36" t="s">
        <v>42</v>
      </c>
      <c r="D449" s="191" t="n">
        <f aca="false">SUM(E449:I449)</f>
        <v>8.095</v>
      </c>
      <c r="E449" s="191" t="n">
        <f aca="false">7.565+0.53</f>
        <v>8.095</v>
      </c>
      <c r="F449" s="325"/>
      <c r="G449" s="325"/>
      <c r="H449" s="325"/>
      <c r="I449" s="394"/>
      <c r="J449" s="392"/>
    </row>
    <row r="450" customFormat="false" ht="15.75" hidden="false" customHeight="false" outlineLevel="0" collapsed="false">
      <c r="A450" s="212"/>
      <c r="B450" s="395" t="s">
        <v>302</v>
      </c>
      <c r="C450" s="97" t="s">
        <v>90</v>
      </c>
      <c r="D450" s="366" t="n">
        <f aca="false">SUM(D451:D455)</f>
        <v>44.931</v>
      </c>
      <c r="E450" s="358" t="n">
        <f aca="false">SUM(E451:E455)</f>
        <v>44.931</v>
      </c>
      <c r="F450" s="320"/>
      <c r="G450" s="320"/>
      <c r="H450" s="320"/>
      <c r="I450" s="320"/>
      <c r="J450" s="212"/>
    </row>
    <row r="451" customFormat="false" ht="15.75" hidden="false" customHeight="false" outlineLevel="0" collapsed="false">
      <c r="A451" s="212"/>
      <c r="B451" s="212"/>
      <c r="C451" s="32" t="s">
        <v>37</v>
      </c>
      <c r="D451" s="152" t="n">
        <f aca="false">SUM(E451:I451)</f>
        <v>9.771</v>
      </c>
      <c r="E451" s="152" t="n">
        <f aca="false">E445+E421</f>
        <v>9.771</v>
      </c>
      <c r="F451" s="152"/>
      <c r="G451" s="152"/>
      <c r="H451" s="152"/>
      <c r="I451" s="152"/>
      <c r="J451" s="212"/>
    </row>
    <row r="452" customFormat="false" ht="15.75" hidden="false" customHeight="false" outlineLevel="0" collapsed="false">
      <c r="A452" s="212"/>
      <c r="B452" s="212"/>
      <c r="C452" s="32" t="s">
        <v>39</v>
      </c>
      <c r="D452" s="152" t="n">
        <f aca="false">SUM(E452:I452)</f>
        <v>9.485</v>
      </c>
      <c r="E452" s="152" t="n">
        <f aca="false">E446+E422</f>
        <v>9.485</v>
      </c>
      <c r="F452" s="152"/>
      <c r="G452" s="152"/>
      <c r="H452" s="152"/>
      <c r="I452" s="152"/>
      <c r="J452" s="212"/>
    </row>
    <row r="453" customFormat="false" ht="15.75" hidden="false" customHeight="false" outlineLevel="0" collapsed="false">
      <c r="A453" s="212"/>
      <c r="B453" s="212"/>
      <c r="C453" s="32" t="s">
        <v>40</v>
      </c>
      <c r="D453" s="152" t="n">
        <f aca="false">SUM(E453:I453)</f>
        <v>9.485</v>
      </c>
      <c r="E453" s="152" t="n">
        <f aca="false">E447+E423</f>
        <v>9.485</v>
      </c>
      <c r="F453" s="152"/>
      <c r="G453" s="152"/>
      <c r="H453" s="152"/>
      <c r="I453" s="152"/>
      <c r="J453" s="212"/>
    </row>
    <row r="454" customFormat="false" ht="15.75" hidden="false" customHeight="false" outlineLevel="0" collapsed="false">
      <c r="A454" s="212"/>
      <c r="B454" s="212"/>
      <c r="C454" s="32" t="s">
        <v>41</v>
      </c>
      <c r="D454" s="152" t="n">
        <f aca="false">SUM(E454:I454)</f>
        <v>8.095</v>
      </c>
      <c r="E454" s="152" t="n">
        <f aca="false">E448+E424</f>
        <v>8.095</v>
      </c>
      <c r="F454" s="152"/>
      <c r="G454" s="152"/>
      <c r="H454" s="152"/>
      <c r="I454" s="152"/>
      <c r="J454" s="212"/>
    </row>
    <row r="455" customFormat="false" ht="16.5" hidden="false" customHeight="false" outlineLevel="0" collapsed="false">
      <c r="A455" s="212"/>
      <c r="B455" s="212"/>
      <c r="C455" s="47" t="s">
        <v>42</v>
      </c>
      <c r="D455" s="154" t="n">
        <f aca="false">SUM(E455:I455)</f>
        <v>8.095</v>
      </c>
      <c r="E455" s="154" t="n">
        <f aca="false">E449+E425</f>
        <v>8.095</v>
      </c>
      <c r="F455" s="154"/>
      <c r="G455" s="154"/>
      <c r="H455" s="154"/>
      <c r="I455" s="154"/>
      <c r="J455" s="212"/>
    </row>
    <row r="456" customFormat="false" ht="23.25" hidden="false" customHeight="true" outlineLevel="0" collapsed="false">
      <c r="A456" s="10"/>
      <c r="B456" s="396" t="s">
        <v>303</v>
      </c>
      <c r="C456" s="397"/>
      <c r="D456" s="397"/>
      <c r="E456" s="397"/>
      <c r="F456" s="397"/>
      <c r="G456" s="397"/>
      <c r="H456" s="397"/>
      <c r="I456" s="397"/>
      <c r="J456" s="398"/>
    </row>
    <row r="457" customFormat="false" ht="38.25" hidden="false" customHeight="true" outlineLevel="0" collapsed="false">
      <c r="A457" s="365" t="s">
        <v>304</v>
      </c>
      <c r="B457" s="399" t="s">
        <v>305</v>
      </c>
      <c r="C457" s="399"/>
      <c r="D457" s="399"/>
      <c r="E457" s="399"/>
      <c r="F457" s="399"/>
      <c r="G457" s="399"/>
      <c r="H457" s="399"/>
      <c r="I457" s="399"/>
      <c r="J457" s="339"/>
    </row>
    <row r="458" customFormat="false" ht="31.15" hidden="false" customHeight="true" outlineLevel="0" collapsed="false">
      <c r="A458" s="357" t="s">
        <v>306</v>
      </c>
      <c r="B458" s="400" t="s">
        <v>307</v>
      </c>
      <c r="C458" s="50" t="s">
        <v>90</v>
      </c>
      <c r="D458" s="358" t="n">
        <f aca="false">SUM(D459:D463)</f>
        <v>8.35</v>
      </c>
      <c r="E458" s="358" t="n">
        <f aca="false">SUM(E459:E463)</f>
        <v>8.35</v>
      </c>
      <c r="F458" s="329"/>
      <c r="G458" s="329"/>
      <c r="H458" s="329"/>
      <c r="I458" s="329"/>
      <c r="J458" s="401" t="s">
        <v>308</v>
      </c>
    </row>
    <row r="459" customFormat="false" ht="19.5" hidden="false" customHeight="true" outlineLevel="0" collapsed="false">
      <c r="A459" s="357"/>
      <c r="B459" s="400"/>
      <c r="C459" s="32" t="s">
        <v>37</v>
      </c>
      <c r="D459" s="183" t="n">
        <f aca="false">SUM(E459:I459)</f>
        <v>1.65</v>
      </c>
      <c r="E459" s="183" t="n">
        <v>1.65</v>
      </c>
      <c r="F459" s="183"/>
      <c r="G459" s="183"/>
      <c r="H459" s="183"/>
      <c r="I459" s="183"/>
      <c r="J459" s="401"/>
    </row>
    <row r="460" customFormat="false" ht="19.35" hidden="false" customHeight="true" outlineLevel="0" collapsed="false">
      <c r="A460" s="357"/>
      <c r="B460" s="400"/>
      <c r="C460" s="32" t="s">
        <v>39</v>
      </c>
      <c r="D460" s="183" t="n">
        <f aca="false">SUM(E460:I460)</f>
        <v>1.66</v>
      </c>
      <c r="E460" s="183" t="n">
        <v>1.66</v>
      </c>
      <c r="F460" s="183"/>
      <c r="G460" s="183"/>
      <c r="H460" s="183"/>
      <c r="I460" s="183"/>
      <c r="J460" s="401"/>
    </row>
    <row r="461" customFormat="false" ht="19.35" hidden="false" customHeight="true" outlineLevel="0" collapsed="false">
      <c r="A461" s="357"/>
      <c r="B461" s="400"/>
      <c r="C461" s="32" t="s">
        <v>40</v>
      </c>
      <c r="D461" s="183" t="n">
        <f aca="false">SUM(E461:I461)</f>
        <v>1.67</v>
      </c>
      <c r="E461" s="183" t="n">
        <v>1.67</v>
      </c>
      <c r="F461" s="183"/>
      <c r="G461" s="183"/>
      <c r="H461" s="183"/>
      <c r="I461" s="183"/>
      <c r="J461" s="401"/>
    </row>
    <row r="462" customFormat="false" ht="19.35" hidden="false" customHeight="true" outlineLevel="0" collapsed="false">
      <c r="A462" s="357"/>
      <c r="B462" s="400"/>
      <c r="C462" s="32" t="s">
        <v>41</v>
      </c>
      <c r="D462" s="183" t="n">
        <f aca="false">SUM(E462:I462)</f>
        <v>1.68</v>
      </c>
      <c r="E462" s="183" t="n">
        <v>1.68</v>
      </c>
      <c r="F462" s="183"/>
      <c r="G462" s="183"/>
      <c r="H462" s="183"/>
      <c r="I462" s="183"/>
      <c r="J462" s="401"/>
    </row>
    <row r="463" customFormat="false" ht="19.5" hidden="false" customHeight="true" outlineLevel="0" collapsed="false">
      <c r="A463" s="357"/>
      <c r="B463" s="400"/>
      <c r="C463" s="36" t="s">
        <v>42</v>
      </c>
      <c r="D463" s="325" t="n">
        <f aca="false">SUM(E463:I463)</f>
        <v>1.69</v>
      </c>
      <c r="E463" s="325" t="n">
        <v>1.69</v>
      </c>
      <c r="F463" s="325"/>
      <c r="G463" s="325"/>
      <c r="H463" s="325"/>
      <c r="I463" s="325"/>
      <c r="J463" s="401"/>
    </row>
    <row r="464" customFormat="false" ht="22.9" hidden="false" customHeight="true" outlineLevel="0" collapsed="false">
      <c r="A464" s="402" t="s">
        <v>309</v>
      </c>
      <c r="B464" s="402" t="s">
        <v>310</v>
      </c>
      <c r="C464" s="97" t="s">
        <v>90</v>
      </c>
      <c r="D464" s="366" t="n">
        <f aca="false">SUM(D465:D469)</f>
        <v>0.1061</v>
      </c>
      <c r="E464" s="366" t="n">
        <f aca="false">SUM(E465:E469)</f>
        <v>0.1061</v>
      </c>
      <c r="F464" s="320"/>
      <c r="G464" s="320"/>
      <c r="H464" s="320"/>
      <c r="I464" s="320"/>
      <c r="J464" s="403" t="s">
        <v>311</v>
      </c>
    </row>
    <row r="465" customFormat="false" ht="21.75" hidden="false" customHeight="true" outlineLevel="0" collapsed="false">
      <c r="A465" s="402"/>
      <c r="B465" s="402"/>
      <c r="C465" s="32" t="s">
        <v>37</v>
      </c>
      <c r="D465" s="152" t="n">
        <f aca="false">SUM(E465:I465)</f>
        <v>0.0247</v>
      </c>
      <c r="E465" s="152" t="n">
        <f aca="false">24.7/1000</f>
        <v>0.0247</v>
      </c>
      <c r="F465" s="183"/>
      <c r="G465" s="183"/>
      <c r="H465" s="183"/>
      <c r="I465" s="183"/>
      <c r="J465" s="403"/>
    </row>
    <row r="466" customFormat="false" ht="21.75" hidden="false" customHeight="true" outlineLevel="0" collapsed="false">
      <c r="A466" s="402"/>
      <c r="B466" s="402"/>
      <c r="C466" s="32" t="s">
        <v>39</v>
      </c>
      <c r="D466" s="152" t="n">
        <f aca="false">SUM(E466:I466)</f>
        <v>0.0222</v>
      </c>
      <c r="E466" s="152" t="n">
        <f aca="false">22.2/1000</f>
        <v>0.0222</v>
      </c>
      <c r="F466" s="183"/>
      <c r="G466" s="183"/>
      <c r="H466" s="183"/>
      <c r="I466" s="183"/>
      <c r="J466" s="212"/>
    </row>
    <row r="467" customFormat="false" ht="21.75" hidden="false" customHeight="true" outlineLevel="0" collapsed="false">
      <c r="A467" s="402"/>
      <c r="B467" s="402"/>
      <c r="C467" s="32" t="s">
        <v>40</v>
      </c>
      <c r="D467" s="152" t="n">
        <f aca="false">SUM(E467:I467)</f>
        <v>0.0203</v>
      </c>
      <c r="E467" s="152" t="n">
        <f aca="false">20.3/1000</f>
        <v>0.0203</v>
      </c>
      <c r="F467" s="183"/>
      <c r="G467" s="183"/>
      <c r="H467" s="183"/>
      <c r="I467" s="183"/>
      <c r="J467" s="212" t="s">
        <v>312</v>
      </c>
    </row>
    <row r="468" customFormat="false" ht="22.9" hidden="false" customHeight="true" outlineLevel="0" collapsed="false">
      <c r="A468" s="402"/>
      <c r="B468" s="402"/>
      <c r="C468" s="32" t="s">
        <v>41</v>
      </c>
      <c r="D468" s="152" t="n">
        <f aca="false">SUM(E468:I468)</f>
        <v>0.0196</v>
      </c>
      <c r="E468" s="152" t="n">
        <f aca="false">19.6/1000</f>
        <v>0.0196</v>
      </c>
      <c r="F468" s="183"/>
      <c r="G468" s="183"/>
      <c r="H468" s="183"/>
      <c r="I468" s="183"/>
      <c r="J468" s="212"/>
    </row>
    <row r="469" customFormat="false" ht="21" hidden="false" customHeight="true" outlineLevel="0" collapsed="false">
      <c r="A469" s="402"/>
      <c r="B469" s="402"/>
      <c r="C469" s="36" t="s">
        <v>42</v>
      </c>
      <c r="D469" s="191" t="n">
        <f aca="false">SUM(E469:I469)</f>
        <v>0.0193</v>
      </c>
      <c r="E469" s="191" t="n">
        <f aca="false">19.3/1000</f>
        <v>0.0193</v>
      </c>
      <c r="F469" s="325"/>
      <c r="G469" s="325"/>
      <c r="H469" s="325"/>
      <c r="I469" s="325"/>
      <c r="J469" s="212"/>
    </row>
    <row r="470" customFormat="false" ht="15.75" hidden="false" customHeight="true" outlineLevel="0" collapsed="false">
      <c r="A470" s="404" t="s">
        <v>313</v>
      </c>
      <c r="B470" s="402" t="s">
        <v>314</v>
      </c>
      <c r="C470" s="97" t="s">
        <v>90</v>
      </c>
      <c r="D470" s="366" t="n">
        <f aca="false">SUM(D471:D475)</f>
        <v>0.15</v>
      </c>
      <c r="E470" s="366" t="n">
        <f aca="false">SUM(E471:E475)</f>
        <v>0.15</v>
      </c>
      <c r="F470" s="320"/>
      <c r="G470" s="320"/>
      <c r="H470" s="320"/>
      <c r="I470" s="320"/>
      <c r="J470" s="212"/>
    </row>
    <row r="471" customFormat="false" ht="15.75" hidden="false" customHeight="false" outlineLevel="0" collapsed="false">
      <c r="A471" s="404"/>
      <c r="B471" s="402"/>
      <c r="C471" s="32" t="s">
        <v>37</v>
      </c>
      <c r="D471" s="152" t="n">
        <f aca="false">SUM(E471:I471)</f>
        <v>0.03</v>
      </c>
      <c r="E471" s="183" t="n">
        <f aca="false">30/1000</f>
        <v>0.03</v>
      </c>
      <c r="F471" s="183"/>
      <c r="G471" s="183"/>
      <c r="H471" s="183"/>
      <c r="I471" s="183"/>
      <c r="J471" s="212"/>
    </row>
    <row r="472" customFormat="false" ht="15.75" hidden="false" customHeight="false" outlineLevel="0" collapsed="false">
      <c r="A472" s="404"/>
      <c r="B472" s="402"/>
      <c r="C472" s="32" t="s">
        <v>39</v>
      </c>
      <c r="D472" s="152" t="n">
        <f aca="false">SUM(E472:I472)</f>
        <v>0.03</v>
      </c>
      <c r="E472" s="183" t="n">
        <f aca="false">30/1000</f>
        <v>0.03</v>
      </c>
      <c r="F472" s="183"/>
      <c r="G472" s="183"/>
      <c r="H472" s="183"/>
      <c r="I472" s="183"/>
      <c r="J472" s="212"/>
    </row>
    <row r="473" customFormat="false" ht="15.75" hidden="false" customHeight="false" outlineLevel="0" collapsed="false">
      <c r="A473" s="404"/>
      <c r="B473" s="402"/>
      <c r="C473" s="32" t="s">
        <v>40</v>
      </c>
      <c r="D473" s="152" t="n">
        <f aca="false">SUM(E473:I473)</f>
        <v>0.03</v>
      </c>
      <c r="E473" s="183" t="n">
        <f aca="false">30/1000</f>
        <v>0.03</v>
      </c>
      <c r="F473" s="183"/>
      <c r="G473" s="183"/>
      <c r="H473" s="183"/>
      <c r="I473" s="183"/>
      <c r="J473" s="212"/>
    </row>
    <row r="474" customFormat="false" ht="15.75" hidden="false" customHeight="false" outlineLevel="0" collapsed="false">
      <c r="A474" s="404"/>
      <c r="B474" s="402"/>
      <c r="C474" s="32" t="s">
        <v>41</v>
      </c>
      <c r="D474" s="152" t="n">
        <f aca="false">SUM(E474:I474)</f>
        <v>0.03</v>
      </c>
      <c r="E474" s="183" t="n">
        <f aca="false">30/1000</f>
        <v>0.03</v>
      </c>
      <c r="F474" s="183"/>
      <c r="G474" s="183"/>
      <c r="H474" s="183"/>
      <c r="I474" s="183"/>
      <c r="J474" s="212"/>
    </row>
    <row r="475" customFormat="false" ht="16.5" hidden="false" customHeight="false" outlineLevel="0" collapsed="false">
      <c r="A475" s="404"/>
      <c r="B475" s="402"/>
      <c r="C475" s="36" t="s">
        <v>42</v>
      </c>
      <c r="D475" s="191" t="n">
        <f aca="false">SUM(E475:I475)</f>
        <v>0.03</v>
      </c>
      <c r="E475" s="325" t="n">
        <f aca="false">30/1000</f>
        <v>0.03</v>
      </c>
      <c r="F475" s="325"/>
      <c r="G475" s="325"/>
      <c r="H475" s="325"/>
      <c r="I475" s="325"/>
      <c r="J475" s="212"/>
    </row>
    <row r="476" customFormat="false" ht="78.2" hidden="false" customHeight="true" outlineLevel="0" collapsed="false">
      <c r="A476" s="405" t="s">
        <v>315</v>
      </c>
      <c r="B476" s="406" t="s">
        <v>316</v>
      </c>
      <c r="C476" s="407" t="s">
        <v>217</v>
      </c>
      <c r="D476" s="18" t="s">
        <v>30</v>
      </c>
      <c r="E476" s="408"/>
      <c r="F476" s="408"/>
      <c r="G476" s="408"/>
      <c r="H476" s="408"/>
      <c r="I476" s="408"/>
      <c r="J476" s="212"/>
    </row>
    <row r="477" customFormat="false" ht="15.6" hidden="false" customHeight="true" outlineLevel="0" collapsed="false">
      <c r="A477" s="385"/>
      <c r="B477" s="409" t="s">
        <v>317</v>
      </c>
      <c r="C477" s="97" t="s">
        <v>90</v>
      </c>
      <c r="D477" s="366" t="n">
        <f aca="false">SUM(D478:D482)</f>
        <v>8.6061</v>
      </c>
      <c r="E477" s="366" t="n">
        <f aca="false">SUM(E478:E482)</f>
        <v>8.6061</v>
      </c>
      <c r="F477" s="320"/>
      <c r="G477" s="320"/>
      <c r="H477" s="320"/>
      <c r="I477" s="320"/>
      <c r="J477" s="212"/>
    </row>
    <row r="478" customFormat="false" ht="15.6" hidden="false" customHeight="true" outlineLevel="0" collapsed="false">
      <c r="A478" s="385"/>
      <c r="B478" s="409"/>
      <c r="C478" s="32" t="s">
        <v>37</v>
      </c>
      <c r="D478" s="152" t="n">
        <f aca="false">SUM(E478:I478)</f>
        <v>1.7047</v>
      </c>
      <c r="E478" s="152" t="n">
        <f aca="false">E459+E465+E471</f>
        <v>1.7047</v>
      </c>
      <c r="F478" s="183"/>
      <c r="G478" s="183"/>
      <c r="H478" s="183"/>
      <c r="I478" s="183"/>
      <c r="J478" s="212"/>
    </row>
    <row r="479" customFormat="false" ht="15.6" hidden="false" customHeight="true" outlineLevel="0" collapsed="false">
      <c r="A479" s="385"/>
      <c r="B479" s="409"/>
      <c r="C479" s="32" t="s">
        <v>39</v>
      </c>
      <c r="D479" s="152" t="n">
        <f aca="false">SUM(E479:I479)</f>
        <v>1.7122</v>
      </c>
      <c r="E479" s="152" t="n">
        <f aca="false">E460+E466+E472</f>
        <v>1.7122</v>
      </c>
      <c r="F479" s="183"/>
      <c r="G479" s="183"/>
      <c r="H479" s="183"/>
      <c r="I479" s="183"/>
      <c r="J479" s="212"/>
    </row>
    <row r="480" customFormat="false" ht="15.6" hidden="false" customHeight="true" outlineLevel="0" collapsed="false">
      <c r="A480" s="385"/>
      <c r="B480" s="409"/>
      <c r="C480" s="32" t="s">
        <v>40</v>
      </c>
      <c r="D480" s="152" t="n">
        <f aca="false">SUM(E480:I480)</f>
        <v>1.7203</v>
      </c>
      <c r="E480" s="152" t="n">
        <f aca="false">E461+E467+E473</f>
        <v>1.7203</v>
      </c>
      <c r="F480" s="183"/>
      <c r="G480" s="183"/>
      <c r="H480" s="183"/>
      <c r="I480" s="183"/>
      <c r="J480" s="212"/>
    </row>
    <row r="481" customFormat="false" ht="15.6" hidden="false" customHeight="true" outlineLevel="0" collapsed="false">
      <c r="A481" s="385"/>
      <c r="B481" s="409"/>
      <c r="C481" s="32" t="s">
        <v>41</v>
      </c>
      <c r="D481" s="152" t="n">
        <f aca="false">SUM(E481:I481)</f>
        <v>1.7296</v>
      </c>
      <c r="E481" s="152" t="n">
        <f aca="false">E462+E468+E474</f>
        <v>1.7296</v>
      </c>
      <c r="F481" s="183"/>
      <c r="G481" s="183"/>
      <c r="H481" s="183"/>
      <c r="I481" s="183"/>
      <c r="J481" s="212"/>
    </row>
    <row r="482" customFormat="false" ht="15.6" hidden="false" customHeight="true" outlineLevel="0" collapsed="false">
      <c r="A482" s="405"/>
      <c r="B482" s="409"/>
      <c r="C482" s="36" t="s">
        <v>42</v>
      </c>
      <c r="D482" s="191" t="n">
        <f aca="false">SUM(E482:I482)</f>
        <v>1.7393</v>
      </c>
      <c r="E482" s="191" t="n">
        <f aca="false">E463+E469+E475</f>
        <v>1.7393</v>
      </c>
      <c r="F482" s="325"/>
      <c r="G482" s="325"/>
      <c r="H482" s="325"/>
      <c r="I482" s="325"/>
      <c r="J482" s="212"/>
    </row>
    <row r="483" customFormat="false" ht="23.85" hidden="false" customHeight="true" outlineLevel="0" collapsed="false">
      <c r="A483" s="367" t="s">
        <v>318</v>
      </c>
      <c r="B483" s="368" t="s">
        <v>319</v>
      </c>
      <c r="C483" s="410"/>
      <c r="D483" s="410"/>
      <c r="E483" s="410"/>
      <c r="F483" s="410"/>
      <c r="G483" s="410"/>
      <c r="H483" s="410"/>
      <c r="I483" s="410"/>
      <c r="J483" s="339"/>
    </row>
    <row r="484" customFormat="false" ht="15.75" hidden="false" customHeight="true" outlineLevel="0" collapsed="false">
      <c r="A484" s="411" t="s">
        <v>320</v>
      </c>
      <c r="B484" s="412" t="s">
        <v>321</v>
      </c>
      <c r="C484" s="121" t="s">
        <v>90</v>
      </c>
      <c r="D484" s="413" t="n">
        <f aca="false">SUM(D485:D489)</f>
        <v>0.075</v>
      </c>
      <c r="E484" s="413" t="n">
        <f aca="false">SUM(E485:E489)</f>
        <v>0.075</v>
      </c>
      <c r="F484" s="183"/>
      <c r="G484" s="183"/>
      <c r="H484" s="183"/>
      <c r="I484" s="183"/>
      <c r="J484" s="212"/>
    </row>
    <row r="485" customFormat="false" ht="15.75" hidden="false" customHeight="false" outlineLevel="0" collapsed="false">
      <c r="A485" s="411"/>
      <c r="B485" s="412"/>
      <c r="C485" s="32" t="s">
        <v>37</v>
      </c>
      <c r="D485" s="57" t="n">
        <f aca="false">SUM(E485:I485)</f>
        <v>0.015</v>
      </c>
      <c r="E485" s="57" t="n">
        <f aca="false">15/1000</f>
        <v>0.015</v>
      </c>
      <c r="F485" s="183"/>
      <c r="G485" s="183"/>
      <c r="H485" s="183"/>
      <c r="I485" s="183"/>
      <c r="J485" s="212"/>
    </row>
    <row r="486" customFormat="false" ht="15.75" hidden="false" customHeight="false" outlineLevel="0" collapsed="false">
      <c r="A486" s="411"/>
      <c r="B486" s="412"/>
      <c r="C486" s="32" t="s">
        <v>39</v>
      </c>
      <c r="D486" s="57" t="n">
        <f aca="false">SUM(E486:I486)</f>
        <v>0.015</v>
      </c>
      <c r="E486" s="57" t="n">
        <f aca="false">15/1000</f>
        <v>0.015</v>
      </c>
      <c r="F486" s="183"/>
      <c r="G486" s="183"/>
      <c r="H486" s="183"/>
      <c r="I486" s="183"/>
      <c r="J486" s="212"/>
    </row>
    <row r="487" customFormat="false" ht="15.75" hidden="false" customHeight="false" outlineLevel="0" collapsed="false">
      <c r="A487" s="411"/>
      <c r="B487" s="412"/>
      <c r="C487" s="32" t="s">
        <v>40</v>
      </c>
      <c r="D487" s="57" t="n">
        <f aca="false">SUM(E487:I487)</f>
        <v>0.015</v>
      </c>
      <c r="E487" s="57" t="n">
        <f aca="false">15/1000</f>
        <v>0.015</v>
      </c>
      <c r="F487" s="183"/>
      <c r="G487" s="183"/>
      <c r="H487" s="183"/>
      <c r="I487" s="183"/>
      <c r="J487" s="212"/>
    </row>
    <row r="488" customFormat="false" ht="15.75" hidden="false" customHeight="false" outlineLevel="0" collapsed="false">
      <c r="A488" s="411"/>
      <c r="B488" s="412"/>
      <c r="C488" s="32" t="s">
        <v>41</v>
      </c>
      <c r="D488" s="57" t="n">
        <f aca="false">SUM(E488:I488)</f>
        <v>0.015</v>
      </c>
      <c r="E488" s="57" t="n">
        <f aca="false">15/1000</f>
        <v>0.015</v>
      </c>
      <c r="F488" s="183"/>
      <c r="G488" s="183"/>
      <c r="H488" s="183"/>
      <c r="I488" s="183"/>
      <c r="J488" s="212"/>
    </row>
    <row r="489" customFormat="false" ht="16.5" hidden="false" customHeight="false" outlineLevel="0" collapsed="false">
      <c r="A489" s="411"/>
      <c r="B489" s="412"/>
      <c r="C489" s="36" t="s">
        <v>42</v>
      </c>
      <c r="D489" s="69" t="n">
        <f aca="false">SUM(E489:I489)</f>
        <v>0.015</v>
      </c>
      <c r="E489" s="69" t="n">
        <f aca="false">15/1000</f>
        <v>0.015</v>
      </c>
      <c r="F489" s="325"/>
      <c r="G489" s="325"/>
      <c r="H489" s="325"/>
      <c r="I489" s="325"/>
      <c r="J489" s="212"/>
    </row>
    <row r="490" customFormat="false" ht="17.45" hidden="false" customHeight="true" outlineLevel="0" collapsed="false">
      <c r="A490" s="402" t="s">
        <v>322</v>
      </c>
      <c r="B490" s="414" t="s">
        <v>323</v>
      </c>
      <c r="C490" s="97" t="s">
        <v>90</v>
      </c>
      <c r="D490" s="366" t="n">
        <f aca="false">SUM(D491:D495)</f>
        <v>0.025</v>
      </c>
      <c r="E490" s="366" t="n">
        <f aca="false">SUM(E491:E495)</f>
        <v>0.025</v>
      </c>
      <c r="F490" s="320"/>
      <c r="G490" s="320"/>
      <c r="H490" s="320"/>
      <c r="I490" s="320"/>
      <c r="J490" s="212"/>
    </row>
    <row r="491" customFormat="false" ht="15.75" hidden="false" customHeight="false" outlineLevel="0" collapsed="false">
      <c r="A491" s="402"/>
      <c r="B491" s="414"/>
      <c r="C491" s="32" t="s">
        <v>37</v>
      </c>
      <c r="D491" s="57" t="n">
        <f aca="false">SUM(E491:I491)</f>
        <v>0.005</v>
      </c>
      <c r="E491" s="183" t="n">
        <f aca="false">5/1000</f>
        <v>0.005</v>
      </c>
      <c r="F491" s="183"/>
      <c r="G491" s="183"/>
      <c r="H491" s="183"/>
      <c r="I491" s="183"/>
      <c r="J491" s="212"/>
    </row>
    <row r="492" customFormat="false" ht="15.75" hidden="false" customHeight="false" outlineLevel="0" collapsed="false">
      <c r="A492" s="402"/>
      <c r="B492" s="414"/>
      <c r="C492" s="32" t="s">
        <v>39</v>
      </c>
      <c r="D492" s="57" t="n">
        <f aca="false">SUM(E492:I492)</f>
        <v>0.005</v>
      </c>
      <c r="E492" s="183" t="n">
        <f aca="false">5/1000</f>
        <v>0.005</v>
      </c>
      <c r="F492" s="183"/>
      <c r="G492" s="183"/>
      <c r="H492" s="183"/>
      <c r="I492" s="183"/>
      <c r="J492" s="212"/>
    </row>
    <row r="493" customFormat="false" ht="15.75" hidden="false" customHeight="false" outlineLevel="0" collapsed="false">
      <c r="A493" s="402"/>
      <c r="B493" s="414"/>
      <c r="C493" s="32" t="s">
        <v>40</v>
      </c>
      <c r="D493" s="57" t="n">
        <f aca="false">SUM(E493:I493)</f>
        <v>0.005</v>
      </c>
      <c r="E493" s="183" t="n">
        <f aca="false">5/1000</f>
        <v>0.005</v>
      </c>
      <c r="F493" s="183"/>
      <c r="G493" s="183"/>
      <c r="H493" s="183"/>
      <c r="I493" s="183"/>
      <c r="J493" s="212"/>
    </row>
    <row r="494" customFormat="false" ht="15.75" hidden="false" customHeight="false" outlineLevel="0" collapsed="false">
      <c r="A494" s="402"/>
      <c r="B494" s="414"/>
      <c r="C494" s="32" t="s">
        <v>41</v>
      </c>
      <c r="D494" s="57" t="n">
        <f aca="false">SUM(E494:I494)</f>
        <v>0.005</v>
      </c>
      <c r="E494" s="183" t="n">
        <f aca="false">5/1000</f>
        <v>0.005</v>
      </c>
      <c r="F494" s="183"/>
      <c r="G494" s="183"/>
      <c r="H494" s="183"/>
      <c r="I494" s="183"/>
      <c r="J494" s="212"/>
    </row>
    <row r="495" customFormat="false" ht="16.5" hidden="false" customHeight="false" outlineLevel="0" collapsed="false">
      <c r="A495" s="402"/>
      <c r="B495" s="414"/>
      <c r="C495" s="36" t="s">
        <v>42</v>
      </c>
      <c r="D495" s="69" t="n">
        <f aca="false">SUM(E495:I495)</f>
        <v>0.005</v>
      </c>
      <c r="E495" s="325" t="n">
        <f aca="false">5/1000</f>
        <v>0.005</v>
      </c>
      <c r="F495" s="325"/>
      <c r="G495" s="325"/>
      <c r="H495" s="325"/>
      <c r="I495" s="325"/>
      <c r="J495" s="212"/>
    </row>
    <row r="496" customFormat="false" ht="110.25" hidden="false" customHeight="true" outlineLevel="0" collapsed="false">
      <c r="A496" s="415" t="s">
        <v>324</v>
      </c>
      <c r="B496" s="416" t="s">
        <v>325</v>
      </c>
      <c r="C496" s="417" t="s">
        <v>29</v>
      </c>
      <c r="D496" s="222" t="s">
        <v>30</v>
      </c>
      <c r="E496" s="320"/>
      <c r="F496" s="320"/>
      <c r="G496" s="320"/>
      <c r="H496" s="320"/>
      <c r="I496" s="320"/>
      <c r="J496" s="212"/>
    </row>
    <row r="497" customFormat="false" ht="79.15" hidden="false" customHeight="true" outlineLevel="0" collapsed="false">
      <c r="A497" s="418" t="s">
        <v>326</v>
      </c>
      <c r="B497" s="355" t="s">
        <v>327</v>
      </c>
      <c r="C497" s="335" t="s">
        <v>29</v>
      </c>
      <c r="D497" s="68" t="s">
        <v>30</v>
      </c>
      <c r="E497" s="325"/>
      <c r="F497" s="325"/>
      <c r="G497" s="325"/>
      <c r="H497" s="325"/>
      <c r="I497" s="325"/>
      <c r="J497" s="212"/>
    </row>
    <row r="498" customFormat="false" ht="15.75" hidden="false" customHeight="true" outlineLevel="0" collapsed="false">
      <c r="A498" s="302"/>
      <c r="B498" s="409" t="s">
        <v>328</v>
      </c>
      <c r="C498" s="97" t="s">
        <v>90</v>
      </c>
      <c r="D498" s="366" t="n">
        <f aca="false">SUM(D499:D503)</f>
        <v>0.1</v>
      </c>
      <c r="E498" s="366" t="n">
        <f aca="false">SUM(E499:E503)</f>
        <v>0.1</v>
      </c>
      <c r="F498" s="320"/>
      <c r="G498" s="320"/>
      <c r="H498" s="320"/>
      <c r="I498" s="320"/>
      <c r="J498" s="212"/>
    </row>
    <row r="499" customFormat="false" ht="15.75" hidden="false" customHeight="false" outlineLevel="0" collapsed="false">
      <c r="A499" s="302"/>
      <c r="B499" s="409"/>
      <c r="C499" s="32" t="s">
        <v>37</v>
      </c>
      <c r="D499" s="152" t="n">
        <f aca="false">SUM(E499:I499)</f>
        <v>0.02</v>
      </c>
      <c r="E499" s="152" t="n">
        <f aca="false">E485+E491</f>
        <v>0.02</v>
      </c>
      <c r="F499" s="183"/>
      <c r="G499" s="183"/>
      <c r="H499" s="183"/>
      <c r="I499" s="183"/>
      <c r="J499" s="212"/>
    </row>
    <row r="500" customFormat="false" ht="15.75" hidden="false" customHeight="false" outlineLevel="0" collapsed="false">
      <c r="A500" s="302"/>
      <c r="B500" s="409"/>
      <c r="C500" s="32" t="s">
        <v>39</v>
      </c>
      <c r="D500" s="152" t="n">
        <f aca="false">SUM(E500:I500)</f>
        <v>0.02</v>
      </c>
      <c r="E500" s="152" t="n">
        <f aca="false">E486+E492</f>
        <v>0.02</v>
      </c>
      <c r="F500" s="183"/>
      <c r="G500" s="183"/>
      <c r="H500" s="183"/>
      <c r="I500" s="183"/>
      <c r="J500" s="212"/>
    </row>
    <row r="501" customFormat="false" ht="15.75" hidden="false" customHeight="false" outlineLevel="0" collapsed="false">
      <c r="A501" s="302"/>
      <c r="B501" s="409"/>
      <c r="C501" s="32" t="s">
        <v>40</v>
      </c>
      <c r="D501" s="152" t="n">
        <f aca="false">SUM(E501:I501)</f>
        <v>0.02</v>
      </c>
      <c r="E501" s="152" t="n">
        <f aca="false">E487+E493</f>
        <v>0.02</v>
      </c>
      <c r="F501" s="183"/>
      <c r="G501" s="183"/>
      <c r="H501" s="183"/>
      <c r="I501" s="183"/>
      <c r="J501" s="212"/>
    </row>
    <row r="502" customFormat="false" ht="15.75" hidden="false" customHeight="false" outlineLevel="0" collapsed="false">
      <c r="A502" s="302"/>
      <c r="B502" s="409"/>
      <c r="C502" s="32" t="s">
        <v>41</v>
      </c>
      <c r="D502" s="152" t="n">
        <f aca="false">SUM(E502:I502)</f>
        <v>0.02</v>
      </c>
      <c r="E502" s="152" t="n">
        <f aca="false">E488+E494</f>
        <v>0.02</v>
      </c>
      <c r="F502" s="183"/>
      <c r="G502" s="183"/>
      <c r="H502" s="183"/>
      <c r="I502" s="183"/>
      <c r="J502" s="212"/>
    </row>
    <row r="503" customFormat="false" ht="16.5" hidden="false" customHeight="false" outlineLevel="0" collapsed="false">
      <c r="A503" s="419"/>
      <c r="B503" s="409"/>
      <c r="C503" s="36" t="s">
        <v>42</v>
      </c>
      <c r="D503" s="191" t="n">
        <f aca="false">SUM(E503:I503)</f>
        <v>0.02</v>
      </c>
      <c r="E503" s="191" t="n">
        <f aca="false">E489+E495</f>
        <v>0.02</v>
      </c>
      <c r="F503" s="325"/>
      <c r="G503" s="325"/>
      <c r="H503" s="325"/>
      <c r="I503" s="325"/>
      <c r="J503" s="408"/>
    </row>
    <row r="504" customFormat="false" ht="32.65" hidden="false" customHeight="true" outlineLevel="0" collapsed="false">
      <c r="A504" s="420" t="s">
        <v>329</v>
      </c>
      <c r="B504" s="421" t="s">
        <v>330</v>
      </c>
      <c r="C504" s="421"/>
      <c r="D504" s="421"/>
      <c r="E504" s="421"/>
      <c r="F504" s="421"/>
      <c r="G504" s="421"/>
      <c r="H504" s="421"/>
      <c r="I504" s="421"/>
      <c r="J504" s="365"/>
    </row>
    <row r="505" customFormat="false" ht="15.75" hidden="false" customHeight="true" outlineLevel="0" collapsed="false">
      <c r="A505" s="357" t="s">
        <v>331</v>
      </c>
      <c r="B505" s="357" t="s">
        <v>332</v>
      </c>
      <c r="C505" s="50" t="s">
        <v>90</v>
      </c>
      <c r="D505" s="358" t="n">
        <f aca="false">SUM(D506:D510)</f>
        <v>3.2103</v>
      </c>
      <c r="E505" s="358" t="n">
        <f aca="false">SUM(E506:E510)</f>
        <v>3.2103</v>
      </c>
      <c r="F505" s="329"/>
      <c r="G505" s="329"/>
      <c r="H505" s="329"/>
      <c r="I505" s="329"/>
      <c r="J505" s="403" t="s">
        <v>333</v>
      </c>
    </row>
    <row r="506" customFormat="false" ht="15.75" hidden="false" customHeight="false" outlineLevel="0" collapsed="false">
      <c r="A506" s="357"/>
      <c r="B506" s="357"/>
      <c r="C506" s="32" t="s">
        <v>37</v>
      </c>
      <c r="D506" s="152" t="n">
        <f aca="false">SUM(E506:I506)</f>
        <v>0.5305</v>
      </c>
      <c r="E506" s="152" t="n">
        <f aca="false">(520.5+10)/1000</f>
        <v>0.5305</v>
      </c>
      <c r="F506" s="183"/>
      <c r="G506" s="183"/>
      <c r="H506" s="183"/>
      <c r="I506" s="183"/>
      <c r="J506" s="403"/>
    </row>
    <row r="507" customFormat="false" ht="15.75" hidden="false" customHeight="false" outlineLevel="0" collapsed="false">
      <c r="A507" s="357"/>
      <c r="B507" s="357"/>
      <c r="C507" s="32" t="s">
        <v>39</v>
      </c>
      <c r="D507" s="152" t="n">
        <f aca="false">SUM(E507:I507)</f>
        <v>0.5863</v>
      </c>
      <c r="E507" s="152" t="n">
        <f aca="false">(576.3+10)/1000</f>
        <v>0.5863</v>
      </c>
      <c r="F507" s="183"/>
      <c r="G507" s="183"/>
      <c r="H507" s="183"/>
      <c r="I507" s="183"/>
      <c r="J507" s="403"/>
    </row>
    <row r="508" customFormat="false" ht="15.75" hidden="false" customHeight="false" outlineLevel="0" collapsed="false">
      <c r="A508" s="357"/>
      <c r="B508" s="357"/>
      <c r="C508" s="32" t="s">
        <v>40</v>
      </c>
      <c r="D508" s="152" t="n">
        <f aca="false">SUM(E508:I508)</f>
        <v>0.6421</v>
      </c>
      <c r="E508" s="152" t="n">
        <f aca="false">(632.1+10)/1000</f>
        <v>0.6421</v>
      </c>
      <c r="F508" s="183"/>
      <c r="G508" s="183"/>
      <c r="H508" s="183"/>
      <c r="I508" s="183"/>
      <c r="J508" s="403"/>
    </row>
    <row r="509" customFormat="false" ht="15.75" hidden="false" customHeight="false" outlineLevel="0" collapsed="false">
      <c r="A509" s="357"/>
      <c r="B509" s="357"/>
      <c r="C509" s="32" t="s">
        <v>41</v>
      </c>
      <c r="D509" s="152" t="n">
        <f aca="false">SUM(E509:I509)</f>
        <v>0.6978</v>
      </c>
      <c r="E509" s="152" t="n">
        <f aca="false">(687.8+10)/1000</f>
        <v>0.6978</v>
      </c>
      <c r="F509" s="183"/>
      <c r="G509" s="183"/>
      <c r="H509" s="183"/>
      <c r="I509" s="183"/>
      <c r="J509" s="212"/>
    </row>
    <row r="510" customFormat="false" ht="16.5" hidden="false" customHeight="false" outlineLevel="0" collapsed="false">
      <c r="A510" s="357"/>
      <c r="B510" s="357"/>
      <c r="C510" s="36" t="s">
        <v>42</v>
      </c>
      <c r="D510" s="191" t="n">
        <f aca="false">SUM(E510:I510)</f>
        <v>0.7536</v>
      </c>
      <c r="E510" s="191" t="n">
        <f aca="false">(743.6+10)/1000</f>
        <v>0.7536</v>
      </c>
      <c r="F510" s="325"/>
      <c r="G510" s="325"/>
      <c r="H510" s="325"/>
      <c r="I510" s="325"/>
      <c r="J510" s="212"/>
    </row>
    <row r="511" customFormat="false" ht="95.25" hidden="false" customHeight="false" outlineLevel="0" collapsed="false">
      <c r="A511" s="405" t="s">
        <v>334</v>
      </c>
      <c r="B511" s="422" t="s">
        <v>335</v>
      </c>
      <c r="C511" s="18" t="s">
        <v>29</v>
      </c>
      <c r="D511" s="18" t="s">
        <v>336</v>
      </c>
      <c r="E511" s="408"/>
      <c r="F511" s="408"/>
      <c r="G511" s="408"/>
      <c r="H511" s="408"/>
      <c r="I511" s="408"/>
      <c r="J511" s="212"/>
    </row>
    <row r="512" customFormat="false" ht="111" hidden="false" customHeight="false" outlineLevel="0" collapsed="false">
      <c r="A512" s="405" t="s">
        <v>337</v>
      </c>
      <c r="B512" s="422" t="s">
        <v>338</v>
      </c>
      <c r="C512" s="18" t="s">
        <v>29</v>
      </c>
      <c r="D512" s="18" t="s">
        <v>336</v>
      </c>
      <c r="E512" s="408"/>
      <c r="F512" s="408"/>
      <c r="G512" s="408"/>
      <c r="H512" s="408"/>
      <c r="I512" s="408"/>
      <c r="J512" s="212"/>
    </row>
    <row r="513" customFormat="false" ht="111" hidden="false" customHeight="false" outlineLevel="0" collapsed="false">
      <c r="A513" s="405" t="s">
        <v>339</v>
      </c>
      <c r="B513" s="422" t="s">
        <v>340</v>
      </c>
      <c r="C513" s="18" t="s">
        <v>29</v>
      </c>
      <c r="D513" s="18" t="s">
        <v>336</v>
      </c>
      <c r="E513" s="408"/>
      <c r="F513" s="408"/>
      <c r="G513" s="408"/>
      <c r="H513" s="408"/>
      <c r="I513" s="408"/>
      <c r="J513" s="212"/>
    </row>
    <row r="514" customFormat="false" ht="15.75" hidden="false" customHeight="true" outlineLevel="0" collapsed="false">
      <c r="A514" s="302"/>
      <c r="B514" s="409" t="s">
        <v>341</v>
      </c>
      <c r="C514" s="97" t="s">
        <v>90</v>
      </c>
      <c r="D514" s="366" t="n">
        <f aca="false">SUM(D515:D519)</f>
        <v>3.2103</v>
      </c>
      <c r="E514" s="366" t="n">
        <f aca="false">SUM(E515:E519)</f>
        <v>3.2103</v>
      </c>
      <c r="F514" s="320"/>
      <c r="G514" s="320"/>
      <c r="H514" s="320"/>
      <c r="I514" s="320"/>
      <c r="J514" s="212"/>
    </row>
    <row r="515" customFormat="false" ht="15.75" hidden="false" customHeight="false" outlineLevel="0" collapsed="false">
      <c r="A515" s="302"/>
      <c r="B515" s="409"/>
      <c r="C515" s="32" t="s">
        <v>37</v>
      </c>
      <c r="D515" s="152" t="n">
        <f aca="false">SUM(E515:I515)</f>
        <v>0.5305</v>
      </c>
      <c r="E515" s="152" t="n">
        <f aca="false">E506</f>
        <v>0.5305</v>
      </c>
      <c r="F515" s="183"/>
      <c r="G515" s="183"/>
      <c r="H515" s="183"/>
      <c r="I515" s="183"/>
      <c r="J515" s="212"/>
    </row>
    <row r="516" customFormat="false" ht="15.75" hidden="false" customHeight="false" outlineLevel="0" collapsed="false">
      <c r="A516" s="302"/>
      <c r="B516" s="409"/>
      <c r="C516" s="32" t="s">
        <v>39</v>
      </c>
      <c r="D516" s="152" t="n">
        <f aca="false">SUM(E516:I516)</f>
        <v>0.5863</v>
      </c>
      <c r="E516" s="152" t="n">
        <f aca="false">E507</f>
        <v>0.5863</v>
      </c>
      <c r="F516" s="183"/>
      <c r="G516" s="183"/>
      <c r="H516" s="183"/>
      <c r="I516" s="183"/>
      <c r="J516" s="212"/>
    </row>
    <row r="517" customFormat="false" ht="15.75" hidden="false" customHeight="false" outlineLevel="0" collapsed="false">
      <c r="A517" s="302"/>
      <c r="B517" s="409"/>
      <c r="C517" s="32" t="s">
        <v>40</v>
      </c>
      <c r="D517" s="152" t="n">
        <f aca="false">SUM(E517:I517)</f>
        <v>0.6421</v>
      </c>
      <c r="E517" s="152" t="n">
        <f aca="false">E508</f>
        <v>0.6421</v>
      </c>
      <c r="F517" s="183"/>
      <c r="G517" s="183"/>
      <c r="H517" s="183"/>
      <c r="I517" s="183"/>
      <c r="J517" s="212"/>
    </row>
    <row r="518" customFormat="false" ht="15.75" hidden="false" customHeight="false" outlineLevel="0" collapsed="false">
      <c r="A518" s="302"/>
      <c r="B518" s="409"/>
      <c r="C518" s="32" t="s">
        <v>41</v>
      </c>
      <c r="D518" s="152" t="n">
        <f aca="false">SUM(E518:I518)</f>
        <v>0.6978</v>
      </c>
      <c r="E518" s="152" t="n">
        <f aca="false">E509</f>
        <v>0.6978</v>
      </c>
      <c r="F518" s="183"/>
      <c r="G518" s="183"/>
      <c r="H518" s="183"/>
      <c r="I518" s="183"/>
      <c r="J518" s="212"/>
    </row>
    <row r="519" customFormat="false" ht="16.5" hidden="false" customHeight="false" outlineLevel="0" collapsed="false">
      <c r="A519" s="419"/>
      <c r="B519" s="409"/>
      <c r="C519" s="36" t="s">
        <v>42</v>
      </c>
      <c r="D519" s="191" t="n">
        <f aca="false">SUM(E519:I519)</f>
        <v>0.7536</v>
      </c>
      <c r="E519" s="191" t="n">
        <f aca="false">E510</f>
        <v>0.7536</v>
      </c>
      <c r="F519" s="325"/>
      <c r="G519" s="325"/>
      <c r="H519" s="325"/>
      <c r="I519" s="325"/>
      <c r="J519" s="408"/>
    </row>
    <row r="520" customFormat="false" ht="24.6" hidden="false" customHeight="true" outlineLevel="0" collapsed="false">
      <c r="A520" s="423" t="s">
        <v>342</v>
      </c>
      <c r="B520" s="424" t="s">
        <v>343</v>
      </c>
      <c r="C520" s="424"/>
      <c r="D520" s="424"/>
      <c r="E520" s="424"/>
      <c r="F520" s="424"/>
      <c r="G520" s="424"/>
      <c r="H520" s="424"/>
      <c r="I520" s="424"/>
      <c r="J520" s="365"/>
    </row>
    <row r="521" customFormat="false" ht="81" hidden="false" customHeight="true" outlineLevel="0" collapsed="false">
      <c r="A521" s="363" t="s">
        <v>344</v>
      </c>
      <c r="B521" s="425" t="s">
        <v>345</v>
      </c>
      <c r="C521" s="24" t="s">
        <v>29</v>
      </c>
      <c r="D521" s="24" t="s">
        <v>30</v>
      </c>
      <c r="E521" s="365"/>
      <c r="F521" s="365"/>
      <c r="G521" s="365"/>
      <c r="H521" s="365"/>
      <c r="I521" s="10"/>
      <c r="J521" s="426" t="s">
        <v>346</v>
      </c>
    </row>
    <row r="522" customFormat="false" ht="162.75" hidden="false" customHeight="true" outlineLevel="0" collapsed="false">
      <c r="A522" s="405" t="s">
        <v>347</v>
      </c>
      <c r="B522" s="422" t="s">
        <v>348</v>
      </c>
      <c r="C522" s="18" t="s">
        <v>29</v>
      </c>
      <c r="D522" s="18" t="s">
        <v>30</v>
      </c>
      <c r="E522" s="408"/>
      <c r="F522" s="408"/>
      <c r="G522" s="408"/>
      <c r="H522" s="408"/>
      <c r="I522" s="369"/>
      <c r="J522" s="426"/>
    </row>
    <row r="523" customFormat="false" ht="15.75" hidden="false" customHeight="true" outlineLevel="0" collapsed="false">
      <c r="A523" s="402" t="s">
        <v>349</v>
      </c>
      <c r="B523" s="402" t="s">
        <v>350</v>
      </c>
      <c r="C523" s="97" t="s">
        <v>90</v>
      </c>
      <c r="D523" s="366" t="n">
        <f aca="false">SUM(D524:D528)</f>
        <v>0.25</v>
      </c>
      <c r="E523" s="366" t="n">
        <f aca="false">SUM(E524:E528)</f>
        <v>0.25</v>
      </c>
      <c r="F523" s="320"/>
      <c r="G523" s="320"/>
      <c r="H523" s="320"/>
      <c r="I523" s="321"/>
      <c r="J523" s="426"/>
    </row>
    <row r="524" customFormat="false" ht="15.75" hidden="false" customHeight="false" outlineLevel="0" collapsed="false">
      <c r="A524" s="402"/>
      <c r="B524" s="402"/>
      <c r="C524" s="32" t="s">
        <v>37</v>
      </c>
      <c r="D524" s="152" t="n">
        <f aca="false">SUM(E524:I524)</f>
        <v>0.05</v>
      </c>
      <c r="E524" s="183" t="n">
        <f aca="false">50/1000</f>
        <v>0.05</v>
      </c>
      <c r="F524" s="183"/>
      <c r="G524" s="183"/>
      <c r="H524" s="183"/>
      <c r="I524" s="323"/>
      <c r="J524" s="426"/>
    </row>
    <row r="525" customFormat="false" ht="15.75" hidden="false" customHeight="false" outlineLevel="0" collapsed="false">
      <c r="A525" s="402"/>
      <c r="B525" s="402"/>
      <c r="C525" s="32" t="s">
        <v>39</v>
      </c>
      <c r="D525" s="152" t="n">
        <f aca="false">SUM(E525:I525)</f>
        <v>0.05</v>
      </c>
      <c r="E525" s="183" t="n">
        <f aca="false">50/1000</f>
        <v>0.05</v>
      </c>
      <c r="F525" s="183"/>
      <c r="G525" s="183"/>
      <c r="H525" s="183"/>
      <c r="I525" s="323"/>
      <c r="J525" s="426"/>
    </row>
    <row r="526" customFormat="false" ht="15.75" hidden="false" customHeight="false" outlineLevel="0" collapsed="false">
      <c r="A526" s="402"/>
      <c r="B526" s="402"/>
      <c r="C526" s="32" t="s">
        <v>40</v>
      </c>
      <c r="D526" s="152" t="n">
        <f aca="false">SUM(E526:I526)</f>
        <v>0.05</v>
      </c>
      <c r="E526" s="183" t="n">
        <f aca="false">50/1000</f>
        <v>0.05</v>
      </c>
      <c r="F526" s="183"/>
      <c r="G526" s="183"/>
      <c r="H526" s="183"/>
      <c r="I526" s="323"/>
      <c r="J526" s="39"/>
    </row>
    <row r="527" customFormat="false" ht="15.75" hidden="false" customHeight="false" outlineLevel="0" collapsed="false">
      <c r="A527" s="402"/>
      <c r="B527" s="402"/>
      <c r="C527" s="32" t="s">
        <v>41</v>
      </c>
      <c r="D527" s="152" t="n">
        <f aca="false">SUM(E527:I527)</f>
        <v>0.05</v>
      </c>
      <c r="E527" s="183" t="n">
        <f aca="false">50/1000</f>
        <v>0.05</v>
      </c>
      <c r="F527" s="183"/>
      <c r="G527" s="183"/>
      <c r="H527" s="183"/>
      <c r="I527" s="323"/>
      <c r="J527" s="39"/>
    </row>
    <row r="528" customFormat="false" ht="16.5" hidden="false" customHeight="false" outlineLevel="0" collapsed="false">
      <c r="A528" s="402"/>
      <c r="B528" s="402"/>
      <c r="C528" s="36" t="s">
        <v>42</v>
      </c>
      <c r="D528" s="191" t="n">
        <f aca="false">SUM(E528:I528)</f>
        <v>0.05</v>
      </c>
      <c r="E528" s="325" t="n">
        <f aca="false">50/1000</f>
        <v>0.05</v>
      </c>
      <c r="F528" s="325"/>
      <c r="G528" s="325"/>
      <c r="H528" s="325"/>
      <c r="I528" s="326"/>
      <c r="J528" s="39"/>
    </row>
    <row r="529" customFormat="false" ht="28.9" hidden="false" customHeight="true" outlineLevel="0" collapsed="false">
      <c r="A529" s="402" t="s">
        <v>351</v>
      </c>
      <c r="B529" s="402" t="s">
        <v>352</v>
      </c>
      <c r="C529" s="97" t="s">
        <v>90</v>
      </c>
      <c r="D529" s="366" t="n">
        <f aca="false">SUM(D530:D534)</f>
        <v>0.05</v>
      </c>
      <c r="E529" s="366" t="n">
        <f aca="false">SUM(E530:E534)</f>
        <v>0.05</v>
      </c>
      <c r="F529" s="320"/>
      <c r="G529" s="320"/>
      <c r="H529" s="320"/>
      <c r="I529" s="321"/>
      <c r="J529" s="39"/>
    </row>
    <row r="530" customFormat="false" ht="15.75" hidden="false" customHeight="false" outlineLevel="0" collapsed="false">
      <c r="A530" s="402"/>
      <c r="B530" s="402"/>
      <c r="C530" s="32" t="s">
        <v>37</v>
      </c>
      <c r="D530" s="152" t="n">
        <f aca="false">SUM(E530:I530)</f>
        <v>0.01</v>
      </c>
      <c r="E530" s="183" t="n">
        <f aca="false">10/1000</f>
        <v>0.01</v>
      </c>
      <c r="F530" s="183"/>
      <c r="G530" s="183"/>
      <c r="H530" s="183"/>
      <c r="I530" s="323"/>
      <c r="J530" s="39"/>
    </row>
    <row r="531" customFormat="false" ht="15.75" hidden="false" customHeight="false" outlineLevel="0" collapsed="false">
      <c r="A531" s="402"/>
      <c r="B531" s="402"/>
      <c r="C531" s="32" t="s">
        <v>39</v>
      </c>
      <c r="D531" s="152" t="n">
        <f aca="false">SUM(E531:I531)</f>
        <v>0.01</v>
      </c>
      <c r="E531" s="183" t="n">
        <f aca="false">10/1000</f>
        <v>0.01</v>
      </c>
      <c r="F531" s="183"/>
      <c r="G531" s="183"/>
      <c r="H531" s="183"/>
      <c r="I531" s="323"/>
      <c r="J531" s="39"/>
    </row>
    <row r="532" customFormat="false" ht="15.75" hidden="false" customHeight="false" outlineLevel="0" collapsed="false">
      <c r="A532" s="402"/>
      <c r="B532" s="402"/>
      <c r="C532" s="32" t="s">
        <v>40</v>
      </c>
      <c r="D532" s="152" t="n">
        <f aca="false">SUM(E532:I532)</f>
        <v>0.01</v>
      </c>
      <c r="E532" s="183" t="n">
        <f aca="false">10/1000</f>
        <v>0.01</v>
      </c>
      <c r="F532" s="183"/>
      <c r="G532" s="183"/>
      <c r="H532" s="183"/>
      <c r="I532" s="323"/>
      <c r="J532" s="39"/>
    </row>
    <row r="533" customFormat="false" ht="15.75" hidden="false" customHeight="false" outlineLevel="0" collapsed="false">
      <c r="A533" s="402"/>
      <c r="B533" s="402"/>
      <c r="C533" s="32" t="s">
        <v>41</v>
      </c>
      <c r="D533" s="152" t="n">
        <f aca="false">SUM(E533:I533)</f>
        <v>0.01</v>
      </c>
      <c r="E533" s="183" t="n">
        <f aca="false">10/1000</f>
        <v>0.01</v>
      </c>
      <c r="F533" s="183"/>
      <c r="G533" s="183"/>
      <c r="H533" s="183"/>
      <c r="I533" s="323"/>
      <c r="J533" s="39"/>
    </row>
    <row r="534" customFormat="false" ht="16.5" hidden="false" customHeight="false" outlineLevel="0" collapsed="false">
      <c r="A534" s="402"/>
      <c r="B534" s="402"/>
      <c r="C534" s="36" t="s">
        <v>42</v>
      </c>
      <c r="D534" s="191" t="n">
        <f aca="false">SUM(E534:I534)</f>
        <v>0.01</v>
      </c>
      <c r="E534" s="325" t="n">
        <f aca="false">10/1000</f>
        <v>0.01</v>
      </c>
      <c r="F534" s="325"/>
      <c r="G534" s="325"/>
      <c r="H534" s="325"/>
      <c r="I534" s="326"/>
      <c r="J534" s="39"/>
    </row>
    <row r="535" customFormat="false" ht="79.5" hidden="false" customHeight="true" outlineLevel="0" collapsed="false">
      <c r="A535" s="405" t="s">
        <v>353</v>
      </c>
      <c r="B535" s="406" t="s">
        <v>354</v>
      </c>
      <c r="C535" s="427" t="s">
        <v>29</v>
      </c>
      <c r="D535" s="18" t="s">
        <v>336</v>
      </c>
      <c r="E535" s="408"/>
      <c r="F535" s="408"/>
      <c r="G535" s="408"/>
      <c r="H535" s="408"/>
      <c r="I535" s="369"/>
      <c r="J535" s="39"/>
    </row>
    <row r="536" customFormat="false" ht="143.45" hidden="false" customHeight="true" outlineLevel="0" collapsed="false">
      <c r="A536" s="405" t="s">
        <v>355</v>
      </c>
      <c r="B536" s="406" t="s">
        <v>356</v>
      </c>
      <c r="C536" s="427" t="s">
        <v>29</v>
      </c>
      <c r="D536" s="18" t="s">
        <v>336</v>
      </c>
      <c r="E536" s="408"/>
      <c r="F536" s="408"/>
      <c r="G536" s="408"/>
      <c r="H536" s="408"/>
      <c r="I536" s="369"/>
      <c r="J536" s="428"/>
    </row>
    <row r="537" customFormat="false" ht="15.6" hidden="false" customHeight="true" outlineLevel="0" collapsed="false">
      <c r="A537" s="385"/>
      <c r="B537" s="429" t="s">
        <v>357</v>
      </c>
      <c r="C537" s="124" t="s">
        <v>90</v>
      </c>
      <c r="D537" s="366" t="n">
        <f aca="false">SUM(D538:D542)</f>
        <v>0.3</v>
      </c>
      <c r="E537" s="366" t="n">
        <f aca="false">SUM(E538:E542)</f>
        <v>0.3</v>
      </c>
      <c r="F537" s="320"/>
      <c r="G537" s="320"/>
      <c r="H537" s="320"/>
      <c r="I537" s="321"/>
      <c r="J537" s="39"/>
    </row>
    <row r="538" customFormat="false" ht="15.6" hidden="false" customHeight="true" outlineLevel="0" collapsed="false">
      <c r="A538" s="385"/>
      <c r="B538" s="430"/>
      <c r="C538" s="128" t="s">
        <v>37</v>
      </c>
      <c r="D538" s="183" t="n">
        <f aca="false">SUM(E538:I538)</f>
        <v>0.06</v>
      </c>
      <c r="E538" s="183" t="n">
        <f aca="false">E524+E530</f>
        <v>0.06</v>
      </c>
      <c r="F538" s="183"/>
      <c r="G538" s="183"/>
      <c r="H538" s="183"/>
      <c r="I538" s="323"/>
      <c r="J538" s="39"/>
    </row>
    <row r="539" customFormat="false" ht="15.6" hidden="false" customHeight="true" outlineLevel="0" collapsed="false">
      <c r="A539" s="385"/>
      <c r="B539" s="430"/>
      <c r="C539" s="128" t="s">
        <v>39</v>
      </c>
      <c r="D539" s="183" t="n">
        <f aca="false">SUM(E539:I539)</f>
        <v>0.06</v>
      </c>
      <c r="E539" s="183" t="n">
        <f aca="false">E525+E531</f>
        <v>0.06</v>
      </c>
      <c r="F539" s="183"/>
      <c r="G539" s="183"/>
      <c r="H539" s="183"/>
      <c r="I539" s="323"/>
      <c r="J539" s="39"/>
    </row>
    <row r="540" customFormat="false" ht="15.6" hidden="false" customHeight="true" outlineLevel="0" collapsed="false">
      <c r="A540" s="385"/>
      <c r="B540" s="430"/>
      <c r="C540" s="128" t="s">
        <v>40</v>
      </c>
      <c r="D540" s="183" t="n">
        <f aca="false">SUM(E540:I540)</f>
        <v>0.06</v>
      </c>
      <c r="E540" s="183" t="n">
        <f aca="false">E526+E532</f>
        <v>0.06</v>
      </c>
      <c r="F540" s="183"/>
      <c r="G540" s="183"/>
      <c r="H540" s="183"/>
      <c r="I540" s="323"/>
      <c r="J540" s="39"/>
    </row>
    <row r="541" customFormat="false" ht="15.6" hidden="false" customHeight="true" outlineLevel="0" collapsed="false">
      <c r="A541" s="385"/>
      <c r="B541" s="430"/>
      <c r="C541" s="128" t="s">
        <v>41</v>
      </c>
      <c r="D541" s="183" t="n">
        <f aca="false">SUM(E541:I541)</f>
        <v>0.06</v>
      </c>
      <c r="E541" s="183" t="n">
        <f aca="false">E527+E533</f>
        <v>0.06</v>
      </c>
      <c r="F541" s="183"/>
      <c r="G541" s="183"/>
      <c r="H541" s="183"/>
      <c r="I541" s="323"/>
      <c r="J541" s="39"/>
    </row>
    <row r="542" customFormat="false" ht="15.6" hidden="false" customHeight="true" outlineLevel="0" collapsed="false">
      <c r="A542" s="405"/>
      <c r="B542" s="431"/>
      <c r="C542" s="174" t="s">
        <v>42</v>
      </c>
      <c r="D542" s="325" t="n">
        <f aca="false">SUM(E542:I542)</f>
        <v>0.06</v>
      </c>
      <c r="E542" s="325" t="n">
        <f aca="false">E528+E534</f>
        <v>0.06</v>
      </c>
      <c r="F542" s="325"/>
      <c r="G542" s="325"/>
      <c r="H542" s="325"/>
      <c r="I542" s="326"/>
      <c r="J542" s="39"/>
    </row>
    <row r="543" customFormat="false" ht="15.75" hidden="false" customHeight="true" outlineLevel="0" collapsed="false">
      <c r="A543" s="432"/>
      <c r="B543" s="291" t="s">
        <v>358</v>
      </c>
      <c r="C543" s="157" t="s">
        <v>90</v>
      </c>
      <c r="D543" s="358" t="n">
        <f aca="false">SUM(D544:D548)</f>
        <v>12.2164</v>
      </c>
      <c r="E543" s="358" t="n">
        <f aca="false">SUM(E544:E548)</f>
        <v>12.2164</v>
      </c>
      <c r="F543" s="329"/>
      <c r="G543" s="329"/>
      <c r="H543" s="329"/>
      <c r="I543" s="433"/>
      <c r="J543" s="434"/>
    </row>
    <row r="544" customFormat="false" ht="15.75" hidden="false" customHeight="false" outlineLevel="0" collapsed="false">
      <c r="A544" s="435"/>
      <c r="B544" s="291"/>
      <c r="C544" s="128" t="s">
        <v>37</v>
      </c>
      <c r="D544" s="152" t="n">
        <f aca="false">SUM(E544:I544)</f>
        <v>2.3152</v>
      </c>
      <c r="E544" s="152" t="n">
        <f aca="false">SUM(E478,E499,E515,E538)</f>
        <v>2.3152</v>
      </c>
      <c r="F544" s="152"/>
      <c r="G544" s="183"/>
      <c r="H544" s="183"/>
      <c r="I544" s="323"/>
      <c r="J544" s="39"/>
    </row>
    <row r="545" customFormat="false" ht="15.75" hidden="false" customHeight="false" outlineLevel="0" collapsed="false">
      <c r="A545" s="435"/>
      <c r="B545" s="291"/>
      <c r="C545" s="128" t="s">
        <v>39</v>
      </c>
      <c r="D545" s="152" t="n">
        <f aca="false">SUM(E545:I545)</f>
        <v>2.3785</v>
      </c>
      <c r="E545" s="152" t="n">
        <f aca="false">SUM(E479,E500,E516,E539)</f>
        <v>2.3785</v>
      </c>
      <c r="F545" s="152"/>
      <c r="G545" s="183"/>
      <c r="H545" s="183"/>
      <c r="I545" s="323"/>
      <c r="J545" s="39"/>
    </row>
    <row r="546" customFormat="false" ht="15.75" hidden="false" customHeight="false" outlineLevel="0" collapsed="false">
      <c r="A546" s="435"/>
      <c r="B546" s="291"/>
      <c r="C546" s="128" t="s">
        <v>40</v>
      </c>
      <c r="D546" s="152" t="n">
        <f aca="false">SUM(E546:I546)</f>
        <v>2.4424</v>
      </c>
      <c r="E546" s="152" t="n">
        <f aca="false">SUM(E480,E501,E517,E540)</f>
        <v>2.4424</v>
      </c>
      <c r="F546" s="152"/>
      <c r="G546" s="183"/>
      <c r="H546" s="183"/>
      <c r="I546" s="323"/>
      <c r="J546" s="39"/>
    </row>
    <row r="547" customFormat="false" ht="15.75" hidden="false" customHeight="false" outlineLevel="0" collapsed="false">
      <c r="A547" s="435"/>
      <c r="B547" s="291"/>
      <c r="C547" s="128" t="s">
        <v>41</v>
      </c>
      <c r="D547" s="152" t="n">
        <f aca="false">SUM(E547:I547)</f>
        <v>2.5074</v>
      </c>
      <c r="E547" s="152" t="n">
        <f aca="false">SUM(E481,E502,E518,E541)</f>
        <v>2.5074</v>
      </c>
      <c r="F547" s="152"/>
      <c r="G547" s="183"/>
      <c r="H547" s="183"/>
      <c r="I547" s="323"/>
      <c r="J547" s="39"/>
    </row>
    <row r="548" customFormat="false" ht="16.5" hidden="false" customHeight="false" outlineLevel="0" collapsed="false">
      <c r="A548" s="436"/>
      <c r="B548" s="291"/>
      <c r="C548" s="174" t="s">
        <v>42</v>
      </c>
      <c r="D548" s="191" t="n">
        <f aca="false">SUM(E548:I548)</f>
        <v>2.5729</v>
      </c>
      <c r="E548" s="191" t="n">
        <f aca="false">SUM(E482,E503,E519,E542)</f>
        <v>2.5729</v>
      </c>
      <c r="F548" s="191"/>
      <c r="G548" s="325"/>
      <c r="H548" s="325"/>
      <c r="I548" s="326"/>
      <c r="J548" s="379"/>
    </row>
    <row r="549" customFormat="false" ht="24.95" hidden="false" customHeight="true" outlineLevel="0" collapsed="false">
      <c r="A549" s="10"/>
      <c r="B549" s="396" t="s">
        <v>359</v>
      </c>
      <c r="C549" s="397"/>
      <c r="D549" s="397"/>
      <c r="E549" s="397"/>
      <c r="F549" s="397"/>
      <c r="G549" s="397"/>
      <c r="H549" s="397"/>
      <c r="I549" s="397"/>
      <c r="J549" s="398"/>
    </row>
    <row r="550" customFormat="false" ht="27.75" hidden="false" customHeight="true" outlineLevel="0" collapsed="false">
      <c r="A550" s="402" t="s">
        <v>360</v>
      </c>
      <c r="B550" s="264" t="s">
        <v>361</v>
      </c>
      <c r="C550" s="124" t="s">
        <v>90</v>
      </c>
      <c r="D550" s="366" t="n">
        <f aca="false">SUM(D551:D555)</f>
        <v>82.35</v>
      </c>
      <c r="E550" s="366" t="n">
        <f aca="false">SUM(E551:E555)</f>
        <v>6.56</v>
      </c>
      <c r="F550" s="366" t="n">
        <f aca="false">SUM(F551:F555)</f>
        <v>75.79</v>
      </c>
      <c r="G550" s="320"/>
      <c r="H550" s="320"/>
      <c r="I550" s="321"/>
      <c r="J550" s="437" t="s">
        <v>362</v>
      </c>
    </row>
    <row r="551" customFormat="false" ht="15.75" hidden="false" customHeight="false" outlineLevel="0" collapsed="false">
      <c r="A551" s="402"/>
      <c r="B551" s="402"/>
      <c r="C551" s="128" t="s">
        <v>37</v>
      </c>
      <c r="D551" s="152" t="n">
        <f aca="false">SUM(E551:I551)</f>
        <v>15.27</v>
      </c>
      <c r="E551" s="183" t="n">
        <v>1.07</v>
      </c>
      <c r="F551" s="183" t="n">
        <v>14.2</v>
      </c>
      <c r="G551" s="183"/>
      <c r="H551" s="183"/>
      <c r="I551" s="323"/>
      <c r="J551" s="437"/>
    </row>
    <row r="552" customFormat="false" ht="15.75" hidden="false" customHeight="false" outlineLevel="0" collapsed="false">
      <c r="A552" s="402"/>
      <c r="B552" s="402"/>
      <c r="C552" s="128" t="s">
        <v>39</v>
      </c>
      <c r="D552" s="152" t="n">
        <f aca="false">SUM(E552:I552)</f>
        <v>16.52</v>
      </c>
      <c r="E552" s="183" t="n">
        <v>1.35</v>
      </c>
      <c r="F552" s="183" t="n">
        <v>15.17</v>
      </c>
      <c r="G552" s="183"/>
      <c r="H552" s="183"/>
      <c r="I552" s="323"/>
      <c r="J552" s="437"/>
    </row>
    <row r="553" customFormat="false" ht="15.75" hidden="false" customHeight="false" outlineLevel="0" collapsed="false">
      <c r="A553" s="402"/>
      <c r="B553" s="402"/>
      <c r="C553" s="128" t="s">
        <v>40</v>
      </c>
      <c r="D553" s="152" t="n">
        <f aca="false">SUM(E553:I553)</f>
        <v>16.69</v>
      </c>
      <c r="E553" s="183" t="n">
        <v>1.37</v>
      </c>
      <c r="F553" s="183" t="n">
        <v>15.32</v>
      </c>
      <c r="G553" s="183"/>
      <c r="H553" s="183"/>
      <c r="I553" s="323"/>
      <c r="J553" s="437"/>
    </row>
    <row r="554" customFormat="false" ht="15.75" hidden="false" customHeight="false" outlineLevel="0" collapsed="false">
      <c r="A554" s="402"/>
      <c r="B554" s="402"/>
      <c r="C554" s="128" t="s">
        <v>41</v>
      </c>
      <c r="D554" s="152" t="n">
        <f aca="false">SUM(E554:I554)</f>
        <v>16.85</v>
      </c>
      <c r="E554" s="183" t="n">
        <v>1.38</v>
      </c>
      <c r="F554" s="183" t="n">
        <v>15.47</v>
      </c>
      <c r="G554" s="183"/>
      <c r="H554" s="183"/>
      <c r="I554" s="323"/>
      <c r="J554" s="437"/>
    </row>
    <row r="555" customFormat="false" ht="16.5" hidden="false" customHeight="false" outlineLevel="0" collapsed="false">
      <c r="A555" s="402"/>
      <c r="B555" s="264"/>
      <c r="C555" s="174" t="s">
        <v>42</v>
      </c>
      <c r="D555" s="191" t="n">
        <f aca="false">SUM(E555:I555)</f>
        <v>17.02</v>
      </c>
      <c r="E555" s="325" t="n">
        <v>1.39</v>
      </c>
      <c r="F555" s="325" t="n">
        <v>15.63</v>
      </c>
      <c r="G555" s="325"/>
      <c r="H555" s="325"/>
      <c r="I555" s="326"/>
      <c r="J555" s="437"/>
    </row>
    <row r="556" customFormat="false" ht="15.75" hidden="false" customHeight="true" outlineLevel="0" collapsed="false">
      <c r="A556" s="357" t="s">
        <v>363</v>
      </c>
      <c r="B556" s="438" t="s">
        <v>364</v>
      </c>
      <c r="C556" s="157" t="s">
        <v>90</v>
      </c>
      <c r="D556" s="358" t="n">
        <f aca="false">SUM(D557:D561)</f>
        <v>4.17</v>
      </c>
      <c r="E556" s="358" t="n">
        <f aca="false">SUM(E557:E561)</f>
        <v>4.17</v>
      </c>
      <c r="F556" s="329"/>
      <c r="G556" s="329"/>
      <c r="H556" s="329"/>
      <c r="I556" s="433"/>
      <c r="J556" s="439" t="s">
        <v>365</v>
      </c>
    </row>
    <row r="557" customFormat="false" ht="15.75" hidden="false" customHeight="false" outlineLevel="0" collapsed="false">
      <c r="A557" s="357"/>
      <c r="B557" s="357"/>
      <c r="C557" s="128" t="s">
        <v>37</v>
      </c>
      <c r="D557" s="152" t="n">
        <f aca="false">SUM(E557:I557)</f>
        <v>1.05</v>
      </c>
      <c r="E557" s="183" t="n">
        <v>1.05</v>
      </c>
      <c r="F557" s="183"/>
      <c r="G557" s="183"/>
      <c r="H557" s="183"/>
      <c r="I557" s="323"/>
      <c r="J557" s="439"/>
    </row>
    <row r="558" customFormat="false" ht="15.75" hidden="false" customHeight="false" outlineLevel="0" collapsed="false">
      <c r="A558" s="357"/>
      <c r="B558" s="357"/>
      <c r="C558" s="128" t="s">
        <v>39</v>
      </c>
      <c r="D558" s="152" t="n">
        <f aca="false">SUM(E558:I558)</f>
        <v>0.78</v>
      </c>
      <c r="E558" s="183" t="n">
        <v>0.78</v>
      </c>
      <c r="F558" s="183"/>
      <c r="G558" s="183"/>
      <c r="H558" s="183"/>
      <c r="I558" s="323"/>
      <c r="J558" s="439"/>
    </row>
    <row r="559" customFormat="false" ht="15.75" hidden="false" customHeight="false" outlineLevel="0" collapsed="false">
      <c r="A559" s="357"/>
      <c r="B559" s="357"/>
      <c r="C559" s="128" t="s">
        <v>40</v>
      </c>
      <c r="D559" s="152" t="n">
        <f aca="false">SUM(E559:I559)</f>
        <v>0.78</v>
      </c>
      <c r="E559" s="183" t="n">
        <v>0.78</v>
      </c>
      <c r="F559" s="183"/>
      <c r="G559" s="183"/>
      <c r="H559" s="183"/>
      <c r="I559" s="323"/>
      <c r="J559" s="439"/>
    </row>
    <row r="560" customFormat="false" ht="15.75" hidden="false" customHeight="false" outlineLevel="0" collapsed="false">
      <c r="A560" s="357"/>
      <c r="B560" s="357"/>
      <c r="C560" s="128" t="s">
        <v>41</v>
      </c>
      <c r="D560" s="152" t="n">
        <f aca="false">SUM(E560:I560)</f>
        <v>0.78</v>
      </c>
      <c r="E560" s="183" t="n">
        <v>0.78</v>
      </c>
      <c r="F560" s="183"/>
      <c r="G560" s="183"/>
      <c r="H560" s="183"/>
      <c r="I560" s="323"/>
      <c r="J560" s="439"/>
    </row>
    <row r="561" customFormat="false" ht="16.5" hidden="false" customHeight="false" outlineLevel="0" collapsed="false">
      <c r="A561" s="357"/>
      <c r="B561" s="438"/>
      <c r="C561" s="174" t="s">
        <v>42</v>
      </c>
      <c r="D561" s="191" t="n">
        <f aca="false">SUM(E561:I561)</f>
        <v>0.78</v>
      </c>
      <c r="E561" s="325" t="n">
        <v>0.78</v>
      </c>
      <c r="F561" s="325"/>
      <c r="G561" s="325"/>
      <c r="H561" s="325"/>
      <c r="I561" s="326"/>
      <c r="J561" s="439"/>
    </row>
    <row r="562" customFormat="false" ht="15.75" hidden="false" customHeight="true" outlineLevel="0" collapsed="false">
      <c r="A562" s="357" t="s">
        <v>366</v>
      </c>
      <c r="B562" s="438" t="s">
        <v>367</v>
      </c>
      <c r="C562" s="157" t="s">
        <v>90</v>
      </c>
      <c r="D562" s="358" t="n">
        <f aca="false">SUM(D563:D567)</f>
        <v>10.76</v>
      </c>
      <c r="E562" s="358" t="n">
        <f aca="false">SUM(E563:E567)</f>
        <v>10.76</v>
      </c>
      <c r="F562" s="329"/>
      <c r="G562" s="329"/>
      <c r="H562" s="329"/>
      <c r="I562" s="433"/>
      <c r="J562" s="439" t="s">
        <v>368</v>
      </c>
    </row>
    <row r="563" customFormat="false" ht="15.75" hidden="false" customHeight="false" outlineLevel="0" collapsed="false">
      <c r="A563" s="357"/>
      <c r="B563" s="357"/>
      <c r="C563" s="128" t="s">
        <v>37</v>
      </c>
      <c r="D563" s="152" t="n">
        <f aca="false">SUM(E563:I563)</f>
        <v>2.5</v>
      </c>
      <c r="E563" s="183" t="n">
        <v>2.5</v>
      </c>
      <c r="F563" s="183"/>
      <c r="G563" s="183"/>
      <c r="H563" s="183"/>
      <c r="I563" s="323"/>
      <c r="J563" s="439"/>
    </row>
    <row r="564" customFormat="false" ht="15.75" hidden="false" customHeight="false" outlineLevel="0" collapsed="false">
      <c r="A564" s="357"/>
      <c r="B564" s="357"/>
      <c r="C564" s="128" t="s">
        <v>39</v>
      </c>
      <c r="D564" s="152" t="n">
        <f aca="false">SUM(E564:I564)</f>
        <v>2.62</v>
      </c>
      <c r="E564" s="183" t="n">
        <v>2.62</v>
      </c>
      <c r="F564" s="183"/>
      <c r="G564" s="183"/>
      <c r="H564" s="183"/>
      <c r="I564" s="323"/>
      <c r="J564" s="439"/>
    </row>
    <row r="565" customFormat="false" ht="15.75" hidden="false" customHeight="false" outlineLevel="0" collapsed="false">
      <c r="A565" s="357"/>
      <c r="B565" s="357"/>
      <c r="C565" s="128" t="s">
        <v>40</v>
      </c>
      <c r="D565" s="152" t="n">
        <f aca="false">SUM(E565:I565)</f>
        <v>2.75</v>
      </c>
      <c r="E565" s="183" t="n">
        <v>2.75</v>
      </c>
      <c r="F565" s="183"/>
      <c r="G565" s="183"/>
      <c r="H565" s="183"/>
      <c r="I565" s="323"/>
      <c r="J565" s="439"/>
    </row>
    <row r="566" customFormat="false" ht="15.75" hidden="false" customHeight="false" outlineLevel="0" collapsed="false">
      <c r="A566" s="357"/>
      <c r="B566" s="357"/>
      <c r="C566" s="128" t="s">
        <v>41</v>
      </c>
      <c r="D566" s="152" t="n">
        <f aca="false">SUM(E566:I566)</f>
        <v>2.89</v>
      </c>
      <c r="E566" s="183" t="n">
        <v>2.89</v>
      </c>
      <c r="F566" s="183"/>
      <c r="G566" s="183"/>
      <c r="H566" s="183"/>
      <c r="I566" s="323"/>
      <c r="J566" s="439"/>
    </row>
    <row r="567" customFormat="false" ht="16.5" hidden="false" customHeight="false" outlineLevel="0" collapsed="false">
      <c r="A567" s="357"/>
      <c r="B567" s="438"/>
      <c r="C567" s="174" t="s">
        <v>42</v>
      </c>
      <c r="D567" s="191" t="n">
        <f aca="false">SUM(E567:I567)</f>
        <v>0</v>
      </c>
      <c r="E567" s="325"/>
      <c r="F567" s="325"/>
      <c r="G567" s="325"/>
      <c r="H567" s="325"/>
      <c r="I567" s="326"/>
      <c r="J567" s="439"/>
    </row>
    <row r="568" customFormat="false" ht="15.75" hidden="false" customHeight="true" outlineLevel="0" collapsed="false">
      <c r="A568" s="357" t="s">
        <v>369</v>
      </c>
      <c r="B568" s="438" t="s">
        <v>370</v>
      </c>
      <c r="C568" s="50" t="s">
        <v>90</v>
      </c>
      <c r="D568" s="358" t="n">
        <f aca="false">SUM(D569:D573)</f>
        <v>21.06</v>
      </c>
      <c r="E568" s="358" t="n">
        <f aca="false">SUM(E569:E573)</f>
        <v>21.06</v>
      </c>
      <c r="F568" s="329"/>
      <c r="G568" s="329"/>
      <c r="H568" s="329"/>
      <c r="I568" s="433"/>
      <c r="J568" s="439" t="s">
        <v>371</v>
      </c>
    </row>
    <row r="569" customFormat="false" ht="15.75" hidden="false" customHeight="false" outlineLevel="0" collapsed="false">
      <c r="A569" s="357"/>
      <c r="B569" s="357"/>
      <c r="C569" s="32" t="s">
        <v>37</v>
      </c>
      <c r="D569" s="152" t="n">
        <f aca="false">SUM(E569:I569)</f>
        <v>4.13</v>
      </c>
      <c r="E569" s="183" t="n">
        <v>4.13</v>
      </c>
      <c r="F569" s="183"/>
      <c r="G569" s="183"/>
      <c r="H569" s="183"/>
      <c r="I569" s="323"/>
      <c r="J569" s="439"/>
    </row>
    <row r="570" customFormat="false" ht="15.75" hidden="false" customHeight="false" outlineLevel="0" collapsed="false">
      <c r="A570" s="357"/>
      <c r="B570" s="357"/>
      <c r="C570" s="32" t="s">
        <v>39</v>
      </c>
      <c r="D570" s="152" t="n">
        <f aca="false">SUM(E570:I570)</f>
        <v>4.17</v>
      </c>
      <c r="E570" s="183" t="n">
        <v>4.17</v>
      </c>
      <c r="F570" s="183"/>
      <c r="G570" s="183"/>
      <c r="H570" s="183"/>
      <c r="I570" s="323"/>
      <c r="J570" s="439"/>
    </row>
    <row r="571" customFormat="false" ht="15.75" hidden="false" customHeight="false" outlineLevel="0" collapsed="false">
      <c r="A571" s="357"/>
      <c r="B571" s="357"/>
      <c r="C571" s="32" t="s">
        <v>40</v>
      </c>
      <c r="D571" s="152" t="n">
        <f aca="false">SUM(E571:I571)</f>
        <v>4.21</v>
      </c>
      <c r="E571" s="183" t="n">
        <v>4.21</v>
      </c>
      <c r="F571" s="183"/>
      <c r="G571" s="183"/>
      <c r="H571" s="183"/>
      <c r="I571" s="323"/>
      <c r="J571" s="439"/>
    </row>
    <row r="572" customFormat="false" ht="15.75" hidden="false" customHeight="false" outlineLevel="0" collapsed="false">
      <c r="A572" s="357"/>
      <c r="B572" s="357"/>
      <c r="C572" s="32" t="s">
        <v>41</v>
      </c>
      <c r="D572" s="152" t="n">
        <f aca="false">SUM(E572:I572)</f>
        <v>4.25</v>
      </c>
      <c r="E572" s="183" t="n">
        <v>4.25</v>
      </c>
      <c r="F572" s="183"/>
      <c r="G572" s="183"/>
      <c r="H572" s="183"/>
      <c r="I572" s="323"/>
      <c r="J572" s="439"/>
    </row>
    <row r="573" customFormat="false" ht="16.5" hidden="false" customHeight="false" outlineLevel="0" collapsed="false">
      <c r="A573" s="357"/>
      <c r="B573" s="438"/>
      <c r="C573" s="36" t="s">
        <v>42</v>
      </c>
      <c r="D573" s="191" t="n">
        <f aca="false">SUM(E573:I573)</f>
        <v>4.3</v>
      </c>
      <c r="E573" s="325" t="n">
        <v>4.3</v>
      </c>
      <c r="F573" s="339"/>
      <c r="G573" s="339"/>
      <c r="H573" s="339"/>
      <c r="I573" s="352"/>
      <c r="J573" s="439"/>
    </row>
    <row r="574" customFormat="false" ht="15.75" hidden="false" customHeight="true" outlineLevel="0" collapsed="false">
      <c r="A574" s="440" t="s">
        <v>372</v>
      </c>
      <c r="B574" s="441" t="s">
        <v>373</v>
      </c>
      <c r="C574" s="50" t="s">
        <v>90</v>
      </c>
      <c r="D574" s="358" t="n">
        <f aca="false">SUM(D575:D579)</f>
        <v>0.11</v>
      </c>
      <c r="E574" s="358" t="n">
        <f aca="false">SUM(E575:E579)</f>
        <v>0.11</v>
      </c>
      <c r="F574" s="183"/>
      <c r="G574" s="183"/>
      <c r="H574" s="183"/>
      <c r="I574" s="183"/>
      <c r="J574" s="442"/>
    </row>
    <row r="575" customFormat="false" ht="15.75" hidden="false" customHeight="false" outlineLevel="0" collapsed="false">
      <c r="A575" s="440"/>
      <c r="B575" s="441"/>
      <c r="C575" s="32" t="s">
        <v>37</v>
      </c>
      <c r="D575" s="152" t="n">
        <f aca="false">SUM(E575:I575)</f>
        <v>0.11</v>
      </c>
      <c r="E575" s="183" t="n">
        <v>0.11</v>
      </c>
      <c r="F575" s="183"/>
      <c r="G575" s="183"/>
      <c r="H575" s="183"/>
      <c r="I575" s="183"/>
      <c r="J575" s="442"/>
    </row>
    <row r="576" customFormat="false" ht="15.75" hidden="false" customHeight="false" outlineLevel="0" collapsed="false">
      <c r="A576" s="440"/>
      <c r="B576" s="441"/>
      <c r="C576" s="32" t="s">
        <v>39</v>
      </c>
      <c r="D576" s="152" t="n">
        <f aca="false">SUM(E576:I576)</f>
        <v>0</v>
      </c>
      <c r="E576" s="183"/>
      <c r="F576" s="183"/>
      <c r="G576" s="183"/>
      <c r="H576" s="183"/>
      <c r="I576" s="183"/>
      <c r="J576" s="442"/>
    </row>
    <row r="577" customFormat="false" ht="15.75" hidden="false" customHeight="false" outlineLevel="0" collapsed="false">
      <c r="A577" s="440"/>
      <c r="B577" s="441"/>
      <c r="C577" s="32" t="s">
        <v>40</v>
      </c>
      <c r="D577" s="152" t="n">
        <f aca="false">SUM(E577:I577)</f>
        <v>0</v>
      </c>
      <c r="E577" s="183"/>
      <c r="F577" s="183"/>
      <c r="G577" s="183"/>
      <c r="H577" s="183"/>
      <c r="I577" s="183"/>
      <c r="J577" s="442"/>
    </row>
    <row r="578" customFormat="false" ht="15.75" hidden="false" customHeight="false" outlineLevel="0" collapsed="false">
      <c r="A578" s="440"/>
      <c r="B578" s="441"/>
      <c r="C578" s="32" t="s">
        <v>41</v>
      </c>
      <c r="D578" s="152" t="n">
        <f aca="false">SUM(E578:I578)</f>
        <v>0</v>
      </c>
      <c r="E578" s="183"/>
      <c r="F578" s="183"/>
      <c r="G578" s="183"/>
      <c r="H578" s="183"/>
      <c r="I578" s="183"/>
      <c r="J578" s="442"/>
    </row>
    <row r="579" customFormat="false" ht="16.5" hidden="false" customHeight="false" outlineLevel="0" collapsed="false">
      <c r="A579" s="440"/>
      <c r="B579" s="441"/>
      <c r="C579" s="36" t="s">
        <v>42</v>
      </c>
      <c r="D579" s="191" t="n">
        <f aca="false">SUM(E579:I579)</f>
        <v>0</v>
      </c>
      <c r="E579" s="325"/>
      <c r="F579" s="183"/>
      <c r="G579" s="183"/>
      <c r="H579" s="183"/>
      <c r="I579" s="183"/>
      <c r="J579" s="442"/>
    </row>
    <row r="580" customFormat="false" ht="32.65" hidden="false" customHeight="true" outlineLevel="0" collapsed="false">
      <c r="A580" s="357" t="s">
        <v>372</v>
      </c>
      <c r="B580" s="438" t="s">
        <v>374</v>
      </c>
      <c r="C580" s="50" t="s">
        <v>90</v>
      </c>
      <c r="D580" s="358" t="n">
        <f aca="false">SUM(D581:D585)</f>
        <v>10.1</v>
      </c>
      <c r="E580" s="358" t="n">
        <f aca="false">SUM(E581:E585)</f>
        <v>0.1</v>
      </c>
      <c r="F580" s="320"/>
      <c r="G580" s="366"/>
      <c r="H580" s="366" t="n">
        <f aca="false">SUM(H581:H585)</f>
        <v>10</v>
      </c>
      <c r="I580" s="321"/>
      <c r="J580" s="439" t="s">
        <v>375</v>
      </c>
    </row>
    <row r="581" customFormat="false" ht="15.75" hidden="false" customHeight="false" outlineLevel="0" collapsed="false">
      <c r="A581" s="357"/>
      <c r="B581" s="357"/>
      <c r="C581" s="32" t="s">
        <v>37</v>
      </c>
      <c r="D581" s="152" t="n">
        <f aca="false">SUM(E581:I581)</f>
        <v>2.02</v>
      </c>
      <c r="E581" s="183" t="n">
        <v>0.02</v>
      </c>
      <c r="F581" s="183"/>
      <c r="G581" s="183"/>
      <c r="H581" s="152" t="n">
        <v>2</v>
      </c>
      <c r="I581" s="323"/>
      <c r="J581" s="439"/>
    </row>
    <row r="582" customFormat="false" ht="15.75" hidden="false" customHeight="false" outlineLevel="0" collapsed="false">
      <c r="A582" s="357"/>
      <c r="B582" s="357"/>
      <c r="C582" s="32" t="s">
        <v>39</v>
      </c>
      <c r="D582" s="152" t="n">
        <f aca="false">SUM(E582:I582)</f>
        <v>2.02</v>
      </c>
      <c r="E582" s="183" t="n">
        <v>0.02</v>
      </c>
      <c r="F582" s="183"/>
      <c r="G582" s="183"/>
      <c r="H582" s="152" t="n">
        <v>2</v>
      </c>
      <c r="I582" s="323"/>
      <c r="J582" s="439"/>
    </row>
    <row r="583" customFormat="false" ht="15.75" hidden="false" customHeight="false" outlineLevel="0" collapsed="false">
      <c r="A583" s="357"/>
      <c r="B583" s="357"/>
      <c r="C583" s="32" t="s">
        <v>40</v>
      </c>
      <c r="D583" s="152" t="n">
        <f aca="false">SUM(E583:I583)</f>
        <v>2.02</v>
      </c>
      <c r="E583" s="183" t="n">
        <v>0.02</v>
      </c>
      <c r="F583" s="183"/>
      <c r="G583" s="183"/>
      <c r="H583" s="152" t="n">
        <v>2</v>
      </c>
      <c r="I583" s="323"/>
      <c r="J583" s="439"/>
    </row>
    <row r="584" customFormat="false" ht="15.75" hidden="false" customHeight="false" outlineLevel="0" collapsed="false">
      <c r="A584" s="357"/>
      <c r="B584" s="357"/>
      <c r="C584" s="32" t="s">
        <v>41</v>
      </c>
      <c r="D584" s="152" t="n">
        <f aca="false">SUM(E584:I584)</f>
        <v>2.02</v>
      </c>
      <c r="E584" s="183" t="n">
        <v>0.02</v>
      </c>
      <c r="F584" s="183"/>
      <c r="G584" s="183"/>
      <c r="H584" s="152" t="n">
        <v>2</v>
      </c>
      <c r="I584" s="323"/>
      <c r="J584" s="439"/>
    </row>
    <row r="585" customFormat="false" ht="16.5" hidden="false" customHeight="false" outlineLevel="0" collapsed="false">
      <c r="A585" s="357"/>
      <c r="B585" s="438"/>
      <c r="C585" s="36" t="s">
        <v>42</v>
      </c>
      <c r="D585" s="191" t="n">
        <f aca="false">SUM(E585:I585)</f>
        <v>2.02</v>
      </c>
      <c r="E585" s="325" t="n">
        <v>0.02</v>
      </c>
      <c r="F585" s="325"/>
      <c r="G585" s="325"/>
      <c r="H585" s="191" t="n">
        <v>2</v>
      </c>
      <c r="I585" s="326"/>
      <c r="J585" s="439"/>
    </row>
    <row r="586" customFormat="false" ht="15.6" hidden="false" customHeight="true" outlineLevel="0" collapsed="false">
      <c r="A586" s="357" t="s">
        <v>376</v>
      </c>
      <c r="B586" s="438" t="s">
        <v>377</v>
      </c>
      <c r="C586" s="50" t="s">
        <v>90</v>
      </c>
      <c r="D586" s="358" t="n">
        <f aca="false">SUM(D587:D591)</f>
        <v>17.88</v>
      </c>
      <c r="E586" s="358" t="n">
        <f aca="false">SUM(E587:E591)</f>
        <v>17.88</v>
      </c>
      <c r="F586" s="329"/>
      <c r="G586" s="329"/>
      <c r="H586" s="329"/>
      <c r="I586" s="433"/>
      <c r="J586" s="384" t="s">
        <v>378</v>
      </c>
    </row>
    <row r="587" customFormat="false" ht="15.75" hidden="false" customHeight="false" outlineLevel="0" collapsed="false">
      <c r="A587" s="357"/>
      <c r="B587" s="357"/>
      <c r="C587" s="32" t="s">
        <v>37</v>
      </c>
      <c r="D587" s="152" t="n">
        <f aca="false">SUM(E587:I587)</f>
        <v>2.28</v>
      </c>
      <c r="E587" s="183" t="n">
        <v>2.28</v>
      </c>
      <c r="F587" s="183"/>
      <c r="G587" s="183"/>
      <c r="H587" s="183"/>
      <c r="I587" s="323"/>
      <c r="J587" s="384"/>
    </row>
    <row r="588" customFormat="false" ht="15.75" hidden="false" customHeight="false" outlineLevel="0" collapsed="false">
      <c r="A588" s="357"/>
      <c r="B588" s="357"/>
      <c r="C588" s="32" t="s">
        <v>39</v>
      </c>
      <c r="D588" s="152" t="n">
        <f aca="false">SUM(E588:I588)</f>
        <v>3.9</v>
      </c>
      <c r="E588" s="183" t="n">
        <v>3.9</v>
      </c>
      <c r="F588" s="183"/>
      <c r="G588" s="183"/>
      <c r="H588" s="183"/>
      <c r="I588" s="323"/>
      <c r="J588" s="384"/>
    </row>
    <row r="589" customFormat="false" ht="15.75" hidden="false" customHeight="false" outlineLevel="0" collapsed="false">
      <c r="A589" s="357"/>
      <c r="B589" s="357"/>
      <c r="C589" s="32" t="s">
        <v>40</v>
      </c>
      <c r="D589" s="152" t="n">
        <f aca="false">SUM(E589:I589)</f>
        <v>3.9</v>
      </c>
      <c r="E589" s="183" t="n">
        <v>3.9</v>
      </c>
      <c r="F589" s="183"/>
      <c r="G589" s="183"/>
      <c r="H589" s="183"/>
      <c r="I589" s="323"/>
      <c r="J589" s="384"/>
    </row>
    <row r="590" customFormat="false" ht="15.75" hidden="false" customHeight="false" outlineLevel="0" collapsed="false">
      <c r="A590" s="357"/>
      <c r="B590" s="357"/>
      <c r="C590" s="32" t="s">
        <v>41</v>
      </c>
      <c r="D590" s="152" t="n">
        <f aca="false">SUM(E590:I590)</f>
        <v>3.9</v>
      </c>
      <c r="E590" s="183" t="n">
        <v>3.9</v>
      </c>
      <c r="F590" s="183"/>
      <c r="G590" s="183"/>
      <c r="H590" s="183"/>
      <c r="I590" s="323"/>
      <c r="J590" s="384"/>
    </row>
    <row r="591" customFormat="false" ht="16.5" hidden="false" customHeight="false" outlineLevel="0" collapsed="false">
      <c r="A591" s="357"/>
      <c r="B591" s="438"/>
      <c r="C591" s="36" t="s">
        <v>42</v>
      </c>
      <c r="D591" s="191" t="n">
        <f aca="false">SUM(E591:I591)</f>
        <v>3.9</v>
      </c>
      <c r="E591" s="325" t="n">
        <v>3.9</v>
      </c>
      <c r="F591" s="325"/>
      <c r="G591" s="325"/>
      <c r="H591" s="325"/>
      <c r="I591" s="326"/>
      <c r="J591" s="384"/>
    </row>
    <row r="592" customFormat="false" ht="15.75" hidden="false" customHeight="true" outlineLevel="0" collapsed="false">
      <c r="A592" s="212"/>
      <c r="B592" s="443" t="s">
        <v>379</v>
      </c>
      <c r="C592" s="124" t="s">
        <v>90</v>
      </c>
      <c r="D592" s="366" t="n">
        <f aca="false">SUM(D593:D597)</f>
        <v>146.43</v>
      </c>
      <c r="E592" s="366" t="n">
        <f aca="false">SUM(E593:E597)</f>
        <v>60.64</v>
      </c>
      <c r="F592" s="366" t="n">
        <f aca="false">SUM(F593:F597)</f>
        <v>75.79</v>
      </c>
      <c r="G592" s="366" t="n">
        <f aca="false">SUM(G593:G597)</f>
        <v>0</v>
      </c>
      <c r="H592" s="366" t="n">
        <f aca="false">SUM(H593:H597)</f>
        <v>10</v>
      </c>
      <c r="I592" s="366" t="n">
        <f aca="false">SUM(I593:I597)</f>
        <v>0</v>
      </c>
      <c r="J592" s="212"/>
    </row>
    <row r="593" customFormat="false" ht="15.75" hidden="false" customHeight="false" outlineLevel="0" collapsed="false">
      <c r="A593" s="212"/>
      <c r="B593" s="443"/>
      <c r="C593" s="128" t="s">
        <v>37</v>
      </c>
      <c r="D593" s="152" t="n">
        <f aca="false">SUM(E593:I593)</f>
        <v>27.36</v>
      </c>
      <c r="E593" s="152" t="n">
        <f aca="false">SUM(E551,E557,E563,E569,E581,E587)+E575</f>
        <v>11.16</v>
      </c>
      <c r="F593" s="152" t="n">
        <f aca="false">SUM(F551,F557,F563,F569,F581,F587)+F575</f>
        <v>14.2</v>
      </c>
      <c r="G593" s="152" t="n">
        <f aca="false">SUM(G551,G557,G563,G569,G581,G587)+G575</f>
        <v>0</v>
      </c>
      <c r="H593" s="152" t="n">
        <f aca="false">SUM(H551,H557,H563,H569,H581,H587)+H575</f>
        <v>2</v>
      </c>
      <c r="I593" s="152" t="n">
        <f aca="false">SUM(I551,I557,I563,I569,I581,I587)+I575</f>
        <v>0</v>
      </c>
      <c r="J593" s="212"/>
    </row>
    <row r="594" customFormat="false" ht="15.75" hidden="false" customHeight="false" outlineLevel="0" collapsed="false">
      <c r="A594" s="212"/>
      <c r="B594" s="443"/>
      <c r="C594" s="128" t="s">
        <v>39</v>
      </c>
      <c r="D594" s="152" t="n">
        <f aca="false">SUM(E594:I594)</f>
        <v>30.01</v>
      </c>
      <c r="E594" s="152" t="n">
        <f aca="false">SUM(E552,E558,E564,E570,E582,E588)+E576</f>
        <v>12.84</v>
      </c>
      <c r="F594" s="152" t="n">
        <f aca="false">SUM(F552,F558,F564,F570,F582,F588)+F576</f>
        <v>15.17</v>
      </c>
      <c r="G594" s="152" t="n">
        <f aca="false">SUM(G552,G558,G564,G570,G582,G588)+G576</f>
        <v>0</v>
      </c>
      <c r="H594" s="152" t="n">
        <f aca="false">SUM(H552,H558,H564,H570,H582,H588)+H576</f>
        <v>2</v>
      </c>
      <c r="I594" s="152" t="n">
        <f aca="false">SUM(I552,I558,I564,I570,I582,I588)+I576</f>
        <v>0</v>
      </c>
      <c r="J594" s="212"/>
    </row>
    <row r="595" customFormat="false" ht="15.75" hidden="false" customHeight="false" outlineLevel="0" collapsed="false">
      <c r="A595" s="212"/>
      <c r="B595" s="443"/>
      <c r="C595" s="128" t="s">
        <v>40</v>
      </c>
      <c r="D595" s="152" t="n">
        <f aca="false">SUM(E595:I595)</f>
        <v>30.35</v>
      </c>
      <c r="E595" s="152" t="n">
        <f aca="false">SUM(E553,E559,E565,E571,E583,E589)+E577</f>
        <v>13.03</v>
      </c>
      <c r="F595" s="152" t="n">
        <f aca="false">SUM(F553,F559,F565,F571,F583,F589)+F577</f>
        <v>15.32</v>
      </c>
      <c r="G595" s="152" t="n">
        <f aca="false">SUM(G553,G559,G565,G571,G583,G589)+G577</f>
        <v>0</v>
      </c>
      <c r="H595" s="152" t="n">
        <f aca="false">SUM(H553,H559,H565,H571,H583,H589)+H577</f>
        <v>2</v>
      </c>
      <c r="I595" s="152" t="n">
        <f aca="false">SUM(I553,I559,I565,I571,I583,I589)+I577</f>
        <v>0</v>
      </c>
      <c r="J595" s="212"/>
    </row>
    <row r="596" customFormat="false" ht="15.75" hidden="false" customHeight="false" outlineLevel="0" collapsed="false">
      <c r="A596" s="212"/>
      <c r="B596" s="443"/>
      <c r="C596" s="128" t="s">
        <v>41</v>
      </c>
      <c r="D596" s="152" t="n">
        <f aca="false">SUM(E596:I596)</f>
        <v>30.69</v>
      </c>
      <c r="E596" s="152" t="n">
        <f aca="false">SUM(E554,E560,E566,E572,E584,E590)+E578</f>
        <v>13.22</v>
      </c>
      <c r="F596" s="152" t="n">
        <f aca="false">SUM(F554,F560,F566,F572,F584,F590)+F578</f>
        <v>15.47</v>
      </c>
      <c r="G596" s="152" t="n">
        <f aca="false">SUM(G554,G560,G566,G572,G584,G590)+G578</f>
        <v>0</v>
      </c>
      <c r="H596" s="152" t="n">
        <f aca="false">SUM(H554,H560,H566,H572,H584,H590)+H578</f>
        <v>2</v>
      </c>
      <c r="I596" s="152" t="n">
        <f aca="false">SUM(I554,I560,I566,I572,I584,I590)+I578</f>
        <v>0</v>
      </c>
      <c r="J596" s="212"/>
    </row>
    <row r="597" customFormat="false" ht="16.5" hidden="false" customHeight="false" outlineLevel="0" collapsed="false">
      <c r="A597" s="212"/>
      <c r="B597" s="443"/>
      <c r="C597" s="131" t="s">
        <v>42</v>
      </c>
      <c r="D597" s="154" t="n">
        <f aca="false">SUM(E597:I597)</f>
        <v>28.02</v>
      </c>
      <c r="E597" s="152" t="n">
        <f aca="false">SUM(E555,E561,E567,E573,E585,E591)+E579</f>
        <v>10.39</v>
      </c>
      <c r="F597" s="152" t="n">
        <f aca="false">SUM(F555,F561,F567,F573,F585,F591)+F579</f>
        <v>15.63</v>
      </c>
      <c r="G597" s="152" t="n">
        <f aca="false">SUM(G555,G561,G567,G573,G585,G591)+G579</f>
        <v>0</v>
      </c>
      <c r="H597" s="152" t="n">
        <f aca="false">SUM(H555,H561,H567,H573,H585,H591)+H579</f>
        <v>2</v>
      </c>
      <c r="I597" s="152" t="n">
        <f aca="false">SUM(I555,I561,I567,I573,I585,I591)+I579</f>
        <v>0</v>
      </c>
      <c r="J597" s="212"/>
    </row>
    <row r="598" customFormat="false" ht="35.45" hidden="false" customHeight="true" outlineLevel="0" collapsed="false">
      <c r="A598" s="359"/>
      <c r="B598" s="444" t="s">
        <v>380</v>
      </c>
      <c r="C598" s="444"/>
      <c r="D598" s="444"/>
      <c r="E598" s="444"/>
      <c r="F598" s="444"/>
      <c r="G598" s="444"/>
      <c r="H598" s="444"/>
      <c r="I598" s="444"/>
      <c r="J598" s="380"/>
    </row>
    <row r="599" customFormat="false" ht="15.75" hidden="false" customHeight="true" outlineLevel="0" collapsed="false">
      <c r="A599" s="291" t="s">
        <v>381</v>
      </c>
      <c r="B599" s="357" t="s">
        <v>382</v>
      </c>
      <c r="C599" s="157" t="s">
        <v>196</v>
      </c>
      <c r="D599" s="358" t="n">
        <f aca="false">SUM(D600:D604)</f>
        <v>99.918</v>
      </c>
      <c r="E599" s="329"/>
      <c r="F599" s="329"/>
      <c r="G599" s="329"/>
      <c r="H599" s="358" t="n">
        <f aca="false">SUM(H600:H604)</f>
        <v>49.785</v>
      </c>
      <c r="I599" s="329"/>
      <c r="J599" s="289" t="s">
        <v>383</v>
      </c>
    </row>
    <row r="600" customFormat="false" ht="15.75" hidden="false" customHeight="false" outlineLevel="0" collapsed="false">
      <c r="A600" s="291"/>
      <c r="B600" s="357"/>
      <c r="C600" s="128" t="s">
        <v>198</v>
      </c>
      <c r="D600" s="152" t="n">
        <f aca="false">SUM(D606,D612,D618,D624,D630)</f>
        <v>58.418</v>
      </c>
      <c r="E600" s="183"/>
      <c r="F600" s="183"/>
      <c r="G600" s="183"/>
      <c r="H600" s="152" t="n">
        <f aca="false">SUM(H606,H612,H618,H624,H630)</f>
        <v>24.285</v>
      </c>
      <c r="I600" s="183"/>
      <c r="J600" s="289"/>
    </row>
    <row r="601" customFormat="false" ht="15.75" hidden="false" customHeight="false" outlineLevel="0" collapsed="false">
      <c r="A601" s="291"/>
      <c r="B601" s="357"/>
      <c r="C601" s="128" t="s">
        <v>199</v>
      </c>
      <c r="D601" s="152" t="n">
        <f aca="false">SUM(D607,D613,D619,D625,D631)</f>
        <v>6.6</v>
      </c>
      <c r="E601" s="183"/>
      <c r="F601" s="183"/>
      <c r="G601" s="183"/>
      <c r="H601" s="152" t="n">
        <f aca="false">SUM(H607,H613,H619,H625,H631)</f>
        <v>2</v>
      </c>
      <c r="I601" s="183"/>
      <c r="J601" s="289"/>
    </row>
    <row r="602" customFormat="false" ht="15.75" hidden="false" customHeight="false" outlineLevel="0" collapsed="false">
      <c r="A602" s="291"/>
      <c r="B602" s="357"/>
      <c r="C602" s="128" t="s">
        <v>200</v>
      </c>
      <c r="D602" s="152" t="n">
        <f aca="false">SUM(D608,D614,D620,D626,D632)</f>
        <v>8.9</v>
      </c>
      <c r="E602" s="183"/>
      <c r="F602" s="183"/>
      <c r="G602" s="183"/>
      <c r="H602" s="152" t="n">
        <f aca="false">SUM(H608,H614,H620,H626,H632)</f>
        <v>4</v>
      </c>
      <c r="I602" s="183"/>
      <c r="J602" s="289"/>
    </row>
    <row r="603" customFormat="false" ht="15.75" hidden="false" customHeight="false" outlineLevel="0" collapsed="false">
      <c r="A603" s="291"/>
      <c r="B603" s="357"/>
      <c r="C603" s="128" t="s">
        <v>201</v>
      </c>
      <c r="D603" s="152" t="n">
        <f aca="false">SUM(D609,D615,D621,D627,D633)</f>
        <v>14.5</v>
      </c>
      <c r="E603" s="183"/>
      <c r="F603" s="183"/>
      <c r="G603" s="183"/>
      <c r="H603" s="152" t="n">
        <f aca="false">SUM(H609,H615,H621,H627,H633)</f>
        <v>10.5</v>
      </c>
      <c r="I603" s="183"/>
      <c r="J603" s="289"/>
    </row>
    <row r="604" customFormat="false" ht="16.5" hidden="false" customHeight="false" outlineLevel="0" collapsed="false">
      <c r="A604" s="291"/>
      <c r="B604" s="357"/>
      <c r="C604" s="36" t="s">
        <v>202</v>
      </c>
      <c r="D604" s="191" t="n">
        <f aca="false">SUM(D610,D616,D622,D628,D634)</f>
        <v>11.5</v>
      </c>
      <c r="E604" s="325"/>
      <c r="F604" s="325"/>
      <c r="G604" s="325"/>
      <c r="H604" s="191" t="n">
        <f aca="false">SUM(H610,H616,H622,H628,H634)</f>
        <v>9</v>
      </c>
      <c r="I604" s="325"/>
      <c r="J604" s="289"/>
    </row>
    <row r="605" customFormat="false" ht="15.6" hidden="false" customHeight="true" outlineLevel="0" collapsed="false">
      <c r="A605" s="357" t="s">
        <v>384</v>
      </c>
      <c r="B605" s="357" t="s">
        <v>385</v>
      </c>
      <c r="C605" s="157" t="s">
        <v>196</v>
      </c>
      <c r="D605" s="358" t="n">
        <f aca="false">SUM(D606:D610)</f>
        <v>2.5</v>
      </c>
      <c r="E605" s="329"/>
      <c r="F605" s="329"/>
      <c r="G605" s="329"/>
      <c r="H605" s="358" t="n">
        <f aca="false">SUM(H606:H610)</f>
        <v>0.7</v>
      </c>
      <c r="I605" s="329"/>
      <c r="J605" s="445" t="s">
        <v>386</v>
      </c>
    </row>
    <row r="606" customFormat="false" ht="15.75" hidden="false" customHeight="false" outlineLevel="0" collapsed="false">
      <c r="A606" s="357"/>
      <c r="B606" s="357"/>
      <c r="C606" s="128" t="s">
        <v>198</v>
      </c>
      <c r="D606" s="152" t="n">
        <f aca="false">1.8+0.7</f>
        <v>2.5</v>
      </c>
      <c r="E606" s="183"/>
      <c r="F606" s="183"/>
      <c r="G606" s="183"/>
      <c r="H606" s="183" t="n">
        <v>0.7</v>
      </c>
      <c r="I606" s="183"/>
      <c r="J606" s="445"/>
    </row>
    <row r="607" customFormat="false" ht="15.75" hidden="false" customHeight="false" outlineLevel="0" collapsed="false">
      <c r="A607" s="357"/>
      <c r="B607" s="357"/>
      <c r="C607" s="128" t="s">
        <v>39</v>
      </c>
      <c r="D607" s="183"/>
      <c r="E607" s="183"/>
      <c r="F607" s="183"/>
      <c r="G607" s="183"/>
      <c r="H607" s="183"/>
      <c r="I607" s="183"/>
      <c r="J607" s="445"/>
    </row>
    <row r="608" customFormat="false" ht="15.75" hidden="false" customHeight="false" outlineLevel="0" collapsed="false">
      <c r="A608" s="357"/>
      <c r="B608" s="357"/>
      <c r="C608" s="128" t="s">
        <v>40</v>
      </c>
      <c r="D608" s="183"/>
      <c r="E608" s="183"/>
      <c r="F608" s="183"/>
      <c r="G608" s="183"/>
      <c r="H608" s="183"/>
      <c r="I608" s="183"/>
      <c r="J608" s="445"/>
    </row>
    <row r="609" customFormat="false" ht="15.75" hidden="false" customHeight="false" outlineLevel="0" collapsed="false">
      <c r="A609" s="357"/>
      <c r="B609" s="357"/>
      <c r="C609" s="128" t="s">
        <v>41</v>
      </c>
      <c r="D609" s="183"/>
      <c r="E609" s="183"/>
      <c r="F609" s="183"/>
      <c r="G609" s="183"/>
      <c r="H609" s="183"/>
      <c r="I609" s="183"/>
      <c r="J609" s="445"/>
    </row>
    <row r="610" customFormat="false" ht="16.5" hidden="false" customHeight="false" outlineLevel="0" collapsed="false">
      <c r="A610" s="357"/>
      <c r="B610" s="357"/>
      <c r="C610" s="36" t="s">
        <v>42</v>
      </c>
      <c r="D610" s="325"/>
      <c r="E610" s="325"/>
      <c r="F610" s="325"/>
      <c r="G610" s="325"/>
      <c r="H610" s="325"/>
      <c r="I610" s="325"/>
      <c r="J610" s="445"/>
    </row>
    <row r="611" customFormat="false" ht="15.75" hidden="false" customHeight="true" outlineLevel="0" collapsed="false">
      <c r="A611" s="357" t="s">
        <v>387</v>
      </c>
      <c r="B611" s="357" t="s">
        <v>388</v>
      </c>
      <c r="C611" s="157" t="s">
        <v>196</v>
      </c>
      <c r="D611" s="358" t="n">
        <f aca="false">SUM(D612:D616)</f>
        <v>11</v>
      </c>
      <c r="E611" s="329"/>
      <c r="F611" s="329"/>
      <c r="G611" s="329"/>
      <c r="H611" s="358" t="n">
        <f aca="false">SUM(H612:H616)</f>
        <v>5.5</v>
      </c>
      <c r="I611" s="329"/>
      <c r="J611" s="445" t="s">
        <v>389</v>
      </c>
    </row>
    <row r="612" customFormat="false" ht="15.75" hidden="false" customHeight="false" outlineLevel="0" collapsed="false">
      <c r="A612" s="357"/>
      <c r="B612" s="357"/>
      <c r="C612" s="128" t="s">
        <v>37</v>
      </c>
      <c r="D612" s="183"/>
      <c r="E612" s="183"/>
      <c r="F612" s="183"/>
      <c r="G612" s="183"/>
      <c r="H612" s="183"/>
      <c r="I612" s="183"/>
      <c r="J612" s="445"/>
    </row>
    <row r="613" customFormat="false" ht="15.75" hidden="false" customHeight="false" outlineLevel="0" collapsed="false">
      <c r="A613" s="357"/>
      <c r="B613" s="357"/>
      <c r="C613" s="128" t="s">
        <v>199</v>
      </c>
      <c r="D613" s="152" t="n">
        <f aca="false">2+2</f>
        <v>4</v>
      </c>
      <c r="E613" s="183"/>
      <c r="F613" s="183"/>
      <c r="G613" s="183"/>
      <c r="H613" s="152" t="n">
        <v>2</v>
      </c>
      <c r="I613" s="183"/>
      <c r="J613" s="445"/>
    </row>
    <row r="614" customFormat="false" ht="15.75" hidden="false" customHeight="false" outlineLevel="0" collapsed="false">
      <c r="A614" s="357"/>
      <c r="B614" s="357"/>
      <c r="C614" s="128" t="s">
        <v>200</v>
      </c>
      <c r="D614" s="152" t="n">
        <f aca="false">2+2</f>
        <v>4</v>
      </c>
      <c r="E614" s="183"/>
      <c r="F614" s="183"/>
      <c r="G614" s="183"/>
      <c r="H614" s="152" t="n">
        <v>2</v>
      </c>
      <c r="I614" s="183"/>
      <c r="J614" s="445"/>
    </row>
    <row r="615" customFormat="false" ht="15.75" hidden="false" customHeight="false" outlineLevel="0" collapsed="false">
      <c r="A615" s="357"/>
      <c r="B615" s="357"/>
      <c r="C615" s="128" t="s">
        <v>201</v>
      </c>
      <c r="D615" s="152" t="n">
        <f aca="false">1.5+1.5</f>
        <v>3</v>
      </c>
      <c r="E615" s="183"/>
      <c r="F615" s="183"/>
      <c r="G615" s="183"/>
      <c r="H615" s="152" t="n">
        <v>1.5</v>
      </c>
      <c r="I615" s="183"/>
      <c r="J615" s="445"/>
    </row>
    <row r="616" customFormat="false" ht="16.5" hidden="false" customHeight="false" outlineLevel="0" collapsed="false">
      <c r="A616" s="357"/>
      <c r="B616" s="357"/>
      <c r="C616" s="36" t="s">
        <v>42</v>
      </c>
      <c r="D616" s="325"/>
      <c r="E616" s="325"/>
      <c r="F616" s="325"/>
      <c r="G616" s="325"/>
      <c r="H616" s="325"/>
      <c r="I616" s="325"/>
      <c r="J616" s="445"/>
    </row>
    <row r="617" customFormat="false" ht="15.75" hidden="false" customHeight="true" outlineLevel="0" collapsed="false">
      <c r="A617" s="357" t="s">
        <v>390</v>
      </c>
      <c r="B617" s="357" t="s">
        <v>391</v>
      </c>
      <c r="C617" s="157" t="s">
        <v>196</v>
      </c>
      <c r="D617" s="358" t="n">
        <f aca="false">SUM(D618:D622)</f>
        <v>53.318</v>
      </c>
      <c r="E617" s="329"/>
      <c r="F617" s="329"/>
      <c r="G617" s="329"/>
      <c r="H617" s="358" t="n">
        <f aca="false">SUM(H618:H622)</f>
        <v>23.585</v>
      </c>
      <c r="I617" s="329"/>
      <c r="J617" s="445" t="s">
        <v>389</v>
      </c>
    </row>
    <row r="618" customFormat="false" ht="15.75" hidden="false" customHeight="false" outlineLevel="0" collapsed="false">
      <c r="A618" s="357"/>
      <c r="B618" s="357"/>
      <c r="C618" s="128" t="s">
        <v>198</v>
      </c>
      <c r="D618" s="152" t="n">
        <f aca="false">29.733+23.585</f>
        <v>53.318</v>
      </c>
      <c r="E618" s="183"/>
      <c r="F618" s="183"/>
      <c r="G618" s="183"/>
      <c r="H618" s="152" t="n">
        <v>23.585</v>
      </c>
      <c r="I618" s="183"/>
      <c r="J618" s="445"/>
    </row>
    <row r="619" customFormat="false" ht="15.75" hidden="false" customHeight="false" outlineLevel="0" collapsed="false">
      <c r="A619" s="357"/>
      <c r="B619" s="357"/>
      <c r="C619" s="128" t="s">
        <v>39</v>
      </c>
      <c r="D619" s="183"/>
      <c r="E619" s="183"/>
      <c r="F619" s="183"/>
      <c r="G619" s="183"/>
      <c r="H619" s="183"/>
      <c r="I619" s="183"/>
      <c r="J619" s="445"/>
    </row>
    <row r="620" customFormat="false" ht="15.75" hidden="false" customHeight="false" outlineLevel="0" collapsed="false">
      <c r="A620" s="357"/>
      <c r="B620" s="357"/>
      <c r="C620" s="128" t="s">
        <v>40</v>
      </c>
      <c r="D620" s="183"/>
      <c r="E620" s="183"/>
      <c r="F620" s="183"/>
      <c r="G620" s="183"/>
      <c r="H620" s="183"/>
      <c r="I620" s="183"/>
      <c r="J620" s="445"/>
    </row>
    <row r="621" customFormat="false" ht="15.75" hidden="false" customHeight="false" outlineLevel="0" collapsed="false">
      <c r="A621" s="357"/>
      <c r="B621" s="357"/>
      <c r="C621" s="128" t="s">
        <v>41</v>
      </c>
      <c r="D621" s="183"/>
      <c r="E621" s="183"/>
      <c r="F621" s="183"/>
      <c r="G621" s="183"/>
      <c r="H621" s="183"/>
      <c r="I621" s="183"/>
      <c r="J621" s="445"/>
    </row>
    <row r="622" customFormat="false" ht="16.5" hidden="false" customHeight="false" outlineLevel="0" collapsed="false">
      <c r="A622" s="357"/>
      <c r="B622" s="357"/>
      <c r="C622" s="36" t="s">
        <v>42</v>
      </c>
      <c r="D622" s="325"/>
      <c r="E622" s="325"/>
      <c r="F622" s="325"/>
      <c r="G622" s="325"/>
      <c r="H622" s="325"/>
      <c r="I622" s="325"/>
      <c r="J622" s="445"/>
    </row>
    <row r="623" customFormat="false" ht="19.35" hidden="false" customHeight="true" outlineLevel="0" collapsed="false">
      <c r="A623" s="357" t="s">
        <v>392</v>
      </c>
      <c r="B623" s="357" t="s">
        <v>393</v>
      </c>
      <c r="C623" s="157" t="s">
        <v>196</v>
      </c>
      <c r="D623" s="358" t="n">
        <f aca="false">SUM(D624:D628)</f>
        <v>20</v>
      </c>
      <c r="E623" s="329"/>
      <c r="F623" s="329"/>
      <c r="G623" s="329"/>
      <c r="H623" s="358" t="n">
        <f aca="false">SUM(H624:H628)</f>
        <v>20</v>
      </c>
      <c r="I623" s="329"/>
      <c r="J623" s="445" t="s">
        <v>389</v>
      </c>
    </row>
    <row r="624" customFormat="false" ht="15.75" hidden="false" customHeight="false" outlineLevel="0" collapsed="false">
      <c r="A624" s="357"/>
      <c r="B624" s="357"/>
      <c r="C624" s="128" t="s">
        <v>198</v>
      </c>
      <c r="D624" s="183"/>
      <c r="E624" s="183"/>
      <c r="F624" s="183"/>
      <c r="G624" s="183"/>
      <c r="H624" s="183"/>
      <c r="I624" s="183"/>
      <c r="J624" s="445"/>
    </row>
    <row r="625" customFormat="false" ht="15.75" hidden="false" customHeight="false" outlineLevel="0" collapsed="false">
      <c r="A625" s="357"/>
      <c r="B625" s="357"/>
      <c r="C625" s="128" t="s">
        <v>199</v>
      </c>
      <c r="D625" s="183"/>
      <c r="E625" s="183"/>
      <c r="F625" s="183"/>
      <c r="G625" s="183"/>
      <c r="H625" s="183"/>
      <c r="I625" s="183"/>
      <c r="J625" s="445"/>
    </row>
    <row r="626" customFormat="false" ht="15.75" hidden="false" customHeight="false" outlineLevel="0" collapsed="false">
      <c r="A626" s="357"/>
      <c r="B626" s="357"/>
      <c r="C626" s="128" t="s">
        <v>200</v>
      </c>
      <c r="D626" s="152" t="n">
        <f aca="false">2</f>
        <v>2</v>
      </c>
      <c r="E626" s="183"/>
      <c r="F626" s="183"/>
      <c r="G626" s="183"/>
      <c r="H626" s="152" t="n">
        <f aca="false">2</f>
        <v>2</v>
      </c>
      <c r="I626" s="183"/>
      <c r="J626" s="445"/>
    </row>
    <row r="627" customFormat="false" ht="15.75" hidden="false" customHeight="false" outlineLevel="0" collapsed="false">
      <c r="A627" s="357"/>
      <c r="B627" s="357"/>
      <c r="C627" s="128" t="s">
        <v>201</v>
      </c>
      <c r="D627" s="152" t="n">
        <f aca="false">9</f>
        <v>9</v>
      </c>
      <c r="E627" s="183"/>
      <c r="F627" s="183"/>
      <c r="G627" s="183"/>
      <c r="H627" s="152" t="n">
        <v>9</v>
      </c>
      <c r="I627" s="183"/>
      <c r="J627" s="445"/>
    </row>
    <row r="628" customFormat="false" ht="16.5" hidden="false" customHeight="false" outlineLevel="0" collapsed="false">
      <c r="A628" s="357"/>
      <c r="B628" s="357"/>
      <c r="C628" s="36" t="s">
        <v>202</v>
      </c>
      <c r="D628" s="191" t="n">
        <f aca="false">9</f>
        <v>9</v>
      </c>
      <c r="E628" s="325"/>
      <c r="F628" s="325"/>
      <c r="G628" s="325"/>
      <c r="H628" s="191" t="n">
        <v>9</v>
      </c>
      <c r="I628" s="325"/>
      <c r="J628" s="445"/>
    </row>
    <row r="629" customFormat="false" ht="19.35" hidden="false" customHeight="true" outlineLevel="0" collapsed="false">
      <c r="A629" s="357" t="s">
        <v>394</v>
      </c>
      <c r="B629" s="357" t="s">
        <v>395</v>
      </c>
      <c r="C629" s="157" t="s">
        <v>196</v>
      </c>
      <c r="D629" s="358" t="n">
        <f aca="false">SUM(D630:D634)</f>
        <v>13.1</v>
      </c>
      <c r="E629" s="329"/>
      <c r="F629" s="329"/>
      <c r="G629" s="329"/>
      <c r="H629" s="329"/>
      <c r="I629" s="329"/>
      <c r="J629" s="445" t="s">
        <v>396</v>
      </c>
    </row>
    <row r="630" customFormat="false" ht="15.75" hidden="false" customHeight="false" outlineLevel="0" collapsed="false">
      <c r="A630" s="357"/>
      <c r="B630" s="357"/>
      <c r="C630" s="128" t="s">
        <v>198</v>
      </c>
      <c r="D630" s="152" t="n">
        <f aca="false">1.1+0.5+1</f>
        <v>2.6</v>
      </c>
      <c r="E630" s="183"/>
      <c r="F630" s="183"/>
      <c r="G630" s="183"/>
      <c r="H630" s="183"/>
      <c r="I630" s="183"/>
      <c r="J630" s="445"/>
    </row>
    <row r="631" customFormat="false" ht="15.75" hidden="false" customHeight="false" outlineLevel="0" collapsed="false">
      <c r="A631" s="357"/>
      <c r="B631" s="357"/>
      <c r="C631" s="128" t="s">
        <v>199</v>
      </c>
      <c r="D631" s="152" t="n">
        <f aca="false">1.1+0.5+1</f>
        <v>2.6</v>
      </c>
      <c r="E631" s="183"/>
      <c r="F631" s="183"/>
      <c r="G631" s="183"/>
      <c r="H631" s="183"/>
      <c r="I631" s="183"/>
      <c r="J631" s="445"/>
    </row>
    <row r="632" customFormat="false" ht="15.75" hidden="false" customHeight="false" outlineLevel="0" collapsed="false">
      <c r="A632" s="357"/>
      <c r="B632" s="357"/>
      <c r="C632" s="128" t="s">
        <v>200</v>
      </c>
      <c r="D632" s="152" t="n">
        <f aca="false">1.4+0.5+1</f>
        <v>2.9</v>
      </c>
      <c r="E632" s="183"/>
      <c r="F632" s="183"/>
      <c r="G632" s="183"/>
      <c r="H632" s="183"/>
      <c r="I632" s="183"/>
      <c r="J632" s="445"/>
    </row>
    <row r="633" customFormat="false" ht="15.75" hidden="false" customHeight="false" outlineLevel="0" collapsed="false">
      <c r="A633" s="357"/>
      <c r="B633" s="357"/>
      <c r="C633" s="128" t="s">
        <v>201</v>
      </c>
      <c r="D633" s="152" t="n">
        <f aca="false">1+0.5+1</f>
        <v>2.5</v>
      </c>
      <c r="E633" s="183"/>
      <c r="F633" s="183"/>
      <c r="G633" s="183"/>
      <c r="H633" s="183"/>
      <c r="I633" s="183"/>
      <c r="J633" s="445"/>
    </row>
    <row r="634" customFormat="false" ht="16.5" hidden="false" customHeight="false" outlineLevel="0" collapsed="false">
      <c r="A634" s="357"/>
      <c r="B634" s="357"/>
      <c r="C634" s="36" t="s">
        <v>202</v>
      </c>
      <c r="D634" s="191" t="n">
        <f aca="false">1+0.5+1</f>
        <v>2.5</v>
      </c>
      <c r="E634" s="325"/>
      <c r="F634" s="325"/>
      <c r="G634" s="325"/>
      <c r="H634" s="325"/>
      <c r="I634" s="325"/>
      <c r="J634" s="445"/>
    </row>
    <row r="635" customFormat="false" ht="19.9" hidden="false" customHeight="true" outlineLevel="0" collapsed="false">
      <c r="A635" s="291" t="s">
        <v>397</v>
      </c>
      <c r="B635" s="357" t="s">
        <v>398</v>
      </c>
      <c r="C635" s="157" t="s">
        <v>196</v>
      </c>
      <c r="D635" s="358" t="n">
        <f aca="false">SUM(D636:D640)</f>
        <v>422.874</v>
      </c>
      <c r="E635" s="329"/>
      <c r="F635" s="329"/>
      <c r="G635" s="329"/>
      <c r="H635" s="329"/>
      <c r="I635" s="358" t="n">
        <f aca="false">SUM(I636:I640)</f>
        <v>392.574</v>
      </c>
      <c r="J635" s="246" t="s">
        <v>399</v>
      </c>
    </row>
    <row r="636" customFormat="false" ht="19.9" hidden="false" customHeight="true" outlineLevel="0" collapsed="false">
      <c r="A636" s="291"/>
      <c r="B636" s="357"/>
      <c r="C636" s="128" t="s">
        <v>198</v>
      </c>
      <c r="D636" s="152" t="n">
        <f aca="false">SUM(D642,D648,D654)</f>
        <v>99.103</v>
      </c>
      <c r="E636" s="152"/>
      <c r="F636" s="152"/>
      <c r="G636" s="152"/>
      <c r="H636" s="152"/>
      <c r="I636" s="152" t="n">
        <f aca="false">SUM(I642,I648,I654)</f>
        <v>92.803</v>
      </c>
      <c r="J636" s="246"/>
    </row>
    <row r="637" customFormat="false" ht="19.9" hidden="false" customHeight="true" outlineLevel="0" collapsed="false">
      <c r="A637" s="291"/>
      <c r="B637" s="357"/>
      <c r="C637" s="128" t="s">
        <v>199</v>
      </c>
      <c r="D637" s="152" t="n">
        <f aca="false">SUM(D643,D649,D655)</f>
        <v>108.551</v>
      </c>
      <c r="E637" s="152"/>
      <c r="F637" s="152"/>
      <c r="G637" s="152"/>
      <c r="H637" s="152"/>
      <c r="I637" s="152" t="n">
        <f aca="false">SUM(I643,I649,I655)</f>
        <v>102.551</v>
      </c>
      <c r="J637" s="246"/>
    </row>
    <row r="638" customFormat="false" ht="19.9" hidden="false" customHeight="true" outlineLevel="0" collapsed="false">
      <c r="A638" s="291"/>
      <c r="B638" s="357"/>
      <c r="C638" s="128" t="s">
        <v>200</v>
      </c>
      <c r="D638" s="152" t="n">
        <f aca="false">SUM(D644,D650,D656)</f>
        <v>104.463</v>
      </c>
      <c r="E638" s="152"/>
      <c r="F638" s="152"/>
      <c r="G638" s="152"/>
      <c r="H638" s="152"/>
      <c r="I638" s="152" t="n">
        <f aca="false">SUM(I644,I650,I656)</f>
        <v>98.463</v>
      </c>
      <c r="J638" s="246"/>
    </row>
    <row r="639" customFormat="false" ht="19.9" hidden="false" customHeight="true" outlineLevel="0" collapsed="false">
      <c r="A639" s="291"/>
      <c r="B639" s="357"/>
      <c r="C639" s="128" t="s">
        <v>201</v>
      </c>
      <c r="D639" s="152" t="n">
        <f aca="false">SUM(D645,D651,D657)</f>
        <v>58.905</v>
      </c>
      <c r="E639" s="152"/>
      <c r="F639" s="152"/>
      <c r="G639" s="152"/>
      <c r="H639" s="152"/>
      <c r="I639" s="152" t="n">
        <f aca="false">SUM(I645,I651,I657)</f>
        <v>52.905</v>
      </c>
      <c r="J639" s="246"/>
    </row>
    <row r="640" customFormat="false" ht="19.9" hidden="false" customHeight="true" outlineLevel="0" collapsed="false">
      <c r="A640" s="291"/>
      <c r="B640" s="357"/>
      <c r="C640" s="36" t="s">
        <v>202</v>
      </c>
      <c r="D640" s="191" t="n">
        <f aca="false">SUM(D646,D652,D658)</f>
        <v>51.852</v>
      </c>
      <c r="E640" s="191"/>
      <c r="F640" s="191"/>
      <c r="G640" s="191"/>
      <c r="H640" s="191"/>
      <c r="I640" s="191" t="n">
        <f aca="false">SUM(I646,I652,I658)</f>
        <v>45.852</v>
      </c>
      <c r="J640" s="246"/>
    </row>
    <row r="641" customFormat="false" ht="15.75" hidden="false" customHeight="true" outlineLevel="0" collapsed="false">
      <c r="A641" s="357" t="s">
        <v>400</v>
      </c>
      <c r="B641" s="357" t="s">
        <v>401</v>
      </c>
      <c r="C641" s="157" t="s">
        <v>196</v>
      </c>
      <c r="D641" s="358" t="n">
        <f aca="false">SUM(D642:D646)</f>
        <v>10.1</v>
      </c>
      <c r="E641" s="329"/>
      <c r="F641" s="329"/>
      <c r="G641" s="329"/>
      <c r="H641" s="329"/>
      <c r="I641" s="329"/>
      <c r="J641" s="445" t="s">
        <v>402</v>
      </c>
    </row>
    <row r="642" customFormat="false" ht="15.75" hidden="false" customHeight="false" outlineLevel="0" collapsed="false">
      <c r="A642" s="357"/>
      <c r="B642" s="357"/>
      <c r="C642" s="128" t="s">
        <v>198</v>
      </c>
      <c r="D642" s="152" t="n">
        <f aca="false">1.1+1</f>
        <v>2.1</v>
      </c>
      <c r="E642" s="183"/>
      <c r="F642" s="183"/>
      <c r="G642" s="183"/>
      <c r="H642" s="183"/>
      <c r="I642" s="183"/>
      <c r="J642" s="445"/>
    </row>
    <row r="643" customFormat="false" ht="15.75" hidden="false" customHeight="false" outlineLevel="0" collapsed="false">
      <c r="A643" s="357"/>
      <c r="B643" s="357"/>
      <c r="C643" s="128" t="s">
        <v>199</v>
      </c>
      <c r="D643" s="152" t="n">
        <f aca="false">1+1</f>
        <v>2</v>
      </c>
      <c r="E643" s="183"/>
      <c r="F643" s="183"/>
      <c r="G643" s="183"/>
      <c r="H643" s="183"/>
      <c r="I643" s="183"/>
      <c r="J643" s="445"/>
    </row>
    <row r="644" customFormat="false" ht="15.75" hidden="false" customHeight="false" outlineLevel="0" collapsed="false">
      <c r="A644" s="357"/>
      <c r="B644" s="357"/>
      <c r="C644" s="128" t="s">
        <v>200</v>
      </c>
      <c r="D644" s="152" t="n">
        <f aca="false">1+1</f>
        <v>2</v>
      </c>
      <c r="E644" s="183"/>
      <c r="F644" s="183"/>
      <c r="G644" s="183"/>
      <c r="H644" s="183"/>
      <c r="I644" s="183"/>
      <c r="J644" s="445"/>
    </row>
    <row r="645" customFormat="false" ht="15.75" hidden="false" customHeight="false" outlineLevel="0" collapsed="false">
      <c r="A645" s="357"/>
      <c r="B645" s="357"/>
      <c r="C645" s="128" t="s">
        <v>201</v>
      </c>
      <c r="D645" s="152" t="n">
        <f aca="false">1+1</f>
        <v>2</v>
      </c>
      <c r="E645" s="183"/>
      <c r="F645" s="183"/>
      <c r="G645" s="183"/>
      <c r="H645" s="183"/>
      <c r="I645" s="183"/>
      <c r="J645" s="445"/>
    </row>
    <row r="646" customFormat="false" ht="16.5" hidden="false" customHeight="false" outlineLevel="0" collapsed="false">
      <c r="A646" s="357"/>
      <c r="B646" s="357"/>
      <c r="C646" s="36" t="s">
        <v>202</v>
      </c>
      <c r="D646" s="152" t="n">
        <f aca="false">1+1</f>
        <v>2</v>
      </c>
      <c r="E646" s="325"/>
      <c r="F646" s="325"/>
      <c r="G646" s="325"/>
      <c r="H646" s="325"/>
      <c r="I646" s="325"/>
      <c r="J646" s="445"/>
    </row>
    <row r="647" customFormat="false" ht="15.75" hidden="false" customHeight="true" outlineLevel="0" collapsed="false">
      <c r="A647" s="446" t="s">
        <v>403</v>
      </c>
      <c r="B647" s="446" t="s">
        <v>404</v>
      </c>
      <c r="C647" s="157" t="s">
        <v>196</v>
      </c>
      <c r="D647" s="358" t="n">
        <f aca="false">SUM(D648:D652)</f>
        <v>20.2</v>
      </c>
      <c r="E647" s="329"/>
      <c r="F647" s="329"/>
      <c r="G647" s="329"/>
      <c r="H647" s="329"/>
      <c r="I647" s="329"/>
      <c r="J647" s="447" t="s">
        <v>402</v>
      </c>
    </row>
    <row r="648" customFormat="false" ht="15.75" hidden="false" customHeight="false" outlineLevel="0" collapsed="false">
      <c r="A648" s="446"/>
      <c r="B648" s="446"/>
      <c r="C648" s="128" t="s">
        <v>198</v>
      </c>
      <c r="D648" s="152" t="n">
        <f aca="false">4.2</f>
        <v>4.2</v>
      </c>
      <c r="E648" s="183"/>
      <c r="F648" s="183"/>
      <c r="G648" s="183"/>
      <c r="H648" s="183"/>
      <c r="I648" s="183"/>
      <c r="J648" s="447"/>
    </row>
    <row r="649" customFormat="false" ht="15.75" hidden="false" customHeight="false" outlineLevel="0" collapsed="false">
      <c r="A649" s="446"/>
      <c r="B649" s="446"/>
      <c r="C649" s="128" t="s">
        <v>199</v>
      </c>
      <c r="D649" s="152" t="n">
        <f aca="false">4</f>
        <v>4</v>
      </c>
      <c r="E649" s="183"/>
      <c r="F649" s="183"/>
      <c r="G649" s="183"/>
      <c r="H649" s="183"/>
      <c r="I649" s="183"/>
      <c r="J649" s="447"/>
    </row>
    <row r="650" customFormat="false" ht="15.75" hidden="false" customHeight="false" outlineLevel="0" collapsed="false">
      <c r="A650" s="446"/>
      <c r="B650" s="446"/>
      <c r="C650" s="128" t="s">
        <v>200</v>
      </c>
      <c r="D650" s="152" t="n">
        <v>4</v>
      </c>
      <c r="E650" s="183"/>
      <c r="F650" s="183"/>
      <c r="G650" s="183"/>
      <c r="H650" s="183"/>
      <c r="I650" s="183"/>
      <c r="J650" s="447"/>
    </row>
    <row r="651" customFormat="false" ht="15.75" hidden="false" customHeight="false" outlineLevel="0" collapsed="false">
      <c r="A651" s="446"/>
      <c r="B651" s="446"/>
      <c r="C651" s="128" t="s">
        <v>201</v>
      </c>
      <c r="D651" s="152" t="n">
        <v>4</v>
      </c>
      <c r="E651" s="183"/>
      <c r="F651" s="183"/>
      <c r="G651" s="183"/>
      <c r="H651" s="183"/>
      <c r="I651" s="183"/>
      <c r="J651" s="447"/>
    </row>
    <row r="652" customFormat="false" ht="16.5" hidden="false" customHeight="false" outlineLevel="0" collapsed="false">
      <c r="A652" s="446"/>
      <c r="B652" s="446"/>
      <c r="C652" s="47" t="s">
        <v>202</v>
      </c>
      <c r="D652" s="154" t="n">
        <v>4</v>
      </c>
      <c r="E652" s="339"/>
      <c r="F652" s="339"/>
      <c r="G652" s="339"/>
      <c r="H652" s="339"/>
      <c r="I652" s="339"/>
      <c r="J652" s="447"/>
    </row>
    <row r="653" customFormat="false" ht="28.35" hidden="false" customHeight="true" outlineLevel="0" collapsed="false">
      <c r="A653" s="357" t="s">
        <v>405</v>
      </c>
      <c r="B653" s="357" t="s">
        <v>406</v>
      </c>
      <c r="C653" s="50" t="s">
        <v>196</v>
      </c>
      <c r="D653" s="372" t="n">
        <f aca="false">SUM(D654:D658)</f>
        <v>392.574</v>
      </c>
      <c r="E653" s="329"/>
      <c r="F653" s="329"/>
      <c r="G653" s="329"/>
      <c r="H653" s="329"/>
      <c r="I653" s="358" t="n">
        <f aca="false">SUM(I654:I658)</f>
        <v>392.574</v>
      </c>
      <c r="J653" s="445" t="s">
        <v>407</v>
      </c>
    </row>
    <row r="654" customFormat="false" ht="22.15" hidden="false" customHeight="true" outlineLevel="0" collapsed="false">
      <c r="A654" s="357"/>
      <c r="B654" s="357"/>
      <c r="C654" s="32" t="s">
        <v>198</v>
      </c>
      <c r="D654" s="152" t="n">
        <f aca="false">SUM(E654:I654)</f>
        <v>92.803</v>
      </c>
      <c r="E654" s="183"/>
      <c r="F654" s="183"/>
      <c r="G654" s="183"/>
      <c r="H654" s="183"/>
      <c r="I654" s="152" t="n">
        <f aca="false">4.11+2.752+2.685+2.358+2.483+2.765+26.23+34.42+15</f>
        <v>92.803</v>
      </c>
      <c r="J654" s="445"/>
    </row>
    <row r="655" customFormat="false" ht="22.15" hidden="false" customHeight="true" outlineLevel="0" collapsed="false">
      <c r="A655" s="357"/>
      <c r="B655" s="357"/>
      <c r="C655" s="32" t="s">
        <v>199</v>
      </c>
      <c r="D655" s="152" t="n">
        <f aca="false">SUM(E655:I655)</f>
        <v>102.551</v>
      </c>
      <c r="E655" s="183"/>
      <c r="F655" s="183"/>
      <c r="G655" s="183"/>
      <c r="H655" s="183"/>
      <c r="I655" s="152" t="n">
        <f aca="false">10+7+2+2+2+5+25+49.551</f>
        <v>102.551</v>
      </c>
      <c r="J655" s="445"/>
    </row>
    <row r="656" customFormat="false" ht="24.95" hidden="false" customHeight="true" outlineLevel="0" collapsed="false">
      <c r="A656" s="357"/>
      <c r="B656" s="357"/>
      <c r="C656" s="32" t="s">
        <v>200</v>
      </c>
      <c r="D656" s="152" t="n">
        <f aca="false">SUM(E656:I656)</f>
        <v>98.463</v>
      </c>
      <c r="E656" s="183"/>
      <c r="F656" s="183"/>
      <c r="G656" s="183"/>
      <c r="H656" s="183"/>
      <c r="I656" s="152" t="n">
        <f aca="false">8+4+2+2+2+5+25.913+49.55</f>
        <v>98.463</v>
      </c>
      <c r="J656" s="445"/>
    </row>
    <row r="657" customFormat="false" ht="27.2" hidden="false" customHeight="true" outlineLevel="0" collapsed="false">
      <c r="A657" s="357"/>
      <c r="B657" s="357"/>
      <c r="C657" s="32" t="s">
        <v>201</v>
      </c>
      <c r="D657" s="152" t="n">
        <f aca="false">SUM(E657:I657)</f>
        <v>52.905</v>
      </c>
      <c r="E657" s="183"/>
      <c r="F657" s="183"/>
      <c r="G657" s="183"/>
      <c r="H657" s="183"/>
      <c r="I657" s="152" t="n">
        <f aca="false">6+3.8+2+5+3+4+29.105</f>
        <v>52.905</v>
      </c>
      <c r="J657" s="445"/>
    </row>
    <row r="658" customFormat="false" ht="21" hidden="false" customHeight="true" outlineLevel="0" collapsed="false">
      <c r="A658" s="357"/>
      <c r="B658" s="357"/>
      <c r="C658" s="36" t="s">
        <v>202</v>
      </c>
      <c r="D658" s="191" t="n">
        <f aca="false">SUM(E658:I658)</f>
        <v>45.852</v>
      </c>
      <c r="E658" s="325"/>
      <c r="F658" s="325"/>
      <c r="G658" s="325"/>
      <c r="H658" s="325"/>
      <c r="I658" s="191" t="n">
        <f aca="false">5+3.8+4.5+5+4+4+19.552</f>
        <v>45.852</v>
      </c>
      <c r="J658" s="445"/>
    </row>
    <row r="659" customFormat="false" ht="15.75" hidden="false" customHeight="true" outlineLevel="0" collapsed="false">
      <c r="A659" s="448" t="s">
        <v>408</v>
      </c>
      <c r="B659" s="446" t="s">
        <v>409</v>
      </c>
      <c r="C659" s="50" t="s">
        <v>196</v>
      </c>
      <c r="D659" s="372" t="n">
        <f aca="false">SUM(D660:D664)</f>
        <v>48</v>
      </c>
      <c r="E659" s="329"/>
      <c r="F659" s="329"/>
      <c r="G659" s="329"/>
      <c r="H659" s="329"/>
      <c r="I659" s="329"/>
      <c r="J659" s="449" t="s">
        <v>410</v>
      </c>
    </row>
    <row r="660" customFormat="false" ht="15.75" hidden="false" customHeight="false" outlineLevel="0" collapsed="false">
      <c r="A660" s="448"/>
      <c r="B660" s="446"/>
      <c r="C660" s="32" t="s">
        <v>198</v>
      </c>
      <c r="D660" s="183" t="n">
        <v>9.6</v>
      </c>
      <c r="E660" s="183"/>
      <c r="F660" s="183"/>
      <c r="G660" s="183"/>
      <c r="H660" s="183"/>
      <c r="I660" s="183"/>
      <c r="J660" s="449"/>
    </row>
    <row r="661" customFormat="false" ht="15.75" hidden="false" customHeight="false" outlineLevel="0" collapsed="false">
      <c r="A661" s="448"/>
      <c r="B661" s="446"/>
      <c r="C661" s="32" t="s">
        <v>199</v>
      </c>
      <c r="D661" s="183" t="n">
        <v>9.6</v>
      </c>
      <c r="E661" s="183"/>
      <c r="F661" s="183"/>
      <c r="G661" s="183"/>
      <c r="H661" s="183"/>
      <c r="I661" s="183"/>
      <c r="J661" s="449"/>
    </row>
    <row r="662" customFormat="false" ht="15.75" hidden="false" customHeight="false" outlineLevel="0" collapsed="false">
      <c r="A662" s="448"/>
      <c r="B662" s="446"/>
      <c r="C662" s="32" t="s">
        <v>200</v>
      </c>
      <c r="D662" s="183" t="n">
        <v>9.6</v>
      </c>
      <c r="E662" s="183"/>
      <c r="F662" s="183"/>
      <c r="G662" s="183"/>
      <c r="H662" s="183"/>
      <c r="I662" s="183"/>
      <c r="J662" s="449"/>
    </row>
    <row r="663" customFormat="false" ht="15.75" hidden="false" customHeight="false" outlineLevel="0" collapsed="false">
      <c r="A663" s="448"/>
      <c r="B663" s="446"/>
      <c r="C663" s="32" t="s">
        <v>201</v>
      </c>
      <c r="D663" s="183" t="n">
        <v>9.6</v>
      </c>
      <c r="E663" s="183"/>
      <c r="F663" s="183"/>
      <c r="G663" s="183"/>
      <c r="H663" s="183"/>
      <c r="I663" s="183"/>
      <c r="J663" s="449"/>
    </row>
    <row r="664" customFormat="false" ht="16.5" hidden="false" customHeight="false" outlineLevel="0" collapsed="false">
      <c r="A664" s="448"/>
      <c r="B664" s="446"/>
      <c r="C664" s="47" t="s">
        <v>202</v>
      </c>
      <c r="D664" s="339" t="n">
        <v>9.6</v>
      </c>
      <c r="E664" s="339"/>
      <c r="F664" s="339"/>
      <c r="G664" s="339"/>
      <c r="H664" s="339"/>
      <c r="I664" s="339"/>
      <c r="J664" s="449"/>
    </row>
    <row r="665" customFormat="false" ht="15.6" hidden="false" customHeight="true" outlineLevel="0" collapsed="false">
      <c r="A665" s="291" t="s">
        <v>411</v>
      </c>
      <c r="B665" s="357" t="s">
        <v>412</v>
      </c>
      <c r="C665" s="50" t="s">
        <v>196</v>
      </c>
      <c r="D665" s="358" t="n">
        <f aca="false">SUM(D666:D670)</f>
        <v>9.11</v>
      </c>
      <c r="E665" s="329"/>
      <c r="F665" s="329"/>
      <c r="G665" s="329"/>
      <c r="H665" s="329"/>
      <c r="I665" s="358" t="n">
        <f aca="false">SUM(I666:I670)</f>
        <v>9.11</v>
      </c>
      <c r="J665" s="449" t="s">
        <v>413</v>
      </c>
    </row>
    <row r="666" customFormat="false" ht="15.75" hidden="false" customHeight="false" outlineLevel="0" collapsed="false">
      <c r="A666" s="291"/>
      <c r="B666" s="357"/>
      <c r="C666" s="32" t="s">
        <v>198</v>
      </c>
      <c r="D666" s="450" t="n">
        <f aca="false">SUM(E666:I666)</f>
        <v>2.37</v>
      </c>
      <c r="E666" s="183"/>
      <c r="F666" s="183"/>
      <c r="G666" s="183"/>
      <c r="H666" s="183"/>
      <c r="I666" s="152" t="n">
        <f aca="false">1.37+1</f>
        <v>2.37</v>
      </c>
      <c r="J666" s="449"/>
    </row>
    <row r="667" customFormat="false" ht="15.75" hidden="false" customHeight="false" outlineLevel="0" collapsed="false">
      <c r="A667" s="291"/>
      <c r="B667" s="357"/>
      <c r="C667" s="32" t="s">
        <v>199</v>
      </c>
      <c r="D667" s="450" t="n">
        <f aca="false">SUM(E667:I667)</f>
        <v>2.1</v>
      </c>
      <c r="E667" s="183"/>
      <c r="F667" s="183"/>
      <c r="G667" s="183"/>
      <c r="H667" s="183"/>
      <c r="I667" s="152" t="n">
        <f aca="false">1.1+1</f>
        <v>2.1</v>
      </c>
      <c r="J667" s="449"/>
    </row>
    <row r="668" customFormat="false" ht="15.75" hidden="false" customHeight="false" outlineLevel="0" collapsed="false">
      <c r="A668" s="291"/>
      <c r="B668" s="357"/>
      <c r="C668" s="32" t="s">
        <v>200</v>
      </c>
      <c r="D668" s="450" t="n">
        <f aca="false">SUM(E668:I668)</f>
        <v>1.82</v>
      </c>
      <c r="E668" s="183"/>
      <c r="F668" s="183"/>
      <c r="G668" s="183"/>
      <c r="H668" s="183"/>
      <c r="I668" s="152" t="n">
        <f aca="false">0.82+1</f>
        <v>1.82</v>
      </c>
      <c r="J668" s="449"/>
    </row>
    <row r="669" customFormat="false" ht="15.75" hidden="false" customHeight="false" outlineLevel="0" collapsed="false">
      <c r="A669" s="291"/>
      <c r="B669" s="357"/>
      <c r="C669" s="32" t="s">
        <v>201</v>
      </c>
      <c r="D669" s="450" t="n">
        <f aca="false">SUM(E669:I669)</f>
        <v>1.62</v>
      </c>
      <c r="E669" s="183"/>
      <c r="F669" s="183"/>
      <c r="G669" s="183"/>
      <c r="H669" s="183"/>
      <c r="I669" s="152" t="n">
        <f aca="false">0.62+1</f>
        <v>1.62</v>
      </c>
      <c r="J669" s="449"/>
    </row>
    <row r="670" customFormat="false" ht="16.5" hidden="false" customHeight="false" outlineLevel="0" collapsed="false">
      <c r="A670" s="291"/>
      <c r="B670" s="357"/>
      <c r="C670" s="36" t="s">
        <v>202</v>
      </c>
      <c r="D670" s="451" t="n">
        <f aca="false">SUM(E670:I670)</f>
        <v>1.2</v>
      </c>
      <c r="E670" s="325"/>
      <c r="F670" s="325"/>
      <c r="G670" s="325"/>
      <c r="H670" s="325"/>
      <c r="I670" s="191" t="n">
        <f aca="false">0.2+1</f>
        <v>1.2</v>
      </c>
      <c r="J670" s="449"/>
    </row>
    <row r="671" customFormat="false" ht="15.75" hidden="false" customHeight="true" outlineLevel="0" collapsed="false">
      <c r="A671" s="452" t="s">
        <v>414</v>
      </c>
      <c r="B671" s="402" t="s">
        <v>415</v>
      </c>
      <c r="C671" s="97" t="s">
        <v>196</v>
      </c>
      <c r="D671" s="366" t="n">
        <f aca="false">SUM(D672:D676)</f>
        <v>820.3</v>
      </c>
      <c r="E671" s="320"/>
      <c r="F671" s="320"/>
      <c r="G671" s="320"/>
      <c r="H671" s="320"/>
      <c r="I671" s="453" t="n">
        <f aca="false">SUM(I672:I676)</f>
        <v>820.3</v>
      </c>
      <c r="J671" s="284" t="s">
        <v>416</v>
      </c>
    </row>
    <row r="672" customFormat="false" ht="15.75" hidden="false" customHeight="false" outlineLevel="0" collapsed="false">
      <c r="A672" s="452"/>
      <c r="B672" s="402"/>
      <c r="C672" s="32" t="s">
        <v>198</v>
      </c>
      <c r="D672" s="450" t="n">
        <f aca="false">SUM(E672:I672)</f>
        <v>160.3</v>
      </c>
      <c r="E672" s="183"/>
      <c r="F672" s="183"/>
      <c r="G672" s="183"/>
      <c r="H672" s="183"/>
      <c r="I672" s="450" t="n">
        <v>160.3</v>
      </c>
      <c r="J672" s="284"/>
    </row>
    <row r="673" customFormat="false" ht="15.75" hidden="false" customHeight="false" outlineLevel="0" collapsed="false">
      <c r="A673" s="452"/>
      <c r="B673" s="402"/>
      <c r="C673" s="32" t="s">
        <v>199</v>
      </c>
      <c r="D673" s="450" t="n">
        <f aca="false">SUM(E673:I673)</f>
        <v>165</v>
      </c>
      <c r="E673" s="183"/>
      <c r="F673" s="183"/>
      <c r="G673" s="183"/>
      <c r="H673" s="183"/>
      <c r="I673" s="450" t="n">
        <v>165</v>
      </c>
      <c r="J673" s="284"/>
    </row>
    <row r="674" customFormat="false" ht="15.75" hidden="false" customHeight="false" outlineLevel="0" collapsed="false">
      <c r="A674" s="452"/>
      <c r="B674" s="402"/>
      <c r="C674" s="32" t="s">
        <v>200</v>
      </c>
      <c r="D674" s="450" t="n">
        <f aca="false">SUM(E674:I674)</f>
        <v>165</v>
      </c>
      <c r="E674" s="183"/>
      <c r="F674" s="183"/>
      <c r="G674" s="183"/>
      <c r="H674" s="183"/>
      <c r="I674" s="450" t="n">
        <v>165</v>
      </c>
      <c r="J674" s="284"/>
    </row>
    <row r="675" customFormat="false" ht="15.75" hidden="false" customHeight="false" outlineLevel="0" collapsed="false">
      <c r="A675" s="452"/>
      <c r="B675" s="402"/>
      <c r="C675" s="32" t="s">
        <v>201</v>
      </c>
      <c r="D675" s="450" t="n">
        <f aca="false">SUM(E675:I675)</f>
        <v>165</v>
      </c>
      <c r="E675" s="183"/>
      <c r="F675" s="183"/>
      <c r="G675" s="183"/>
      <c r="H675" s="183"/>
      <c r="I675" s="450" t="n">
        <v>165</v>
      </c>
      <c r="J675" s="284"/>
    </row>
    <row r="676" customFormat="false" ht="16.5" hidden="false" customHeight="false" outlineLevel="0" collapsed="false">
      <c r="A676" s="452"/>
      <c r="B676" s="402"/>
      <c r="C676" s="36" t="s">
        <v>202</v>
      </c>
      <c r="D676" s="451" t="n">
        <f aca="false">SUM(E676:I676)</f>
        <v>165</v>
      </c>
      <c r="E676" s="325"/>
      <c r="F676" s="325"/>
      <c r="G676" s="325"/>
      <c r="H676" s="325"/>
      <c r="I676" s="451" t="n">
        <v>165</v>
      </c>
      <c r="J676" s="284"/>
    </row>
    <row r="677" customFormat="false" ht="15.75" hidden="false" customHeight="true" outlineLevel="0" collapsed="false">
      <c r="A677" s="212"/>
      <c r="B677" s="409" t="s">
        <v>417</v>
      </c>
      <c r="C677" s="97" t="s">
        <v>90</v>
      </c>
      <c r="D677" s="454" t="n">
        <f aca="false">SUM(D678:D682)</f>
        <v>1400.202</v>
      </c>
      <c r="E677" s="455"/>
      <c r="F677" s="455"/>
      <c r="G677" s="455"/>
      <c r="H677" s="455"/>
      <c r="I677" s="454" t="n">
        <f aca="false">SUM(I678:I682)</f>
        <v>1221.984</v>
      </c>
      <c r="J677" s="212"/>
    </row>
    <row r="678" customFormat="false" ht="15.75" hidden="false" customHeight="false" outlineLevel="0" collapsed="false">
      <c r="A678" s="212"/>
      <c r="B678" s="409"/>
      <c r="C678" s="32" t="s">
        <v>37</v>
      </c>
      <c r="D678" s="152" t="n">
        <f aca="false">SUM(D600,D636,D660,D666,D672)</f>
        <v>329.791</v>
      </c>
      <c r="E678" s="183"/>
      <c r="F678" s="183"/>
      <c r="G678" s="183"/>
      <c r="H678" s="183"/>
      <c r="I678" s="152" t="n">
        <f aca="false">SUM(I600,I636,I660,I666,I672)</f>
        <v>255.473</v>
      </c>
      <c r="J678" s="212"/>
    </row>
    <row r="679" customFormat="false" ht="15.75" hidden="false" customHeight="false" outlineLevel="0" collapsed="false">
      <c r="A679" s="212"/>
      <c r="B679" s="409"/>
      <c r="C679" s="32" t="s">
        <v>39</v>
      </c>
      <c r="D679" s="152" t="n">
        <f aca="false">SUM(D601,D637,D661,D667,D673)</f>
        <v>291.851</v>
      </c>
      <c r="E679" s="183"/>
      <c r="F679" s="183"/>
      <c r="G679" s="183"/>
      <c r="H679" s="183"/>
      <c r="I679" s="152" t="n">
        <f aca="false">SUM(I601,I637,I661,I667,I673)</f>
        <v>269.651</v>
      </c>
      <c r="J679" s="212"/>
    </row>
    <row r="680" customFormat="false" ht="15.75" hidden="false" customHeight="false" outlineLevel="0" collapsed="false">
      <c r="A680" s="212"/>
      <c r="B680" s="409"/>
      <c r="C680" s="32" t="s">
        <v>40</v>
      </c>
      <c r="D680" s="152" t="n">
        <f aca="false">SUM(D602,D638,D662,D668,D674)</f>
        <v>289.783</v>
      </c>
      <c r="E680" s="183"/>
      <c r="F680" s="183"/>
      <c r="G680" s="183"/>
      <c r="H680" s="183"/>
      <c r="I680" s="152" t="n">
        <f aca="false">SUM(I602,I638,I662,I668,I674)</f>
        <v>265.283</v>
      </c>
      <c r="J680" s="212"/>
    </row>
    <row r="681" customFormat="false" ht="15.75" hidden="false" customHeight="false" outlineLevel="0" collapsed="false">
      <c r="A681" s="212"/>
      <c r="B681" s="409"/>
      <c r="C681" s="32" t="s">
        <v>41</v>
      </c>
      <c r="D681" s="152" t="n">
        <f aca="false">SUM(D603,D639,D663,D669,D675)</f>
        <v>249.625</v>
      </c>
      <c r="E681" s="183"/>
      <c r="F681" s="183"/>
      <c r="G681" s="183"/>
      <c r="H681" s="183"/>
      <c r="I681" s="152" t="n">
        <f aca="false">SUM(I603,I639,I663,I669,I675)</f>
        <v>219.525</v>
      </c>
      <c r="J681" s="212"/>
    </row>
    <row r="682" customFormat="false" ht="16.5" hidden="false" customHeight="false" outlineLevel="0" collapsed="false">
      <c r="A682" s="408"/>
      <c r="B682" s="409"/>
      <c r="C682" s="36" t="s">
        <v>42</v>
      </c>
      <c r="D682" s="191" t="n">
        <f aca="false">SUM(D604,D640,D664,D670,D676)</f>
        <v>239.152</v>
      </c>
      <c r="E682" s="325"/>
      <c r="F682" s="325"/>
      <c r="G682" s="325"/>
      <c r="H682" s="325"/>
      <c r="I682" s="191" t="n">
        <f aca="false">SUM(I604,I640,I664,I670,I676)</f>
        <v>212.052</v>
      </c>
      <c r="J682" s="408"/>
    </row>
    <row r="683" customFormat="false" ht="15.75" hidden="false" customHeight="true" outlineLevel="0" collapsed="false">
      <c r="A683" s="212"/>
      <c r="B683" s="456" t="s">
        <v>418</v>
      </c>
      <c r="C683" s="97" t="s">
        <v>90</v>
      </c>
      <c r="D683" s="457" t="n">
        <f aca="false">D42+D138+D181+D230+D341+D413+D450+D543+D592</f>
        <v>18464.3787737373</v>
      </c>
      <c r="E683" s="457" t="n">
        <f aca="false">E42+E138+E181+E230+E341+E413+E450+E543+E592</f>
        <v>11589.4755837373</v>
      </c>
      <c r="F683" s="457" t="n">
        <f aca="false">F42+F138+F181+F230+F341+F413+F450+F543+F592</f>
        <v>152.9031</v>
      </c>
      <c r="G683" s="457" t="n">
        <f aca="false">G42+G138+G181+G230+G341+G413+G450+G543+G592</f>
        <v>109.75</v>
      </c>
      <c r="H683" s="457" t="n">
        <f aca="false">H42+H138+H181+H230+H341+H413+H450+H543+H592</f>
        <v>6610.75009</v>
      </c>
      <c r="I683" s="457" t="n">
        <f aca="false">I42+I138+I181+I230+I341+I413+I450+I543+I592</f>
        <v>1.5</v>
      </c>
      <c r="J683" s="212"/>
    </row>
    <row r="684" customFormat="false" ht="15.75" hidden="false" customHeight="false" outlineLevel="0" collapsed="false">
      <c r="A684" s="212"/>
      <c r="B684" s="456"/>
      <c r="C684" s="32" t="s">
        <v>37</v>
      </c>
      <c r="D684" s="458" t="n">
        <f aca="false">D43+D139+D182+D231+D342+D414+D451+D544+D593</f>
        <v>3570.18583</v>
      </c>
      <c r="E684" s="458" t="n">
        <f aca="false">E43+E139+E182+E231+E342+E414+E451+E544+E593</f>
        <v>2062.11304</v>
      </c>
      <c r="F684" s="458" t="n">
        <f aca="false">F43+F139+F182+F231+F342+F414+F451+F544+F593</f>
        <v>68.7187</v>
      </c>
      <c r="G684" s="458" t="n">
        <f aca="false">G43+G139+G182+G231+G342+G414+G451+G544+G593</f>
        <v>3.15</v>
      </c>
      <c r="H684" s="458" t="n">
        <f aca="false">H43+H139+H182+H231+H342+H414+H451+H544+H593</f>
        <v>1436.20409</v>
      </c>
      <c r="I684" s="458" t="n">
        <f aca="false">I43+I139+I182+I231+I342+I414+I451+I544+I593</f>
        <v>0</v>
      </c>
      <c r="J684" s="212"/>
    </row>
    <row r="685" customFormat="false" ht="15.75" hidden="false" customHeight="false" outlineLevel="0" collapsed="false">
      <c r="A685" s="212"/>
      <c r="B685" s="456"/>
      <c r="C685" s="32" t="s">
        <v>39</v>
      </c>
      <c r="D685" s="458" t="n">
        <f aca="false">D44+D140+D183+D232+D343+D415+D452+D545+D594</f>
        <v>3529.1899888</v>
      </c>
      <c r="E685" s="458" t="n">
        <f aca="false">E44+E140+E183+E232+E343+E415+E452+E545+E594</f>
        <v>2173.1398888</v>
      </c>
      <c r="F685" s="458" t="n">
        <f aca="false">F44+F140+F183+F232+F343+F415+F452+F545+F594</f>
        <v>20.9431</v>
      </c>
      <c r="G685" s="458" t="n">
        <f aca="false">G44+G140+G183+G232+G343+G415+G452+G545+G594</f>
        <v>21.95</v>
      </c>
      <c r="H685" s="458" t="n">
        <f aca="false">H44+H140+H183+H232+H343+H415+H452+H545+H594</f>
        <v>1312.657</v>
      </c>
      <c r="I685" s="458" t="n">
        <f aca="false">I44+I140+I183+I232+I343+I415+I452+I545+I594</f>
        <v>0.5</v>
      </c>
      <c r="J685" s="212"/>
    </row>
    <row r="686" customFormat="false" ht="15.75" hidden="false" customHeight="false" outlineLevel="0" collapsed="false">
      <c r="A686" s="212"/>
      <c r="B686" s="456"/>
      <c r="C686" s="32" t="s">
        <v>40</v>
      </c>
      <c r="D686" s="458" t="n">
        <f aca="false">D45+D141+D184+D233+D344+D416+D453+D546+D595</f>
        <v>3738.1941755684</v>
      </c>
      <c r="E686" s="458" t="n">
        <f aca="false">E45+E141+E184+E233+E344+E416+E453+E546+E595</f>
        <v>2311.2660755684</v>
      </c>
      <c r="F686" s="458" t="n">
        <f aca="false">F45+F141+F184+F233+F344+F416+F453+F546+F595</f>
        <v>21.0951</v>
      </c>
      <c r="G686" s="458" t="n">
        <f aca="false">G45+G141+G184+G233+G344+G416+G453+G546+G595</f>
        <v>68.95</v>
      </c>
      <c r="H686" s="458" t="n">
        <f aca="false">H45+H141+H184+H233+H344+H416+H453+H546+H595</f>
        <v>1336.633</v>
      </c>
      <c r="I686" s="458" t="n">
        <f aca="false">I45+I141+I184+I233+I344+I416+I453+I546+I595</f>
        <v>0.25</v>
      </c>
      <c r="J686" s="212"/>
    </row>
    <row r="687" customFormat="false" ht="15.75" hidden="false" customHeight="false" outlineLevel="0" collapsed="false">
      <c r="A687" s="212"/>
      <c r="B687" s="456"/>
      <c r="C687" s="32" t="s">
        <v>41</v>
      </c>
      <c r="D687" s="458" t="n">
        <f aca="false">D46+D142+D185+D234+D345+D417+D454+D547+D596</f>
        <v>3757.81147495784</v>
      </c>
      <c r="E687" s="458" t="n">
        <f aca="false">E46+E142+E185+E234+E345+E417+E454+E547+E596</f>
        <v>2458.78537495784</v>
      </c>
      <c r="F687" s="458" t="n">
        <f aca="false">F46+F142+F185+F234+F345+F417+F454+F547+F596</f>
        <v>21.0531</v>
      </c>
      <c r="G687" s="458" t="n">
        <f aca="false">G46+G142+G185+G234+G345+G417+G454+G547+G596</f>
        <v>12.55</v>
      </c>
      <c r="H687" s="458" t="n">
        <f aca="false">H46+H142+H185+H234+H345+H417+H454+H547+H596</f>
        <v>1264.923</v>
      </c>
      <c r="I687" s="458" t="n">
        <f aca="false">I46+I142+I185+I234+I345+I417+I454+I547+I596</f>
        <v>0.5</v>
      </c>
      <c r="J687" s="212"/>
    </row>
    <row r="688" customFormat="false" ht="15.75" hidden="false" customHeight="false" outlineLevel="0" collapsed="false">
      <c r="A688" s="320"/>
      <c r="B688" s="456"/>
      <c r="C688" s="32" t="s">
        <v>42</v>
      </c>
      <c r="D688" s="458" t="n">
        <f aca="false">D47+D143+D186+D235+D346+D418+D455+D548+D597</f>
        <v>3868.99730441103</v>
      </c>
      <c r="E688" s="458" t="n">
        <f aca="false">E47+E143+E186+E235+E346+E418+E455+E548+E597</f>
        <v>2584.17120441103</v>
      </c>
      <c r="F688" s="458" t="n">
        <f aca="false">F47+F143+F186+F235+F346+F418+F455+F548+F597</f>
        <v>21.0931</v>
      </c>
      <c r="G688" s="458" t="n">
        <f aca="false">G47+G143+G186+G235+G346+G418+G455+G548+G597</f>
        <v>3.15</v>
      </c>
      <c r="H688" s="458" t="n">
        <f aca="false">H47+H143+H186+H235+H346+H418+H455+H548+H597</f>
        <v>1260.333</v>
      </c>
      <c r="I688" s="458" t="n">
        <f aca="false">I47+I143+I186+I235+I346+I418+I455+I548+I597</f>
        <v>0.25</v>
      </c>
      <c r="J688" s="320"/>
    </row>
  </sheetData>
  <autoFilter ref="I1:I360"/>
  <mergeCells count="270">
    <mergeCell ref="A10:A11"/>
    <mergeCell ref="B10:B11"/>
    <mergeCell ref="C10:C11"/>
    <mergeCell ref="D10:D11"/>
    <mergeCell ref="E10:I10"/>
    <mergeCell ref="J10:J11"/>
    <mergeCell ref="B13:I13"/>
    <mergeCell ref="J15:J17"/>
    <mergeCell ref="A17:A22"/>
    <mergeCell ref="B17:B22"/>
    <mergeCell ref="J18:J21"/>
    <mergeCell ref="A23:A28"/>
    <mergeCell ref="B23:B28"/>
    <mergeCell ref="J23:J26"/>
    <mergeCell ref="J27:J28"/>
    <mergeCell ref="B35:I35"/>
    <mergeCell ref="J36:J38"/>
    <mergeCell ref="B39:I39"/>
    <mergeCell ref="J40:J41"/>
    <mergeCell ref="A42:A47"/>
    <mergeCell ref="B42:B47"/>
    <mergeCell ref="J42:J47"/>
    <mergeCell ref="B48:I48"/>
    <mergeCell ref="B49:I49"/>
    <mergeCell ref="A50:A51"/>
    <mergeCell ref="B50:B51"/>
    <mergeCell ref="J50:J55"/>
    <mergeCell ref="A52:A57"/>
    <mergeCell ref="B52:B57"/>
    <mergeCell ref="J56:J60"/>
    <mergeCell ref="A58:A63"/>
    <mergeCell ref="B58:B63"/>
    <mergeCell ref="J61:J69"/>
    <mergeCell ref="A64:A69"/>
    <mergeCell ref="B64:B69"/>
    <mergeCell ref="B76:I76"/>
    <mergeCell ref="A77:A82"/>
    <mergeCell ref="B77:B82"/>
    <mergeCell ref="J77:J82"/>
    <mergeCell ref="A83:A88"/>
    <mergeCell ref="B83:B88"/>
    <mergeCell ref="J83:J85"/>
    <mergeCell ref="A89:A94"/>
    <mergeCell ref="B89:B94"/>
    <mergeCell ref="J89:J94"/>
    <mergeCell ref="A95:A100"/>
    <mergeCell ref="B95:B100"/>
    <mergeCell ref="A101:A106"/>
    <mergeCell ref="B101:B106"/>
    <mergeCell ref="J101:J106"/>
    <mergeCell ref="B113:I113"/>
    <mergeCell ref="A114:A119"/>
    <mergeCell ref="B114:B119"/>
    <mergeCell ref="J114:J120"/>
    <mergeCell ref="A120:A125"/>
    <mergeCell ref="B120:B125"/>
    <mergeCell ref="J121:J126"/>
    <mergeCell ref="A126:A131"/>
    <mergeCell ref="B126:B131"/>
    <mergeCell ref="J127:J131"/>
    <mergeCell ref="B144:I144"/>
    <mergeCell ref="A145:A150"/>
    <mergeCell ref="B145:B150"/>
    <mergeCell ref="J145:J150"/>
    <mergeCell ref="A151:A156"/>
    <mergeCell ref="B151:B156"/>
    <mergeCell ref="J151:J156"/>
    <mergeCell ref="A157:A162"/>
    <mergeCell ref="B157:B162"/>
    <mergeCell ref="J157:J161"/>
    <mergeCell ref="A163:A168"/>
    <mergeCell ref="B163:B168"/>
    <mergeCell ref="J163:J167"/>
    <mergeCell ref="A169:A174"/>
    <mergeCell ref="B169:B174"/>
    <mergeCell ref="A175:A180"/>
    <mergeCell ref="B175:B180"/>
    <mergeCell ref="B187:I187"/>
    <mergeCell ref="A188:A193"/>
    <mergeCell ref="B188:B193"/>
    <mergeCell ref="J188:J192"/>
    <mergeCell ref="A194:A199"/>
    <mergeCell ref="B194:B199"/>
    <mergeCell ref="J194:J198"/>
    <mergeCell ref="A200:A205"/>
    <mergeCell ref="B200:B205"/>
    <mergeCell ref="J201:J208"/>
    <mergeCell ref="A206:A211"/>
    <mergeCell ref="B206:B211"/>
    <mergeCell ref="A212:A217"/>
    <mergeCell ref="B212:B217"/>
    <mergeCell ref="A218:A223"/>
    <mergeCell ref="B218:B223"/>
    <mergeCell ref="J218:J223"/>
    <mergeCell ref="A224:A229"/>
    <mergeCell ref="B224:B229"/>
    <mergeCell ref="J224:J229"/>
    <mergeCell ref="B236:I236"/>
    <mergeCell ref="B237:I237"/>
    <mergeCell ref="J238:J241"/>
    <mergeCell ref="B242:I242"/>
    <mergeCell ref="B248:I248"/>
    <mergeCell ref="A253:A258"/>
    <mergeCell ref="B253:B258"/>
    <mergeCell ref="J253:J258"/>
    <mergeCell ref="B260:I260"/>
    <mergeCell ref="A261:A266"/>
    <mergeCell ref="B261:B266"/>
    <mergeCell ref="J261:J266"/>
    <mergeCell ref="A267:A272"/>
    <mergeCell ref="B267:B272"/>
    <mergeCell ref="J267:J272"/>
    <mergeCell ref="A273:A278"/>
    <mergeCell ref="B273:B278"/>
    <mergeCell ref="B279:I279"/>
    <mergeCell ref="A280:A285"/>
    <mergeCell ref="B280:B285"/>
    <mergeCell ref="J280:J285"/>
    <mergeCell ref="A286:A291"/>
    <mergeCell ref="B286:B291"/>
    <mergeCell ref="J286:J291"/>
    <mergeCell ref="B299:I299"/>
    <mergeCell ref="B303:I303"/>
    <mergeCell ref="A304:A309"/>
    <mergeCell ref="B304:B309"/>
    <mergeCell ref="J304:J309"/>
    <mergeCell ref="A310:A315"/>
    <mergeCell ref="B310:B315"/>
    <mergeCell ref="J310:J315"/>
    <mergeCell ref="B322:I322"/>
    <mergeCell ref="A323:A328"/>
    <mergeCell ref="B323:B328"/>
    <mergeCell ref="J323:J328"/>
    <mergeCell ref="A329:A334"/>
    <mergeCell ref="B329:B334"/>
    <mergeCell ref="J329:J334"/>
    <mergeCell ref="A335:A340"/>
    <mergeCell ref="B335:B340"/>
    <mergeCell ref="A341:A346"/>
    <mergeCell ref="B341:B346"/>
    <mergeCell ref="B347:I347"/>
    <mergeCell ref="B348:I348"/>
    <mergeCell ref="A349:A354"/>
    <mergeCell ref="B349:B354"/>
    <mergeCell ref="J349:J354"/>
    <mergeCell ref="A355:A360"/>
    <mergeCell ref="B355:B360"/>
    <mergeCell ref="J355:J360"/>
    <mergeCell ref="B367:I367"/>
    <mergeCell ref="A368:A373"/>
    <mergeCell ref="B368:B373"/>
    <mergeCell ref="J368:J373"/>
    <mergeCell ref="A374:A379"/>
    <mergeCell ref="B374:B379"/>
    <mergeCell ref="J374:J379"/>
    <mergeCell ref="A380:A385"/>
    <mergeCell ref="B380:B385"/>
    <mergeCell ref="J380:J385"/>
    <mergeCell ref="B392:I392"/>
    <mergeCell ref="A393:A394"/>
    <mergeCell ref="B393:B394"/>
    <mergeCell ref="J393:J395"/>
    <mergeCell ref="J396:J398"/>
    <mergeCell ref="B400:B405"/>
    <mergeCell ref="J400:J406"/>
    <mergeCell ref="B419:I419"/>
    <mergeCell ref="A420:A425"/>
    <mergeCell ref="B420:B425"/>
    <mergeCell ref="A426:A431"/>
    <mergeCell ref="B426:B431"/>
    <mergeCell ref="J426:J431"/>
    <mergeCell ref="A432:A437"/>
    <mergeCell ref="B432:B437"/>
    <mergeCell ref="J432:J437"/>
    <mergeCell ref="A438:A443"/>
    <mergeCell ref="B438:B442"/>
    <mergeCell ref="J438:J443"/>
    <mergeCell ref="A444:A449"/>
    <mergeCell ref="B444:B449"/>
    <mergeCell ref="J444:J449"/>
    <mergeCell ref="B457:I457"/>
    <mergeCell ref="A458:A463"/>
    <mergeCell ref="B458:B463"/>
    <mergeCell ref="J458:J463"/>
    <mergeCell ref="A464:A469"/>
    <mergeCell ref="B464:B469"/>
    <mergeCell ref="J464:J465"/>
    <mergeCell ref="A470:A475"/>
    <mergeCell ref="B470:B475"/>
    <mergeCell ref="B477:B482"/>
    <mergeCell ref="A484:A489"/>
    <mergeCell ref="B484:B489"/>
    <mergeCell ref="A490:A495"/>
    <mergeCell ref="B490:B495"/>
    <mergeCell ref="B498:B503"/>
    <mergeCell ref="B504:I504"/>
    <mergeCell ref="A505:A510"/>
    <mergeCell ref="B505:B510"/>
    <mergeCell ref="J505:J508"/>
    <mergeCell ref="B514:B519"/>
    <mergeCell ref="B520:I520"/>
    <mergeCell ref="J521:J525"/>
    <mergeCell ref="A523:A528"/>
    <mergeCell ref="B523:B528"/>
    <mergeCell ref="A529:A534"/>
    <mergeCell ref="B529:B534"/>
    <mergeCell ref="B543:B548"/>
    <mergeCell ref="A550:A555"/>
    <mergeCell ref="B550:B555"/>
    <mergeCell ref="J550:J555"/>
    <mergeCell ref="A556:A561"/>
    <mergeCell ref="B556:B561"/>
    <mergeCell ref="J556:J561"/>
    <mergeCell ref="A562:A567"/>
    <mergeCell ref="B562:B567"/>
    <mergeCell ref="J562:J567"/>
    <mergeCell ref="A568:A573"/>
    <mergeCell ref="B568:B573"/>
    <mergeCell ref="J568:J573"/>
    <mergeCell ref="A574:A579"/>
    <mergeCell ref="B574:B579"/>
    <mergeCell ref="A580:A585"/>
    <mergeCell ref="B580:B585"/>
    <mergeCell ref="J580:J585"/>
    <mergeCell ref="A586:A591"/>
    <mergeCell ref="B586:B591"/>
    <mergeCell ref="J586:J591"/>
    <mergeCell ref="B592:B597"/>
    <mergeCell ref="B598:I598"/>
    <mergeCell ref="A599:A604"/>
    <mergeCell ref="B599:B604"/>
    <mergeCell ref="J599:J604"/>
    <mergeCell ref="A605:A610"/>
    <mergeCell ref="B605:B610"/>
    <mergeCell ref="J605:J610"/>
    <mergeCell ref="A611:A616"/>
    <mergeCell ref="B611:B616"/>
    <mergeCell ref="J611:J616"/>
    <mergeCell ref="A617:A622"/>
    <mergeCell ref="B617:B622"/>
    <mergeCell ref="J617:J622"/>
    <mergeCell ref="A623:A628"/>
    <mergeCell ref="B623:B628"/>
    <mergeCell ref="J623:J628"/>
    <mergeCell ref="A629:A634"/>
    <mergeCell ref="B629:B634"/>
    <mergeCell ref="J629:J634"/>
    <mergeCell ref="A635:A640"/>
    <mergeCell ref="B635:B640"/>
    <mergeCell ref="J635:J640"/>
    <mergeCell ref="A641:A646"/>
    <mergeCell ref="B641:B646"/>
    <mergeCell ref="J641:J646"/>
    <mergeCell ref="A647:A652"/>
    <mergeCell ref="B647:B652"/>
    <mergeCell ref="J647:J652"/>
    <mergeCell ref="A653:A658"/>
    <mergeCell ref="B653:B658"/>
    <mergeCell ref="J653:J658"/>
    <mergeCell ref="A659:A664"/>
    <mergeCell ref="B659:B664"/>
    <mergeCell ref="J659:J664"/>
    <mergeCell ref="A665:A670"/>
    <mergeCell ref="B665:B670"/>
    <mergeCell ref="J665:J670"/>
    <mergeCell ref="A671:A676"/>
    <mergeCell ref="B671:B676"/>
    <mergeCell ref="J671:J676"/>
    <mergeCell ref="B677:B682"/>
    <mergeCell ref="B683:B688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6" manualBreakCount="26">
    <brk id="34" man="true" max="16383" min="0"/>
    <brk id="47" man="true" max="16383" min="0"/>
    <brk id="69" man="true" max="16383" min="0"/>
    <brk id="100" man="true" max="16383" min="0"/>
    <brk id="131" man="true" max="16383" min="0"/>
    <brk id="162" man="true" max="16383" min="0"/>
    <brk id="186" man="true" max="16383" min="0"/>
    <brk id="223" man="true" max="16383" min="0"/>
    <brk id="239" man="true" max="16383" min="0"/>
    <brk id="247" man="true" max="16383" min="0"/>
    <brk id="266" man="true" max="16383" min="0"/>
    <brk id="298" man="true" max="16383" min="0"/>
    <brk id="321" man="true" max="16383" min="0"/>
    <brk id="346" man="true" max="16383" min="0"/>
    <brk id="373" man="true" max="16383" min="0"/>
    <brk id="399" man="true" max="16383" min="0"/>
    <brk id="418" man="true" max="16383" min="0"/>
    <brk id="449" man="true" max="16383" min="0"/>
    <brk id="475" man="true" max="16383" min="0"/>
    <brk id="497" man="true" max="16383" min="0"/>
    <brk id="519" man="true" max="16383" min="0"/>
    <brk id="535" man="true" max="16383" min="0"/>
    <brk id="561" man="true" max="16383" min="0"/>
    <brk id="597" man="true" max="16383" min="0"/>
    <brk id="634" man="true" max="16383" min="0"/>
    <brk id="6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7"/>
  <sheetViews>
    <sheetView showFormulas="false" showGridLines="true" showRowColHeaders="true" showZeros="true" rightToLeft="false" tabSelected="false" showOutlineSymbols="true" defaultGridColor="true" view="normal" topLeftCell="A491" colorId="64" zoomScale="115" zoomScaleNormal="115" zoomScalePageLayoutView="100" workbookViewId="0">
      <selection pane="topLeft" activeCell="B509" activeCellId="0" sqref="B5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5.28"/>
    <col collapsed="false" customWidth="true" hidden="false" outlineLevel="0" max="2" min="2" style="459" width="29.28"/>
    <col collapsed="false" customWidth="true" hidden="false" outlineLevel="0" max="3" min="3" style="459" width="9.28"/>
    <col collapsed="false" customWidth="true" hidden="false" outlineLevel="0" max="4" min="4" style="459" width="8.14"/>
    <col collapsed="false" customWidth="true" hidden="false" outlineLevel="0" max="5" min="5" style="459" width="7.7"/>
    <col collapsed="false" customWidth="true" hidden="false" outlineLevel="0" max="6" min="6" style="459" width="7.99"/>
    <col collapsed="false" customWidth="true" hidden="false" outlineLevel="0" max="7" min="7" style="459" width="7.42"/>
    <col collapsed="false" customWidth="true" hidden="false" outlineLevel="0" max="8" min="8" style="459" width="7.85"/>
    <col collapsed="false" customWidth="true" hidden="false" outlineLevel="0" max="9" min="9" style="459" width="24.41"/>
    <col collapsed="false" customWidth="true" hidden="false" outlineLevel="0" max="11" min="10" style="459" width="15.7"/>
    <col collapsed="false" customWidth="true" hidden="false" outlineLevel="0" max="12" min="12" style="459" width="18.28"/>
    <col collapsed="false" customWidth="false" hidden="false" outlineLevel="0" max="257" min="13" style="459" width="9.14"/>
  </cols>
  <sheetData>
    <row r="1" customFormat="false" ht="14.25" hidden="false" customHeight="false" outlineLevel="0" collapsed="false">
      <c r="I1" s="460" t="s">
        <v>0</v>
      </c>
      <c r="J1" s="460"/>
      <c r="K1" s="460"/>
    </row>
    <row r="2" customFormat="false" ht="14.25" hidden="false" customHeight="false" outlineLevel="0" collapsed="false">
      <c r="I2" s="460" t="s">
        <v>1</v>
      </c>
      <c r="J2" s="460"/>
      <c r="K2" s="460"/>
    </row>
    <row r="3" customFormat="false" ht="14.25" hidden="false" customHeight="false" outlineLevel="0" collapsed="false">
      <c r="I3" s="460" t="s">
        <v>2</v>
      </c>
      <c r="J3" s="460"/>
      <c r="K3" s="460"/>
    </row>
    <row r="4" customFormat="false" ht="14.25" hidden="false" customHeight="false" outlineLevel="0" collapsed="false">
      <c r="I4" s="460" t="s">
        <v>419</v>
      </c>
      <c r="J4" s="460"/>
      <c r="K4" s="460"/>
    </row>
    <row r="5" customFormat="false" ht="18.75" hidden="false" customHeight="false" outlineLevel="0" collapsed="false">
      <c r="B5" s="461"/>
      <c r="C5" s="462" t="s">
        <v>4</v>
      </c>
      <c r="D5" s="461"/>
      <c r="E5" s="461"/>
      <c r="F5" s="461"/>
    </row>
    <row r="6" customFormat="false" ht="18.75" hidden="false" customHeight="false" outlineLevel="0" collapsed="false">
      <c r="B6" s="461"/>
      <c r="C6" s="462" t="s">
        <v>5</v>
      </c>
      <c r="D6" s="461"/>
      <c r="E6" s="461"/>
      <c r="F6" s="461"/>
    </row>
    <row r="7" customFormat="false" ht="18.75" hidden="false" customHeight="false" outlineLevel="0" collapsed="false">
      <c r="B7" s="461"/>
      <c r="C7" s="462" t="s">
        <v>6</v>
      </c>
      <c r="D7" s="461"/>
      <c r="E7" s="461"/>
      <c r="F7" s="461"/>
    </row>
    <row r="8" customFormat="false" ht="18.75" hidden="false" customHeight="false" outlineLevel="0" collapsed="false">
      <c r="B8" s="461"/>
      <c r="C8" s="462" t="s">
        <v>420</v>
      </c>
      <c r="D8" s="461"/>
      <c r="E8" s="461"/>
      <c r="F8" s="461"/>
    </row>
    <row r="10" customFormat="false" ht="18.75" hidden="false" customHeight="true" outlineLevel="0" collapsed="false">
      <c r="A10" s="463" t="s">
        <v>8</v>
      </c>
      <c r="B10" s="463" t="s">
        <v>9</v>
      </c>
      <c r="C10" s="463" t="s">
        <v>10</v>
      </c>
      <c r="D10" s="464" t="s">
        <v>421</v>
      </c>
      <c r="E10" s="465" t="s">
        <v>422</v>
      </c>
      <c r="F10" s="465"/>
      <c r="G10" s="465"/>
      <c r="H10" s="465"/>
      <c r="I10" s="463" t="s">
        <v>13</v>
      </c>
      <c r="J10" s="466"/>
      <c r="K10" s="466"/>
    </row>
    <row r="11" customFormat="false" ht="26.45" hidden="false" customHeight="true" outlineLevel="0" collapsed="false">
      <c r="A11" s="463"/>
      <c r="B11" s="463"/>
      <c r="C11" s="463"/>
      <c r="D11" s="464"/>
      <c r="E11" s="467" t="s">
        <v>14</v>
      </c>
      <c r="F11" s="465" t="s">
        <v>423</v>
      </c>
      <c r="G11" s="465"/>
      <c r="H11" s="465"/>
      <c r="I11" s="463"/>
      <c r="J11" s="466"/>
      <c r="K11" s="466"/>
    </row>
    <row r="12" customFormat="false" ht="74.25" hidden="false" customHeight="true" outlineLevel="0" collapsed="false">
      <c r="A12" s="463"/>
      <c r="B12" s="463"/>
      <c r="C12" s="463"/>
      <c r="D12" s="464"/>
      <c r="E12" s="467"/>
      <c r="F12" s="468" t="s">
        <v>424</v>
      </c>
      <c r="G12" s="468" t="s">
        <v>425</v>
      </c>
      <c r="H12" s="468" t="s">
        <v>426</v>
      </c>
      <c r="I12" s="463"/>
      <c r="J12" s="466"/>
      <c r="K12" s="466"/>
    </row>
    <row r="13" customFormat="false" ht="15.75" hidden="false" customHeight="true" outlineLevel="0" collapsed="false">
      <c r="A13" s="465" t="s">
        <v>19</v>
      </c>
      <c r="B13" s="465" t="s">
        <v>20</v>
      </c>
      <c r="C13" s="465" t="s">
        <v>21</v>
      </c>
      <c r="D13" s="465" t="s">
        <v>22</v>
      </c>
      <c r="E13" s="465" t="s">
        <v>23</v>
      </c>
      <c r="F13" s="465" t="s">
        <v>427</v>
      </c>
      <c r="G13" s="465" t="s">
        <v>428</v>
      </c>
      <c r="H13" s="465" t="s">
        <v>429</v>
      </c>
      <c r="I13" s="465" t="s">
        <v>430</v>
      </c>
      <c r="J13" s="469"/>
      <c r="K13" s="469"/>
    </row>
    <row r="14" customFormat="false" ht="15.75" hidden="false" customHeight="true" outlineLevel="0" collapsed="false">
      <c r="A14" s="470" t="s">
        <v>431</v>
      </c>
      <c r="B14" s="470"/>
      <c r="C14" s="470"/>
      <c r="D14" s="470"/>
      <c r="E14" s="470"/>
      <c r="F14" s="470"/>
      <c r="G14" s="470"/>
      <c r="H14" s="470"/>
      <c r="I14" s="470"/>
      <c r="J14" s="471" t="n">
        <v>2013</v>
      </c>
      <c r="K14" s="471" t="n">
        <v>2014</v>
      </c>
    </row>
    <row r="15" s="478" customFormat="true" ht="33.75" hidden="false" customHeight="true" outlineLevel="0" collapsed="false">
      <c r="A15" s="472" t="s">
        <v>25</v>
      </c>
      <c r="B15" s="472" t="s">
        <v>432</v>
      </c>
      <c r="C15" s="473" t="s">
        <v>67</v>
      </c>
      <c r="D15" s="473" t="n">
        <v>0</v>
      </c>
      <c r="E15" s="473" t="n">
        <v>0</v>
      </c>
      <c r="F15" s="474"/>
      <c r="G15" s="475"/>
      <c r="H15" s="475"/>
      <c r="I15" s="476" t="s">
        <v>433</v>
      </c>
      <c r="J15" s="477"/>
      <c r="K15" s="477"/>
    </row>
    <row r="16" s="478" customFormat="true" ht="91.5" hidden="false" customHeight="true" outlineLevel="0" collapsed="false">
      <c r="A16" s="479" t="s">
        <v>27</v>
      </c>
      <c r="B16" s="479" t="s">
        <v>434</v>
      </c>
      <c r="C16" s="480" t="s">
        <v>435</v>
      </c>
      <c r="D16" s="480" t="s">
        <v>30</v>
      </c>
      <c r="E16" s="480" t="s">
        <v>30</v>
      </c>
      <c r="F16" s="481"/>
      <c r="G16" s="481"/>
      <c r="H16" s="482"/>
      <c r="I16" s="476"/>
      <c r="J16" s="477"/>
      <c r="K16" s="477"/>
    </row>
    <row r="17" s="478" customFormat="true" ht="51.75" hidden="false" customHeight="true" outlineLevel="0" collapsed="false">
      <c r="A17" s="479" t="s">
        <v>32</v>
      </c>
      <c r="B17" s="479" t="s">
        <v>28</v>
      </c>
      <c r="C17" s="480" t="s">
        <v>436</v>
      </c>
      <c r="D17" s="480" t="s">
        <v>52</v>
      </c>
      <c r="E17" s="480" t="s">
        <v>52</v>
      </c>
      <c r="F17" s="481"/>
      <c r="G17" s="481"/>
      <c r="H17" s="481"/>
      <c r="I17" s="483"/>
      <c r="J17" s="477"/>
      <c r="K17" s="477"/>
    </row>
    <row r="18" s="478" customFormat="true" ht="129.75" hidden="false" customHeight="true" outlineLevel="0" collapsed="false">
      <c r="A18" s="479" t="s">
        <v>437</v>
      </c>
      <c r="B18" s="479" t="s">
        <v>438</v>
      </c>
      <c r="C18" s="480" t="s">
        <v>435</v>
      </c>
      <c r="D18" s="480" t="s">
        <v>52</v>
      </c>
      <c r="E18" s="480" t="s">
        <v>52</v>
      </c>
      <c r="F18" s="481"/>
      <c r="G18" s="481"/>
      <c r="H18" s="481"/>
      <c r="I18" s="483" t="s">
        <v>439</v>
      </c>
      <c r="J18" s="477"/>
      <c r="K18" s="477"/>
    </row>
    <row r="19" s="478" customFormat="true" ht="74.25" hidden="false" customHeight="true" outlineLevel="0" collapsed="false">
      <c r="A19" s="479"/>
      <c r="B19" s="479"/>
      <c r="C19" s="480"/>
      <c r="D19" s="480"/>
      <c r="E19" s="480"/>
      <c r="F19" s="481"/>
      <c r="G19" s="481"/>
      <c r="H19" s="481"/>
      <c r="I19" s="484" t="s">
        <v>440</v>
      </c>
      <c r="J19" s="477"/>
      <c r="K19" s="477"/>
    </row>
    <row r="20" s="478" customFormat="true" ht="64.5" hidden="false" customHeight="true" outlineLevel="0" collapsed="false">
      <c r="A20" s="485" t="s">
        <v>48</v>
      </c>
      <c r="B20" s="485" t="s">
        <v>441</v>
      </c>
      <c r="C20" s="486" t="s">
        <v>67</v>
      </c>
      <c r="D20" s="486" t="n">
        <v>0</v>
      </c>
      <c r="E20" s="486" t="n">
        <v>0</v>
      </c>
      <c r="F20" s="481"/>
      <c r="G20" s="481"/>
      <c r="H20" s="481"/>
      <c r="I20" s="487" t="s">
        <v>442</v>
      </c>
      <c r="J20" s="488"/>
      <c r="K20" s="488"/>
    </row>
    <row r="21" s="478" customFormat="true" ht="101.25" hidden="false" customHeight="true" outlineLevel="0" collapsed="false">
      <c r="A21" s="489" t="s">
        <v>50</v>
      </c>
      <c r="B21" s="490" t="s">
        <v>443</v>
      </c>
      <c r="C21" s="491" t="s">
        <v>444</v>
      </c>
      <c r="D21" s="491" t="s">
        <v>445</v>
      </c>
      <c r="E21" s="491" t="s">
        <v>445</v>
      </c>
      <c r="F21" s="492"/>
      <c r="G21" s="492"/>
      <c r="H21" s="492"/>
      <c r="I21" s="487"/>
      <c r="J21" s="488"/>
      <c r="K21" s="488"/>
    </row>
    <row r="22" s="478" customFormat="true" ht="97.5" hidden="false" customHeight="true" outlineLevel="0" collapsed="false">
      <c r="A22" s="479" t="s">
        <v>54</v>
      </c>
      <c r="B22" s="493" t="s">
        <v>446</v>
      </c>
      <c r="C22" s="480" t="s">
        <v>444</v>
      </c>
      <c r="D22" s="480" t="s">
        <v>445</v>
      </c>
      <c r="E22" s="480" t="s">
        <v>445</v>
      </c>
      <c r="F22" s="481"/>
      <c r="G22" s="481"/>
      <c r="H22" s="481"/>
      <c r="I22" s="487"/>
      <c r="J22" s="488"/>
      <c r="K22" s="488"/>
    </row>
    <row r="23" s="478" customFormat="true" ht="49.9" hidden="false" customHeight="true" outlineLevel="0" collapsed="false">
      <c r="A23" s="485" t="s">
        <v>57</v>
      </c>
      <c r="B23" s="494" t="s">
        <v>447</v>
      </c>
      <c r="C23" s="486" t="s">
        <v>67</v>
      </c>
      <c r="D23" s="486" t="n">
        <v>0</v>
      </c>
      <c r="E23" s="486" t="n">
        <v>0</v>
      </c>
      <c r="F23" s="481"/>
      <c r="G23" s="481"/>
      <c r="H23" s="482"/>
      <c r="I23" s="495" t="s">
        <v>448</v>
      </c>
      <c r="J23" s="496"/>
      <c r="K23" s="496"/>
    </row>
    <row r="24" s="478" customFormat="true" ht="96.75" hidden="false" customHeight="true" outlineLevel="0" collapsed="false">
      <c r="A24" s="479" t="s">
        <v>59</v>
      </c>
      <c r="B24" s="497" t="s">
        <v>449</v>
      </c>
      <c r="C24" s="480" t="s">
        <v>444</v>
      </c>
      <c r="D24" s="480" t="s">
        <v>445</v>
      </c>
      <c r="E24" s="480" t="s">
        <v>445</v>
      </c>
      <c r="F24" s="481"/>
      <c r="G24" s="481"/>
      <c r="H24" s="482"/>
      <c r="I24" s="495"/>
      <c r="J24" s="496"/>
      <c r="K24" s="496"/>
    </row>
    <row r="25" s="478" customFormat="true" ht="120" hidden="false" customHeight="true" outlineLevel="0" collapsed="false">
      <c r="A25" s="479" t="s">
        <v>450</v>
      </c>
      <c r="B25" s="480" t="s">
        <v>451</v>
      </c>
      <c r="C25" s="480" t="s">
        <v>452</v>
      </c>
      <c r="D25" s="480" t="s">
        <v>453</v>
      </c>
      <c r="E25" s="480"/>
      <c r="F25" s="481"/>
      <c r="G25" s="481"/>
      <c r="H25" s="482"/>
      <c r="I25" s="495"/>
      <c r="J25" s="496"/>
      <c r="K25" s="496"/>
    </row>
    <row r="26" s="478" customFormat="true" ht="119.25" hidden="false" customHeight="true" outlineLevel="0" collapsed="false">
      <c r="A26" s="479" t="s">
        <v>454</v>
      </c>
      <c r="B26" s="480" t="s">
        <v>455</v>
      </c>
      <c r="C26" s="480" t="s">
        <v>452</v>
      </c>
      <c r="D26" s="480" t="s">
        <v>453</v>
      </c>
      <c r="E26" s="480"/>
      <c r="F26" s="481"/>
      <c r="G26" s="481"/>
      <c r="H26" s="482"/>
      <c r="I26" s="498" t="s">
        <v>456</v>
      </c>
      <c r="J26" s="499"/>
      <c r="K26" s="499"/>
    </row>
    <row r="27" s="478" customFormat="true" ht="34.5" hidden="false" customHeight="true" outlineLevel="0" collapsed="false">
      <c r="A27" s="500" t="s">
        <v>457</v>
      </c>
      <c r="B27" s="494" t="s">
        <v>458</v>
      </c>
      <c r="C27" s="486" t="s">
        <v>67</v>
      </c>
      <c r="D27" s="501" t="n">
        <v>0</v>
      </c>
      <c r="E27" s="501" t="n">
        <v>0</v>
      </c>
      <c r="F27" s="501" t="n">
        <v>0</v>
      </c>
      <c r="G27" s="501" t="n">
        <v>0</v>
      </c>
      <c r="H27" s="502" t="n">
        <v>0</v>
      </c>
      <c r="I27" s="492"/>
      <c r="J27" s="503"/>
      <c r="K27" s="503"/>
    </row>
    <row r="28" s="478" customFormat="true" ht="102" hidden="false" customHeight="false" outlineLevel="0" collapsed="false">
      <c r="A28" s="489" t="s">
        <v>459</v>
      </c>
      <c r="B28" s="493" t="s">
        <v>460</v>
      </c>
      <c r="C28" s="480" t="s">
        <v>435</v>
      </c>
      <c r="D28" s="480" t="s">
        <v>52</v>
      </c>
      <c r="E28" s="481"/>
      <c r="F28" s="481"/>
      <c r="G28" s="481"/>
      <c r="H28" s="482"/>
      <c r="I28" s="504"/>
      <c r="J28" s="505"/>
      <c r="K28" s="505"/>
    </row>
    <row r="29" s="478" customFormat="true" ht="60" hidden="false" customHeight="true" outlineLevel="0" collapsed="false">
      <c r="A29" s="479" t="s">
        <v>461</v>
      </c>
      <c r="B29" s="493" t="s">
        <v>462</v>
      </c>
      <c r="C29" s="480" t="s">
        <v>463</v>
      </c>
      <c r="D29" s="480" t="s">
        <v>52</v>
      </c>
      <c r="E29" s="481"/>
      <c r="F29" s="481"/>
      <c r="G29" s="481"/>
      <c r="H29" s="482"/>
      <c r="I29" s="506" t="s">
        <v>464</v>
      </c>
      <c r="J29" s="507"/>
      <c r="K29" s="507"/>
    </row>
    <row r="30" s="478" customFormat="true" ht="84.6" hidden="false" customHeight="true" outlineLevel="0" collapsed="false">
      <c r="A30" s="479" t="s">
        <v>465</v>
      </c>
      <c r="B30" s="493" t="s">
        <v>466</v>
      </c>
      <c r="C30" s="480" t="s">
        <v>467</v>
      </c>
      <c r="D30" s="480" t="s">
        <v>52</v>
      </c>
      <c r="E30" s="481"/>
      <c r="F30" s="481"/>
      <c r="G30" s="481"/>
      <c r="H30" s="482"/>
      <c r="I30" s="508" t="s">
        <v>468</v>
      </c>
      <c r="J30" s="505"/>
      <c r="K30" s="505"/>
    </row>
    <row r="31" s="478" customFormat="true" ht="38.25" hidden="false" customHeight="false" outlineLevel="0" collapsed="false">
      <c r="A31" s="485" t="s">
        <v>469</v>
      </c>
      <c r="B31" s="494" t="s">
        <v>470</v>
      </c>
      <c r="C31" s="509" t="s">
        <v>67</v>
      </c>
      <c r="D31" s="509" t="n">
        <f aca="false">D34</f>
        <v>0.5</v>
      </c>
      <c r="E31" s="509" t="n">
        <f aca="false">E34</f>
        <v>0.5</v>
      </c>
      <c r="F31" s="509" t="n">
        <f aca="false">F34</f>
        <v>0</v>
      </c>
      <c r="G31" s="509" t="n">
        <f aca="false">G34</f>
        <v>0</v>
      </c>
      <c r="H31" s="510" t="n">
        <f aca="false">H34</f>
        <v>0</v>
      </c>
      <c r="I31" s="492"/>
      <c r="J31" s="503"/>
      <c r="K31" s="503"/>
    </row>
    <row r="32" s="478" customFormat="true" ht="81.75" hidden="false" customHeight="true" outlineLevel="0" collapsed="false">
      <c r="A32" s="511" t="s">
        <v>471</v>
      </c>
      <c r="B32" s="512" t="s">
        <v>472</v>
      </c>
      <c r="C32" s="498" t="s">
        <v>473</v>
      </c>
      <c r="D32" s="498" t="s">
        <v>52</v>
      </c>
      <c r="E32" s="498" t="s">
        <v>52</v>
      </c>
      <c r="F32" s="481"/>
      <c r="G32" s="481"/>
      <c r="H32" s="481"/>
      <c r="I32" s="504" t="s">
        <v>474</v>
      </c>
      <c r="J32" s="505"/>
      <c r="K32" s="505"/>
    </row>
    <row r="33" s="478" customFormat="true" ht="101.45" hidden="false" customHeight="true" outlineLevel="0" collapsed="false">
      <c r="A33" s="513" t="s">
        <v>475</v>
      </c>
      <c r="B33" s="493" t="s">
        <v>476</v>
      </c>
      <c r="C33" s="480" t="s">
        <v>477</v>
      </c>
      <c r="D33" s="480" t="s">
        <v>52</v>
      </c>
      <c r="E33" s="480" t="s">
        <v>52</v>
      </c>
      <c r="F33" s="481"/>
      <c r="G33" s="481"/>
      <c r="H33" s="481"/>
      <c r="I33" s="504" t="s">
        <v>478</v>
      </c>
      <c r="J33" s="505"/>
      <c r="K33" s="505"/>
    </row>
    <row r="34" s="478" customFormat="true" ht="36.75" hidden="false" customHeight="true" outlineLevel="0" collapsed="false">
      <c r="A34" s="514" t="s">
        <v>479</v>
      </c>
      <c r="B34" s="508" t="s">
        <v>480</v>
      </c>
      <c r="C34" s="515" t="s">
        <v>481</v>
      </c>
      <c r="D34" s="516" t="n">
        <f aca="false">SUM(D35:D39)</f>
        <v>0.5</v>
      </c>
      <c r="E34" s="516" t="n">
        <f aca="false">SUM(E35:E39)</f>
        <v>0.5</v>
      </c>
      <c r="F34" s="516" t="n">
        <f aca="false">SUM(F35:F39)</f>
        <v>0</v>
      </c>
      <c r="G34" s="516" t="n">
        <f aca="false">SUM(G35:G39)</f>
        <v>0</v>
      </c>
      <c r="H34" s="517" t="n">
        <f aca="false">SUM(H35:H39)</f>
        <v>0</v>
      </c>
      <c r="I34" s="508" t="s">
        <v>482</v>
      </c>
      <c r="J34" s="505"/>
      <c r="K34" s="505"/>
    </row>
    <row r="35" s="478" customFormat="true" ht="15.75" hidden="false" customHeight="true" outlineLevel="0" collapsed="false">
      <c r="A35" s="514"/>
      <c r="B35" s="508"/>
      <c r="C35" s="518" t="s">
        <v>467</v>
      </c>
      <c r="D35" s="519" t="n">
        <f aca="false">SUM(E35:H35)</f>
        <v>0.04</v>
      </c>
      <c r="E35" s="519" t="n">
        <v>0.04</v>
      </c>
      <c r="F35" s="481"/>
      <c r="G35" s="481"/>
      <c r="H35" s="482"/>
      <c r="I35" s="508"/>
      <c r="J35" s="505"/>
      <c r="K35" s="505"/>
    </row>
    <row r="36" s="478" customFormat="true" ht="15.75" hidden="false" customHeight="true" outlineLevel="0" collapsed="false">
      <c r="A36" s="514"/>
      <c r="B36" s="508"/>
      <c r="C36" s="518" t="s">
        <v>483</v>
      </c>
      <c r="D36" s="519" t="n">
        <f aca="false">SUM(E36:H36)</f>
        <v>0.1</v>
      </c>
      <c r="E36" s="519" t="n">
        <v>0.1</v>
      </c>
      <c r="F36" s="481"/>
      <c r="G36" s="481"/>
      <c r="H36" s="482"/>
      <c r="I36" s="508"/>
      <c r="J36" s="505"/>
      <c r="K36" s="505"/>
    </row>
    <row r="37" s="478" customFormat="true" ht="15.75" hidden="false" customHeight="true" outlineLevel="0" collapsed="false">
      <c r="A37" s="514"/>
      <c r="B37" s="508"/>
      <c r="C37" s="518" t="s">
        <v>484</v>
      </c>
      <c r="D37" s="519" t="n">
        <f aca="false">SUM(E37:H37)</f>
        <v>0.11</v>
      </c>
      <c r="E37" s="519" t="n">
        <v>0.11</v>
      </c>
      <c r="F37" s="481"/>
      <c r="G37" s="481"/>
      <c r="H37" s="482"/>
      <c r="I37" s="508"/>
      <c r="J37" s="505"/>
      <c r="K37" s="505"/>
    </row>
    <row r="38" s="478" customFormat="true" ht="15.75" hidden="false" customHeight="true" outlineLevel="0" collapsed="false">
      <c r="A38" s="514"/>
      <c r="B38" s="508"/>
      <c r="C38" s="518" t="s">
        <v>485</v>
      </c>
      <c r="D38" s="519" t="n">
        <f aca="false">SUM(E38:H38)</f>
        <v>0.12</v>
      </c>
      <c r="E38" s="519" t="n">
        <v>0.12</v>
      </c>
      <c r="F38" s="481"/>
      <c r="G38" s="481"/>
      <c r="H38" s="482"/>
      <c r="I38" s="508"/>
      <c r="J38" s="505" t="n">
        <f aca="false">D38</f>
        <v>0.12</v>
      </c>
      <c r="K38" s="505" t="n">
        <f aca="false">D39</f>
        <v>0.13</v>
      </c>
    </row>
    <row r="39" s="478" customFormat="true" ht="15.75" hidden="false" customHeight="true" outlineLevel="0" collapsed="false">
      <c r="A39" s="514"/>
      <c r="B39" s="508"/>
      <c r="C39" s="518" t="s">
        <v>486</v>
      </c>
      <c r="D39" s="519" t="n">
        <f aca="false">SUM(E39:H39)</f>
        <v>0.13</v>
      </c>
      <c r="E39" s="519" t="n">
        <v>0.13</v>
      </c>
      <c r="F39" s="481"/>
      <c r="G39" s="481"/>
      <c r="H39" s="482"/>
      <c r="I39" s="508"/>
      <c r="J39" s="505"/>
      <c r="K39" s="505"/>
    </row>
    <row r="40" s="478" customFormat="true" ht="25.5" hidden="false" customHeight="false" outlineLevel="0" collapsed="false">
      <c r="A40" s="485" t="s">
        <v>487</v>
      </c>
      <c r="B40" s="494" t="s">
        <v>488</v>
      </c>
      <c r="C40" s="509" t="s">
        <v>67</v>
      </c>
      <c r="D40" s="509" t="n">
        <v>0</v>
      </c>
      <c r="E40" s="509" t="n">
        <v>0</v>
      </c>
      <c r="F40" s="481"/>
      <c r="G40" s="481"/>
      <c r="H40" s="482"/>
      <c r="I40" s="492"/>
      <c r="J40" s="503"/>
      <c r="K40" s="503"/>
    </row>
    <row r="41" s="478" customFormat="true" ht="89.25" hidden="false" customHeight="false" outlineLevel="0" collapsed="false">
      <c r="A41" s="479" t="s">
        <v>489</v>
      </c>
      <c r="B41" s="493" t="s">
        <v>490</v>
      </c>
      <c r="C41" s="480" t="s">
        <v>435</v>
      </c>
      <c r="D41" s="480" t="s">
        <v>52</v>
      </c>
      <c r="E41" s="480" t="s">
        <v>52</v>
      </c>
      <c r="F41" s="481"/>
      <c r="G41" s="481"/>
      <c r="H41" s="482"/>
      <c r="I41" s="475"/>
      <c r="J41" s="503"/>
      <c r="K41" s="503"/>
    </row>
    <row r="42" s="478" customFormat="true" ht="69.75" hidden="false" customHeight="true" outlineLevel="0" collapsed="false">
      <c r="A42" s="489" t="s">
        <v>491</v>
      </c>
      <c r="B42" s="520" t="s">
        <v>492</v>
      </c>
      <c r="C42" s="491" t="s">
        <v>493</v>
      </c>
      <c r="D42" s="491" t="s">
        <v>52</v>
      </c>
      <c r="E42" s="491" t="s">
        <v>52</v>
      </c>
      <c r="F42" s="492"/>
      <c r="G42" s="492"/>
      <c r="H42" s="521"/>
      <c r="I42" s="493" t="s">
        <v>494</v>
      </c>
      <c r="J42" s="505"/>
      <c r="K42" s="505"/>
    </row>
    <row r="43" s="478" customFormat="true" ht="120" hidden="false" customHeight="true" outlineLevel="0" collapsed="false">
      <c r="A43" s="485" t="s">
        <v>495</v>
      </c>
      <c r="B43" s="494" t="s">
        <v>496</v>
      </c>
      <c r="C43" s="509" t="s">
        <v>67</v>
      </c>
      <c r="D43" s="509" t="n">
        <f aca="false">D44</f>
        <v>5.311</v>
      </c>
      <c r="E43" s="509" t="n">
        <f aca="false">E44</f>
        <v>2.124</v>
      </c>
      <c r="F43" s="509" t="n">
        <f aca="false">F44</f>
        <v>0</v>
      </c>
      <c r="G43" s="509" t="n">
        <f aca="false">G44</f>
        <v>3.187</v>
      </c>
      <c r="H43" s="509" t="n">
        <f aca="false">H44</f>
        <v>0</v>
      </c>
      <c r="I43" s="520" t="s">
        <v>497</v>
      </c>
      <c r="J43" s="505"/>
      <c r="K43" s="505"/>
    </row>
    <row r="44" s="478" customFormat="true" ht="70.5" hidden="false" customHeight="true" outlineLevel="0" collapsed="false">
      <c r="A44" s="479" t="s">
        <v>498</v>
      </c>
      <c r="B44" s="493" t="s">
        <v>499</v>
      </c>
      <c r="C44" s="522" t="s">
        <v>500</v>
      </c>
      <c r="D44" s="501" t="n">
        <f aca="false">SUM(D45:D46)</f>
        <v>5.311</v>
      </c>
      <c r="E44" s="501" t="n">
        <f aca="false">SUM(E45:E46)</f>
        <v>2.124</v>
      </c>
      <c r="F44" s="501" t="n">
        <f aca="false">SUM(F45:F46)</f>
        <v>0</v>
      </c>
      <c r="G44" s="501" t="n">
        <f aca="false">SUM(G45:G46)</f>
        <v>3.187</v>
      </c>
      <c r="H44" s="501" t="n">
        <f aca="false">SUM(H45:H46)</f>
        <v>0</v>
      </c>
      <c r="I44" s="508"/>
      <c r="J44" s="505"/>
      <c r="K44" s="505"/>
    </row>
    <row r="45" s="478" customFormat="true" ht="21" hidden="false" customHeight="true" outlineLevel="0" collapsed="false">
      <c r="A45" s="479"/>
      <c r="B45" s="493"/>
      <c r="C45" s="518" t="s">
        <v>485</v>
      </c>
      <c r="D45" s="519" t="n">
        <f aca="false">SUM(E45:H45)</f>
        <v>5.311</v>
      </c>
      <c r="E45" s="519" t="n">
        <v>2.124</v>
      </c>
      <c r="F45" s="519"/>
      <c r="G45" s="519" t="n">
        <v>3.187</v>
      </c>
      <c r="H45" s="519"/>
      <c r="I45" s="508"/>
      <c r="J45" s="505" t="n">
        <f aca="false">D45</f>
        <v>5.311</v>
      </c>
      <c r="K45" s="505" t="n">
        <f aca="false">D46</f>
        <v>0</v>
      </c>
    </row>
    <row r="46" s="478" customFormat="true" ht="20.25" hidden="false" customHeight="true" outlineLevel="0" collapsed="false">
      <c r="A46" s="479"/>
      <c r="B46" s="493"/>
      <c r="C46" s="518" t="s">
        <v>486</v>
      </c>
      <c r="D46" s="519" t="n">
        <f aca="false">SUM(E46:H46)</f>
        <v>0</v>
      </c>
      <c r="E46" s="519"/>
      <c r="F46" s="519"/>
      <c r="G46" s="519"/>
      <c r="H46" s="519"/>
      <c r="I46" s="508"/>
      <c r="J46" s="505"/>
      <c r="K46" s="505"/>
    </row>
    <row r="47" s="478" customFormat="true" ht="34.5" hidden="false" customHeight="true" outlineLevel="0" collapsed="false">
      <c r="A47" s="479"/>
      <c r="B47" s="509" t="s">
        <v>501</v>
      </c>
      <c r="C47" s="509"/>
      <c r="D47" s="509" t="n">
        <f aca="false">D40+D31+D27+D23+D20+D15+D43</f>
        <v>5.811</v>
      </c>
      <c r="E47" s="509" t="n">
        <f aca="false">E40+E31+E27+E23+E20+E15+E43</f>
        <v>2.624</v>
      </c>
      <c r="F47" s="509" t="n">
        <f aca="false">F40+F31+F27+F23+F20+F15+F43</f>
        <v>0</v>
      </c>
      <c r="G47" s="509" t="n">
        <f aca="false">G40+G31+G27+G23+G20+G15+G43</f>
        <v>3.187</v>
      </c>
      <c r="H47" s="509" t="n">
        <f aca="false">H40+H31+H27+H23+H20+H15+H43</f>
        <v>0</v>
      </c>
      <c r="I47" s="493"/>
      <c r="J47" s="505"/>
      <c r="K47" s="505"/>
    </row>
    <row r="48" s="478" customFormat="true" ht="115.5" hidden="false" customHeight="true" outlineLevel="0" collapsed="false">
      <c r="A48" s="485" t="s">
        <v>65</v>
      </c>
      <c r="B48" s="494" t="s">
        <v>502</v>
      </c>
      <c r="C48" s="522" t="s">
        <v>67</v>
      </c>
      <c r="D48" s="501" t="n">
        <f aca="false">D49</f>
        <v>7.6</v>
      </c>
      <c r="E48" s="501" t="n">
        <f aca="false">E49</f>
        <v>0</v>
      </c>
      <c r="F48" s="501" t="n">
        <f aca="false">F49</f>
        <v>0</v>
      </c>
      <c r="G48" s="501" t="n">
        <f aca="false">G49</f>
        <v>6</v>
      </c>
      <c r="H48" s="501" t="n">
        <f aca="false">H49</f>
        <v>1.6</v>
      </c>
      <c r="I48" s="523" t="s">
        <v>503</v>
      </c>
      <c r="J48" s="488"/>
      <c r="K48" s="488"/>
    </row>
    <row r="49" s="478" customFormat="true" ht="34.5" hidden="false" customHeight="true" outlineLevel="0" collapsed="false">
      <c r="A49" s="479" t="s">
        <v>71</v>
      </c>
      <c r="B49" s="493" t="s">
        <v>504</v>
      </c>
      <c r="C49" s="522" t="s">
        <v>505</v>
      </c>
      <c r="D49" s="501" t="n">
        <f aca="false">SUM(D50:D54)</f>
        <v>7.6</v>
      </c>
      <c r="E49" s="501" t="n">
        <f aca="false">SUM(E50:E54)</f>
        <v>0</v>
      </c>
      <c r="F49" s="501" t="n">
        <f aca="false">SUM(F50:F54)</f>
        <v>0</v>
      </c>
      <c r="G49" s="501" t="n">
        <f aca="false">SUM(G50:G54)</f>
        <v>6</v>
      </c>
      <c r="H49" s="501" t="n">
        <f aca="false">SUM(H50:H54)</f>
        <v>1.6</v>
      </c>
      <c r="I49" s="523"/>
      <c r="J49" s="488"/>
      <c r="K49" s="488"/>
    </row>
    <row r="50" s="478" customFormat="true" ht="18" hidden="false" customHeight="true" outlineLevel="0" collapsed="false">
      <c r="A50" s="479"/>
      <c r="B50" s="493"/>
      <c r="C50" s="518" t="s">
        <v>467</v>
      </c>
      <c r="D50" s="519" t="n">
        <f aca="false">SUM(E50:H50)</f>
        <v>1.5</v>
      </c>
      <c r="E50" s="519"/>
      <c r="F50" s="519"/>
      <c r="G50" s="519" t="n">
        <v>1.5</v>
      </c>
      <c r="H50" s="519"/>
      <c r="I50" s="523"/>
      <c r="J50" s="488"/>
      <c r="K50" s="488"/>
    </row>
    <row r="51" s="478" customFormat="true" ht="15" hidden="false" customHeight="true" outlineLevel="0" collapsed="false">
      <c r="A51" s="479"/>
      <c r="B51" s="493"/>
      <c r="C51" s="518" t="s">
        <v>483</v>
      </c>
      <c r="D51" s="519" t="n">
        <f aca="false">SUM(E51:H51)</f>
        <v>1.6</v>
      </c>
      <c r="E51" s="519"/>
      <c r="F51" s="519"/>
      <c r="G51" s="519" t="n">
        <v>1.6</v>
      </c>
      <c r="H51" s="519"/>
      <c r="I51" s="523"/>
      <c r="J51" s="488"/>
      <c r="K51" s="488"/>
    </row>
    <row r="52" s="478" customFormat="true" ht="12.75" hidden="false" customHeight="false" outlineLevel="0" collapsed="false">
      <c r="A52" s="479"/>
      <c r="B52" s="493"/>
      <c r="C52" s="518" t="s">
        <v>484</v>
      </c>
      <c r="D52" s="519" t="n">
        <f aca="false">SUM(E52:H52)</f>
        <v>1.7</v>
      </c>
      <c r="E52" s="519"/>
      <c r="F52" s="519"/>
      <c r="G52" s="519" t="n">
        <v>1.7</v>
      </c>
      <c r="H52" s="519"/>
      <c r="I52" s="523"/>
      <c r="J52" s="488"/>
      <c r="K52" s="488"/>
    </row>
    <row r="53" s="478" customFormat="true" ht="12.75" hidden="false" customHeight="false" outlineLevel="0" collapsed="false">
      <c r="A53" s="479"/>
      <c r="B53" s="493"/>
      <c r="C53" s="518" t="s">
        <v>485</v>
      </c>
      <c r="D53" s="524" t="n">
        <f aca="false">SUM(E53:H53)</f>
        <v>0.6</v>
      </c>
      <c r="E53" s="519"/>
      <c r="F53" s="519"/>
      <c r="G53" s="524" t="n">
        <v>0.6</v>
      </c>
      <c r="H53" s="524" t="n">
        <v>0</v>
      </c>
      <c r="I53" s="523"/>
      <c r="J53" s="488" t="n">
        <f aca="false">D53</f>
        <v>0.6</v>
      </c>
      <c r="K53" s="488" t="n">
        <f aca="false">D54</f>
        <v>2.2</v>
      </c>
      <c r="L53" s="478" t="s">
        <v>506</v>
      </c>
    </row>
    <row r="54" s="478" customFormat="true" ht="12.75" hidden="false" customHeight="false" outlineLevel="0" collapsed="false">
      <c r="A54" s="479"/>
      <c r="B54" s="493"/>
      <c r="C54" s="518" t="s">
        <v>486</v>
      </c>
      <c r="D54" s="524" t="n">
        <f aca="false">SUM(E54:H54)</f>
        <v>2.2</v>
      </c>
      <c r="E54" s="519"/>
      <c r="F54" s="519"/>
      <c r="G54" s="524" t="n">
        <v>0.6</v>
      </c>
      <c r="H54" s="524" t="n">
        <v>1.6</v>
      </c>
      <c r="I54" s="523"/>
      <c r="J54" s="488"/>
      <c r="K54" s="488"/>
      <c r="L54" s="478" t="s">
        <v>507</v>
      </c>
    </row>
    <row r="55" s="478" customFormat="true" ht="36" hidden="false" customHeight="true" outlineLevel="0" collapsed="false">
      <c r="A55" s="485" t="s">
        <v>80</v>
      </c>
      <c r="B55" s="494" t="s">
        <v>508</v>
      </c>
      <c r="C55" s="522" t="s">
        <v>67</v>
      </c>
      <c r="D55" s="501" t="n">
        <f aca="false">D56</f>
        <v>324.7157</v>
      </c>
      <c r="E55" s="501" t="n">
        <f aca="false">E56</f>
        <v>122.3543</v>
      </c>
      <c r="F55" s="501" t="n">
        <f aca="false">F56</f>
        <v>97.92</v>
      </c>
      <c r="G55" s="501" t="n">
        <f aca="false">G56</f>
        <v>82.013</v>
      </c>
      <c r="H55" s="501" t="n">
        <f aca="false">H56</f>
        <v>22.4284</v>
      </c>
      <c r="I55" s="525"/>
      <c r="J55" s="503"/>
      <c r="K55" s="503"/>
    </row>
    <row r="56" s="478" customFormat="true" ht="31.9" hidden="false" customHeight="true" outlineLevel="0" collapsed="false">
      <c r="A56" s="489" t="s">
        <v>82</v>
      </c>
      <c r="B56" s="526" t="s">
        <v>509</v>
      </c>
      <c r="C56" s="522" t="s">
        <v>510</v>
      </c>
      <c r="D56" s="501" t="n">
        <f aca="false">D63+D69+D75+D81+D87+D93+D99+D105+D111+D117+D123</f>
        <v>324.7157</v>
      </c>
      <c r="E56" s="501" t="n">
        <f aca="false">E63+E69+E75+E81+E87+E93+E99+E105+E111+E117+E123</f>
        <v>122.3543</v>
      </c>
      <c r="F56" s="501" t="n">
        <f aca="false">F63+F69+F75+F81+F87+F93+F99+F105+F111+F117+F123</f>
        <v>97.92</v>
      </c>
      <c r="G56" s="501" t="n">
        <f aca="false">G63+G69+G75+G81+G87+G93+G99+G105+G111+G117+G123</f>
        <v>82.013</v>
      </c>
      <c r="H56" s="501" t="n">
        <f aca="false">H63+H69+H75+H81+H87+H93+H99+H105+H111+H117+H123</f>
        <v>22.4284</v>
      </c>
      <c r="I56" s="527" t="s">
        <v>511</v>
      </c>
      <c r="J56" s="528"/>
      <c r="K56" s="528"/>
    </row>
    <row r="57" s="478" customFormat="true" ht="12.75" hidden="false" customHeight="false" outlineLevel="0" collapsed="false">
      <c r="A57" s="489"/>
      <c r="B57" s="526"/>
      <c r="C57" s="518" t="s">
        <v>467</v>
      </c>
      <c r="D57" s="519" t="n">
        <f aca="false">SUM(D64,D70,D76,D82,D88,D94,D100,D106,,D112,D118,D124)</f>
        <v>25.8</v>
      </c>
      <c r="E57" s="519" t="n">
        <f aca="false">SUM(E64,E70,E76,E82,E88,E94,E100,E106,,E112,E118,E124)</f>
        <v>17.2</v>
      </c>
      <c r="F57" s="519"/>
      <c r="G57" s="519"/>
      <c r="H57" s="519" t="n">
        <f aca="false">SUM(H64,H70,H76,H82,H88,H94,H100,H106,,H112,H118,H124)</f>
        <v>8.6</v>
      </c>
      <c r="I57" s="527"/>
      <c r="J57" s="528"/>
      <c r="K57" s="528"/>
    </row>
    <row r="58" s="478" customFormat="true" ht="12.75" hidden="false" customHeight="false" outlineLevel="0" collapsed="false">
      <c r="A58" s="489"/>
      <c r="B58" s="526"/>
      <c r="C58" s="518" t="s">
        <v>483</v>
      </c>
      <c r="D58" s="519" t="n">
        <f aca="false">SUM(D65,D71,D77,D83,D89,D95,D101,D107,,D113,D119,D125)</f>
        <v>44.2</v>
      </c>
      <c r="E58" s="519" t="n">
        <f aca="false">SUM(E65,E71,E77,E83,E89,E95,E101,E107,,E113,E119,E125)</f>
        <v>39.8</v>
      </c>
      <c r="F58" s="519"/>
      <c r="G58" s="519"/>
      <c r="H58" s="519" t="n">
        <f aca="false">SUM(H65,H71,H77,H83,H89,H95,H101,H107,,H113,H119,H125)</f>
        <v>4.4</v>
      </c>
      <c r="I58" s="527"/>
      <c r="J58" s="528"/>
      <c r="K58" s="528"/>
    </row>
    <row r="59" s="478" customFormat="true" ht="12.75" hidden="false" customHeight="false" outlineLevel="0" collapsed="false">
      <c r="A59" s="489"/>
      <c r="B59" s="526"/>
      <c r="C59" s="518" t="s">
        <v>484</v>
      </c>
      <c r="D59" s="519" t="n">
        <f aca="false">SUM(D66,D72,D78,D84,D90,D96,D102,D108,,D114,D120,D126)</f>
        <v>155.36</v>
      </c>
      <c r="E59" s="519" t="n">
        <f aca="false">SUM(E66,E72,E78,E84,E90,E96,E102,E108,,E114,E120,E126)</f>
        <v>12.44</v>
      </c>
      <c r="F59" s="519" t="n">
        <f aca="false">SUM(F66,F72,F78,F84,F90,F96,F102,F108,,F114,F120,F126)</f>
        <v>97.92</v>
      </c>
      <c r="G59" s="519" t="n">
        <f aca="false">SUM(G66,G72,G78,G84,G90,G96,G102,G108,,G114,G120,G126)</f>
        <v>38</v>
      </c>
      <c r="H59" s="519" t="n">
        <f aca="false">SUM(H66,H72,H78,H84,H90,H96,H102,H108,,H114,H120,H126)</f>
        <v>7</v>
      </c>
      <c r="I59" s="527"/>
      <c r="J59" s="528"/>
      <c r="K59" s="528"/>
    </row>
    <row r="60" s="478" customFormat="true" ht="12.75" hidden="false" customHeight="false" outlineLevel="0" collapsed="false">
      <c r="A60" s="489"/>
      <c r="B60" s="526"/>
      <c r="C60" s="518" t="s">
        <v>485</v>
      </c>
      <c r="D60" s="519" t="n">
        <f aca="false">SUM(D67,D73,D79,D85,D91,D97,D103,D109,,D115,D121,D127)</f>
        <v>52.895</v>
      </c>
      <c r="E60" s="519" t="n">
        <f aca="false">SUM(E67,E73,E79,E85,E91,E97,E103,E109,,E115,E121,E127)</f>
        <v>8.882</v>
      </c>
      <c r="F60" s="519"/>
      <c r="G60" s="519" t="n">
        <f aca="false">SUM(G67,G73,G79,G85,G91,G97,G103,G109,,G115,G121,G127)</f>
        <v>44.013</v>
      </c>
      <c r="H60" s="519"/>
      <c r="I60" s="527"/>
      <c r="J60" s="528" t="n">
        <f aca="false">D60</f>
        <v>52.895</v>
      </c>
      <c r="K60" s="528" t="n">
        <f aca="false">D61</f>
        <v>46.4607</v>
      </c>
    </row>
    <row r="61" s="478" customFormat="true" ht="18.6" hidden="false" customHeight="true" outlineLevel="0" collapsed="false">
      <c r="A61" s="489"/>
      <c r="B61" s="526"/>
      <c r="C61" s="518" t="s">
        <v>486</v>
      </c>
      <c r="D61" s="519" t="n">
        <f aca="false">SUM(D68,D74,D80,D86,D92,D98,D104,D110,,D116,D122,D128)</f>
        <v>46.4607</v>
      </c>
      <c r="E61" s="519" t="n">
        <f aca="false">SUM(E68,E74,E80,E86,E92,E98,E104,E110,,E116,E122,E128)</f>
        <v>44.0323</v>
      </c>
      <c r="F61" s="519"/>
      <c r="G61" s="519" t="n">
        <f aca="false">SUM(G68,G74,G80,G86,G92,G98,G104,G110,,G116,G122,G128)</f>
        <v>0</v>
      </c>
      <c r="H61" s="519" t="n">
        <f aca="false">SUM(H68,H74,H80,H86,H92,H98,H104,H110,,H116,H122,H128)</f>
        <v>2.4284</v>
      </c>
      <c r="I61" s="483" t="s">
        <v>512</v>
      </c>
      <c r="J61" s="477"/>
      <c r="K61" s="477"/>
    </row>
    <row r="62" s="478" customFormat="true" ht="12.75" hidden="false" customHeight="false" outlineLevel="0" collapsed="false">
      <c r="A62" s="489"/>
      <c r="B62" s="529" t="s">
        <v>513</v>
      </c>
      <c r="C62" s="530"/>
      <c r="D62" s="531"/>
      <c r="E62" s="531"/>
      <c r="F62" s="531"/>
      <c r="G62" s="531"/>
      <c r="H62" s="531"/>
      <c r="I62" s="483"/>
      <c r="J62" s="477"/>
      <c r="K62" s="477"/>
    </row>
    <row r="63" s="478" customFormat="true" ht="27.75" hidden="false" customHeight="true" outlineLevel="0" collapsed="false">
      <c r="A63" s="479" t="s">
        <v>85</v>
      </c>
      <c r="B63" s="526" t="s">
        <v>514</v>
      </c>
      <c r="C63" s="522" t="s">
        <v>510</v>
      </c>
      <c r="D63" s="501" t="n">
        <f aca="false">SUM(D64:D68)</f>
        <v>22.1205</v>
      </c>
      <c r="E63" s="501" t="n">
        <f aca="false">SUM(E64:E68)</f>
        <v>5.1921</v>
      </c>
      <c r="F63" s="501" t="n">
        <f aca="false">SUM(F64:F68)</f>
        <v>0</v>
      </c>
      <c r="G63" s="501" t="n">
        <f aca="false">SUM(G64:G68)</f>
        <v>8</v>
      </c>
      <c r="H63" s="501" t="n">
        <f aca="false">SUM(H64:H68)</f>
        <v>8.9284</v>
      </c>
      <c r="I63" s="483"/>
      <c r="J63" s="477"/>
      <c r="K63" s="477"/>
    </row>
    <row r="64" s="478" customFormat="true" ht="12.75" hidden="false" customHeight="false" outlineLevel="0" collapsed="false">
      <c r="A64" s="479"/>
      <c r="B64" s="526"/>
      <c r="C64" s="518" t="s">
        <v>467</v>
      </c>
      <c r="D64" s="519" t="n">
        <f aca="false">SUM(E64:H64)</f>
        <v>3</v>
      </c>
      <c r="E64" s="519"/>
      <c r="F64" s="519"/>
      <c r="G64" s="519"/>
      <c r="H64" s="519" t="n">
        <v>3</v>
      </c>
      <c r="I64" s="532" t="s">
        <v>515</v>
      </c>
      <c r="J64" s="533"/>
      <c r="K64" s="533"/>
    </row>
    <row r="65" s="478" customFormat="true" ht="21" hidden="false" customHeight="true" outlineLevel="0" collapsed="false">
      <c r="A65" s="479"/>
      <c r="B65" s="526"/>
      <c r="C65" s="518" t="s">
        <v>483</v>
      </c>
      <c r="D65" s="519" t="n">
        <f aca="false">SUM(E65:H65)</f>
        <v>2</v>
      </c>
      <c r="E65" s="519"/>
      <c r="F65" s="519"/>
      <c r="G65" s="519"/>
      <c r="H65" s="519" t="n">
        <v>2</v>
      </c>
      <c r="I65" s="532" t="s">
        <v>516</v>
      </c>
      <c r="J65" s="533"/>
      <c r="K65" s="533"/>
    </row>
    <row r="66" s="478" customFormat="true" ht="12.75" hidden="false" customHeight="false" outlineLevel="0" collapsed="false">
      <c r="A66" s="479"/>
      <c r="B66" s="526"/>
      <c r="C66" s="518" t="s">
        <v>484</v>
      </c>
      <c r="D66" s="519" t="n">
        <f aca="false">SUM(E66:H66)</f>
        <v>3</v>
      </c>
      <c r="E66" s="519"/>
      <c r="F66" s="519"/>
      <c r="G66" s="519"/>
      <c r="H66" s="519" t="n">
        <v>3</v>
      </c>
      <c r="I66" s="532"/>
      <c r="J66" s="533"/>
      <c r="K66" s="533"/>
    </row>
    <row r="67" s="478" customFormat="true" ht="16.5" hidden="false" customHeight="true" outlineLevel="0" collapsed="false">
      <c r="A67" s="479"/>
      <c r="B67" s="526"/>
      <c r="C67" s="518" t="s">
        <v>485</v>
      </c>
      <c r="D67" s="519" t="n">
        <f aca="false">SUM(E67:H67)</f>
        <v>9.41</v>
      </c>
      <c r="E67" s="519" t="n">
        <v>1.41</v>
      </c>
      <c r="F67" s="519"/>
      <c r="G67" s="519" t="n">
        <v>8</v>
      </c>
      <c r="H67" s="519"/>
      <c r="I67" s="525"/>
      <c r="J67" s="503"/>
      <c r="K67" s="503"/>
    </row>
    <row r="68" s="478" customFormat="true" ht="16.5" hidden="false" customHeight="true" outlineLevel="0" collapsed="false">
      <c r="A68" s="479"/>
      <c r="B68" s="526"/>
      <c r="C68" s="518" t="s">
        <v>486</v>
      </c>
      <c r="D68" s="524" t="n">
        <f aca="false">SUM(E68:H68)</f>
        <v>4.7105</v>
      </c>
      <c r="E68" s="524" t="n">
        <f aca="false">0.5821+3.2</f>
        <v>3.7821</v>
      </c>
      <c r="F68" s="524"/>
      <c r="G68" s="524"/>
      <c r="H68" s="524" t="n">
        <f aca="false">0.0784+0.85</f>
        <v>0.9284</v>
      </c>
      <c r="I68" s="475"/>
      <c r="J68" s="534"/>
      <c r="K68" s="534"/>
      <c r="L68" s="535" t="s">
        <v>517</v>
      </c>
    </row>
    <row r="69" s="478" customFormat="true" ht="29.25" hidden="false" customHeight="true" outlineLevel="0" collapsed="false">
      <c r="A69" s="479" t="s">
        <v>88</v>
      </c>
      <c r="B69" s="526" t="s">
        <v>518</v>
      </c>
      <c r="C69" s="522" t="s">
        <v>510</v>
      </c>
      <c r="D69" s="501" t="n">
        <f aca="false">SUM(D70:D74)</f>
        <v>9.22</v>
      </c>
      <c r="E69" s="501" t="n">
        <f aca="false">SUM(E70:E74)</f>
        <v>0.22</v>
      </c>
      <c r="F69" s="501" t="n">
        <f aca="false">SUM(F70:F74)</f>
        <v>0</v>
      </c>
      <c r="G69" s="501" t="n">
        <f aca="false">SUM(G70:G74)</f>
        <v>0</v>
      </c>
      <c r="H69" s="501" t="n">
        <f aca="false">SUM(H70:H74)</f>
        <v>9</v>
      </c>
      <c r="I69" s="532" t="s">
        <v>519</v>
      </c>
      <c r="J69" s="533"/>
      <c r="K69" s="533"/>
    </row>
    <row r="70" s="478" customFormat="true" ht="12.75" hidden="false" customHeight="false" outlineLevel="0" collapsed="false">
      <c r="A70" s="479"/>
      <c r="B70" s="526"/>
      <c r="C70" s="518" t="s">
        <v>467</v>
      </c>
      <c r="D70" s="519" t="n">
        <f aca="false">SUM(E70:H70)</f>
        <v>3</v>
      </c>
      <c r="E70" s="519"/>
      <c r="F70" s="519"/>
      <c r="G70" s="519"/>
      <c r="H70" s="519" t="n">
        <v>3</v>
      </c>
      <c r="I70" s="532"/>
      <c r="J70" s="533"/>
      <c r="K70" s="533"/>
    </row>
    <row r="71" s="478" customFormat="true" ht="12.75" hidden="false" customHeight="false" outlineLevel="0" collapsed="false">
      <c r="A71" s="479"/>
      <c r="B71" s="526"/>
      <c r="C71" s="518" t="s">
        <v>483</v>
      </c>
      <c r="D71" s="519" t="n">
        <f aca="false">SUM(E71:H71)</f>
        <v>2</v>
      </c>
      <c r="E71" s="519"/>
      <c r="F71" s="519"/>
      <c r="G71" s="519"/>
      <c r="H71" s="519" t="n">
        <v>2</v>
      </c>
      <c r="I71" s="532"/>
      <c r="J71" s="533"/>
      <c r="K71" s="533"/>
    </row>
    <row r="72" s="478" customFormat="true" ht="12.75" hidden="false" customHeight="false" outlineLevel="0" collapsed="false">
      <c r="A72" s="479"/>
      <c r="B72" s="526"/>
      <c r="C72" s="518" t="s">
        <v>484</v>
      </c>
      <c r="D72" s="519" t="n">
        <f aca="false">SUM(E72:H72)</f>
        <v>3</v>
      </c>
      <c r="E72" s="519"/>
      <c r="F72" s="519"/>
      <c r="G72" s="519"/>
      <c r="H72" s="519" t="n">
        <v>3</v>
      </c>
      <c r="I72" s="532"/>
      <c r="J72" s="533"/>
      <c r="K72" s="533"/>
    </row>
    <row r="73" s="478" customFormat="true" ht="12.75" hidden="false" customHeight="false" outlineLevel="0" collapsed="false">
      <c r="A73" s="479"/>
      <c r="B73" s="526"/>
      <c r="C73" s="518" t="s">
        <v>485</v>
      </c>
      <c r="D73" s="524" t="n">
        <f aca="false">SUM(E73:H73)</f>
        <v>0.22</v>
      </c>
      <c r="E73" s="524" t="n">
        <v>0.22</v>
      </c>
      <c r="F73" s="519"/>
      <c r="G73" s="519"/>
      <c r="H73" s="519"/>
      <c r="I73" s="532"/>
      <c r="J73" s="533"/>
      <c r="K73" s="533"/>
    </row>
    <row r="74" s="478" customFormat="true" ht="12.75" hidden="false" customHeight="false" outlineLevel="0" collapsed="false">
      <c r="A74" s="479"/>
      <c r="B74" s="526"/>
      <c r="C74" s="518" t="s">
        <v>486</v>
      </c>
      <c r="D74" s="519" t="n">
        <f aca="false">SUM(E74:H74)</f>
        <v>1</v>
      </c>
      <c r="E74" s="519"/>
      <c r="F74" s="519"/>
      <c r="G74" s="519"/>
      <c r="H74" s="519" t="n">
        <v>1</v>
      </c>
      <c r="I74" s="525"/>
      <c r="J74" s="503"/>
      <c r="K74" s="503"/>
      <c r="L74" s="478" t="s">
        <v>520</v>
      </c>
    </row>
    <row r="75" s="478" customFormat="true" ht="27" hidden="false" customHeight="true" outlineLevel="0" collapsed="false">
      <c r="A75" s="479" t="s">
        <v>521</v>
      </c>
      <c r="B75" s="526" t="s">
        <v>522</v>
      </c>
      <c r="C75" s="522" t="s">
        <v>510</v>
      </c>
      <c r="D75" s="501" t="n">
        <f aca="false">SUM(D76:D80)</f>
        <v>1.4</v>
      </c>
      <c r="E75" s="501" t="n">
        <f aca="false">SUM(E76:E80)</f>
        <v>0</v>
      </c>
      <c r="F75" s="501" t="n">
        <f aca="false">SUM(F76:F80)</f>
        <v>0</v>
      </c>
      <c r="G75" s="501" t="n">
        <f aca="false">SUM(G76:G80)</f>
        <v>0.3</v>
      </c>
      <c r="H75" s="501" t="n">
        <f aca="false">SUM(H76:H80)</f>
        <v>1.1</v>
      </c>
      <c r="I75" s="532" t="s">
        <v>523</v>
      </c>
      <c r="J75" s="533"/>
      <c r="K75" s="533"/>
    </row>
    <row r="76" s="478" customFormat="true" ht="12.75" hidden="false" customHeight="false" outlineLevel="0" collapsed="false">
      <c r="A76" s="479"/>
      <c r="B76" s="526"/>
      <c r="C76" s="518" t="s">
        <v>467</v>
      </c>
      <c r="D76" s="519" t="n">
        <f aca="false">SUM(E76:H76)</f>
        <v>0.6</v>
      </c>
      <c r="E76" s="519"/>
      <c r="F76" s="519"/>
      <c r="G76" s="519"/>
      <c r="H76" s="519" t="n">
        <v>0.6</v>
      </c>
      <c r="I76" s="532"/>
      <c r="J76" s="533"/>
      <c r="K76" s="533"/>
    </row>
    <row r="77" s="478" customFormat="true" ht="12.75" hidden="false" customHeight="false" outlineLevel="0" collapsed="false">
      <c r="A77" s="479"/>
      <c r="B77" s="526"/>
      <c r="C77" s="518" t="s">
        <v>483</v>
      </c>
      <c r="D77" s="519"/>
      <c r="E77" s="519"/>
      <c r="F77" s="519"/>
      <c r="G77" s="519"/>
      <c r="H77" s="519"/>
      <c r="I77" s="532"/>
      <c r="J77" s="533"/>
      <c r="K77" s="533"/>
    </row>
    <row r="78" s="478" customFormat="true" ht="12.75" hidden="false" customHeight="false" outlineLevel="0" collapsed="false">
      <c r="A78" s="479"/>
      <c r="B78" s="526"/>
      <c r="C78" s="518" t="s">
        <v>484</v>
      </c>
      <c r="D78" s="519" t="n">
        <f aca="false">SUM(E78:H78)</f>
        <v>0.5</v>
      </c>
      <c r="E78" s="519"/>
      <c r="F78" s="519"/>
      <c r="G78" s="519"/>
      <c r="H78" s="519" t="n">
        <v>0.5</v>
      </c>
      <c r="I78" s="525"/>
      <c r="J78" s="503"/>
      <c r="K78" s="503"/>
    </row>
    <row r="79" s="478" customFormat="true" ht="12.75" hidden="false" customHeight="false" outlineLevel="0" collapsed="false">
      <c r="A79" s="479"/>
      <c r="B79" s="526"/>
      <c r="C79" s="518" t="s">
        <v>485</v>
      </c>
      <c r="D79" s="519" t="n">
        <f aca="false">SUM(E79:H79)</f>
        <v>0.3</v>
      </c>
      <c r="E79" s="519"/>
      <c r="F79" s="519"/>
      <c r="G79" s="519" t="n">
        <v>0.3</v>
      </c>
      <c r="H79" s="519"/>
      <c r="I79" s="525"/>
      <c r="J79" s="503"/>
      <c r="K79" s="503"/>
      <c r="L79" s="478" t="s">
        <v>524</v>
      </c>
    </row>
    <row r="80" s="478" customFormat="true" ht="12.75" hidden="false" customHeight="false" outlineLevel="0" collapsed="false">
      <c r="A80" s="479"/>
      <c r="B80" s="526"/>
      <c r="C80" s="518" t="s">
        <v>486</v>
      </c>
      <c r="D80" s="519"/>
      <c r="E80" s="519"/>
      <c r="F80" s="519"/>
      <c r="G80" s="519"/>
      <c r="H80" s="519"/>
      <c r="I80" s="525"/>
      <c r="J80" s="503"/>
      <c r="K80" s="503"/>
    </row>
    <row r="81" s="478" customFormat="true" ht="31.9" hidden="false" customHeight="true" outlineLevel="0" collapsed="false">
      <c r="A81" s="479" t="s">
        <v>525</v>
      </c>
      <c r="B81" s="526" t="s">
        <v>526</v>
      </c>
      <c r="C81" s="522" t="s">
        <v>510</v>
      </c>
      <c r="D81" s="501" t="n">
        <f aca="false">SUM(D82:D86)</f>
        <v>1.4</v>
      </c>
      <c r="E81" s="501" t="n">
        <f aca="false">SUM(E82:E86)</f>
        <v>0</v>
      </c>
      <c r="F81" s="501" t="n">
        <f aca="false">SUM(F82:F86)</f>
        <v>0</v>
      </c>
      <c r="G81" s="501" t="n">
        <f aca="false">SUM(G82:G86)</f>
        <v>0</v>
      </c>
      <c r="H81" s="501" t="n">
        <f aca="false">SUM(H82:H86)</f>
        <v>1.4</v>
      </c>
      <c r="I81" s="532" t="s">
        <v>527</v>
      </c>
      <c r="J81" s="533"/>
      <c r="K81" s="533"/>
    </row>
    <row r="82" s="478" customFormat="true" ht="12.75" hidden="false" customHeight="false" outlineLevel="0" collapsed="false">
      <c r="A82" s="479"/>
      <c r="B82" s="526"/>
      <c r="C82" s="518" t="s">
        <v>467</v>
      </c>
      <c r="D82" s="519" t="n">
        <f aca="false">SUM(E82:H82)</f>
        <v>0.4</v>
      </c>
      <c r="E82" s="519"/>
      <c r="F82" s="519"/>
      <c r="G82" s="519"/>
      <c r="H82" s="519" t="n">
        <v>0.4</v>
      </c>
      <c r="I82" s="532"/>
      <c r="J82" s="533"/>
      <c r="K82" s="533"/>
    </row>
    <row r="83" s="478" customFormat="true" ht="12.75" hidden="false" customHeight="false" outlineLevel="0" collapsed="false">
      <c r="A83" s="479"/>
      <c r="B83" s="526"/>
      <c r="C83" s="518" t="s">
        <v>483</v>
      </c>
      <c r="D83" s="519"/>
      <c r="E83" s="519"/>
      <c r="F83" s="519"/>
      <c r="G83" s="519"/>
      <c r="H83" s="519"/>
      <c r="I83" s="532"/>
      <c r="J83" s="533"/>
      <c r="K83" s="533"/>
    </row>
    <row r="84" s="478" customFormat="true" ht="12.75" hidden="false" customHeight="false" outlineLevel="0" collapsed="false">
      <c r="A84" s="479"/>
      <c r="B84" s="526"/>
      <c r="C84" s="518" t="s">
        <v>484</v>
      </c>
      <c r="D84" s="519" t="n">
        <f aca="false">SUM(E84:H84)</f>
        <v>0.5</v>
      </c>
      <c r="E84" s="519"/>
      <c r="F84" s="519"/>
      <c r="G84" s="519"/>
      <c r="H84" s="519" t="n">
        <v>0.5</v>
      </c>
      <c r="I84" s="525"/>
      <c r="J84" s="503"/>
      <c r="K84" s="503"/>
    </row>
    <row r="85" s="478" customFormat="true" ht="12.75" hidden="false" customHeight="false" outlineLevel="0" collapsed="false">
      <c r="A85" s="479"/>
      <c r="B85" s="526"/>
      <c r="C85" s="518" t="s">
        <v>485</v>
      </c>
      <c r="D85" s="519"/>
      <c r="E85" s="519"/>
      <c r="F85" s="519"/>
      <c r="G85" s="519"/>
      <c r="H85" s="519"/>
      <c r="I85" s="525"/>
      <c r="J85" s="503"/>
      <c r="K85" s="503"/>
    </row>
    <row r="86" s="478" customFormat="true" ht="12.75" hidden="false" customHeight="false" outlineLevel="0" collapsed="false">
      <c r="A86" s="479"/>
      <c r="B86" s="526"/>
      <c r="C86" s="518" t="s">
        <v>486</v>
      </c>
      <c r="D86" s="519" t="n">
        <f aca="false">SUM(E86:H86)</f>
        <v>0.5</v>
      </c>
      <c r="E86" s="519"/>
      <c r="F86" s="519"/>
      <c r="G86" s="519"/>
      <c r="H86" s="519" t="n">
        <v>0.5</v>
      </c>
      <c r="I86" s="525"/>
      <c r="J86" s="503"/>
      <c r="K86" s="503"/>
      <c r="L86" s="478" t="s">
        <v>528</v>
      </c>
    </row>
    <row r="87" s="478" customFormat="true" ht="25.5" hidden="false" customHeight="true" outlineLevel="0" collapsed="false">
      <c r="A87" s="479" t="s">
        <v>529</v>
      </c>
      <c r="B87" s="526" t="s">
        <v>530</v>
      </c>
      <c r="C87" s="522" t="s">
        <v>510</v>
      </c>
      <c r="D87" s="501" t="n">
        <f aca="false">SUM(D88:D92)</f>
        <v>0.8</v>
      </c>
      <c r="E87" s="501" t="n">
        <f aca="false">SUM(E88:E92)</f>
        <v>0</v>
      </c>
      <c r="F87" s="501" t="n">
        <f aca="false">SUM(F88:F92)</f>
        <v>0</v>
      </c>
      <c r="G87" s="501" t="n">
        <f aca="false">SUM(G88:G92)</f>
        <v>0</v>
      </c>
      <c r="H87" s="501" t="n">
        <f aca="false">SUM(H88:H92)</f>
        <v>0.8</v>
      </c>
      <c r="I87" s="525"/>
      <c r="J87" s="503"/>
      <c r="K87" s="503"/>
    </row>
    <row r="88" s="478" customFormat="true" ht="12.75" hidden="false" customHeight="false" outlineLevel="0" collapsed="false">
      <c r="A88" s="479"/>
      <c r="B88" s="526"/>
      <c r="C88" s="518" t="s">
        <v>467</v>
      </c>
      <c r="D88" s="519" t="n">
        <f aca="false">SUM(E88:H88)</f>
        <v>0.4</v>
      </c>
      <c r="E88" s="519"/>
      <c r="F88" s="519"/>
      <c r="G88" s="519"/>
      <c r="H88" s="519" t="n">
        <v>0.4</v>
      </c>
      <c r="I88" s="525"/>
      <c r="J88" s="503"/>
      <c r="K88" s="503"/>
    </row>
    <row r="89" s="478" customFormat="true" ht="12.75" hidden="false" customHeight="false" outlineLevel="0" collapsed="false">
      <c r="A89" s="479"/>
      <c r="B89" s="526"/>
      <c r="C89" s="518" t="s">
        <v>483</v>
      </c>
      <c r="D89" s="519" t="n">
        <f aca="false">SUM(E89:H89)</f>
        <v>0.4</v>
      </c>
      <c r="E89" s="519"/>
      <c r="F89" s="519"/>
      <c r="G89" s="519"/>
      <c r="H89" s="519" t="n">
        <v>0.4</v>
      </c>
      <c r="I89" s="525"/>
      <c r="J89" s="503"/>
      <c r="K89" s="503"/>
    </row>
    <row r="90" s="478" customFormat="true" ht="12.75" hidden="false" customHeight="false" outlineLevel="0" collapsed="false">
      <c r="A90" s="479"/>
      <c r="B90" s="526"/>
      <c r="C90" s="518" t="s">
        <v>484</v>
      </c>
      <c r="D90" s="519"/>
      <c r="E90" s="519"/>
      <c r="F90" s="519"/>
      <c r="G90" s="519"/>
      <c r="H90" s="519"/>
      <c r="I90" s="525"/>
      <c r="J90" s="503"/>
      <c r="K90" s="503"/>
    </row>
    <row r="91" s="478" customFormat="true" ht="12.75" hidden="false" customHeight="false" outlineLevel="0" collapsed="false">
      <c r="A91" s="479"/>
      <c r="B91" s="526"/>
      <c r="C91" s="518" t="s">
        <v>485</v>
      </c>
      <c r="D91" s="519"/>
      <c r="E91" s="519"/>
      <c r="F91" s="519"/>
      <c r="G91" s="519"/>
      <c r="H91" s="519"/>
      <c r="I91" s="525"/>
      <c r="J91" s="503"/>
      <c r="K91" s="503"/>
    </row>
    <row r="92" s="478" customFormat="true" ht="12.75" hidden="false" customHeight="false" outlineLevel="0" collapsed="false">
      <c r="A92" s="479"/>
      <c r="B92" s="526"/>
      <c r="C92" s="518" t="s">
        <v>486</v>
      </c>
      <c r="D92" s="519"/>
      <c r="E92" s="519"/>
      <c r="F92" s="519"/>
      <c r="G92" s="519"/>
      <c r="H92" s="519"/>
      <c r="I92" s="525"/>
      <c r="J92" s="503"/>
      <c r="K92" s="503"/>
    </row>
    <row r="93" s="478" customFormat="true" ht="25.5" hidden="false" customHeight="true" outlineLevel="0" collapsed="false">
      <c r="A93" s="479" t="s">
        <v>531</v>
      </c>
      <c r="B93" s="526" t="s">
        <v>532</v>
      </c>
      <c r="C93" s="522" t="s">
        <v>510</v>
      </c>
      <c r="D93" s="501" t="n">
        <f aca="false">SUM(D94:D98)</f>
        <v>210.044</v>
      </c>
      <c r="E93" s="501" t="n">
        <f aca="false">SUM(E94:E98)</f>
        <v>75.281</v>
      </c>
      <c r="F93" s="501" t="n">
        <f aca="false">SUM(F94:F98)</f>
        <v>59.85</v>
      </c>
      <c r="G93" s="501" t="n">
        <f aca="false">SUM(G94:G98)</f>
        <v>73.713</v>
      </c>
      <c r="H93" s="501" t="n">
        <f aca="false">SUM(H94:H98)</f>
        <v>1.2</v>
      </c>
      <c r="I93" s="525"/>
      <c r="J93" s="503"/>
      <c r="K93" s="503"/>
    </row>
    <row r="94" s="478" customFormat="true" ht="12.75" hidden="false" customHeight="false" outlineLevel="0" collapsed="false">
      <c r="A94" s="479"/>
      <c r="B94" s="526"/>
      <c r="C94" s="518" t="s">
        <v>467</v>
      </c>
      <c r="D94" s="519" t="n">
        <f aca="false">SUM(E94:H94)</f>
        <v>18.4</v>
      </c>
      <c r="E94" s="519" t="n">
        <v>17.2</v>
      </c>
      <c r="F94" s="519"/>
      <c r="G94" s="519"/>
      <c r="H94" s="519" t="n">
        <v>1.2</v>
      </c>
      <c r="I94" s="525"/>
      <c r="J94" s="503"/>
      <c r="K94" s="503"/>
    </row>
    <row r="95" s="478" customFormat="true" ht="12.75" hidden="false" customHeight="false" outlineLevel="0" collapsed="false">
      <c r="A95" s="479"/>
      <c r="B95" s="526"/>
      <c r="C95" s="518" t="s">
        <v>483</v>
      </c>
      <c r="D95" s="519" t="n">
        <f aca="false">SUM(E95:H95)</f>
        <v>15.1</v>
      </c>
      <c r="E95" s="519" t="n">
        <v>15.1</v>
      </c>
      <c r="F95" s="519"/>
      <c r="G95" s="519"/>
      <c r="H95" s="519"/>
      <c r="I95" s="525"/>
      <c r="J95" s="503"/>
      <c r="K95" s="503"/>
    </row>
    <row r="96" s="478" customFormat="true" ht="12.75" hidden="false" customHeight="false" outlineLevel="0" collapsed="false">
      <c r="A96" s="479"/>
      <c r="B96" s="526"/>
      <c r="C96" s="518" t="s">
        <v>484</v>
      </c>
      <c r="D96" s="519" t="n">
        <f aca="false">SUM(E96:H96)</f>
        <v>104.65</v>
      </c>
      <c r="E96" s="519" t="n">
        <v>6.8</v>
      </c>
      <c r="F96" s="519" t="n">
        <v>59.85</v>
      </c>
      <c r="G96" s="519" t="n">
        <v>38</v>
      </c>
      <c r="H96" s="519"/>
      <c r="I96" s="525"/>
      <c r="J96" s="503"/>
      <c r="K96" s="503"/>
    </row>
    <row r="97" s="478" customFormat="true" ht="12.75" hidden="false" customHeight="false" outlineLevel="0" collapsed="false">
      <c r="A97" s="479"/>
      <c r="B97" s="526"/>
      <c r="C97" s="518" t="s">
        <v>485</v>
      </c>
      <c r="D97" s="524" t="n">
        <f aca="false">SUM(E97:H97)</f>
        <v>42.725</v>
      </c>
      <c r="E97" s="524" t="n">
        <v>7.012</v>
      </c>
      <c r="F97" s="524"/>
      <c r="G97" s="524" t="n">
        <v>35.713</v>
      </c>
      <c r="H97" s="519"/>
      <c r="I97" s="525"/>
      <c r="J97" s="503"/>
      <c r="K97" s="503"/>
    </row>
    <row r="98" s="478" customFormat="true" ht="12.75" hidden="false" customHeight="false" outlineLevel="0" collapsed="false">
      <c r="A98" s="479"/>
      <c r="B98" s="526"/>
      <c r="C98" s="518" t="s">
        <v>486</v>
      </c>
      <c r="D98" s="524" t="n">
        <f aca="false">SUM(E98:H98)</f>
        <v>29.169</v>
      </c>
      <c r="E98" s="524" t="n">
        <v>29.169</v>
      </c>
      <c r="F98" s="519"/>
      <c r="G98" s="519"/>
      <c r="H98" s="519"/>
      <c r="I98" s="475"/>
      <c r="J98" s="503"/>
      <c r="K98" s="503"/>
      <c r="L98" s="478" t="s">
        <v>533</v>
      </c>
    </row>
    <row r="99" s="478" customFormat="true" ht="25.5" hidden="false" customHeight="true" outlineLevel="0" collapsed="false">
      <c r="A99" s="479" t="s">
        <v>534</v>
      </c>
      <c r="B99" s="526" t="s">
        <v>535</v>
      </c>
      <c r="C99" s="522" t="s">
        <v>510</v>
      </c>
      <c r="D99" s="501" t="n">
        <f aca="false">SUM(D100:D104)</f>
        <v>66.6312</v>
      </c>
      <c r="E99" s="501" t="n">
        <f aca="false">SUM(E100:E104)</f>
        <v>28.5612</v>
      </c>
      <c r="F99" s="501" t="n">
        <f aca="false">SUM(F100:F104)</f>
        <v>38.07</v>
      </c>
      <c r="G99" s="501" t="n">
        <f aca="false">SUM(G100:G104)</f>
        <v>0</v>
      </c>
      <c r="H99" s="501" t="n">
        <f aca="false">SUM(H100:H104)</f>
        <v>0</v>
      </c>
      <c r="I99" s="525"/>
      <c r="J99" s="503"/>
      <c r="K99" s="503"/>
    </row>
    <row r="100" s="478" customFormat="true" ht="12.75" hidden="false" customHeight="false" outlineLevel="0" collapsed="false">
      <c r="A100" s="479"/>
      <c r="B100" s="526"/>
      <c r="C100" s="518" t="s">
        <v>467</v>
      </c>
      <c r="D100" s="519"/>
      <c r="E100" s="519"/>
      <c r="F100" s="519"/>
      <c r="G100" s="519"/>
      <c r="H100" s="519"/>
      <c r="I100" s="525"/>
      <c r="J100" s="503"/>
      <c r="K100" s="503"/>
    </row>
    <row r="101" s="478" customFormat="true" ht="12.75" hidden="false" customHeight="false" outlineLevel="0" collapsed="false">
      <c r="A101" s="479"/>
      <c r="B101" s="526"/>
      <c r="C101" s="518" t="s">
        <v>483</v>
      </c>
      <c r="D101" s="519" t="n">
        <f aca="false">SUM(E101:H101)</f>
        <v>22.05</v>
      </c>
      <c r="E101" s="519" t="n">
        <v>22.05</v>
      </c>
      <c r="F101" s="519"/>
      <c r="G101" s="519"/>
      <c r="H101" s="519"/>
      <c r="I101" s="525"/>
      <c r="J101" s="503"/>
      <c r="K101" s="503"/>
    </row>
    <row r="102" s="478" customFormat="true" ht="12.75" hidden="false" customHeight="false" outlineLevel="0" collapsed="false">
      <c r="A102" s="479"/>
      <c r="B102" s="526"/>
      <c r="C102" s="518" t="s">
        <v>484</v>
      </c>
      <c r="D102" s="519" t="n">
        <f aca="false">SUM(E102:H102)</f>
        <v>41.51</v>
      </c>
      <c r="E102" s="519" t="n">
        <v>3.44</v>
      </c>
      <c r="F102" s="519" t="n">
        <v>38.07</v>
      </c>
      <c r="G102" s="519"/>
      <c r="H102" s="519"/>
      <c r="I102" s="525"/>
      <c r="J102" s="503"/>
      <c r="K102" s="503"/>
    </row>
    <row r="103" s="478" customFormat="true" ht="12.75" hidden="false" customHeight="false" outlineLevel="0" collapsed="false">
      <c r="A103" s="479"/>
      <c r="B103" s="526"/>
      <c r="C103" s="518" t="s">
        <v>485</v>
      </c>
      <c r="D103" s="524" t="n">
        <f aca="false">SUM(E103:H103)</f>
        <v>0.24</v>
      </c>
      <c r="E103" s="524" t="n">
        <v>0.24</v>
      </c>
      <c r="F103" s="519"/>
      <c r="G103" s="519"/>
      <c r="H103" s="519"/>
      <c r="I103" s="525"/>
      <c r="J103" s="503"/>
      <c r="K103" s="503"/>
      <c r="L103" s="478" t="s">
        <v>536</v>
      </c>
    </row>
    <row r="104" s="478" customFormat="true" ht="12.75" hidden="false" customHeight="false" outlineLevel="0" collapsed="false">
      <c r="A104" s="479"/>
      <c r="B104" s="526"/>
      <c r="C104" s="518" t="s">
        <v>486</v>
      </c>
      <c r="D104" s="524" t="n">
        <f aca="false">SUM(E104:H104)</f>
        <v>2.8312</v>
      </c>
      <c r="E104" s="524" t="n">
        <v>2.8312</v>
      </c>
      <c r="F104" s="519"/>
      <c r="G104" s="519"/>
      <c r="H104" s="519"/>
      <c r="I104" s="525"/>
      <c r="J104" s="503"/>
      <c r="K104" s="503"/>
      <c r="L104" s="478" t="s">
        <v>537</v>
      </c>
    </row>
    <row r="105" s="478" customFormat="true" ht="29.25" hidden="false" customHeight="true" outlineLevel="0" collapsed="false">
      <c r="A105" s="479" t="s">
        <v>538</v>
      </c>
      <c r="B105" s="526" t="s">
        <v>539</v>
      </c>
      <c r="C105" s="522" t="s">
        <v>510</v>
      </c>
      <c r="D105" s="501" t="n">
        <f aca="false">SUM(D106:D110)</f>
        <v>10.9</v>
      </c>
      <c r="E105" s="501" t="n">
        <f aca="false">SUM(E106:E110)</f>
        <v>10.9</v>
      </c>
      <c r="F105" s="501" t="n">
        <f aca="false">SUM(F106:F110)</f>
        <v>0</v>
      </c>
      <c r="G105" s="501" t="n">
        <f aca="false">SUM(G106:G110)</f>
        <v>0</v>
      </c>
      <c r="H105" s="501" t="n">
        <f aca="false">SUM(H106:H110)</f>
        <v>0</v>
      </c>
      <c r="I105" s="525"/>
      <c r="J105" s="503"/>
      <c r="K105" s="503"/>
    </row>
    <row r="106" s="478" customFormat="true" ht="12.75" hidden="false" customHeight="false" outlineLevel="0" collapsed="false">
      <c r="A106" s="479"/>
      <c r="B106" s="526"/>
      <c r="C106" s="518" t="s">
        <v>467</v>
      </c>
      <c r="D106" s="519"/>
      <c r="E106" s="519"/>
      <c r="F106" s="519"/>
      <c r="G106" s="519"/>
      <c r="H106" s="519"/>
      <c r="I106" s="525"/>
      <c r="J106" s="503"/>
      <c r="K106" s="503"/>
    </row>
    <row r="107" s="478" customFormat="true" ht="12.75" hidden="false" customHeight="false" outlineLevel="0" collapsed="false">
      <c r="A107" s="479"/>
      <c r="B107" s="526"/>
      <c r="C107" s="518" t="s">
        <v>483</v>
      </c>
      <c r="D107" s="519" t="n">
        <f aca="false">SUM(E107:H107)</f>
        <v>2.65</v>
      </c>
      <c r="E107" s="519" t="n">
        <v>2.65</v>
      </c>
      <c r="F107" s="519"/>
      <c r="G107" s="519"/>
      <c r="H107" s="519"/>
      <c r="I107" s="525"/>
      <c r="J107" s="503"/>
      <c r="K107" s="503"/>
    </row>
    <row r="108" s="478" customFormat="true" ht="12.75" hidden="false" customHeight="false" outlineLevel="0" collapsed="false">
      <c r="A108" s="479"/>
      <c r="B108" s="526"/>
      <c r="C108" s="518" t="s">
        <v>484</v>
      </c>
      <c r="D108" s="519"/>
      <c r="E108" s="519"/>
      <c r="F108" s="519"/>
      <c r="G108" s="519"/>
      <c r="H108" s="519"/>
      <c r="I108" s="525"/>
      <c r="J108" s="503"/>
      <c r="K108" s="503"/>
    </row>
    <row r="109" s="478" customFormat="true" ht="12.75" hidden="false" customHeight="false" outlineLevel="0" collapsed="false">
      <c r="A109" s="479"/>
      <c r="B109" s="526"/>
      <c r="C109" s="518" t="s">
        <v>485</v>
      </c>
      <c r="D109" s="519"/>
      <c r="E109" s="519"/>
      <c r="F109" s="519"/>
      <c r="G109" s="519"/>
      <c r="H109" s="519"/>
      <c r="I109" s="525"/>
      <c r="J109" s="503"/>
      <c r="K109" s="503"/>
    </row>
    <row r="110" s="478" customFormat="true" ht="12.75" hidden="false" customHeight="false" outlineLevel="0" collapsed="false">
      <c r="A110" s="479"/>
      <c r="B110" s="526"/>
      <c r="C110" s="518" t="s">
        <v>486</v>
      </c>
      <c r="D110" s="524" t="n">
        <f aca="false">SUM(E110:H110)</f>
        <v>8.25</v>
      </c>
      <c r="E110" s="524" t="n">
        <f aca="false">6+2+0.25</f>
        <v>8.25</v>
      </c>
      <c r="F110" s="519"/>
      <c r="G110" s="519"/>
      <c r="H110" s="519"/>
      <c r="I110" s="525"/>
      <c r="J110" s="503"/>
      <c r="K110" s="503"/>
    </row>
    <row r="111" s="478" customFormat="true" ht="28.5" hidden="false" customHeight="true" outlineLevel="0" collapsed="false">
      <c r="A111" s="479" t="s">
        <v>540</v>
      </c>
      <c r="B111" s="526" t="s">
        <v>541</v>
      </c>
      <c r="C111" s="522" t="s">
        <v>510</v>
      </c>
      <c r="D111" s="501" t="n">
        <f aca="false">SUM(D112:D116)</f>
        <v>2.2</v>
      </c>
      <c r="E111" s="501" t="n">
        <f aca="false">SUM(E112:E116)</f>
        <v>2.2</v>
      </c>
      <c r="F111" s="501" t="n">
        <f aca="false">SUM(F112:F116)</f>
        <v>0</v>
      </c>
      <c r="G111" s="501" t="n">
        <f aca="false">SUM(G112:G116)</f>
        <v>0</v>
      </c>
      <c r="H111" s="501" t="n">
        <f aca="false">SUM(H112:H116)</f>
        <v>0</v>
      </c>
      <c r="I111" s="525"/>
      <c r="J111" s="534"/>
      <c r="K111" s="534"/>
      <c r="L111" s="535"/>
    </row>
    <row r="112" s="478" customFormat="true" ht="12.75" hidden="false" customHeight="false" outlineLevel="0" collapsed="false">
      <c r="A112" s="479"/>
      <c r="B112" s="526"/>
      <c r="C112" s="518" t="s">
        <v>467</v>
      </c>
      <c r="D112" s="519"/>
      <c r="E112" s="519"/>
      <c r="F112" s="519"/>
      <c r="G112" s="519"/>
      <c r="H112" s="519"/>
      <c r="I112" s="525"/>
      <c r="J112" s="534"/>
      <c r="K112" s="534"/>
      <c r="L112" s="535"/>
    </row>
    <row r="113" s="478" customFormat="true" ht="12.75" hidden="false" customHeight="false" outlineLevel="0" collapsed="false">
      <c r="A113" s="479"/>
      <c r="B113" s="526"/>
      <c r="C113" s="518" t="s">
        <v>483</v>
      </c>
      <c r="D113" s="519"/>
      <c r="E113" s="519"/>
      <c r="F113" s="519"/>
      <c r="G113" s="519"/>
      <c r="H113" s="519"/>
      <c r="I113" s="525"/>
      <c r="J113" s="534"/>
      <c r="K113" s="534"/>
      <c r="L113" s="535"/>
    </row>
    <row r="114" s="478" customFormat="true" ht="12.75" hidden="false" customHeight="false" outlineLevel="0" collapsed="false">
      <c r="A114" s="479"/>
      <c r="B114" s="526"/>
      <c r="C114" s="518" t="s">
        <v>484</v>
      </c>
      <c r="D114" s="519" t="n">
        <f aca="false">SUM(E114:H114)</f>
        <v>2.2</v>
      </c>
      <c r="E114" s="519" t="n">
        <v>2.2</v>
      </c>
      <c r="F114" s="519"/>
      <c r="G114" s="519"/>
      <c r="H114" s="519"/>
      <c r="I114" s="525"/>
      <c r="J114" s="534"/>
      <c r="K114" s="534"/>
      <c r="L114" s="535"/>
    </row>
    <row r="115" s="478" customFormat="true" ht="12.75" hidden="false" customHeight="false" outlineLevel="0" collapsed="false">
      <c r="A115" s="479"/>
      <c r="B115" s="526"/>
      <c r="C115" s="518" t="s">
        <v>485</v>
      </c>
      <c r="D115" s="519"/>
      <c r="E115" s="519"/>
      <c r="F115" s="519"/>
      <c r="G115" s="519"/>
      <c r="H115" s="519"/>
      <c r="I115" s="525"/>
      <c r="J115" s="534"/>
      <c r="K115" s="534"/>
      <c r="L115" s="535"/>
    </row>
    <row r="116" s="478" customFormat="true" ht="12.75" hidden="false" customHeight="false" outlineLevel="0" collapsed="false">
      <c r="A116" s="479"/>
      <c r="B116" s="526"/>
      <c r="C116" s="518" t="s">
        <v>486</v>
      </c>
      <c r="D116" s="519"/>
      <c r="E116" s="519"/>
      <c r="F116" s="519"/>
      <c r="G116" s="519"/>
      <c r="H116" s="519"/>
      <c r="I116" s="525"/>
      <c r="J116" s="534"/>
      <c r="K116" s="534"/>
      <c r="L116" s="535"/>
    </row>
    <row r="117" s="478" customFormat="true" ht="27" hidden="false" customHeight="true" outlineLevel="0" collapsed="false">
      <c r="A117" s="513" t="s">
        <v>542</v>
      </c>
      <c r="B117" s="526" t="s">
        <v>543</v>
      </c>
      <c r="C117" s="522" t="s">
        <v>510</v>
      </c>
      <c r="D117" s="501" t="n">
        <f aca="false">SUM(D118:D122)</f>
        <v>0</v>
      </c>
      <c r="E117" s="501" t="n">
        <f aca="false">SUM(E118:E122)</f>
        <v>0</v>
      </c>
      <c r="F117" s="501" t="n">
        <f aca="false">SUM(F118:F122)</f>
        <v>0</v>
      </c>
      <c r="G117" s="501" t="n">
        <f aca="false">SUM(G118:G122)</f>
        <v>0</v>
      </c>
      <c r="H117" s="501" t="n">
        <f aca="false">SUM(H118:H122)</f>
        <v>0</v>
      </c>
      <c r="I117" s="525"/>
      <c r="J117" s="534"/>
      <c r="K117" s="534"/>
      <c r="L117" s="535"/>
    </row>
    <row r="118" s="478" customFormat="true" ht="12.75" hidden="false" customHeight="false" outlineLevel="0" collapsed="false">
      <c r="A118" s="513"/>
      <c r="B118" s="526"/>
      <c r="C118" s="518" t="s">
        <v>467</v>
      </c>
      <c r="D118" s="519"/>
      <c r="E118" s="519"/>
      <c r="F118" s="519"/>
      <c r="G118" s="519"/>
      <c r="H118" s="519"/>
      <c r="I118" s="525"/>
      <c r="J118" s="534"/>
      <c r="K118" s="534"/>
      <c r="L118" s="535"/>
    </row>
    <row r="119" s="478" customFormat="true" ht="12.75" hidden="false" customHeight="false" outlineLevel="0" collapsed="false">
      <c r="A119" s="513"/>
      <c r="B119" s="526"/>
      <c r="C119" s="518" t="s">
        <v>483</v>
      </c>
      <c r="D119" s="519"/>
      <c r="E119" s="519"/>
      <c r="F119" s="519"/>
      <c r="G119" s="519"/>
      <c r="H119" s="519"/>
      <c r="I119" s="525"/>
      <c r="J119" s="534"/>
      <c r="K119" s="534"/>
      <c r="L119" s="535"/>
    </row>
    <row r="120" s="478" customFormat="true" ht="12.75" hidden="false" customHeight="false" outlineLevel="0" collapsed="false">
      <c r="A120" s="513"/>
      <c r="B120" s="526"/>
      <c r="C120" s="518" t="s">
        <v>484</v>
      </c>
      <c r="D120" s="519"/>
      <c r="E120" s="519"/>
      <c r="F120" s="519"/>
      <c r="G120" s="519"/>
      <c r="H120" s="519"/>
      <c r="I120" s="525"/>
      <c r="J120" s="534"/>
      <c r="K120" s="534"/>
      <c r="L120" s="535"/>
    </row>
    <row r="121" s="478" customFormat="true" ht="12.75" hidden="false" customHeight="false" outlineLevel="0" collapsed="false">
      <c r="A121" s="513"/>
      <c r="B121" s="526"/>
      <c r="C121" s="518" t="s">
        <v>485</v>
      </c>
      <c r="D121" s="519"/>
      <c r="E121" s="519"/>
      <c r="F121" s="519"/>
      <c r="G121" s="519"/>
      <c r="H121" s="519"/>
      <c r="I121" s="525"/>
      <c r="J121" s="534"/>
      <c r="K121" s="534"/>
      <c r="L121" s="535"/>
    </row>
    <row r="122" s="478" customFormat="true" ht="12.75" hidden="false" customHeight="false" outlineLevel="0" collapsed="false">
      <c r="A122" s="513"/>
      <c r="B122" s="526"/>
      <c r="C122" s="518" t="s">
        <v>486</v>
      </c>
      <c r="D122" s="524" t="n">
        <f aca="false">SUM(E122:H122)</f>
        <v>0</v>
      </c>
      <c r="E122" s="524" t="n">
        <v>0</v>
      </c>
      <c r="F122" s="519"/>
      <c r="G122" s="519"/>
      <c r="H122" s="519"/>
      <c r="I122" s="525"/>
      <c r="J122" s="534"/>
      <c r="K122" s="534"/>
      <c r="L122" s="535" t="s">
        <v>544</v>
      </c>
    </row>
    <row r="123" s="478" customFormat="true" ht="31.9" hidden="false" customHeight="true" outlineLevel="0" collapsed="false">
      <c r="A123" s="513" t="s">
        <v>545</v>
      </c>
      <c r="B123" s="526" t="s">
        <v>546</v>
      </c>
      <c r="C123" s="522" t="s">
        <v>510</v>
      </c>
      <c r="D123" s="501" t="n">
        <f aca="false">SUM(D124:D128)</f>
        <v>0</v>
      </c>
      <c r="E123" s="501" t="n">
        <f aca="false">SUM(E124:E128)</f>
        <v>0</v>
      </c>
      <c r="F123" s="501" t="n">
        <f aca="false">SUM(F124:F128)</f>
        <v>0</v>
      </c>
      <c r="G123" s="501" t="n">
        <f aca="false">SUM(G124:G128)</f>
        <v>0</v>
      </c>
      <c r="H123" s="501" t="n">
        <f aca="false">SUM(H124:H128)</f>
        <v>0</v>
      </c>
      <c r="I123" s="525"/>
      <c r="J123" s="534"/>
      <c r="K123" s="534"/>
      <c r="L123" s="535"/>
    </row>
    <row r="124" s="478" customFormat="true" ht="12.75" hidden="false" customHeight="false" outlineLevel="0" collapsed="false">
      <c r="A124" s="513"/>
      <c r="B124" s="526"/>
      <c r="C124" s="518" t="s">
        <v>467</v>
      </c>
      <c r="D124" s="519"/>
      <c r="E124" s="519"/>
      <c r="F124" s="519"/>
      <c r="G124" s="519"/>
      <c r="H124" s="519"/>
      <c r="I124" s="525"/>
      <c r="J124" s="534"/>
      <c r="K124" s="534"/>
      <c r="L124" s="535"/>
    </row>
    <row r="125" s="478" customFormat="true" ht="12.75" hidden="false" customHeight="false" outlineLevel="0" collapsed="false">
      <c r="A125" s="513"/>
      <c r="B125" s="526"/>
      <c r="C125" s="518" t="s">
        <v>483</v>
      </c>
      <c r="D125" s="519"/>
      <c r="E125" s="519"/>
      <c r="F125" s="519"/>
      <c r="G125" s="519"/>
      <c r="H125" s="519"/>
      <c r="I125" s="525"/>
      <c r="J125" s="534"/>
      <c r="K125" s="534"/>
      <c r="L125" s="535"/>
    </row>
    <row r="126" s="478" customFormat="true" ht="12.75" hidden="false" customHeight="false" outlineLevel="0" collapsed="false">
      <c r="A126" s="513"/>
      <c r="B126" s="526"/>
      <c r="C126" s="518" t="s">
        <v>484</v>
      </c>
      <c r="D126" s="519"/>
      <c r="E126" s="519"/>
      <c r="F126" s="519"/>
      <c r="G126" s="519"/>
      <c r="H126" s="519"/>
      <c r="I126" s="525"/>
      <c r="J126" s="534"/>
      <c r="K126" s="534"/>
      <c r="L126" s="535"/>
    </row>
    <row r="127" s="478" customFormat="true" ht="12.75" hidden="false" customHeight="false" outlineLevel="0" collapsed="false">
      <c r="A127" s="513"/>
      <c r="B127" s="526"/>
      <c r="C127" s="518" t="s">
        <v>485</v>
      </c>
      <c r="D127" s="519"/>
      <c r="E127" s="519"/>
      <c r="F127" s="519"/>
      <c r="G127" s="519"/>
      <c r="H127" s="519"/>
      <c r="I127" s="525"/>
      <c r="J127" s="534"/>
      <c r="K127" s="534"/>
      <c r="L127" s="535"/>
    </row>
    <row r="128" s="478" customFormat="true" ht="12.75" hidden="false" customHeight="false" outlineLevel="0" collapsed="false">
      <c r="A128" s="513"/>
      <c r="B128" s="526"/>
      <c r="C128" s="518" t="s">
        <v>486</v>
      </c>
      <c r="D128" s="524" t="n">
        <f aca="false">SUM(E128:H128)</f>
        <v>0</v>
      </c>
      <c r="E128" s="524" t="n">
        <v>0</v>
      </c>
      <c r="F128" s="519"/>
      <c r="G128" s="524" t="n">
        <v>0</v>
      </c>
      <c r="H128" s="519"/>
      <c r="I128" s="475"/>
      <c r="J128" s="534"/>
      <c r="K128" s="534"/>
      <c r="L128" s="535" t="s">
        <v>547</v>
      </c>
    </row>
    <row r="129" s="478" customFormat="true" ht="68.25" hidden="false" customHeight="true" outlineLevel="0" collapsed="false">
      <c r="A129" s="485" t="s">
        <v>98</v>
      </c>
      <c r="B129" s="536" t="s">
        <v>548</v>
      </c>
      <c r="C129" s="522" t="s">
        <v>67</v>
      </c>
      <c r="D129" s="501" t="n">
        <f aca="false">D130</f>
        <v>0.4</v>
      </c>
      <c r="E129" s="501" t="n">
        <f aca="false">E130</f>
        <v>0.4</v>
      </c>
      <c r="F129" s="501" t="n">
        <f aca="false">F130</f>
        <v>0</v>
      </c>
      <c r="G129" s="501" t="n">
        <f aca="false">G130</f>
        <v>0</v>
      </c>
      <c r="H129" s="501" t="n">
        <f aca="false">H130</f>
        <v>0</v>
      </c>
      <c r="I129" s="537" t="s">
        <v>549</v>
      </c>
      <c r="J129" s="538"/>
      <c r="K129" s="538"/>
      <c r="L129" s="535"/>
    </row>
    <row r="130" s="478" customFormat="true" ht="35.45" hidden="false" customHeight="true" outlineLevel="0" collapsed="false">
      <c r="A130" s="489" t="s">
        <v>100</v>
      </c>
      <c r="B130" s="539" t="s">
        <v>550</v>
      </c>
      <c r="C130" s="522" t="s">
        <v>510</v>
      </c>
      <c r="D130" s="501" t="n">
        <f aca="false">SUM(D131:D135)</f>
        <v>0.4</v>
      </c>
      <c r="E130" s="501" t="n">
        <f aca="false">SUM(E131:E135)</f>
        <v>0.4</v>
      </c>
      <c r="F130" s="501" t="n">
        <f aca="false">SUM(F131:F135)</f>
        <v>0</v>
      </c>
      <c r="G130" s="501" t="n">
        <f aca="false">SUM(G131:G135)</f>
        <v>0</v>
      </c>
      <c r="H130" s="501" t="n">
        <f aca="false">SUM(H131:H135)</f>
        <v>0</v>
      </c>
      <c r="I130" s="537"/>
      <c r="J130" s="538"/>
      <c r="K130" s="538"/>
      <c r="L130" s="535"/>
    </row>
    <row r="131" s="478" customFormat="true" ht="12.75" hidden="false" customHeight="false" outlineLevel="0" collapsed="false">
      <c r="A131" s="489"/>
      <c r="B131" s="539"/>
      <c r="C131" s="518" t="s">
        <v>467</v>
      </c>
      <c r="D131" s="519" t="n">
        <f aca="false">SUM(E131:H131)</f>
        <v>0</v>
      </c>
      <c r="E131" s="519"/>
      <c r="F131" s="519"/>
      <c r="G131" s="519"/>
      <c r="H131" s="481"/>
      <c r="I131" s="537"/>
      <c r="J131" s="538"/>
      <c r="K131" s="538"/>
      <c r="L131" s="535"/>
    </row>
    <row r="132" s="478" customFormat="true" ht="12.75" hidden="false" customHeight="false" outlineLevel="0" collapsed="false">
      <c r="A132" s="489"/>
      <c r="B132" s="539"/>
      <c r="C132" s="518" t="s">
        <v>483</v>
      </c>
      <c r="D132" s="519" t="n">
        <f aca="false">SUM(E132:H132)</f>
        <v>0</v>
      </c>
      <c r="E132" s="519"/>
      <c r="F132" s="519"/>
      <c r="G132" s="519"/>
      <c r="H132" s="481"/>
      <c r="I132" s="537"/>
      <c r="J132" s="538"/>
      <c r="K132" s="538"/>
      <c r="L132" s="535"/>
    </row>
    <row r="133" s="478" customFormat="true" ht="12.75" hidden="false" customHeight="false" outlineLevel="0" collapsed="false">
      <c r="A133" s="489"/>
      <c r="B133" s="539"/>
      <c r="C133" s="518" t="s">
        <v>484</v>
      </c>
      <c r="D133" s="519" t="n">
        <f aca="false">SUM(E133:H133)</f>
        <v>0.4</v>
      </c>
      <c r="E133" s="519" t="n">
        <f aca="false">E136</f>
        <v>0.4</v>
      </c>
      <c r="F133" s="519"/>
      <c r="G133" s="519"/>
      <c r="H133" s="481"/>
      <c r="I133" s="537"/>
      <c r="J133" s="538"/>
      <c r="K133" s="538"/>
      <c r="L133" s="535"/>
    </row>
    <row r="134" s="478" customFormat="true" ht="12.75" hidden="false" customHeight="false" outlineLevel="0" collapsed="false">
      <c r="A134" s="489"/>
      <c r="B134" s="539"/>
      <c r="C134" s="518" t="s">
        <v>485</v>
      </c>
      <c r="D134" s="519" t="n">
        <f aca="false">SUM(E134:H134)</f>
        <v>0</v>
      </c>
      <c r="E134" s="519" t="n">
        <f aca="false">E137</f>
        <v>0</v>
      </c>
      <c r="F134" s="519"/>
      <c r="G134" s="519"/>
      <c r="H134" s="481"/>
      <c r="I134" s="537"/>
      <c r="J134" s="538"/>
      <c r="K134" s="538"/>
      <c r="L134" s="535"/>
    </row>
    <row r="135" s="478" customFormat="true" ht="12.75" hidden="false" customHeight="false" outlineLevel="0" collapsed="false">
      <c r="A135" s="489"/>
      <c r="B135" s="539"/>
      <c r="C135" s="518" t="s">
        <v>486</v>
      </c>
      <c r="D135" s="519" t="n">
        <f aca="false">SUM(E135:H135)</f>
        <v>0</v>
      </c>
      <c r="E135" s="519" t="n">
        <f aca="false">E138</f>
        <v>0</v>
      </c>
      <c r="F135" s="540"/>
      <c r="G135" s="540"/>
      <c r="H135" s="492"/>
      <c r="I135" s="525"/>
      <c r="J135" s="534"/>
      <c r="K135" s="534"/>
      <c r="L135" s="535"/>
    </row>
    <row r="136" s="478" customFormat="true" ht="26.45" hidden="false" customHeight="true" outlineLevel="0" collapsed="false">
      <c r="A136" s="479" t="s">
        <v>551</v>
      </c>
      <c r="B136" s="541" t="s">
        <v>552</v>
      </c>
      <c r="C136" s="518" t="s">
        <v>553</v>
      </c>
      <c r="D136" s="519" t="n">
        <v>0.4</v>
      </c>
      <c r="E136" s="519" t="n">
        <v>0.4</v>
      </c>
      <c r="F136" s="481"/>
      <c r="G136" s="481"/>
      <c r="H136" s="481"/>
      <c r="I136" s="525"/>
      <c r="J136" s="534"/>
      <c r="K136" s="534"/>
      <c r="L136" s="535"/>
    </row>
    <row r="137" s="478" customFormat="true" ht="28.9" hidden="false" customHeight="true" outlineLevel="0" collapsed="false">
      <c r="A137" s="479" t="s">
        <v>554</v>
      </c>
      <c r="B137" s="541" t="s">
        <v>555</v>
      </c>
      <c r="C137" s="518" t="s">
        <v>556</v>
      </c>
      <c r="D137" s="540" t="n">
        <v>0</v>
      </c>
      <c r="E137" s="540" t="n">
        <v>0</v>
      </c>
      <c r="F137" s="481"/>
      <c r="G137" s="481"/>
      <c r="H137" s="481"/>
      <c r="I137" s="525"/>
      <c r="J137" s="534"/>
      <c r="K137" s="534"/>
      <c r="L137" s="535"/>
    </row>
    <row r="138" s="478" customFormat="true" ht="32.25" hidden="false" customHeight="true" outlineLevel="0" collapsed="false">
      <c r="A138" s="513" t="s">
        <v>557</v>
      </c>
      <c r="B138" s="541" t="s">
        <v>558</v>
      </c>
      <c r="C138" s="542" t="s">
        <v>486</v>
      </c>
      <c r="D138" s="524" t="n">
        <f aca="false">SUM(E138:H138)</f>
        <v>0</v>
      </c>
      <c r="E138" s="524" t="n">
        <v>0</v>
      </c>
      <c r="F138" s="481"/>
      <c r="G138" s="481"/>
      <c r="H138" s="481"/>
      <c r="I138" s="525"/>
      <c r="J138" s="534"/>
      <c r="K138" s="534"/>
      <c r="L138" s="535"/>
    </row>
    <row r="139" s="478" customFormat="true" ht="20.25" hidden="false" customHeight="true" outlineLevel="0" collapsed="false">
      <c r="A139" s="514"/>
      <c r="B139" s="543" t="s">
        <v>559</v>
      </c>
      <c r="C139" s="518"/>
      <c r="D139" s="501" t="n">
        <f aca="false">D129+D55+D48</f>
        <v>332.7157</v>
      </c>
      <c r="E139" s="501" t="n">
        <f aca="false">E129+E55+E48</f>
        <v>122.7543</v>
      </c>
      <c r="F139" s="501" t="n">
        <f aca="false">F129+F55+F48</f>
        <v>97.92</v>
      </c>
      <c r="G139" s="501" t="n">
        <f aca="false">G129+G55+G48</f>
        <v>88.013</v>
      </c>
      <c r="H139" s="501" t="n">
        <f aca="false">H129+H55+H48</f>
        <v>24.0284</v>
      </c>
      <c r="I139" s="475"/>
      <c r="J139" s="534"/>
      <c r="K139" s="534"/>
      <c r="L139" s="535"/>
    </row>
    <row r="140" s="478" customFormat="true" ht="76.5" hidden="false" customHeight="false" outlineLevel="0" collapsed="false">
      <c r="A140" s="544" t="s">
        <v>113</v>
      </c>
      <c r="B140" s="545" t="s">
        <v>560</v>
      </c>
      <c r="C140" s="530" t="s">
        <v>561</v>
      </c>
      <c r="D140" s="501" t="n">
        <f aca="false">SUM(D141,D147,D153,D159,D168,D174,D180,D186,D193,D199,D203,D208,D212,D219,)+D165+D216+D228+D205</f>
        <v>334.86540193</v>
      </c>
      <c r="E140" s="501" t="n">
        <f aca="false">SUM(E141,E147,E153,E159,E168,E174,E180,E186,E193,E199,E203,E208,E212,E219,)+E165+E216+E228+E205</f>
        <v>84.87040352</v>
      </c>
      <c r="F140" s="501" t="n">
        <f aca="false">SUM(F141,F147,F153,F159,F168,F174,F180,F186,F193,F199,F203,F208,F212,F219,)+F165+F216+F228+F205</f>
        <v>0</v>
      </c>
      <c r="G140" s="501" t="n">
        <f aca="false">SUM(G141,G147,G153,G159,G168,G174,G180,G186,G193,G199,G203,G208,G212,G219,)+G165+G216+G228+G205</f>
        <v>249.99499841</v>
      </c>
      <c r="H140" s="501" t="n">
        <f aca="false">SUM(H141,H147,H153,H159,H168,H174,H180,H186,H193,H199,H203,H208,H212,H219,)+H165+H216+H228+H205</f>
        <v>0</v>
      </c>
      <c r="I140" s="492"/>
      <c r="J140" s="534"/>
      <c r="K140" s="534"/>
      <c r="L140" s="535"/>
    </row>
    <row r="141" s="478" customFormat="true" ht="54" hidden="false" customHeight="true" outlineLevel="0" collapsed="false">
      <c r="A141" s="479" t="s">
        <v>562</v>
      </c>
      <c r="B141" s="493" t="s">
        <v>563</v>
      </c>
      <c r="C141" s="522" t="s">
        <v>564</v>
      </c>
      <c r="D141" s="501" t="n">
        <f aca="false">SUM(D142:D146)</f>
        <v>232.10000193</v>
      </c>
      <c r="E141" s="501" t="n">
        <f aca="false">SUM(E142:E146)</f>
        <v>11.60500352</v>
      </c>
      <c r="F141" s="501" t="n">
        <f aca="false">SUM(F142:F146)</f>
        <v>0</v>
      </c>
      <c r="G141" s="501" t="n">
        <f aca="false">SUM(G142:G146)</f>
        <v>220.49499841</v>
      </c>
      <c r="H141" s="501" t="n">
        <f aca="false">SUM(H142:H146)</f>
        <v>0</v>
      </c>
      <c r="I141" s="546" t="s">
        <v>565</v>
      </c>
      <c r="J141" s="547"/>
      <c r="K141" s="547"/>
      <c r="L141" s="535"/>
    </row>
    <row r="142" s="478" customFormat="true" ht="12.75" hidden="false" customHeight="false" outlineLevel="0" collapsed="false">
      <c r="A142" s="479"/>
      <c r="B142" s="493"/>
      <c r="C142" s="518" t="s">
        <v>467</v>
      </c>
      <c r="D142" s="519"/>
      <c r="E142" s="519"/>
      <c r="F142" s="519"/>
      <c r="G142" s="519"/>
      <c r="H142" s="481"/>
      <c r="I142" s="546"/>
      <c r="J142" s="547"/>
      <c r="K142" s="547"/>
      <c r="L142" s="535"/>
    </row>
    <row r="143" s="478" customFormat="true" ht="12.75" hidden="false" customHeight="false" outlineLevel="0" collapsed="false">
      <c r="A143" s="479"/>
      <c r="B143" s="493"/>
      <c r="C143" s="518" t="s">
        <v>483</v>
      </c>
      <c r="D143" s="519"/>
      <c r="E143" s="519"/>
      <c r="F143" s="519"/>
      <c r="G143" s="519"/>
      <c r="H143" s="481"/>
      <c r="I143" s="546"/>
      <c r="J143" s="547"/>
      <c r="K143" s="547"/>
      <c r="L143" s="535"/>
    </row>
    <row r="144" s="478" customFormat="true" ht="38.25" hidden="false" customHeight="false" outlineLevel="0" collapsed="false">
      <c r="A144" s="479"/>
      <c r="B144" s="493"/>
      <c r="C144" s="518" t="s">
        <v>566</v>
      </c>
      <c r="D144" s="519" t="n">
        <f aca="false">SUM(E144:H144)</f>
        <v>7.1</v>
      </c>
      <c r="E144" s="519" t="n">
        <f aca="false">0.355</f>
        <v>0.355</v>
      </c>
      <c r="F144" s="519"/>
      <c r="G144" s="519" t="n">
        <v>6.745</v>
      </c>
      <c r="H144" s="519"/>
      <c r="I144" s="546"/>
      <c r="J144" s="547"/>
      <c r="K144" s="547"/>
      <c r="L144" s="535"/>
    </row>
    <row r="145" s="478" customFormat="true" ht="12.75" hidden="false" customHeight="false" outlineLevel="0" collapsed="false">
      <c r="A145" s="479"/>
      <c r="B145" s="493"/>
      <c r="C145" s="518" t="s">
        <v>485</v>
      </c>
      <c r="D145" s="524" t="n">
        <f aca="false">SUM(E145:H145)</f>
        <v>33.91777193</v>
      </c>
      <c r="E145" s="524" t="n">
        <v>4.45724352</v>
      </c>
      <c r="F145" s="519"/>
      <c r="G145" s="524" t="n">
        <v>29.46052841</v>
      </c>
      <c r="H145" s="481"/>
      <c r="I145" s="546"/>
      <c r="J145" s="547" t="n">
        <f aca="false">D145</f>
        <v>33.91777193</v>
      </c>
      <c r="K145" s="547" t="n">
        <f aca="false">D146</f>
        <v>191.08223</v>
      </c>
      <c r="L145" s="535"/>
    </row>
    <row r="146" s="478" customFormat="true" ht="29.25" hidden="false" customHeight="true" outlineLevel="0" collapsed="false">
      <c r="A146" s="479"/>
      <c r="B146" s="493"/>
      <c r="C146" s="518" t="s">
        <v>486</v>
      </c>
      <c r="D146" s="524" t="n">
        <f aca="false">SUM(E146:H146)</f>
        <v>191.08223</v>
      </c>
      <c r="E146" s="524" t="n">
        <v>6.79276</v>
      </c>
      <c r="F146" s="519"/>
      <c r="G146" s="524" t="n">
        <v>184.28947</v>
      </c>
      <c r="H146" s="481"/>
      <c r="I146" s="546"/>
      <c r="J146" s="547"/>
      <c r="K146" s="547"/>
      <c r="L146" s="535"/>
    </row>
    <row r="147" s="478" customFormat="true" ht="48" hidden="false" customHeight="true" outlineLevel="0" collapsed="false">
      <c r="A147" s="511" t="s">
        <v>567</v>
      </c>
      <c r="B147" s="548" t="s">
        <v>568</v>
      </c>
      <c r="C147" s="515" t="s">
        <v>510</v>
      </c>
      <c r="D147" s="516" t="n">
        <f aca="false">SUM(D148:D152)</f>
        <v>25.3669</v>
      </c>
      <c r="E147" s="516" t="n">
        <f aca="false">SUM(E148:E152)</f>
        <v>25.3669</v>
      </c>
      <c r="F147" s="516" t="n">
        <f aca="false">SUM(F148:F152)</f>
        <v>0</v>
      </c>
      <c r="G147" s="516" t="n">
        <f aca="false">SUM(G148:G152)</f>
        <v>0</v>
      </c>
      <c r="H147" s="516" t="n">
        <f aca="false">SUM(H148:H152)</f>
        <v>0</v>
      </c>
      <c r="I147" s="532" t="s">
        <v>569</v>
      </c>
      <c r="J147" s="547"/>
      <c r="K147" s="547"/>
      <c r="L147" s="535"/>
    </row>
    <row r="148" s="478" customFormat="true" ht="12.75" hidden="false" customHeight="false" outlineLevel="0" collapsed="false">
      <c r="A148" s="511"/>
      <c r="B148" s="548"/>
      <c r="C148" s="518" t="s">
        <v>467</v>
      </c>
      <c r="D148" s="519" t="n">
        <f aca="false">SUM(E148:H148)</f>
        <v>0.28</v>
      </c>
      <c r="E148" s="519" t="n">
        <v>0.28</v>
      </c>
      <c r="F148" s="519"/>
      <c r="G148" s="519"/>
      <c r="H148" s="481"/>
      <c r="I148" s="532"/>
      <c r="J148" s="547"/>
      <c r="K148" s="547"/>
      <c r="L148" s="535"/>
    </row>
    <row r="149" s="478" customFormat="true" ht="12.75" hidden="false" customHeight="false" outlineLevel="0" collapsed="false">
      <c r="A149" s="511"/>
      <c r="B149" s="548"/>
      <c r="C149" s="518" t="s">
        <v>483</v>
      </c>
      <c r="D149" s="519" t="n">
        <f aca="false">SUM(E149:H149)</f>
        <v>0.3</v>
      </c>
      <c r="E149" s="519" t="n">
        <v>0.3</v>
      </c>
      <c r="F149" s="519"/>
      <c r="G149" s="519"/>
      <c r="H149" s="481"/>
      <c r="I149" s="532"/>
      <c r="J149" s="547"/>
      <c r="K149" s="547"/>
      <c r="L149" s="535"/>
    </row>
    <row r="150" s="478" customFormat="true" ht="12.75" hidden="false" customHeight="false" outlineLevel="0" collapsed="false">
      <c r="A150" s="511"/>
      <c r="B150" s="548"/>
      <c r="C150" s="518" t="s">
        <v>484</v>
      </c>
      <c r="D150" s="519" t="n">
        <f aca="false">SUM(E150:H150)</f>
        <v>2.5</v>
      </c>
      <c r="E150" s="519" t="n">
        <v>2.5</v>
      </c>
      <c r="F150" s="519"/>
      <c r="G150" s="519"/>
      <c r="H150" s="481"/>
      <c r="I150" s="525"/>
      <c r="J150" s="534"/>
      <c r="K150" s="534"/>
      <c r="L150" s="535"/>
    </row>
    <row r="151" s="478" customFormat="true" ht="12.75" hidden="false" customHeight="false" outlineLevel="0" collapsed="false">
      <c r="A151" s="511"/>
      <c r="B151" s="548"/>
      <c r="C151" s="518" t="s">
        <v>485</v>
      </c>
      <c r="D151" s="524" t="n">
        <f aca="false">SUM(E151:H151)</f>
        <v>15.7869</v>
      </c>
      <c r="E151" s="524" t="n">
        <f aca="false">11.3923+2.0206+1.18+1.194</f>
        <v>15.7869</v>
      </c>
      <c r="F151" s="519"/>
      <c r="G151" s="519"/>
      <c r="H151" s="481"/>
      <c r="I151" s="525"/>
      <c r="J151" s="534" t="n">
        <f aca="false">D151</f>
        <v>15.7869</v>
      </c>
      <c r="K151" s="534" t="n">
        <f aca="false">D152</f>
        <v>6.5</v>
      </c>
      <c r="L151" s="535"/>
    </row>
    <row r="152" s="478" customFormat="true" ht="12.75" hidden="false" customHeight="false" outlineLevel="0" collapsed="false">
      <c r="A152" s="511"/>
      <c r="B152" s="548"/>
      <c r="C152" s="518" t="s">
        <v>486</v>
      </c>
      <c r="D152" s="524" t="n">
        <f aca="false">SUM(E152:H152)</f>
        <v>6.5</v>
      </c>
      <c r="E152" s="524" t="n">
        <f aca="false">1.3*5</f>
        <v>6.5</v>
      </c>
      <c r="F152" s="540"/>
      <c r="G152" s="540"/>
      <c r="H152" s="492"/>
      <c r="I152" s="532" t="s">
        <v>570</v>
      </c>
      <c r="J152" s="547"/>
      <c r="K152" s="547"/>
      <c r="L152" s="535"/>
    </row>
    <row r="153" s="478" customFormat="true" ht="25.5" hidden="false" customHeight="true" outlineLevel="0" collapsed="false">
      <c r="A153" s="489" t="s">
        <v>571</v>
      </c>
      <c r="B153" s="520" t="s">
        <v>572</v>
      </c>
      <c r="C153" s="522" t="s">
        <v>510</v>
      </c>
      <c r="D153" s="501" t="n">
        <f aca="false">SUM(D154:D158)</f>
        <v>7.2</v>
      </c>
      <c r="E153" s="501" t="n">
        <f aca="false">SUM(E154:E158)</f>
        <v>7.2</v>
      </c>
      <c r="F153" s="501" t="n">
        <f aca="false">SUM(F154:F158)</f>
        <v>0</v>
      </c>
      <c r="G153" s="501" t="n">
        <f aca="false">SUM(G154:G158)</f>
        <v>0</v>
      </c>
      <c r="H153" s="501" t="n">
        <f aca="false">SUM(H154:H158)</f>
        <v>0</v>
      </c>
      <c r="I153" s="532"/>
      <c r="J153" s="547"/>
      <c r="K153" s="547"/>
      <c r="L153" s="535"/>
    </row>
    <row r="154" s="478" customFormat="true" ht="12.75" hidden="false" customHeight="false" outlineLevel="0" collapsed="false">
      <c r="A154" s="489"/>
      <c r="B154" s="520"/>
      <c r="C154" s="518" t="s">
        <v>467</v>
      </c>
      <c r="D154" s="519" t="n">
        <f aca="false">SUM(E154:H154)</f>
        <v>0</v>
      </c>
      <c r="E154" s="519"/>
      <c r="F154" s="519"/>
      <c r="G154" s="519"/>
      <c r="H154" s="481"/>
      <c r="I154" s="532"/>
      <c r="J154" s="547"/>
      <c r="K154" s="547"/>
      <c r="L154" s="535"/>
    </row>
    <row r="155" s="478" customFormat="true" ht="12.75" hidden="false" customHeight="false" outlineLevel="0" collapsed="false">
      <c r="A155" s="489"/>
      <c r="B155" s="520"/>
      <c r="C155" s="518" t="s">
        <v>483</v>
      </c>
      <c r="D155" s="519" t="n">
        <f aca="false">SUM(E155:H155)</f>
        <v>1</v>
      </c>
      <c r="E155" s="519" t="n">
        <v>1</v>
      </c>
      <c r="F155" s="519"/>
      <c r="G155" s="519"/>
      <c r="H155" s="481"/>
      <c r="I155" s="532" t="s">
        <v>573</v>
      </c>
      <c r="J155" s="547"/>
      <c r="K155" s="547"/>
      <c r="L155" s="535"/>
    </row>
    <row r="156" s="478" customFormat="true" ht="12.75" hidden="false" customHeight="false" outlineLevel="0" collapsed="false">
      <c r="A156" s="489"/>
      <c r="B156" s="520"/>
      <c r="C156" s="518" t="s">
        <v>484</v>
      </c>
      <c r="D156" s="519" t="n">
        <f aca="false">SUM(E156:H156)</f>
        <v>1.5</v>
      </c>
      <c r="E156" s="519" t="n">
        <v>1.5</v>
      </c>
      <c r="F156" s="519"/>
      <c r="G156" s="519"/>
      <c r="H156" s="481"/>
      <c r="I156" s="532"/>
      <c r="J156" s="547"/>
      <c r="K156" s="547"/>
      <c r="L156" s="535"/>
    </row>
    <row r="157" s="478" customFormat="true" ht="12.75" hidden="false" customHeight="false" outlineLevel="0" collapsed="false">
      <c r="A157" s="489"/>
      <c r="B157" s="520"/>
      <c r="C157" s="518" t="s">
        <v>485</v>
      </c>
      <c r="D157" s="519" t="n">
        <f aca="false">SUM(E157:H157)</f>
        <v>3.2</v>
      </c>
      <c r="E157" s="519" t="n">
        <f aca="false">(4+1+1+1+1)*400/1000</f>
        <v>3.2</v>
      </c>
      <c r="F157" s="519"/>
      <c r="G157" s="519"/>
      <c r="H157" s="481"/>
      <c r="I157" s="532"/>
      <c r="J157" s="547"/>
      <c r="K157" s="547"/>
      <c r="L157" s="535"/>
    </row>
    <row r="158" s="478" customFormat="true" ht="12.75" hidden="false" customHeight="false" outlineLevel="0" collapsed="false">
      <c r="A158" s="489"/>
      <c r="B158" s="520"/>
      <c r="C158" s="518" t="s">
        <v>486</v>
      </c>
      <c r="D158" s="524" t="n">
        <f aca="false">SUM(E158:H158)</f>
        <v>1.5</v>
      </c>
      <c r="E158" s="524" t="n">
        <f aca="false">0.3*5</f>
        <v>1.5</v>
      </c>
      <c r="F158" s="540"/>
      <c r="G158" s="540"/>
      <c r="H158" s="492"/>
      <c r="I158" s="532"/>
      <c r="J158" s="547" t="n">
        <f aca="false">D157</f>
        <v>3.2</v>
      </c>
      <c r="K158" s="547" t="n">
        <f aca="false">D158</f>
        <v>1.5</v>
      </c>
      <c r="L158" s="535"/>
    </row>
    <row r="159" s="478" customFormat="true" ht="25.5" hidden="false" customHeight="true" outlineLevel="0" collapsed="false">
      <c r="A159" s="489" t="s">
        <v>574</v>
      </c>
      <c r="B159" s="520" t="s">
        <v>575</v>
      </c>
      <c r="C159" s="522" t="s">
        <v>510</v>
      </c>
      <c r="D159" s="501" t="n">
        <f aca="false">SUM(D160:D164)</f>
        <v>11</v>
      </c>
      <c r="E159" s="501" t="n">
        <f aca="false">SUM(E160:E164)</f>
        <v>11</v>
      </c>
      <c r="F159" s="501" t="n">
        <f aca="false">SUM(F160:F164)</f>
        <v>0</v>
      </c>
      <c r="G159" s="501" t="n">
        <f aca="false">SUM(G160:G164)</f>
        <v>0</v>
      </c>
      <c r="H159" s="501" t="n">
        <f aca="false">SUM(H160:H164)</f>
        <v>0</v>
      </c>
      <c r="I159" s="525"/>
      <c r="J159" s="534"/>
      <c r="K159" s="534"/>
      <c r="L159" s="535"/>
    </row>
    <row r="160" s="478" customFormat="true" ht="15.75" hidden="false" customHeight="true" outlineLevel="0" collapsed="false">
      <c r="A160" s="489"/>
      <c r="B160" s="520"/>
      <c r="C160" s="518" t="s">
        <v>467</v>
      </c>
      <c r="D160" s="519" t="n">
        <f aca="false">SUM(E160:H160)</f>
        <v>0</v>
      </c>
      <c r="E160" s="519"/>
      <c r="F160" s="519"/>
      <c r="G160" s="519"/>
      <c r="H160" s="481"/>
      <c r="I160" s="549" t="s">
        <v>576</v>
      </c>
      <c r="J160" s="550"/>
      <c r="K160" s="550"/>
      <c r="L160" s="535"/>
    </row>
    <row r="161" s="478" customFormat="true" ht="12.75" hidden="false" customHeight="false" outlineLevel="0" collapsed="false">
      <c r="A161" s="489"/>
      <c r="B161" s="520"/>
      <c r="C161" s="518" t="s">
        <v>483</v>
      </c>
      <c r="D161" s="519" t="n">
        <f aca="false">SUM(E161:H161)</f>
        <v>3</v>
      </c>
      <c r="E161" s="519" t="n">
        <v>3</v>
      </c>
      <c r="F161" s="519"/>
      <c r="G161" s="519"/>
      <c r="H161" s="481"/>
      <c r="I161" s="549"/>
      <c r="J161" s="550"/>
      <c r="K161" s="550"/>
      <c r="L161" s="535"/>
    </row>
    <row r="162" s="478" customFormat="true" ht="12.75" hidden="false" customHeight="false" outlineLevel="0" collapsed="false">
      <c r="A162" s="489"/>
      <c r="B162" s="520"/>
      <c r="C162" s="518" t="s">
        <v>484</v>
      </c>
      <c r="D162" s="519" t="n">
        <f aca="false">SUM(E162:H162)</f>
        <v>3.5</v>
      </c>
      <c r="E162" s="519" t="n">
        <v>3.5</v>
      </c>
      <c r="F162" s="519"/>
      <c r="G162" s="519"/>
      <c r="H162" s="481"/>
      <c r="I162" s="549"/>
      <c r="J162" s="550"/>
      <c r="K162" s="550"/>
      <c r="L162" s="535"/>
    </row>
    <row r="163" s="478" customFormat="true" ht="12.75" hidden="false" customHeight="false" outlineLevel="0" collapsed="false">
      <c r="A163" s="489"/>
      <c r="B163" s="520"/>
      <c r="C163" s="518" t="s">
        <v>485</v>
      </c>
      <c r="D163" s="519" t="n">
        <f aca="false">SUM(E163:H163)</f>
        <v>4</v>
      </c>
      <c r="E163" s="519" t="n">
        <v>4</v>
      </c>
      <c r="F163" s="519"/>
      <c r="G163" s="519"/>
      <c r="H163" s="481"/>
      <c r="I163" s="549"/>
      <c r="J163" s="550"/>
      <c r="K163" s="550"/>
      <c r="L163" s="535"/>
    </row>
    <row r="164" s="478" customFormat="true" ht="12.75" hidden="false" customHeight="false" outlineLevel="0" collapsed="false">
      <c r="A164" s="489"/>
      <c r="B164" s="520"/>
      <c r="C164" s="518" t="s">
        <v>486</v>
      </c>
      <c r="D164" s="524" t="n">
        <f aca="false">SUM(E164:H164)</f>
        <v>0.5</v>
      </c>
      <c r="E164" s="524" t="n">
        <f aca="false">0.1*5</f>
        <v>0.5</v>
      </c>
      <c r="F164" s="540"/>
      <c r="G164" s="540"/>
      <c r="H164" s="492"/>
      <c r="I164" s="549"/>
      <c r="J164" s="550" t="n">
        <f aca="false">D163</f>
        <v>4</v>
      </c>
      <c r="K164" s="550" t="n">
        <f aca="false">D164</f>
        <v>0.5</v>
      </c>
      <c r="L164" s="535"/>
    </row>
    <row r="165" s="478" customFormat="true" ht="99" hidden="false" customHeight="true" outlineLevel="0" collapsed="false">
      <c r="A165" s="479" t="s">
        <v>577</v>
      </c>
      <c r="B165" s="479" t="s">
        <v>578</v>
      </c>
      <c r="C165" s="522" t="s">
        <v>510</v>
      </c>
      <c r="D165" s="501" t="n">
        <f aca="false">D166+D167</f>
        <v>1.82</v>
      </c>
      <c r="E165" s="501" t="n">
        <f aca="false">E166+E167</f>
        <v>0.32</v>
      </c>
      <c r="F165" s="501" t="n">
        <f aca="false">F166+F167</f>
        <v>0</v>
      </c>
      <c r="G165" s="501" t="n">
        <f aca="false">G166+G167</f>
        <v>1.5</v>
      </c>
      <c r="H165" s="501" t="n">
        <f aca="false">H166+H167</f>
        <v>0</v>
      </c>
      <c r="I165" s="549"/>
      <c r="J165" s="550"/>
      <c r="K165" s="550"/>
      <c r="L165" s="535"/>
    </row>
    <row r="166" s="478" customFormat="true" ht="12.75" hidden="false" customHeight="false" outlineLevel="0" collapsed="false">
      <c r="A166" s="479"/>
      <c r="B166" s="479"/>
      <c r="C166" s="518" t="s">
        <v>485</v>
      </c>
      <c r="D166" s="519" t="n">
        <f aca="false">SUM(E166:H166)</f>
        <v>0.66</v>
      </c>
      <c r="E166" s="524" t="n">
        <f aca="false">0.06+0.05+0.05</f>
        <v>0.16</v>
      </c>
      <c r="F166" s="540"/>
      <c r="G166" s="551" t="n">
        <v>0.5</v>
      </c>
      <c r="H166" s="540"/>
      <c r="I166" s="549"/>
      <c r="J166" s="550" t="n">
        <f aca="false">D166</f>
        <v>0.66</v>
      </c>
      <c r="K166" s="550" t="n">
        <f aca="false">D167</f>
        <v>1.16</v>
      </c>
      <c r="L166" s="535"/>
    </row>
    <row r="167" s="478" customFormat="true" ht="20.45" hidden="false" customHeight="true" outlineLevel="0" collapsed="false">
      <c r="A167" s="479"/>
      <c r="B167" s="479"/>
      <c r="C167" s="518" t="s">
        <v>486</v>
      </c>
      <c r="D167" s="519" t="n">
        <f aca="false">SUM(E167:H167)</f>
        <v>1.16</v>
      </c>
      <c r="E167" s="524" t="n">
        <f aca="false">0.06+0.05+0.05</f>
        <v>0.16</v>
      </c>
      <c r="F167" s="519"/>
      <c r="G167" s="524" t="n">
        <v>1</v>
      </c>
      <c r="H167" s="519"/>
      <c r="I167" s="552"/>
      <c r="J167" s="550"/>
      <c r="K167" s="550"/>
      <c r="L167" s="535"/>
    </row>
    <row r="168" s="478" customFormat="true" ht="25.5" hidden="false" customHeight="true" outlineLevel="0" collapsed="false">
      <c r="A168" s="553" t="s">
        <v>579</v>
      </c>
      <c r="B168" s="504" t="s">
        <v>580</v>
      </c>
      <c r="C168" s="515" t="s">
        <v>510</v>
      </c>
      <c r="D168" s="516" t="n">
        <f aca="false">SUM(D169:D173)</f>
        <v>0</v>
      </c>
      <c r="E168" s="516" t="n">
        <f aca="false">SUM(E169:E173)</f>
        <v>0</v>
      </c>
      <c r="F168" s="516" t="n">
        <f aca="false">SUM(F169:F173)</f>
        <v>0</v>
      </c>
      <c r="G168" s="516" t="n">
        <f aca="false">SUM(G169:G173)</f>
        <v>0</v>
      </c>
      <c r="H168" s="516" t="n">
        <f aca="false">SUM(H169:H173)</f>
        <v>0</v>
      </c>
      <c r="I168" s="549"/>
      <c r="J168" s="550"/>
      <c r="K168" s="550"/>
      <c r="L168" s="535"/>
    </row>
    <row r="169" s="478" customFormat="true" ht="12.75" hidden="false" customHeight="false" outlineLevel="0" collapsed="false">
      <c r="A169" s="553"/>
      <c r="B169" s="504"/>
      <c r="C169" s="518" t="s">
        <v>467</v>
      </c>
      <c r="D169" s="519" t="n">
        <f aca="false">SUM(E169:H169)</f>
        <v>0</v>
      </c>
      <c r="E169" s="519"/>
      <c r="F169" s="519"/>
      <c r="G169" s="519"/>
      <c r="H169" s="519"/>
      <c r="I169" s="532" t="s">
        <v>581</v>
      </c>
      <c r="J169" s="547"/>
      <c r="K169" s="547"/>
      <c r="L169" s="535"/>
    </row>
    <row r="170" s="478" customFormat="true" ht="15" hidden="false" customHeight="true" outlineLevel="0" collapsed="false">
      <c r="A170" s="553"/>
      <c r="B170" s="504"/>
      <c r="C170" s="518" t="s">
        <v>483</v>
      </c>
      <c r="D170" s="519" t="n">
        <f aca="false">SUM(E170:H170)</f>
        <v>0</v>
      </c>
      <c r="E170" s="519"/>
      <c r="F170" s="519"/>
      <c r="G170" s="519"/>
      <c r="H170" s="519"/>
      <c r="I170" s="532"/>
      <c r="J170" s="547"/>
      <c r="K170" s="547"/>
      <c r="L170" s="535"/>
    </row>
    <row r="171" s="478" customFormat="true" ht="12.75" hidden="false" customHeight="false" outlineLevel="0" collapsed="false">
      <c r="A171" s="553"/>
      <c r="B171" s="504"/>
      <c r="C171" s="518" t="s">
        <v>484</v>
      </c>
      <c r="D171" s="519" t="n">
        <f aca="false">SUM(E171:H171)</f>
        <v>0</v>
      </c>
      <c r="E171" s="519"/>
      <c r="F171" s="519"/>
      <c r="G171" s="519"/>
      <c r="H171" s="519"/>
      <c r="I171" s="532"/>
      <c r="J171" s="547"/>
      <c r="K171" s="547"/>
      <c r="L171" s="535"/>
    </row>
    <row r="172" s="478" customFormat="true" ht="12.75" hidden="false" customHeight="false" outlineLevel="0" collapsed="false">
      <c r="A172" s="553"/>
      <c r="B172" s="504"/>
      <c r="C172" s="518" t="s">
        <v>485</v>
      </c>
      <c r="D172" s="524" t="n">
        <f aca="false">SUM(E172:H172)</f>
        <v>0</v>
      </c>
      <c r="E172" s="524" t="n">
        <v>0</v>
      </c>
      <c r="F172" s="524"/>
      <c r="G172" s="524" t="n">
        <v>0</v>
      </c>
      <c r="H172" s="519"/>
      <c r="I172" s="532"/>
      <c r="J172" s="547"/>
      <c r="K172" s="547"/>
      <c r="L172" s="535"/>
    </row>
    <row r="173" s="478" customFormat="true" ht="20.25" hidden="false" customHeight="true" outlineLevel="0" collapsed="false">
      <c r="A173" s="553"/>
      <c r="B173" s="504"/>
      <c r="C173" s="518" t="s">
        <v>486</v>
      </c>
      <c r="D173" s="524" t="n">
        <f aca="false">SUM(E173:H173)</f>
        <v>0</v>
      </c>
      <c r="E173" s="551" t="n">
        <v>0</v>
      </c>
      <c r="F173" s="551"/>
      <c r="G173" s="551" t="n">
        <v>0</v>
      </c>
      <c r="H173" s="540"/>
      <c r="I173" s="532"/>
      <c r="J173" s="547"/>
      <c r="K173" s="547"/>
      <c r="L173" s="535"/>
    </row>
    <row r="174" s="478" customFormat="true" ht="25.5" hidden="false" customHeight="true" outlineLevel="0" collapsed="false">
      <c r="A174" s="489" t="s">
        <v>582</v>
      </c>
      <c r="B174" s="520" t="s">
        <v>583</v>
      </c>
      <c r="C174" s="522" t="s">
        <v>510</v>
      </c>
      <c r="D174" s="501" t="n">
        <f aca="false">SUM(D175:D179)</f>
        <v>2.1</v>
      </c>
      <c r="E174" s="501" t="n">
        <f aca="false">SUM(E175:E179)</f>
        <v>2.1</v>
      </c>
      <c r="F174" s="501" t="n">
        <f aca="false">SUM(F175:F179)</f>
        <v>0</v>
      </c>
      <c r="G174" s="501" t="n">
        <f aca="false">SUM(G175:G179)</f>
        <v>0</v>
      </c>
      <c r="H174" s="501" t="n">
        <f aca="false">SUM(H175:H179)</f>
        <v>0</v>
      </c>
      <c r="I174" s="532"/>
      <c r="J174" s="547"/>
      <c r="K174" s="547"/>
      <c r="L174" s="535"/>
    </row>
    <row r="175" s="478" customFormat="true" ht="12.75" hidden="false" customHeight="false" outlineLevel="0" collapsed="false">
      <c r="A175" s="489"/>
      <c r="B175" s="520"/>
      <c r="C175" s="518" t="s">
        <v>467</v>
      </c>
      <c r="D175" s="519" t="n">
        <f aca="false">SUM(E175:H175)</f>
        <v>0</v>
      </c>
      <c r="E175" s="519"/>
      <c r="F175" s="519"/>
      <c r="G175" s="519"/>
      <c r="H175" s="519"/>
      <c r="I175" s="525"/>
      <c r="J175" s="534"/>
      <c r="K175" s="534"/>
      <c r="L175" s="535"/>
    </row>
    <row r="176" s="478" customFormat="true" ht="12.75" hidden="false" customHeight="true" outlineLevel="0" collapsed="false">
      <c r="A176" s="489"/>
      <c r="B176" s="520"/>
      <c r="C176" s="518" t="s">
        <v>483</v>
      </c>
      <c r="D176" s="519" t="n">
        <f aca="false">SUM(E176:H176)</f>
        <v>0</v>
      </c>
      <c r="E176" s="519"/>
      <c r="F176" s="519"/>
      <c r="G176" s="519"/>
      <c r="H176" s="519"/>
      <c r="I176" s="527" t="s">
        <v>584</v>
      </c>
      <c r="J176" s="554"/>
      <c r="K176" s="554"/>
      <c r="L176" s="535"/>
    </row>
    <row r="177" s="478" customFormat="true" ht="12.75" hidden="false" customHeight="false" outlineLevel="0" collapsed="false">
      <c r="A177" s="489"/>
      <c r="B177" s="520"/>
      <c r="C177" s="518" t="s">
        <v>484</v>
      </c>
      <c r="D177" s="519" t="n">
        <f aca="false">SUM(E177:H177)</f>
        <v>0</v>
      </c>
      <c r="E177" s="519"/>
      <c r="F177" s="519"/>
      <c r="G177" s="519"/>
      <c r="H177" s="519"/>
      <c r="I177" s="527"/>
      <c r="J177" s="554"/>
      <c r="K177" s="554"/>
      <c r="L177" s="535"/>
    </row>
    <row r="178" s="478" customFormat="true" ht="12.75" hidden="false" customHeight="false" outlineLevel="0" collapsed="false">
      <c r="A178" s="489"/>
      <c r="B178" s="520"/>
      <c r="C178" s="518" t="s">
        <v>485</v>
      </c>
      <c r="D178" s="519" t="n">
        <f aca="false">SUM(E178:H178)</f>
        <v>0</v>
      </c>
      <c r="E178" s="524" t="n">
        <v>0</v>
      </c>
      <c r="F178" s="519"/>
      <c r="G178" s="519"/>
      <c r="H178" s="519"/>
      <c r="I178" s="527"/>
      <c r="J178" s="554" t="n">
        <f aca="false">D178</f>
        <v>0</v>
      </c>
      <c r="K178" s="554" t="n">
        <f aca="false">D179</f>
        <v>2.1</v>
      </c>
      <c r="L178" s="535"/>
    </row>
    <row r="179" s="478" customFormat="true" ht="12.75" hidden="false" customHeight="false" outlineLevel="0" collapsed="false">
      <c r="A179" s="489"/>
      <c r="B179" s="520"/>
      <c r="C179" s="518" t="s">
        <v>486</v>
      </c>
      <c r="D179" s="519" t="n">
        <f aca="false">SUM(E179:H179)</f>
        <v>2.1</v>
      </c>
      <c r="E179" s="551" t="n">
        <v>2.1</v>
      </c>
      <c r="F179" s="540"/>
      <c r="G179" s="540"/>
      <c r="H179" s="540"/>
      <c r="I179" s="525"/>
      <c r="J179" s="534"/>
      <c r="K179" s="534"/>
      <c r="L179" s="535"/>
    </row>
    <row r="180" s="478" customFormat="true" ht="25.5" hidden="false" customHeight="true" outlineLevel="0" collapsed="false">
      <c r="A180" s="489" t="s">
        <v>585</v>
      </c>
      <c r="B180" s="520" t="s">
        <v>586</v>
      </c>
      <c r="C180" s="522" t="s">
        <v>510</v>
      </c>
      <c r="D180" s="501" t="n">
        <f aca="false">SUM(D181:D185)</f>
        <v>19.2</v>
      </c>
      <c r="E180" s="501" t="n">
        <f aca="false">SUM(E181:E185)</f>
        <v>0</v>
      </c>
      <c r="F180" s="501" t="n">
        <f aca="false">SUM(F181:F185)</f>
        <v>0</v>
      </c>
      <c r="G180" s="501" t="n">
        <f aca="false">SUM(G181:G185)</f>
        <v>19.2</v>
      </c>
      <c r="H180" s="501" t="n">
        <f aca="false">SUM(H181:H185)</f>
        <v>0</v>
      </c>
      <c r="I180" s="532" t="s">
        <v>587</v>
      </c>
      <c r="J180" s="547"/>
      <c r="K180" s="547"/>
      <c r="L180" s="535"/>
    </row>
    <row r="181" s="478" customFormat="true" ht="12.75" hidden="false" customHeight="false" outlineLevel="0" collapsed="false">
      <c r="A181" s="489"/>
      <c r="B181" s="520"/>
      <c r="C181" s="518" t="s">
        <v>467</v>
      </c>
      <c r="D181" s="519" t="n">
        <f aca="false">SUM(E181:H181)</f>
        <v>0</v>
      </c>
      <c r="E181" s="519"/>
      <c r="F181" s="519"/>
      <c r="G181" s="519"/>
      <c r="H181" s="519"/>
      <c r="I181" s="532"/>
      <c r="J181" s="547"/>
      <c r="K181" s="547"/>
      <c r="L181" s="535"/>
    </row>
    <row r="182" s="478" customFormat="true" ht="12.75" hidden="false" customHeight="false" outlineLevel="0" collapsed="false">
      <c r="A182" s="489"/>
      <c r="B182" s="520"/>
      <c r="C182" s="518" t="s">
        <v>483</v>
      </c>
      <c r="D182" s="519" t="n">
        <f aca="false">SUM(E182:H182)</f>
        <v>19.2</v>
      </c>
      <c r="E182" s="519"/>
      <c r="F182" s="519"/>
      <c r="G182" s="519" t="n">
        <v>19.2</v>
      </c>
      <c r="H182" s="519"/>
      <c r="I182" s="532"/>
      <c r="J182" s="547"/>
      <c r="K182" s="547"/>
      <c r="L182" s="535"/>
    </row>
    <row r="183" s="478" customFormat="true" ht="12.75" hidden="false" customHeight="false" outlineLevel="0" collapsed="false">
      <c r="A183" s="489"/>
      <c r="B183" s="520"/>
      <c r="C183" s="518" t="s">
        <v>484</v>
      </c>
      <c r="D183" s="519" t="n">
        <f aca="false">SUM(E183:H183)</f>
        <v>0</v>
      </c>
      <c r="E183" s="519"/>
      <c r="F183" s="519"/>
      <c r="G183" s="519"/>
      <c r="H183" s="519"/>
      <c r="I183" s="532"/>
      <c r="J183" s="547"/>
      <c r="K183" s="547"/>
      <c r="L183" s="535"/>
    </row>
    <row r="184" s="478" customFormat="true" ht="12.75" hidden="false" customHeight="false" outlineLevel="0" collapsed="false">
      <c r="A184" s="489"/>
      <c r="B184" s="520"/>
      <c r="C184" s="518" t="s">
        <v>485</v>
      </c>
      <c r="D184" s="519" t="n">
        <f aca="false">SUM(E184:H184)</f>
        <v>0</v>
      </c>
      <c r="E184" s="519"/>
      <c r="F184" s="519"/>
      <c r="G184" s="519"/>
      <c r="H184" s="519"/>
      <c r="I184" s="525"/>
      <c r="J184" s="534"/>
      <c r="K184" s="534"/>
      <c r="L184" s="535"/>
    </row>
    <row r="185" s="478" customFormat="true" ht="12.75" hidden="false" customHeight="false" outlineLevel="0" collapsed="false">
      <c r="A185" s="489"/>
      <c r="B185" s="520"/>
      <c r="C185" s="518" t="s">
        <v>486</v>
      </c>
      <c r="D185" s="519" t="n">
        <f aca="false">SUM(E185:H185)</f>
        <v>0</v>
      </c>
      <c r="E185" s="540"/>
      <c r="F185" s="540"/>
      <c r="G185" s="540"/>
      <c r="H185" s="540"/>
      <c r="I185" s="525"/>
      <c r="J185" s="534"/>
      <c r="K185" s="534"/>
      <c r="L185" s="535"/>
    </row>
    <row r="186" s="478" customFormat="true" ht="40.9" hidden="false" customHeight="true" outlineLevel="0" collapsed="false">
      <c r="A186" s="479" t="s">
        <v>588</v>
      </c>
      <c r="B186" s="479" t="s">
        <v>589</v>
      </c>
      <c r="C186" s="522" t="s">
        <v>510</v>
      </c>
      <c r="D186" s="501" t="n">
        <v>0.005</v>
      </c>
      <c r="E186" s="501" t="n">
        <v>0.005</v>
      </c>
      <c r="F186" s="501" t="n">
        <f aca="false">SUM(F187:F191)</f>
        <v>0</v>
      </c>
      <c r="G186" s="501" t="n">
        <f aca="false">SUM(G187:G191)</f>
        <v>0</v>
      </c>
      <c r="H186" s="501" t="n">
        <f aca="false">SUM(H187:H191)</f>
        <v>0</v>
      </c>
      <c r="I186" s="555" t="s">
        <v>590</v>
      </c>
      <c r="J186" s="556"/>
      <c r="K186" s="556"/>
      <c r="L186" s="535"/>
    </row>
    <row r="187" s="478" customFormat="true" ht="20.25" hidden="false" customHeight="true" outlineLevel="0" collapsed="false">
      <c r="A187" s="479"/>
      <c r="B187" s="479"/>
      <c r="C187" s="518" t="s">
        <v>467</v>
      </c>
      <c r="D187" s="519" t="n">
        <v>0.005</v>
      </c>
      <c r="E187" s="519" t="n">
        <v>0.005</v>
      </c>
      <c r="F187" s="519"/>
      <c r="G187" s="519"/>
      <c r="H187" s="519"/>
      <c r="I187" s="555"/>
      <c r="J187" s="556"/>
      <c r="K187" s="556"/>
      <c r="L187" s="535"/>
    </row>
    <row r="188" s="478" customFormat="true" ht="29.25" hidden="false" customHeight="true" outlineLevel="0" collapsed="false">
      <c r="A188" s="479"/>
      <c r="B188" s="479"/>
      <c r="C188" s="518" t="s">
        <v>483</v>
      </c>
      <c r="D188" s="519"/>
      <c r="E188" s="519"/>
      <c r="F188" s="519"/>
      <c r="G188" s="519"/>
      <c r="H188" s="519"/>
      <c r="I188" s="555"/>
      <c r="J188" s="556"/>
      <c r="K188" s="556"/>
      <c r="L188" s="535"/>
    </row>
    <row r="189" s="478" customFormat="true" ht="29.25" hidden="false" customHeight="true" outlineLevel="0" collapsed="false">
      <c r="A189" s="479"/>
      <c r="B189" s="479"/>
      <c r="C189" s="518" t="s">
        <v>484</v>
      </c>
      <c r="D189" s="519"/>
      <c r="E189" s="519"/>
      <c r="F189" s="519"/>
      <c r="G189" s="519"/>
      <c r="H189" s="519"/>
      <c r="I189" s="555"/>
      <c r="J189" s="556"/>
      <c r="K189" s="556"/>
      <c r="L189" s="535"/>
    </row>
    <row r="190" s="478" customFormat="true" ht="27" hidden="false" customHeight="true" outlineLevel="0" collapsed="false">
      <c r="A190" s="479"/>
      <c r="B190" s="479"/>
      <c r="C190" s="518" t="s">
        <v>485</v>
      </c>
      <c r="D190" s="519"/>
      <c r="E190" s="519"/>
      <c r="F190" s="519"/>
      <c r="G190" s="519"/>
      <c r="H190" s="519"/>
      <c r="I190" s="525"/>
      <c r="J190" s="534"/>
      <c r="K190" s="534"/>
      <c r="L190" s="535"/>
    </row>
    <row r="191" s="478" customFormat="true" ht="19.5" hidden="false" customHeight="true" outlineLevel="0" collapsed="false">
      <c r="A191" s="479"/>
      <c r="B191" s="479"/>
      <c r="C191" s="518" t="s">
        <v>486</v>
      </c>
      <c r="D191" s="519"/>
      <c r="E191" s="519"/>
      <c r="F191" s="519"/>
      <c r="G191" s="519"/>
      <c r="H191" s="519"/>
      <c r="I191" s="475"/>
      <c r="J191" s="534"/>
      <c r="K191" s="534"/>
      <c r="L191" s="535"/>
    </row>
    <row r="192" s="478" customFormat="true" ht="89.25" hidden="false" customHeight="false" outlineLevel="0" collapsed="false">
      <c r="A192" s="514" t="s">
        <v>591</v>
      </c>
      <c r="B192" s="514" t="s">
        <v>592</v>
      </c>
      <c r="C192" s="557" t="s">
        <v>593</v>
      </c>
      <c r="D192" s="558" t="s">
        <v>52</v>
      </c>
      <c r="E192" s="558" t="s">
        <v>52</v>
      </c>
      <c r="F192" s="559"/>
      <c r="G192" s="516"/>
      <c r="H192" s="516"/>
      <c r="I192" s="525"/>
      <c r="J192" s="534"/>
      <c r="K192" s="534"/>
      <c r="L192" s="535"/>
    </row>
    <row r="193" s="478" customFormat="true" ht="41.45" hidden="false" customHeight="true" outlineLevel="0" collapsed="false">
      <c r="A193" s="479" t="s">
        <v>594</v>
      </c>
      <c r="B193" s="479" t="s">
        <v>595</v>
      </c>
      <c r="C193" s="522" t="s">
        <v>510</v>
      </c>
      <c r="D193" s="501" t="n">
        <f aca="false">SUM(D194:D198)</f>
        <v>1.4</v>
      </c>
      <c r="E193" s="501" t="n">
        <f aca="false">SUM(E194:E198)</f>
        <v>1.4</v>
      </c>
      <c r="F193" s="501" t="n">
        <f aca="false">SUM(F194:F198)</f>
        <v>0</v>
      </c>
      <c r="G193" s="501" t="n">
        <f aca="false">SUM(G194:G198)</f>
        <v>0</v>
      </c>
      <c r="H193" s="501" t="n">
        <f aca="false">SUM(H194:H198)</f>
        <v>0</v>
      </c>
      <c r="I193" s="527" t="s">
        <v>596</v>
      </c>
      <c r="J193" s="554"/>
      <c r="K193" s="554"/>
      <c r="L193" s="535"/>
    </row>
    <row r="194" s="478" customFormat="true" ht="16.15" hidden="false" customHeight="true" outlineLevel="0" collapsed="false">
      <c r="A194" s="479"/>
      <c r="B194" s="479"/>
      <c r="C194" s="518" t="s">
        <v>467</v>
      </c>
      <c r="D194" s="519" t="n">
        <f aca="false">SUM(E194:H194)</f>
        <v>0</v>
      </c>
      <c r="E194" s="519"/>
      <c r="F194" s="519"/>
      <c r="G194" s="519"/>
      <c r="H194" s="519"/>
      <c r="I194" s="527"/>
      <c r="J194" s="554"/>
      <c r="K194" s="554"/>
      <c r="L194" s="535"/>
    </row>
    <row r="195" s="478" customFormat="true" ht="15.75" hidden="false" customHeight="true" outlineLevel="0" collapsed="false">
      <c r="A195" s="479"/>
      <c r="B195" s="479"/>
      <c r="C195" s="518" t="s">
        <v>483</v>
      </c>
      <c r="D195" s="519" t="n">
        <f aca="false">SUM(E195:H195)</f>
        <v>0.6</v>
      </c>
      <c r="E195" s="519" t="n">
        <v>0.6</v>
      </c>
      <c r="F195" s="519"/>
      <c r="G195" s="519"/>
      <c r="H195" s="519"/>
      <c r="I195" s="527"/>
      <c r="J195" s="554"/>
      <c r="K195" s="554"/>
      <c r="L195" s="535"/>
    </row>
    <row r="196" s="478" customFormat="true" ht="15.75" hidden="false" customHeight="true" outlineLevel="0" collapsed="false">
      <c r="A196" s="479"/>
      <c r="B196" s="479"/>
      <c r="C196" s="518" t="s">
        <v>484</v>
      </c>
      <c r="D196" s="519" t="n">
        <f aca="false">SUM(E196:H196)</f>
        <v>0.2</v>
      </c>
      <c r="E196" s="519" t="n">
        <v>0.2</v>
      </c>
      <c r="F196" s="519"/>
      <c r="G196" s="519"/>
      <c r="H196" s="519"/>
      <c r="I196" s="525"/>
      <c r="J196" s="534"/>
      <c r="K196" s="534"/>
      <c r="L196" s="535"/>
    </row>
    <row r="197" s="478" customFormat="true" ht="15.75" hidden="false" customHeight="true" outlineLevel="0" collapsed="false">
      <c r="A197" s="479"/>
      <c r="B197" s="479"/>
      <c r="C197" s="518" t="s">
        <v>485</v>
      </c>
      <c r="D197" s="524" t="n">
        <f aca="false">SUM(E197:H197)</f>
        <v>0.3</v>
      </c>
      <c r="E197" s="524" t="n">
        <v>0.3</v>
      </c>
      <c r="F197" s="519"/>
      <c r="G197" s="524" t="n">
        <v>0</v>
      </c>
      <c r="H197" s="519"/>
      <c r="I197" s="525"/>
      <c r="J197" s="534" t="n">
        <f aca="false">D197</f>
        <v>0.3</v>
      </c>
      <c r="K197" s="534" t="n">
        <f aca="false">D198</f>
        <v>0.3</v>
      </c>
      <c r="L197" s="535"/>
    </row>
    <row r="198" s="478" customFormat="true" ht="15.75" hidden="false" customHeight="true" outlineLevel="0" collapsed="false">
      <c r="A198" s="479"/>
      <c r="B198" s="479"/>
      <c r="C198" s="518" t="s">
        <v>486</v>
      </c>
      <c r="D198" s="551" t="n">
        <f aca="false">SUM(E198:H198)</f>
        <v>0.3</v>
      </c>
      <c r="E198" s="551" t="n">
        <v>0.3</v>
      </c>
      <c r="F198" s="540"/>
      <c r="G198" s="551" t="n">
        <v>0</v>
      </c>
      <c r="H198" s="540"/>
      <c r="I198" s="525"/>
      <c r="J198" s="534"/>
      <c r="K198" s="534"/>
      <c r="L198" s="535"/>
    </row>
    <row r="199" s="478" customFormat="true" ht="31.9" hidden="false" customHeight="true" outlineLevel="0" collapsed="false">
      <c r="A199" s="489" t="s">
        <v>597</v>
      </c>
      <c r="B199" s="489" t="s">
        <v>598</v>
      </c>
      <c r="C199" s="522" t="s">
        <v>510</v>
      </c>
      <c r="D199" s="501" t="n">
        <f aca="false">SUM(D200:D202)</f>
        <v>18.6735</v>
      </c>
      <c r="E199" s="501" t="n">
        <f aca="false">SUM(E200:E202)</f>
        <v>16.5735</v>
      </c>
      <c r="F199" s="501" t="n">
        <f aca="false">SUM(F200:F202)</f>
        <v>0</v>
      </c>
      <c r="G199" s="501" t="n">
        <f aca="false">SUM(G200:G202)</f>
        <v>2.1</v>
      </c>
      <c r="H199" s="501" t="n">
        <f aca="false">SUM(H200:H202)</f>
        <v>0</v>
      </c>
      <c r="I199" s="525"/>
      <c r="J199" s="534"/>
      <c r="K199" s="534"/>
      <c r="L199" s="535"/>
    </row>
    <row r="200" s="478" customFormat="true" ht="12.75" hidden="false" customHeight="false" outlineLevel="0" collapsed="false">
      <c r="A200" s="489"/>
      <c r="B200" s="489"/>
      <c r="C200" s="518" t="s">
        <v>484</v>
      </c>
      <c r="D200" s="519" t="n">
        <f aca="false">SUM(E200:H200)</f>
        <v>3</v>
      </c>
      <c r="E200" s="519" t="n">
        <v>0.9</v>
      </c>
      <c r="F200" s="519"/>
      <c r="G200" s="519" t="n">
        <v>2.1</v>
      </c>
      <c r="H200" s="519"/>
      <c r="I200" s="525"/>
      <c r="J200" s="534"/>
      <c r="K200" s="534"/>
      <c r="L200" s="535"/>
    </row>
    <row r="201" s="478" customFormat="true" ht="12.75" hidden="false" customHeight="false" outlineLevel="0" collapsed="false">
      <c r="A201" s="489"/>
      <c r="B201" s="489"/>
      <c r="C201" s="518" t="s">
        <v>485</v>
      </c>
      <c r="D201" s="524" t="n">
        <f aca="false">SUM(E201:H201)</f>
        <v>5.58</v>
      </c>
      <c r="E201" s="524" t="n">
        <v>5.58</v>
      </c>
      <c r="F201" s="519"/>
      <c r="G201" s="519"/>
      <c r="H201" s="519"/>
      <c r="I201" s="525"/>
      <c r="J201" s="534"/>
      <c r="K201" s="534"/>
      <c r="L201" s="535"/>
    </row>
    <row r="202" s="478" customFormat="true" ht="12.75" hidden="false" customHeight="false" outlineLevel="0" collapsed="false">
      <c r="A202" s="489"/>
      <c r="B202" s="489"/>
      <c r="C202" s="518" t="s">
        <v>486</v>
      </c>
      <c r="D202" s="551" t="n">
        <f aca="false">SUM(E202:H202)</f>
        <v>10.0935</v>
      </c>
      <c r="E202" s="524" t="n">
        <f aca="false">(4000+6093.5)/1000</f>
        <v>10.0935</v>
      </c>
      <c r="F202" s="540"/>
      <c r="G202" s="540"/>
      <c r="H202" s="540"/>
      <c r="I202" s="525"/>
      <c r="J202" s="534" t="n">
        <f aca="false">D201</f>
        <v>5.58</v>
      </c>
      <c r="K202" s="534" t="n">
        <f aca="false">D202</f>
        <v>10.0935</v>
      </c>
      <c r="L202" s="535"/>
    </row>
    <row r="203" s="478" customFormat="true" ht="25.5" hidden="false" customHeight="true" outlineLevel="0" collapsed="false">
      <c r="A203" s="479" t="s">
        <v>599</v>
      </c>
      <c r="B203" s="479" t="s">
        <v>600</v>
      </c>
      <c r="C203" s="522" t="s">
        <v>510</v>
      </c>
      <c r="D203" s="501" t="n">
        <f aca="false">D204</f>
        <v>1.2</v>
      </c>
      <c r="E203" s="501" t="n">
        <f aca="false">E204</f>
        <v>1.2</v>
      </c>
      <c r="F203" s="501" t="n">
        <f aca="false">F204</f>
        <v>0</v>
      </c>
      <c r="G203" s="501" t="n">
        <f aca="false">G204</f>
        <v>0</v>
      </c>
      <c r="H203" s="501" t="n">
        <f aca="false">H204</f>
        <v>0</v>
      </c>
      <c r="I203" s="525"/>
      <c r="J203" s="534"/>
      <c r="K203" s="534"/>
      <c r="L203" s="535"/>
    </row>
    <row r="204" s="478" customFormat="true" ht="12.75" hidden="false" customHeight="false" outlineLevel="0" collapsed="false">
      <c r="A204" s="479"/>
      <c r="B204" s="479"/>
      <c r="C204" s="518" t="s">
        <v>484</v>
      </c>
      <c r="D204" s="519" t="n">
        <f aca="false">SUM(E204:H204)</f>
        <v>1.2</v>
      </c>
      <c r="E204" s="519" t="n">
        <v>1.2</v>
      </c>
      <c r="F204" s="519"/>
      <c r="G204" s="519"/>
      <c r="H204" s="519"/>
      <c r="I204" s="525"/>
      <c r="J204" s="534"/>
      <c r="K204" s="534"/>
      <c r="L204" s="535"/>
    </row>
    <row r="205" s="478" customFormat="true" ht="25.5" hidden="false" customHeight="true" outlineLevel="0" collapsed="false">
      <c r="A205" s="489" t="s">
        <v>601</v>
      </c>
      <c r="B205" s="479" t="s">
        <v>602</v>
      </c>
      <c r="C205" s="522" t="s">
        <v>510</v>
      </c>
      <c r="D205" s="501" t="n">
        <f aca="false">D206+D207</f>
        <v>3</v>
      </c>
      <c r="E205" s="501" t="n">
        <f aca="false">E206+E207</f>
        <v>0.3</v>
      </c>
      <c r="F205" s="501" t="n">
        <f aca="false">F206+F207</f>
        <v>0</v>
      </c>
      <c r="G205" s="501" t="n">
        <f aca="false">G206+G207</f>
        <v>2.7</v>
      </c>
      <c r="H205" s="501" t="n">
        <f aca="false">H206+H207</f>
        <v>0</v>
      </c>
      <c r="I205" s="525"/>
      <c r="J205" s="534"/>
      <c r="K205" s="534"/>
      <c r="L205" s="535"/>
    </row>
    <row r="206" s="478" customFormat="true" ht="12.75" hidden="false" customHeight="false" outlineLevel="0" collapsed="false">
      <c r="A206" s="489"/>
      <c r="B206" s="489"/>
      <c r="C206" s="518" t="s">
        <v>485</v>
      </c>
      <c r="D206" s="519" t="n">
        <f aca="false">SUM(E206:H206)</f>
        <v>1.5</v>
      </c>
      <c r="E206" s="540" t="n">
        <v>0.15</v>
      </c>
      <c r="F206" s="540"/>
      <c r="G206" s="540" t="n">
        <v>1.35</v>
      </c>
      <c r="H206" s="540"/>
      <c r="I206" s="525"/>
      <c r="J206" s="534" t="n">
        <f aca="false">D206</f>
        <v>1.5</v>
      </c>
      <c r="K206" s="534" t="n">
        <f aca="false">D207</f>
        <v>1.5</v>
      </c>
      <c r="L206" s="535"/>
    </row>
    <row r="207" s="478" customFormat="true" ht="12.75" hidden="false" customHeight="false" outlineLevel="0" collapsed="false">
      <c r="A207" s="489"/>
      <c r="B207" s="479"/>
      <c r="C207" s="518" t="s">
        <v>486</v>
      </c>
      <c r="D207" s="519" t="n">
        <f aca="false">SUM(E207:H207)</f>
        <v>1.5</v>
      </c>
      <c r="E207" s="540" t="n">
        <v>0.15</v>
      </c>
      <c r="F207" s="540"/>
      <c r="G207" s="540" t="n">
        <v>1.35</v>
      </c>
      <c r="H207" s="540"/>
      <c r="I207" s="525"/>
      <c r="J207" s="534"/>
      <c r="K207" s="534"/>
      <c r="L207" s="535"/>
    </row>
    <row r="208" s="478" customFormat="true" ht="25.5" hidden="false" customHeight="true" outlineLevel="0" collapsed="false">
      <c r="A208" s="513" t="s">
        <v>603</v>
      </c>
      <c r="B208" s="479" t="s">
        <v>604</v>
      </c>
      <c r="C208" s="522" t="s">
        <v>510</v>
      </c>
      <c r="D208" s="501" t="n">
        <f aca="false">SUM(D209:D211)</f>
        <v>0.04</v>
      </c>
      <c r="E208" s="501" t="n">
        <f aca="false">SUM(E209:E211)</f>
        <v>0.04</v>
      </c>
      <c r="F208" s="501" t="n">
        <f aca="false">SUM(F209:F211)</f>
        <v>0</v>
      </c>
      <c r="G208" s="501" t="n">
        <f aca="false">SUM(G209:G211)</f>
        <v>0</v>
      </c>
      <c r="H208" s="501" t="n">
        <f aca="false">SUM(H209:H211)</f>
        <v>0</v>
      </c>
      <c r="I208" s="525"/>
      <c r="J208" s="534"/>
      <c r="K208" s="534"/>
      <c r="L208" s="535"/>
    </row>
    <row r="209" s="478" customFormat="true" ht="12.75" hidden="false" customHeight="false" outlineLevel="0" collapsed="false">
      <c r="A209" s="513"/>
      <c r="B209" s="479"/>
      <c r="C209" s="518" t="s">
        <v>484</v>
      </c>
      <c r="D209" s="519" t="n">
        <f aca="false">SUM(E209:H209)</f>
        <v>0</v>
      </c>
      <c r="E209" s="519"/>
      <c r="F209" s="519"/>
      <c r="G209" s="519"/>
      <c r="H209" s="519"/>
      <c r="I209" s="525"/>
      <c r="J209" s="534"/>
      <c r="K209" s="534"/>
      <c r="L209" s="535"/>
    </row>
    <row r="210" s="478" customFormat="true" ht="12.75" hidden="false" customHeight="false" outlineLevel="0" collapsed="false">
      <c r="A210" s="513"/>
      <c r="B210" s="479"/>
      <c r="C210" s="518" t="s">
        <v>485</v>
      </c>
      <c r="D210" s="524" t="n">
        <f aca="false">SUM(E210:H210)</f>
        <v>0.04</v>
      </c>
      <c r="E210" s="524" t="n">
        <v>0.04</v>
      </c>
      <c r="F210" s="519"/>
      <c r="G210" s="524" t="n">
        <v>0</v>
      </c>
      <c r="H210" s="501"/>
      <c r="I210" s="525"/>
      <c r="J210" s="534"/>
      <c r="K210" s="534"/>
      <c r="L210" s="535"/>
    </row>
    <row r="211" s="478" customFormat="true" ht="12.75" hidden="false" customHeight="false" outlineLevel="0" collapsed="false">
      <c r="A211" s="513"/>
      <c r="B211" s="479"/>
      <c r="C211" s="518" t="s">
        <v>486</v>
      </c>
      <c r="D211" s="524" t="n">
        <f aca="false">SUM(E211:H211)</f>
        <v>0</v>
      </c>
      <c r="E211" s="524" t="n">
        <v>0</v>
      </c>
      <c r="F211" s="519"/>
      <c r="G211" s="524" t="n">
        <v>0</v>
      </c>
      <c r="H211" s="519"/>
      <c r="I211" s="525"/>
      <c r="J211" s="534" t="n">
        <f aca="false">D210</f>
        <v>0.04</v>
      </c>
      <c r="K211" s="534" t="n">
        <f aca="false">D211</f>
        <v>0</v>
      </c>
      <c r="L211" s="535"/>
    </row>
    <row r="212" s="478" customFormat="true" ht="25.5" hidden="false" customHeight="true" outlineLevel="0" collapsed="false">
      <c r="A212" s="513" t="s">
        <v>605</v>
      </c>
      <c r="B212" s="479" t="s">
        <v>606</v>
      </c>
      <c r="C212" s="522" t="s">
        <v>510</v>
      </c>
      <c r="D212" s="501" t="n">
        <f aca="false">SUM(D213:D215)</f>
        <v>0</v>
      </c>
      <c r="E212" s="501" t="n">
        <f aca="false">SUM(E213:E215)</f>
        <v>0</v>
      </c>
      <c r="F212" s="501" t="n">
        <f aca="false">SUM(F213:F215)</f>
        <v>0</v>
      </c>
      <c r="G212" s="501" t="n">
        <f aca="false">SUM(G213:G215)</f>
        <v>0</v>
      </c>
      <c r="H212" s="501" t="n">
        <f aca="false">SUM(H213:H215)</f>
        <v>0</v>
      </c>
      <c r="I212" s="525"/>
      <c r="J212" s="534"/>
      <c r="K212" s="534"/>
      <c r="L212" s="535"/>
    </row>
    <row r="213" s="478" customFormat="true" ht="12.75" hidden="false" customHeight="false" outlineLevel="0" collapsed="false">
      <c r="A213" s="513"/>
      <c r="B213" s="479"/>
      <c r="C213" s="518" t="s">
        <v>484</v>
      </c>
      <c r="D213" s="519" t="n">
        <f aca="false">SUM(E213:H213)</f>
        <v>0</v>
      </c>
      <c r="E213" s="519"/>
      <c r="F213" s="519"/>
      <c r="G213" s="519"/>
      <c r="H213" s="519"/>
      <c r="I213" s="525"/>
      <c r="J213" s="534"/>
      <c r="K213" s="534"/>
      <c r="L213" s="535"/>
    </row>
    <row r="214" s="478" customFormat="true" ht="12.75" hidden="false" customHeight="false" outlineLevel="0" collapsed="false">
      <c r="A214" s="513"/>
      <c r="B214" s="479"/>
      <c r="C214" s="518" t="s">
        <v>485</v>
      </c>
      <c r="D214" s="524" t="n">
        <f aca="false">SUM(E214:H214)</f>
        <v>0</v>
      </c>
      <c r="E214" s="524" t="n">
        <v>0</v>
      </c>
      <c r="F214" s="519"/>
      <c r="G214" s="524" t="n">
        <v>0</v>
      </c>
      <c r="H214" s="519"/>
      <c r="I214" s="525"/>
      <c r="J214" s="534"/>
      <c r="K214" s="534"/>
      <c r="L214" s="535"/>
    </row>
    <row r="215" s="478" customFormat="true" ht="12.75" hidden="false" customHeight="false" outlineLevel="0" collapsed="false">
      <c r="A215" s="513"/>
      <c r="B215" s="479"/>
      <c r="C215" s="518" t="s">
        <v>486</v>
      </c>
      <c r="D215" s="524" t="n">
        <f aca="false">SUM(E215:H215)</f>
        <v>0</v>
      </c>
      <c r="E215" s="524" t="n">
        <v>0</v>
      </c>
      <c r="F215" s="519"/>
      <c r="G215" s="524" t="n">
        <v>0</v>
      </c>
      <c r="H215" s="519"/>
      <c r="I215" s="475"/>
      <c r="J215" s="534"/>
      <c r="K215" s="534"/>
      <c r="L215" s="535"/>
    </row>
    <row r="216" s="478" customFormat="true" ht="25.5" hidden="false" customHeight="true" outlineLevel="0" collapsed="false">
      <c r="A216" s="513" t="s">
        <v>607</v>
      </c>
      <c r="B216" s="479" t="s">
        <v>608</v>
      </c>
      <c r="C216" s="522" t="s">
        <v>510</v>
      </c>
      <c r="D216" s="501" t="n">
        <f aca="false">SUM(D217:D218)</f>
        <v>0</v>
      </c>
      <c r="E216" s="501" t="n">
        <f aca="false">SUM(E217:E218)</f>
        <v>0</v>
      </c>
      <c r="F216" s="501" t="n">
        <f aca="false">SUM(F217:F218)</f>
        <v>0</v>
      </c>
      <c r="G216" s="501" t="n">
        <f aca="false">SUM(G217:G218)</f>
        <v>0</v>
      </c>
      <c r="H216" s="501" t="n">
        <f aca="false">SUM(H217:H218)</f>
        <v>0</v>
      </c>
      <c r="I216" s="525"/>
      <c r="J216" s="534"/>
      <c r="K216" s="534"/>
      <c r="L216" s="535"/>
    </row>
    <row r="217" s="478" customFormat="true" ht="12.75" hidden="false" customHeight="false" outlineLevel="0" collapsed="false">
      <c r="A217" s="513"/>
      <c r="B217" s="479"/>
      <c r="C217" s="518" t="s">
        <v>485</v>
      </c>
      <c r="D217" s="524" t="n">
        <f aca="false">SUM(E217:G217)</f>
        <v>0</v>
      </c>
      <c r="E217" s="551" t="n">
        <v>0</v>
      </c>
      <c r="F217" s="540"/>
      <c r="G217" s="540" t="n">
        <v>0</v>
      </c>
      <c r="H217" s="540"/>
      <c r="I217" s="525"/>
      <c r="J217" s="534"/>
      <c r="K217" s="534"/>
      <c r="L217" s="535"/>
    </row>
    <row r="218" s="478" customFormat="true" ht="12.75" hidden="false" customHeight="false" outlineLevel="0" collapsed="false">
      <c r="A218" s="513"/>
      <c r="B218" s="479"/>
      <c r="C218" s="518" t="s">
        <v>486</v>
      </c>
      <c r="D218" s="524" t="n">
        <f aca="false">SUM(E218:G218)</f>
        <v>0</v>
      </c>
      <c r="E218" s="551" t="n">
        <v>0</v>
      </c>
      <c r="F218" s="540"/>
      <c r="G218" s="540" t="n">
        <v>0</v>
      </c>
      <c r="H218" s="540"/>
      <c r="I218" s="525"/>
      <c r="J218" s="534"/>
      <c r="K218" s="534"/>
      <c r="L218" s="535"/>
    </row>
    <row r="219" s="478" customFormat="true" ht="30" hidden="false" customHeight="true" outlineLevel="0" collapsed="false">
      <c r="A219" s="479" t="s">
        <v>609</v>
      </c>
      <c r="B219" s="479" t="s">
        <v>610</v>
      </c>
      <c r="C219" s="522" t="s">
        <v>510</v>
      </c>
      <c r="D219" s="501" t="n">
        <f aca="false">D220+D221</f>
        <v>7.36</v>
      </c>
      <c r="E219" s="501" t="n">
        <f aca="false">E220+E221</f>
        <v>7.36</v>
      </c>
      <c r="F219" s="501" t="n">
        <f aca="false">F220+F221</f>
        <v>0</v>
      </c>
      <c r="G219" s="501" t="n">
        <f aca="false">G220+G221</f>
        <v>0</v>
      </c>
      <c r="H219" s="501" t="n">
        <f aca="false">H220+H221</f>
        <v>0</v>
      </c>
      <c r="I219" s="525"/>
      <c r="J219" s="534"/>
      <c r="K219" s="534"/>
      <c r="L219" s="535"/>
    </row>
    <row r="220" s="478" customFormat="true" ht="18.75" hidden="false" customHeight="true" outlineLevel="0" collapsed="false">
      <c r="A220" s="479"/>
      <c r="B220" s="479"/>
      <c r="C220" s="518" t="s">
        <v>485</v>
      </c>
      <c r="D220" s="524" t="n">
        <f aca="false">SUM(E220:H220)</f>
        <v>4.06</v>
      </c>
      <c r="E220" s="551" t="n">
        <f aca="false">E223+E226</f>
        <v>4.06</v>
      </c>
      <c r="F220" s="540"/>
      <c r="G220" s="540"/>
      <c r="H220" s="540"/>
      <c r="I220" s="525"/>
      <c r="J220" s="534" t="n">
        <f aca="false">D220</f>
        <v>4.06</v>
      </c>
      <c r="K220" s="534" t="n">
        <f aca="false">D221</f>
        <v>3.3</v>
      </c>
      <c r="L220" s="535"/>
    </row>
    <row r="221" s="478" customFormat="true" ht="18.75" hidden="false" customHeight="true" outlineLevel="0" collapsed="false">
      <c r="A221" s="479"/>
      <c r="B221" s="479"/>
      <c r="C221" s="518" t="s">
        <v>486</v>
      </c>
      <c r="D221" s="524" t="n">
        <f aca="false">SUM(E221:H221)</f>
        <v>3.3</v>
      </c>
      <c r="E221" s="551" t="n">
        <f aca="false">E224+E227</f>
        <v>3.3</v>
      </c>
      <c r="F221" s="540"/>
      <c r="G221" s="540"/>
      <c r="H221" s="540"/>
      <c r="I221" s="525"/>
      <c r="J221" s="534"/>
      <c r="K221" s="534"/>
      <c r="L221" s="535"/>
    </row>
    <row r="222" s="478" customFormat="true" ht="28.5" hidden="false" customHeight="true" outlineLevel="0" collapsed="false">
      <c r="A222" s="479" t="s">
        <v>611</v>
      </c>
      <c r="B222" s="479" t="s">
        <v>612</v>
      </c>
      <c r="C222" s="522" t="s">
        <v>510</v>
      </c>
      <c r="D222" s="501" t="n">
        <f aca="false">D223+D224</f>
        <v>5.0909007</v>
      </c>
      <c r="E222" s="501" t="n">
        <f aca="false">E223+E224</f>
        <v>5.0909007</v>
      </c>
      <c r="F222" s="501" t="n">
        <f aca="false">F223+F224</f>
        <v>0</v>
      </c>
      <c r="G222" s="501" t="n">
        <f aca="false">G223+G224</f>
        <v>0</v>
      </c>
      <c r="H222" s="501" t="n">
        <f aca="false">H223+H224</f>
        <v>0</v>
      </c>
      <c r="I222" s="525"/>
      <c r="J222" s="534"/>
      <c r="K222" s="534"/>
      <c r="L222" s="535"/>
    </row>
    <row r="223" s="478" customFormat="true" ht="15" hidden="false" customHeight="true" outlineLevel="0" collapsed="false">
      <c r="A223" s="479"/>
      <c r="B223" s="479"/>
      <c r="C223" s="518" t="s">
        <v>485</v>
      </c>
      <c r="D223" s="524" t="n">
        <f aca="false">SUM(E223:H223)</f>
        <v>2.7909007</v>
      </c>
      <c r="E223" s="524" t="n">
        <f aca="false">(4.06-1.2690993)</f>
        <v>2.7909007</v>
      </c>
      <c r="F223" s="540"/>
      <c r="G223" s="540"/>
      <c r="H223" s="540"/>
      <c r="I223" s="525"/>
      <c r="J223" s="534"/>
      <c r="K223" s="534"/>
      <c r="L223" s="535"/>
    </row>
    <row r="224" s="478" customFormat="true" ht="16.5" hidden="false" customHeight="true" outlineLevel="0" collapsed="false">
      <c r="A224" s="479"/>
      <c r="B224" s="479"/>
      <c r="C224" s="518" t="s">
        <v>486</v>
      </c>
      <c r="D224" s="524" t="n">
        <f aca="false">SUM(E224:H224)</f>
        <v>2.3</v>
      </c>
      <c r="E224" s="524" t="n">
        <f aca="false">1+1.3</f>
        <v>2.3</v>
      </c>
      <c r="F224" s="540"/>
      <c r="G224" s="540"/>
      <c r="H224" s="540"/>
      <c r="I224" s="525"/>
      <c r="J224" s="534"/>
      <c r="K224" s="534"/>
      <c r="L224" s="535"/>
    </row>
    <row r="225" s="478" customFormat="true" ht="28.5" hidden="false" customHeight="true" outlineLevel="0" collapsed="false">
      <c r="A225" s="479" t="s">
        <v>613</v>
      </c>
      <c r="B225" s="479" t="s">
        <v>614</v>
      </c>
      <c r="C225" s="522" t="s">
        <v>510</v>
      </c>
      <c r="D225" s="501" t="n">
        <f aca="false">SUM(D226:D227)</f>
        <v>2.2690993</v>
      </c>
      <c r="E225" s="501" t="n">
        <f aca="false">SUM(E226:E227)</f>
        <v>2.2690993</v>
      </c>
      <c r="F225" s="501" t="n">
        <f aca="false">SUM(F226:F227)</f>
        <v>0</v>
      </c>
      <c r="G225" s="501" t="n">
        <f aca="false">SUM(G226:G227)</f>
        <v>0</v>
      </c>
      <c r="H225" s="501" t="n">
        <f aca="false">SUM(H226:H227)</f>
        <v>0</v>
      </c>
      <c r="I225" s="525"/>
      <c r="J225" s="534"/>
      <c r="K225" s="534"/>
      <c r="L225" s="535"/>
    </row>
    <row r="226" s="478" customFormat="true" ht="20.25" hidden="false" customHeight="true" outlineLevel="0" collapsed="false">
      <c r="A226" s="479"/>
      <c r="B226" s="479"/>
      <c r="C226" s="518" t="s">
        <v>485</v>
      </c>
      <c r="D226" s="524" t="n">
        <f aca="false">SUM(E226:H226)</f>
        <v>1.2690993</v>
      </c>
      <c r="E226" s="524" t="n">
        <f aca="false">1.2690993</f>
        <v>1.2690993</v>
      </c>
      <c r="F226" s="531"/>
      <c r="G226" s="531"/>
      <c r="H226" s="531"/>
      <c r="I226" s="525"/>
      <c r="J226" s="534"/>
      <c r="K226" s="534"/>
      <c r="L226" s="535"/>
    </row>
    <row r="227" s="478" customFormat="true" ht="18.75" hidden="false" customHeight="true" outlineLevel="0" collapsed="false">
      <c r="A227" s="479"/>
      <c r="B227" s="479"/>
      <c r="C227" s="518" t="s">
        <v>486</v>
      </c>
      <c r="D227" s="524" t="n">
        <f aca="false">SUM(E227:H227)</f>
        <v>1</v>
      </c>
      <c r="E227" s="524" t="n">
        <v>1</v>
      </c>
      <c r="F227" s="540"/>
      <c r="G227" s="540"/>
      <c r="H227" s="540"/>
      <c r="I227" s="525"/>
      <c r="J227" s="534"/>
      <c r="K227" s="534"/>
      <c r="L227" s="535"/>
    </row>
    <row r="228" s="478" customFormat="true" ht="37.5" hidden="false" customHeight="true" outlineLevel="0" collapsed="false">
      <c r="A228" s="479" t="s">
        <v>615</v>
      </c>
      <c r="B228" s="479" t="s">
        <v>616</v>
      </c>
      <c r="C228" s="522" t="s">
        <v>510</v>
      </c>
      <c r="D228" s="501" t="n">
        <f aca="false">D229+D230</f>
        <v>4.4</v>
      </c>
      <c r="E228" s="501" t="n">
        <f aca="false">E229+E230</f>
        <v>0.4</v>
      </c>
      <c r="F228" s="501" t="n">
        <f aca="false">F229+F230</f>
        <v>0</v>
      </c>
      <c r="G228" s="501" t="n">
        <f aca="false">G229+G230</f>
        <v>4</v>
      </c>
      <c r="H228" s="501" t="n">
        <f aca="false">H229+H230</f>
        <v>0</v>
      </c>
      <c r="I228" s="525"/>
      <c r="J228" s="534"/>
      <c r="K228" s="534"/>
      <c r="L228" s="535"/>
    </row>
    <row r="229" s="478" customFormat="true" ht="40.9" hidden="false" customHeight="true" outlineLevel="0" collapsed="false">
      <c r="A229" s="479"/>
      <c r="B229" s="479"/>
      <c r="C229" s="518" t="s">
        <v>485</v>
      </c>
      <c r="D229" s="519" t="n">
        <f aca="false">SUM(E229:H229)</f>
        <v>2.2</v>
      </c>
      <c r="E229" s="540" t="n">
        <f aca="false">100/1000+0.1</f>
        <v>0.2</v>
      </c>
      <c r="F229" s="540"/>
      <c r="G229" s="540" t="n">
        <f aca="false">1+1</f>
        <v>2</v>
      </c>
      <c r="H229" s="540"/>
      <c r="I229" s="525"/>
      <c r="J229" s="534"/>
      <c r="K229" s="534"/>
      <c r="L229" s="535"/>
    </row>
    <row r="230" s="478" customFormat="true" ht="48.6" hidden="false" customHeight="true" outlineLevel="0" collapsed="false">
      <c r="A230" s="479"/>
      <c r="B230" s="479"/>
      <c r="C230" s="518" t="s">
        <v>486</v>
      </c>
      <c r="D230" s="519" t="n">
        <f aca="false">SUM(E230:H230)</f>
        <v>2.2</v>
      </c>
      <c r="E230" s="540" t="n">
        <f aca="false">100/1000+0.1</f>
        <v>0.2</v>
      </c>
      <c r="F230" s="540"/>
      <c r="G230" s="540" t="n">
        <f aca="false">1+1</f>
        <v>2</v>
      </c>
      <c r="H230" s="540"/>
      <c r="I230" s="525"/>
      <c r="J230" s="534" t="n">
        <f aca="false">D229</f>
        <v>2.2</v>
      </c>
      <c r="K230" s="534" t="n">
        <f aca="false">D230</f>
        <v>2.2</v>
      </c>
      <c r="L230" s="535"/>
    </row>
    <row r="231" s="478" customFormat="true" ht="38.25" hidden="false" customHeight="true" outlineLevel="0" collapsed="false">
      <c r="A231" s="485" t="s">
        <v>116</v>
      </c>
      <c r="B231" s="485" t="s">
        <v>617</v>
      </c>
      <c r="C231" s="522" t="s">
        <v>67</v>
      </c>
      <c r="D231" s="501" t="n">
        <f aca="false">D232+D238+D244+D250+D256+D262</f>
        <v>3.96</v>
      </c>
      <c r="E231" s="501" t="n">
        <f aca="false">E232+E238+E244+E250+E256+E262</f>
        <v>3.96</v>
      </c>
      <c r="F231" s="501" t="n">
        <f aca="false">F232+F238+F244+F250+F256+F262</f>
        <v>0</v>
      </c>
      <c r="G231" s="501" t="n">
        <f aca="false">G232+G238+G244+G250+G256+G262</f>
        <v>0</v>
      </c>
      <c r="H231" s="501" t="n">
        <f aca="false">H232+H238+H244+H250+H256+H262</f>
        <v>0</v>
      </c>
      <c r="I231" s="492"/>
      <c r="J231" s="534"/>
      <c r="K231" s="534"/>
      <c r="L231" s="535"/>
    </row>
    <row r="232" s="478" customFormat="true" ht="37.5" hidden="false" customHeight="true" outlineLevel="0" collapsed="false">
      <c r="A232" s="479" t="s">
        <v>618</v>
      </c>
      <c r="B232" s="479" t="s">
        <v>619</v>
      </c>
      <c r="C232" s="522" t="s">
        <v>510</v>
      </c>
      <c r="D232" s="501" t="n">
        <f aca="false">SUM(D233:D237)</f>
        <v>0.29</v>
      </c>
      <c r="E232" s="501" t="n">
        <f aca="false">SUM(E233:E237)</f>
        <v>0.29</v>
      </c>
      <c r="F232" s="501" t="n">
        <f aca="false">SUM(F233:F237)</f>
        <v>0</v>
      </c>
      <c r="G232" s="501" t="n">
        <f aca="false">SUM(G233:G237)</f>
        <v>0</v>
      </c>
      <c r="H232" s="501" t="n">
        <f aca="false">SUM(H233:H237)</f>
        <v>0</v>
      </c>
      <c r="I232" s="527" t="s">
        <v>620</v>
      </c>
      <c r="J232" s="554"/>
      <c r="K232" s="554"/>
      <c r="L232" s="535"/>
    </row>
    <row r="233" s="478" customFormat="true" ht="12.75" hidden="false" customHeight="false" outlineLevel="0" collapsed="false">
      <c r="A233" s="479"/>
      <c r="B233" s="479"/>
      <c r="C233" s="518" t="s">
        <v>467</v>
      </c>
      <c r="D233" s="519" t="n">
        <f aca="false">SUM(E233:H233)</f>
        <v>0.03</v>
      </c>
      <c r="E233" s="519" t="n">
        <v>0.03</v>
      </c>
      <c r="F233" s="501"/>
      <c r="G233" s="501"/>
      <c r="H233" s="501"/>
      <c r="I233" s="527"/>
      <c r="J233" s="554"/>
      <c r="K233" s="554"/>
      <c r="L233" s="535"/>
    </row>
    <row r="234" s="478" customFormat="true" ht="12.75" hidden="false" customHeight="false" outlineLevel="0" collapsed="false">
      <c r="A234" s="479"/>
      <c r="B234" s="479"/>
      <c r="C234" s="518" t="s">
        <v>483</v>
      </c>
      <c r="D234" s="519" t="n">
        <f aca="false">SUM(E234:H234)</f>
        <v>0.06</v>
      </c>
      <c r="E234" s="519" t="n">
        <v>0.06</v>
      </c>
      <c r="F234" s="501"/>
      <c r="G234" s="501"/>
      <c r="H234" s="501"/>
      <c r="I234" s="527"/>
      <c r="J234" s="554"/>
      <c r="K234" s="554"/>
      <c r="L234" s="535"/>
    </row>
    <row r="235" s="478" customFormat="true" ht="12.75" hidden="false" customHeight="false" outlineLevel="0" collapsed="false">
      <c r="A235" s="479"/>
      <c r="B235" s="479"/>
      <c r="C235" s="518" t="s">
        <v>484</v>
      </c>
      <c r="D235" s="519" t="n">
        <f aca="false">SUM(E235:H235)</f>
        <v>0.06</v>
      </c>
      <c r="E235" s="519" t="n">
        <v>0.06</v>
      </c>
      <c r="F235" s="501"/>
      <c r="G235" s="501"/>
      <c r="H235" s="501"/>
      <c r="I235" s="527"/>
      <c r="J235" s="554"/>
      <c r="K235" s="554"/>
      <c r="L235" s="535"/>
    </row>
    <row r="236" s="478" customFormat="true" ht="12.75" hidden="false" customHeight="false" outlineLevel="0" collapsed="false">
      <c r="A236" s="479"/>
      <c r="B236" s="479"/>
      <c r="C236" s="518" t="s">
        <v>485</v>
      </c>
      <c r="D236" s="519" t="n">
        <f aca="false">SUM(E236:H236)</f>
        <v>0.07</v>
      </c>
      <c r="E236" s="519" t="n">
        <v>0.07</v>
      </c>
      <c r="F236" s="501"/>
      <c r="G236" s="501"/>
      <c r="H236" s="501"/>
      <c r="I236" s="525"/>
      <c r="J236" s="534" t="n">
        <f aca="false">D236</f>
        <v>0.07</v>
      </c>
      <c r="K236" s="534" t="n">
        <f aca="false">D237</f>
        <v>0.07</v>
      </c>
      <c r="L236" s="535"/>
    </row>
    <row r="237" s="478" customFormat="true" ht="12.75" hidden="false" customHeight="false" outlineLevel="0" collapsed="false">
      <c r="A237" s="479"/>
      <c r="B237" s="479"/>
      <c r="C237" s="518" t="s">
        <v>486</v>
      </c>
      <c r="D237" s="519" t="n">
        <f aca="false">SUM(E237:H237)</f>
        <v>0.07</v>
      </c>
      <c r="E237" s="519" t="n">
        <v>0.07</v>
      </c>
      <c r="F237" s="501"/>
      <c r="G237" s="501"/>
      <c r="H237" s="501"/>
      <c r="I237" s="475"/>
      <c r="J237" s="534"/>
      <c r="K237" s="534"/>
      <c r="L237" s="535"/>
    </row>
    <row r="238" s="478" customFormat="true" ht="31.9" hidden="false" customHeight="true" outlineLevel="0" collapsed="false">
      <c r="A238" s="514" t="s">
        <v>621</v>
      </c>
      <c r="B238" s="514" t="s">
        <v>622</v>
      </c>
      <c r="C238" s="515" t="s">
        <v>510</v>
      </c>
      <c r="D238" s="516" t="n">
        <f aca="false">SUM(D239:D243)</f>
        <v>1.2</v>
      </c>
      <c r="E238" s="516" t="n">
        <f aca="false">SUM(E239:E243)</f>
        <v>1.2</v>
      </c>
      <c r="F238" s="516" t="n">
        <f aca="false">SUM(F239:F243)</f>
        <v>0</v>
      </c>
      <c r="G238" s="516" t="n">
        <f aca="false">SUM(G239:G243)</f>
        <v>0</v>
      </c>
      <c r="H238" s="516" t="n">
        <f aca="false">SUM(H239:H243)</f>
        <v>0</v>
      </c>
      <c r="I238" s="525"/>
      <c r="J238" s="534"/>
      <c r="K238" s="534"/>
      <c r="L238" s="535"/>
    </row>
    <row r="239" s="478" customFormat="true" ht="12.75" hidden="false" customHeight="false" outlineLevel="0" collapsed="false">
      <c r="A239" s="514"/>
      <c r="B239" s="514"/>
      <c r="C239" s="518" t="s">
        <v>467</v>
      </c>
      <c r="D239" s="519" t="n">
        <f aca="false">SUM(E239:H239)</f>
        <v>0.2</v>
      </c>
      <c r="E239" s="519" t="n">
        <v>0.2</v>
      </c>
      <c r="F239" s="501"/>
      <c r="G239" s="501"/>
      <c r="H239" s="501"/>
      <c r="I239" s="525"/>
      <c r="J239" s="534"/>
      <c r="K239" s="534"/>
      <c r="L239" s="535"/>
    </row>
    <row r="240" s="478" customFormat="true" ht="12.75" hidden="false" customHeight="false" outlineLevel="0" collapsed="false">
      <c r="A240" s="514"/>
      <c r="B240" s="514"/>
      <c r="C240" s="518" t="s">
        <v>483</v>
      </c>
      <c r="D240" s="519" t="n">
        <f aca="false">SUM(E240:H240)</f>
        <v>0.22</v>
      </c>
      <c r="E240" s="519" t="n">
        <v>0.22</v>
      </c>
      <c r="F240" s="501"/>
      <c r="G240" s="501"/>
      <c r="H240" s="501"/>
      <c r="I240" s="525"/>
      <c r="J240" s="534"/>
      <c r="K240" s="534"/>
      <c r="L240" s="535"/>
    </row>
    <row r="241" s="478" customFormat="true" ht="12.75" hidden="false" customHeight="false" outlineLevel="0" collapsed="false">
      <c r="A241" s="514"/>
      <c r="B241" s="514"/>
      <c r="C241" s="518" t="s">
        <v>484</v>
      </c>
      <c r="D241" s="519" t="n">
        <f aca="false">SUM(E241:H241)</f>
        <v>0.24</v>
      </c>
      <c r="E241" s="519" t="n">
        <v>0.24</v>
      </c>
      <c r="F241" s="501"/>
      <c r="G241" s="501"/>
      <c r="H241" s="501"/>
      <c r="I241" s="525"/>
      <c r="J241" s="534"/>
      <c r="K241" s="534"/>
      <c r="L241" s="535"/>
    </row>
    <row r="242" s="478" customFormat="true" ht="12.75" hidden="false" customHeight="false" outlineLevel="0" collapsed="false">
      <c r="A242" s="514"/>
      <c r="B242" s="514"/>
      <c r="C242" s="518" t="s">
        <v>485</v>
      </c>
      <c r="D242" s="519" t="n">
        <f aca="false">SUM(E242:H242)</f>
        <v>0.26</v>
      </c>
      <c r="E242" s="519" t="n">
        <v>0.26</v>
      </c>
      <c r="F242" s="501"/>
      <c r="G242" s="501"/>
      <c r="H242" s="501"/>
      <c r="I242" s="525"/>
      <c r="J242" s="534" t="n">
        <f aca="false">D242</f>
        <v>0.26</v>
      </c>
      <c r="K242" s="534" t="n">
        <f aca="false">D243</f>
        <v>0.28</v>
      </c>
      <c r="L242" s="535"/>
    </row>
    <row r="243" s="478" customFormat="true" ht="12.75" hidden="false" customHeight="false" outlineLevel="0" collapsed="false">
      <c r="A243" s="514"/>
      <c r="B243" s="514"/>
      <c r="C243" s="518" t="s">
        <v>486</v>
      </c>
      <c r="D243" s="519" t="n">
        <f aca="false">SUM(E243:H243)</f>
        <v>0.28</v>
      </c>
      <c r="E243" s="519" t="n">
        <v>0.28</v>
      </c>
      <c r="F243" s="501"/>
      <c r="G243" s="501"/>
      <c r="H243" s="501"/>
      <c r="I243" s="525"/>
      <c r="J243" s="534"/>
      <c r="K243" s="534"/>
      <c r="L243" s="535"/>
    </row>
    <row r="244" s="478" customFormat="true" ht="25.5" hidden="false" customHeight="true" outlineLevel="0" collapsed="false">
      <c r="A244" s="479" t="s">
        <v>623</v>
      </c>
      <c r="B244" s="479" t="s">
        <v>624</v>
      </c>
      <c r="C244" s="522" t="s">
        <v>510</v>
      </c>
      <c r="D244" s="501" t="n">
        <f aca="false">SUM(D245:D249)</f>
        <v>0.29</v>
      </c>
      <c r="E244" s="501" t="n">
        <f aca="false">SUM(E245:E249)</f>
        <v>0.29</v>
      </c>
      <c r="F244" s="501" t="n">
        <f aca="false">SUM(F245:F249)</f>
        <v>0</v>
      </c>
      <c r="G244" s="501" t="n">
        <f aca="false">SUM(G245:G249)</f>
        <v>0</v>
      </c>
      <c r="H244" s="501" t="n">
        <f aca="false">SUM(H245:H249)</f>
        <v>0</v>
      </c>
      <c r="I244" s="527" t="s">
        <v>625</v>
      </c>
      <c r="J244" s="554"/>
      <c r="K244" s="554"/>
      <c r="L244" s="535"/>
    </row>
    <row r="245" s="478" customFormat="true" ht="12.75" hidden="false" customHeight="false" outlineLevel="0" collapsed="false">
      <c r="A245" s="479"/>
      <c r="B245" s="479"/>
      <c r="C245" s="518" t="s">
        <v>467</v>
      </c>
      <c r="D245" s="519" t="n">
        <f aca="false">SUM(E245:H245)</f>
        <v>0.03</v>
      </c>
      <c r="E245" s="519" t="n">
        <v>0.03</v>
      </c>
      <c r="F245" s="501"/>
      <c r="G245" s="501"/>
      <c r="H245" s="501"/>
      <c r="I245" s="527"/>
      <c r="J245" s="554"/>
      <c r="K245" s="554"/>
      <c r="L245" s="535"/>
    </row>
    <row r="246" s="478" customFormat="true" ht="12.75" hidden="false" customHeight="false" outlineLevel="0" collapsed="false">
      <c r="A246" s="479"/>
      <c r="B246" s="479"/>
      <c r="C246" s="518" t="s">
        <v>483</v>
      </c>
      <c r="D246" s="519" t="n">
        <f aca="false">SUM(E246:H246)</f>
        <v>0.06</v>
      </c>
      <c r="E246" s="519" t="n">
        <v>0.06</v>
      </c>
      <c r="F246" s="501"/>
      <c r="G246" s="501"/>
      <c r="H246" s="501"/>
      <c r="I246" s="527"/>
      <c r="J246" s="554"/>
      <c r="K246" s="554"/>
      <c r="L246" s="535"/>
    </row>
    <row r="247" s="478" customFormat="true" ht="12.75" hidden="false" customHeight="false" outlineLevel="0" collapsed="false">
      <c r="A247" s="479"/>
      <c r="B247" s="479"/>
      <c r="C247" s="518" t="s">
        <v>484</v>
      </c>
      <c r="D247" s="519" t="n">
        <f aca="false">SUM(E247:H247)</f>
        <v>0.06</v>
      </c>
      <c r="E247" s="519" t="n">
        <v>0.06</v>
      </c>
      <c r="F247" s="501"/>
      <c r="G247" s="501"/>
      <c r="H247" s="501"/>
      <c r="I247" s="527"/>
      <c r="J247" s="554"/>
      <c r="K247" s="554"/>
      <c r="L247" s="535"/>
    </row>
    <row r="248" s="478" customFormat="true" ht="12.75" hidden="false" customHeight="false" outlineLevel="0" collapsed="false">
      <c r="A248" s="479"/>
      <c r="B248" s="479"/>
      <c r="C248" s="518" t="s">
        <v>485</v>
      </c>
      <c r="D248" s="519" t="n">
        <f aca="false">SUM(E248:H248)</f>
        <v>0.07</v>
      </c>
      <c r="E248" s="519" t="n">
        <v>0.07</v>
      </c>
      <c r="F248" s="501"/>
      <c r="G248" s="501"/>
      <c r="H248" s="501"/>
      <c r="I248" s="527"/>
      <c r="J248" s="554" t="n">
        <f aca="false">D248</f>
        <v>0.07</v>
      </c>
      <c r="K248" s="554" t="n">
        <f aca="false">D249</f>
        <v>0.07</v>
      </c>
      <c r="L248" s="535"/>
    </row>
    <row r="249" s="478" customFormat="true" ht="12.75" hidden="false" customHeight="false" outlineLevel="0" collapsed="false">
      <c r="A249" s="479"/>
      <c r="B249" s="479"/>
      <c r="C249" s="518" t="s">
        <v>486</v>
      </c>
      <c r="D249" s="519" t="n">
        <f aca="false">SUM(E249:H249)</f>
        <v>0.07</v>
      </c>
      <c r="E249" s="519" t="n">
        <v>0.07</v>
      </c>
      <c r="F249" s="501"/>
      <c r="G249" s="501"/>
      <c r="H249" s="501"/>
      <c r="I249" s="525"/>
      <c r="J249" s="534"/>
      <c r="K249" s="534"/>
      <c r="L249" s="535"/>
    </row>
    <row r="250" s="478" customFormat="true" ht="24" hidden="false" customHeight="true" outlineLevel="0" collapsed="false">
      <c r="A250" s="479" t="s">
        <v>626</v>
      </c>
      <c r="B250" s="479" t="s">
        <v>627</v>
      </c>
      <c r="C250" s="522" t="s">
        <v>510</v>
      </c>
      <c r="D250" s="501" t="n">
        <f aca="false">SUM(D251:D255)</f>
        <v>1.5</v>
      </c>
      <c r="E250" s="501" t="n">
        <f aca="false">SUM(E251:E255)</f>
        <v>1.5</v>
      </c>
      <c r="F250" s="501" t="n">
        <f aca="false">SUM(F251:F255)</f>
        <v>0</v>
      </c>
      <c r="G250" s="501" t="n">
        <f aca="false">SUM(G251:G255)</f>
        <v>0</v>
      </c>
      <c r="H250" s="501" t="n">
        <f aca="false">SUM(H251:H255)</f>
        <v>0</v>
      </c>
      <c r="I250" s="527" t="s">
        <v>628</v>
      </c>
      <c r="J250" s="554"/>
      <c r="K250" s="554"/>
      <c r="L250" s="535"/>
    </row>
    <row r="251" s="478" customFormat="true" ht="12.75" hidden="false" customHeight="false" outlineLevel="0" collapsed="false">
      <c r="A251" s="479"/>
      <c r="B251" s="479"/>
      <c r="C251" s="518" t="s">
        <v>467</v>
      </c>
      <c r="D251" s="519" t="n">
        <f aca="false">SUM(E251:H251)</f>
        <v>0.2</v>
      </c>
      <c r="E251" s="519" t="n">
        <v>0.2</v>
      </c>
      <c r="F251" s="501"/>
      <c r="G251" s="501"/>
      <c r="H251" s="501"/>
      <c r="I251" s="527"/>
      <c r="J251" s="554"/>
      <c r="K251" s="554"/>
      <c r="L251" s="535"/>
    </row>
    <row r="252" s="478" customFormat="true" ht="12.75" hidden="false" customHeight="false" outlineLevel="0" collapsed="false">
      <c r="A252" s="479"/>
      <c r="B252" s="479"/>
      <c r="C252" s="518" t="s">
        <v>483</v>
      </c>
      <c r="D252" s="519" t="n">
        <f aca="false">SUM(E252:H252)</f>
        <v>0.25</v>
      </c>
      <c r="E252" s="519" t="n">
        <v>0.25</v>
      </c>
      <c r="F252" s="501"/>
      <c r="G252" s="501"/>
      <c r="H252" s="501"/>
      <c r="I252" s="527"/>
      <c r="J252" s="554"/>
      <c r="K252" s="554"/>
      <c r="L252" s="535"/>
    </row>
    <row r="253" s="478" customFormat="true" ht="12.75" hidden="false" customHeight="false" outlineLevel="0" collapsed="false">
      <c r="A253" s="479"/>
      <c r="B253" s="479"/>
      <c r="C253" s="518" t="s">
        <v>484</v>
      </c>
      <c r="D253" s="519" t="n">
        <f aca="false">SUM(E253:H253)</f>
        <v>0.3</v>
      </c>
      <c r="E253" s="519" t="n">
        <v>0.3</v>
      </c>
      <c r="F253" s="501"/>
      <c r="G253" s="501"/>
      <c r="H253" s="501"/>
      <c r="I253" s="527"/>
      <c r="J253" s="554" t="n">
        <f aca="false">D254</f>
        <v>0.35</v>
      </c>
      <c r="K253" s="554" t="n">
        <f aca="false">D255</f>
        <v>0.4</v>
      </c>
      <c r="L253" s="535"/>
    </row>
    <row r="254" s="478" customFormat="true" ht="12.75" hidden="false" customHeight="false" outlineLevel="0" collapsed="false">
      <c r="A254" s="479"/>
      <c r="B254" s="479"/>
      <c r="C254" s="518" t="s">
        <v>485</v>
      </c>
      <c r="D254" s="519" t="n">
        <f aca="false">SUM(E254:H254)</f>
        <v>0.35</v>
      </c>
      <c r="E254" s="519" t="n">
        <v>0.35</v>
      </c>
      <c r="F254" s="501"/>
      <c r="G254" s="501"/>
      <c r="H254" s="501"/>
      <c r="I254" s="525"/>
      <c r="J254" s="503"/>
      <c r="K254" s="503"/>
    </row>
    <row r="255" s="478" customFormat="true" ht="12.75" hidden="false" customHeight="false" outlineLevel="0" collapsed="false">
      <c r="A255" s="479"/>
      <c r="B255" s="479"/>
      <c r="C255" s="518" t="s">
        <v>486</v>
      </c>
      <c r="D255" s="519" t="n">
        <f aca="false">SUM(E255:H255)</f>
        <v>0.4</v>
      </c>
      <c r="E255" s="519" t="n">
        <v>0.4</v>
      </c>
      <c r="F255" s="501"/>
      <c r="G255" s="501"/>
      <c r="H255" s="501"/>
      <c r="I255" s="525"/>
      <c r="J255" s="503"/>
      <c r="K255" s="503"/>
    </row>
    <row r="256" s="478" customFormat="true" ht="24.75" hidden="false" customHeight="true" outlineLevel="0" collapsed="false">
      <c r="A256" s="479" t="s">
        <v>629</v>
      </c>
      <c r="B256" s="479" t="s">
        <v>630</v>
      </c>
      <c r="C256" s="522" t="s">
        <v>510</v>
      </c>
      <c r="D256" s="501" t="n">
        <f aca="false">SUM(D257:D261)</f>
        <v>0.29</v>
      </c>
      <c r="E256" s="501" t="n">
        <f aca="false">SUM(E257:E261)</f>
        <v>0.29</v>
      </c>
      <c r="F256" s="501" t="n">
        <f aca="false">SUM(F257:F261)</f>
        <v>0</v>
      </c>
      <c r="G256" s="501" t="n">
        <f aca="false">SUM(G257:G261)</f>
        <v>0</v>
      </c>
      <c r="H256" s="501" t="n">
        <f aca="false">SUM(H257:H261)</f>
        <v>0</v>
      </c>
      <c r="I256" s="525"/>
      <c r="J256" s="503"/>
      <c r="K256" s="503"/>
    </row>
    <row r="257" s="478" customFormat="true" ht="12.75" hidden="false" customHeight="false" outlineLevel="0" collapsed="false">
      <c r="A257" s="479"/>
      <c r="B257" s="479"/>
      <c r="C257" s="518" t="s">
        <v>467</v>
      </c>
      <c r="D257" s="519" t="n">
        <f aca="false">SUM(E257:H257)</f>
        <v>0.03</v>
      </c>
      <c r="E257" s="519" t="n">
        <v>0.03</v>
      </c>
      <c r="F257" s="501"/>
      <c r="G257" s="501"/>
      <c r="H257" s="501"/>
      <c r="I257" s="525"/>
      <c r="J257" s="503"/>
      <c r="K257" s="503"/>
    </row>
    <row r="258" s="478" customFormat="true" ht="12.75" hidden="false" customHeight="false" outlineLevel="0" collapsed="false">
      <c r="A258" s="479"/>
      <c r="B258" s="479"/>
      <c r="C258" s="518" t="s">
        <v>483</v>
      </c>
      <c r="D258" s="519" t="n">
        <f aca="false">SUM(E258:H258)</f>
        <v>0.06</v>
      </c>
      <c r="E258" s="519" t="n">
        <v>0.06</v>
      </c>
      <c r="F258" s="501"/>
      <c r="G258" s="501"/>
      <c r="H258" s="501"/>
      <c r="I258" s="525"/>
      <c r="J258" s="503"/>
      <c r="K258" s="503"/>
    </row>
    <row r="259" s="478" customFormat="true" ht="12.75" hidden="false" customHeight="false" outlineLevel="0" collapsed="false">
      <c r="A259" s="479"/>
      <c r="B259" s="479"/>
      <c r="C259" s="518" t="s">
        <v>484</v>
      </c>
      <c r="D259" s="519" t="n">
        <f aca="false">SUM(E259:H259)</f>
        <v>0.06</v>
      </c>
      <c r="E259" s="519" t="n">
        <v>0.06</v>
      </c>
      <c r="F259" s="501"/>
      <c r="G259" s="501"/>
      <c r="H259" s="501"/>
      <c r="I259" s="525"/>
      <c r="J259" s="503"/>
      <c r="K259" s="503"/>
    </row>
    <row r="260" s="478" customFormat="true" ht="12.75" hidden="false" customHeight="false" outlineLevel="0" collapsed="false">
      <c r="A260" s="479"/>
      <c r="B260" s="479"/>
      <c r="C260" s="518" t="s">
        <v>485</v>
      </c>
      <c r="D260" s="519" t="n">
        <f aca="false">SUM(E260:H260)</f>
        <v>0.07</v>
      </c>
      <c r="E260" s="519" t="n">
        <v>0.07</v>
      </c>
      <c r="F260" s="501"/>
      <c r="G260" s="501"/>
      <c r="H260" s="501"/>
      <c r="I260" s="525"/>
      <c r="J260" s="503" t="n">
        <f aca="false">D260</f>
        <v>0.07</v>
      </c>
      <c r="K260" s="503" t="n">
        <f aca="false">D261</f>
        <v>0.07</v>
      </c>
    </row>
    <row r="261" s="478" customFormat="true" ht="12.75" hidden="false" customHeight="false" outlineLevel="0" collapsed="false">
      <c r="A261" s="479"/>
      <c r="B261" s="479"/>
      <c r="C261" s="518" t="s">
        <v>486</v>
      </c>
      <c r="D261" s="519" t="n">
        <f aca="false">SUM(E261:H261)</f>
        <v>0.07</v>
      </c>
      <c r="E261" s="519" t="n">
        <v>0.07</v>
      </c>
      <c r="F261" s="501"/>
      <c r="G261" s="501"/>
      <c r="H261" s="501"/>
      <c r="I261" s="525"/>
      <c r="J261" s="503"/>
      <c r="K261" s="503"/>
    </row>
    <row r="262" s="478" customFormat="true" ht="31.9" hidden="false" customHeight="true" outlineLevel="0" collapsed="false">
      <c r="A262" s="479" t="s">
        <v>631</v>
      </c>
      <c r="B262" s="479" t="s">
        <v>632</v>
      </c>
      <c r="C262" s="522" t="s">
        <v>510</v>
      </c>
      <c r="D262" s="501" t="n">
        <f aca="false">SUM(D263:D267)</f>
        <v>0.39</v>
      </c>
      <c r="E262" s="501" t="n">
        <f aca="false">SUM(E263:E267)</f>
        <v>0.39</v>
      </c>
      <c r="F262" s="501" t="n">
        <f aca="false">SUM(F263:F267)</f>
        <v>0</v>
      </c>
      <c r="G262" s="501" t="n">
        <f aca="false">SUM(G263:G267)</f>
        <v>0</v>
      </c>
      <c r="H262" s="501" t="n">
        <f aca="false">SUM(H263:H267)</f>
        <v>0</v>
      </c>
      <c r="I262" s="525"/>
      <c r="J262" s="503"/>
      <c r="K262" s="503"/>
    </row>
    <row r="263" s="478" customFormat="true" ht="12.75" hidden="false" customHeight="false" outlineLevel="0" collapsed="false">
      <c r="A263" s="479"/>
      <c r="B263" s="479"/>
      <c r="C263" s="518" t="s">
        <v>467</v>
      </c>
      <c r="D263" s="519" t="n">
        <f aca="false">SUM(E263:H263)</f>
        <v>0</v>
      </c>
      <c r="E263" s="519"/>
      <c r="F263" s="501"/>
      <c r="G263" s="501"/>
      <c r="H263" s="501"/>
      <c r="I263" s="525"/>
      <c r="J263" s="503"/>
      <c r="K263" s="503"/>
    </row>
    <row r="264" s="478" customFormat="true" ht="12.75" hidden="false" customHeight="false" outlineLevel="0" collapsed="false">
      <c r="A264" s="479"/>
      <c r="B264" s="479"/>
      <c r="C264" s="518" t="s">
        <v>483</v>
      </c>
      <c r="D264" s="519" t="n">
        <f aca="false">SUM(E264:H264)</f>
        <v>0.07</v>
      </c>
      <c r="E264" s="519" t="n">
        <v>0.07</v>
      </c>
      <c r="F264" s="501"/>
      <c r="G264" s="501"/>
      <c r="H264" s="501"/>
      <c r="I264" s="525"/>
      <c r="J264" s="503"/>
      <c r="K264" s="503"/>
    </row>
    <row r="265" s="478" customFormat="true" ht="12.75" hidden="false" customHeight="false" outlineLevel="0" collapsed="false">
      <c r="A265" s="479"/>
      <c r="B265" s="479"/>
      <c r="C265" s="518" t="s">
        <v>484</v>
      </c>
      <c r="D265" s="519" t="n">
        <f aca="false">SUM(E265:H265)</f>
        <v>0.09</v>
      </c>
      <c r="E265" s="519" t="n">
        <v>0.09</v>
      </c>
      <c r="F265" s="501"/>
      <c r="G265" s="501"/>
      <c r="H265" s="501"/>
      <c r="I265" s="525"/>
      <c r="J265" s="503"/>
      <c r="K265" s="503"/>
    </row>
    <row r="266" s="478" customFormat="true" ht="12.75" hidden="false" customHeight="false" outlineLevel="0" collapsed="false">
      <c r="A266" s="479"/>
      <c r="B266" s="479"/>
      <c r="C266" s="518" t="s">
        <v>485</v>
      </c>
      <c r="D266" s="519" t="n">
        <f aca="false">SUM(E266:H266)</f>
        <v>0.11</v>
      </c>
      <c r="E266" s="519" t="n">
        <v>0.11</v>
      </c>
      <c r="F266" s="501"/>
      <c r="G266" s="501"/>
      <c r="H266" s="501"/>
      <c r="I266" s="525"/>
      <c r="J266" s="503" t="n">
        <f aca="false">D266</f>
        <v>0.11</v>
      </c>
      <c r="K266" s="503" t="n">
        <f aca="false">D267</f>
        <v>0.12</v>
      </c>
    </row>
    <row r="267" s="478" customFormat="true" ht="12.75" hidden="false" customHeight="false" outlineLevel="0" collapsed="false">
      <c r="A267" s="479"/>
      <c r="B267" s="479"/>
      <c r="C267" s="518" t="s">
        <v>486</v>
      </c>
      <c r="D267" s="519" t="n">
        <f aca="false">SUM(E267:H267)</f>
        <v>0.12</v>
      </c>
      <c r="E267" s="519" t="n">
        <v>0.12</v>
      </c>
      <c r="F267" s="501"/>
      <c r="G267" s="501"/>
      <c r="H267" s="501"/>
      <c r="I267" s="475"/>
      <c r="J267" s="503"/>
      <c r="K267" s="503"/>
    </row>
    <row r="268" s="478" customFormat="true" ht="51" hidden="false" customHeight="false" outlineLevel="0" collapsed="false">
      <c r="A268" s="485" t="s">
        <v>119</v>
      </c>
      <c r="B268" s="494" t="s">
        <v>633</v>
      </c>
      <c r="C268" s="500" t="s">
        <v>67</v>
      </c>
      <c r="D268" s="501" t="n">
        <f aca="false">D269+D275+D281+D283</f>
        <v>36.415</v>
      </c>
      <c r="E268" s="501" t="n">
        <f aca="false">E269+E275+E281+E283</f>
        <v>2.747</v>
      </c>
      <c r="F268" s="501" t="n">
        <f aca="false">F269+F275+F281+F283</f>
        <v>0</v>
      </c>
      <c r="G268" s="501" t="n">
        <f aca="false">G269+G275+G281+G283</f>
        <v>33.668</v>
      </c>
      <c r="H268" s="501" t="n">
        <f aca="false">H269+H275+H281+H283</f>
        <v>0</v>
      </c>
      <c r="I268" s="525"/>
      <c r="J268" s="503"/>
      <c r="K268" s="503"/>
    </row>
    <row r="269" s="478" customFormat="true" ht="30.75" hidden="false" customHeight="true" outlineLevel="0" collapsed="false">
      <c r="A269" s="479" t="s">
        <v>634</v>
      </c>
      <c r="B269" s="479" t="s">
        <v>635</v>
      </c>
      <c r="C269" s="522" t="s">
        <v>510</v>
      </c>
      <c r="D269" s="501" t="n">
        <f aca="false">SUM(D270:D274)</f>
        <v>1.41</v>
      </c>
      <c r="E269" s="501" t="n">
        <f aca="false">SUM(E270:E274)</f>
        <v>1.41</v>
      </c>
      <c r="F269" s="501" t="n">
        <f aca="false">SUM(F270:F274)</f>
        <v>0</v>
      </c>
      <c r="G269" s="501" t="n">
        <f aca="false">SUM(G270:G274)</f>
        <v>0</v>
      </c>
      <c r="H269" s="501" t="n">
        <f aca="false">SUM(H270:H274)</f>
        <v>0</v>
      </c>
      <c r="I269" s="532" t="s">
        <v>636</v>
      </c>
      <c r="J269" s="547"/>
      <c r="K269" s="547"/>
      <c r="L269" s="560"/>
      <c r="M269" s="469"/>
      <c r="N269" s="469"/>
      <c r="O269" s="561"/>
      <c r="P269" s="561"/>
      <c r="Q269" s="561"/>
      <c r="R269" s="561"/>
      <c r="S269" s="561"/>
      <c r="T269" s="561"/>
      <c r="U269" s="561"/>
    </row>
    <row r="270" s="478" customFormat="true" ht="12.75" hidden="false" customHeight="false" outlineLevel="0" collapsed="false">
      <c r="A270" s="479"/>
      <c r="B270" s="479"/>
      <c r="C270" s="518" t="s">
        <v>467</v>
      </c>
      <c r="D270" s="519" t="n">
        <f aca="false">SUM(E270:H270)</f>
        <v>0.1</v>
      </c>
      <c r="E270" s="519" t="n">
        <v>0.1</v>
      </c>
      <c r="F270" s="501"/>
      <c r="G270" s="501"/>
      <c r="H270" s="501"/>
      <c r="I270" s="532"/>
      <c r="J270" s="547"/>
      <c r="K270" s="547"/>
      <c r="L270" s="562"/>
      <c r="M270" s="563"/>
      <c r="N270" s="563"/>
      <c r="O270" s="561"/>
      <c r="P270" s="561"/>
      <c r="Q270" s="561"/>
      <c r="R270" s="561"/>
      <c r="S270" s="561"/>
      <c r="T270" s="561"/>
      <c r="U270" s="561"/>
    </row>
    <row r="271" s="478" customFormat="true" ht="12.75" hidden="false" customHeight="false" outlineLevel="0" collapsed="false">
      <c r="A271" s="479"/>
      <c r="B271" s="479"/>
      <c r="C271" s="518" t="s">
        <v>483</v>
      </c>
      <c r="D271" s="519" t="n">
        <f aca="false">SUM(E271:H271)</f>
        <v>0.3</v>
      </c>
      <c r="E271" s="519" t="n">
        <v>0.3</v>
      </c>
      <c r="F271" s="501"/>
      <c r="G271" s="501"/>
      <c r="H271" s="501"/>
      <c r="I271" s="532"/>
      <c r="J271" s="547"/>
      <c r="K271" s="547"/>
      <c r="L271" s="562"/>
      <c r="M271" s="563"/>
      <c r="N271" s="563"/>
      <c r="O271" s="561"/>
      <c r="P271" s="561"/>
      <c r="Q271" s="561"/>
      <c r="R271" s="561"/>
      <c r="S271" s="561"/>
      <c r="T271" s="561"/>
      <c r="U271" s="561"/>
    </row>
    <row r="272" s="478" customFormat="true" ht="12.75" hidden="false" customHeight="false" outlineLevel="0" collapsed="false">
      <c r="A272" s="479"/>
      <c r="B272" s="479"/>
      <c r="C272" s="518" t="s">
        <v>484</v>
      </c>
      <c r="D272" s="519" t="n">
        <f aca="false">SUM(E272:H272)</f>
        <v>0.32</v>
      </c>
      <c r="E272" s="519" t="n">
        <v>0.32</v>
      </c>
      <c r="F272" s="501"/>
      <c r="G272" s="501"/>
      <c r="H272" s="501"/>
      <c r="I272" s="532"/>
      <c r="J272" s="564" t="n">
        <f aca="false">D273</f>
        <v>0.34</v>
      </c>
      <c r="K272" s="564" t="n">
        <f aca="false">D274</f>
        <v>0.35</v>
      </c>
      <c r="L272" s="562"/>
      <c r="M272" s="563"/>
      <c r="N272" s="563"/>
      <c r="O272" s="561"/>
      <c r="P272" s="561"/>
      <c r="Q272" s="561"/>
      <c r="R272" s="561"/>
      <c r="S272" s="561"/>
      <c r="T272" s="561"/>
      <c r="U272" s="561"/>
    </row>
    <row r="273" s="478" customFormat="true" ht="12.75" hidden="false" customHeight="false" outlineLevel="0" collapsed="false">
      <c r="A273" s="479"/>
      <c r="B273" s="479"/>
      <c r="C273" s="518" t="s">
        <v>485</v>
      </c>
      <c r="D273" s="519" t="n">
        <f aca="false">SUM(E273:H273)</f>
        <v>0.34</v>
      </c>
      <c r="E273" s="519" t="n">
        <v>0.34</v>
      </c>
      <c r="F273" s="501"/>
      <c r="G273" s="501"/>
      <c r="H273" s="501"/>
      <c r="I273" s="532"/>
      <c r="J273" s="547"/>
      <c r="K273" s="547"/>
      <c r="L273" s="562"/>
      <c r="M273" s="563"/>
      <c r="N273" s="563"/>
      <c r="O273" s="561"/>
      <c r="P273" s="561"/>
      <c r="Q273" s="561"/>
      <c r="R273" s="561"/>
      <c r="S273" s="561"/>
      <c r="T273" s="561"/>
      <c r="U273" s="561"/>
    </row>
    <row r="274" s="478" customFormat="true" ht="12.75" hidden="false" customHeight="false" outlineLevel="0" collapsed="false">
      <c r="A274" s="479"/>
      <c r="B274" s="479"/>
      <c r="C274" s="518" t="s">
        <v>486</v>
      </c>
      <c r="D274" s="519" t="n">
        <f aca="false">SUM(E274:H274)</f>
        <v>0.35</v>
      </c>
      <c r="E274" s="519" t="n">
        <v>0.35</v>
      </c>
      <c r="F274" s="501"/>
      <c r="G274" s="501"/>
      <c r="H274" s="501"/>
      <c r="I274" s="565"/>
      <c r="J274" s="566"/>
      <c r="K274" s="566"/>
      <c r="L274" s="563"/>
      <c r="M274" s="563"/>
      <c r="N274" s="563"/>
      <c r="O274" s="561"/>
      <c r="P274" s="561"/>
      <c r="Q274" s="561"/>
      <c r="R274" s="561"/>
      <c r="S274" s="561"/>
      <c r="T274" s="561"/>
      <c r="U274" s="561"/>
    </row>
    <row r="275" s="478" customFormat="true" ht="28.5" hidden="false" customHeight="true" outlineLevel="0" collapsed="false">
      <c r="A275" s="479" t="s">
        <v>637</v>
      </c>
      <c r="B275" s="479" t="s">
        <v>638</v>
      </c>
      <c r="C275" s="522" t="s">
        <v>510</v>
      </c>
      <c r="D275" s="501" t="n">
        <f aca="false">SUM(D276:D280)</f>
        <v>0.96</v>
      </c>
      <c r="E275" s="501" t="n">
        <f aca="false">SUM(E276:E280)</f>
        <v>0.96</v>
      </c>
      <c r="F275" s="501" t="n">
        <f aca="false">SUM(F276:F280)</f>
        <v>0</v>
      </c>
      <c r="G275" s="501" t="n">
        <f aca="false">SUM(G276:G280)</f>
        <v>0</v>
      </c>
      <c r="H275" s="501" t="n">
        <f aca="false">SUM(H276:H280)</f>
        <v>0</v>
      </c>
      <c r="I275" s="567"/>
      <c r="J275" s="568"/>
      <c r="K275" s="568"/>
      <c r="L275" s="469"/>
      <c r="M275" s="469"/>
      <c r="N275" s="469"/>
      <c r="O275" s="561"/>
      <c r="P275" s="561"/>
      <c r="Q275" s="561"/>
      <c r="R275" s="561"/>
      <c r="S275" s="561"/>
      <c r="T275" s="561"/>
      <c r="U275" s="561"/>
    </row>
    <row r="276" s="478" customFormat="true" ht="12.75" hidden="false" customHeight="false" outlineLevel="0" collapsed="false">
      <c r="A276" s="479"/>
      <c r="B276" s="479"/>
      <c r="C276" s="518" t="s">
        <v>467</v>
      </c>
      <c r="D276" s="519" t="n">
        <f aca="false">SUM(E276:H276)</f>
        <v>0.12</v>
      </c>
      <c r="E276" s="519" t="n">
        <v>0.12</v>
      </c>
      <c r="F276" s="501"/>
      <c r="G276" s="501"/>
      <c r="H276" s="501"/>
      <c r="I276" s="565"/>
      <c r="J276" s="566"/>
      <c r="K276" s="566"/>
      <c r="L276" s="563"/>
      <c r="M276" s="563"/>
      <c r="N276" s="563"/>
      <c r="O276" s="561"/>
      <c r="P276" s="561"/>
      <c r="Q276" s="561"/>
      <c r="R276" s="561"/>
      <c r="S276" s="561"/>
      <c r="T276" s="561"/>
      <c r="U276" s="561"/>
    </row>
    <row r="277" s="478" customFormat="true" ht="12.75" hidden="false" customHeight="false" outlineLevel="0" collapsed="false">
      <c r="A277" s="479"/>
      <c r="B277" s="479"/>
      <c r="C277" s="518" t="s">
        <v>483</v>
      </c>
      <c r="D277" s="519" t="n">
        <f aca="false">SUM(E277:H277)</f>
        <v>0.17</v>
      </c>
      <c r="E277" s="519" t="n">
        <v>0.17</v>
      </c>
      <c r="F277" s="501"/>
      <c r="G277" s="501"/>
      <c r="H277" s="501"/>
      <c r="I277" s="565"/>
      <c r="J277" s="566"/>
      <c r="K277" s="566"/>
      <c r="L277" s="563"/>
      <c r="M277" s="563"/>
      <c r="N277" s="563"/>
      <c r="O277" s="561"/>
      <c r="P277" s="561"/>
      <c r="Q277" s="561"/>
      <c r="R277" s="561"/>
      <c r="S277" s="561"/>
      <c r="T277" s="561"/>
      <c r="U277" s="561"/>
    </row>
    <row r="278" s="478" customFormat="true" ht="12.75" hidden="false" customHeight="false" outlineLevel="0" collapsed="false">
      <c r="A278" s="479"/>
      <c r="B278" s="479"/>
      <c r="C278" s="518" t="s">
        <v>484</v>
      </c>
      <c r="D278" s="519" t="n">
        <f aca="false">SUM(E278:H278)</f>
        <v>0.2</v>
      </c>
      <c r="E278" s="519" t="n">
        <v>0.2</v>
      </c>
      <c r="F278" s="501"/>
      <c r="G278" s="501"/>
      <c r="H278" s="501"/>
      <c r="I278" s="565"/>
      <c r="J278" s="566"/>
      <c r="K278" s="566"/>
      <c r="L278" s="563"/>
      <c r="M278" s="563"/>
      <c r="N278" s="563"/>
      <c r="O278" s="561"/>
      <c r="P278" s="561"/>
      <c r="Q278" s="561"/>
      <c r="R278" s="561"/>
      <c r="S278" s="561"/>
      <c r="T278" s="561"/>
      <c r="U278" s="561"/>
    </row>
    <row r="279" s="478" customFormat="true" ht="12.75" hidden="false" customHeight="false" outlineLevel="0" collapsed="false">
      <c r="A279" s="479"/>
      <c r="B279" s="479"/>
      <c r="C279" s="518" t="s">
        <v>485</v>
      </c>
      <c r="D279" s="519" t="n">
        <f aca="false">SUM(E279:H279)</f>
        <v>0.22</v>
      </c>
      <c r="E279" s="519" t="n">
        <v>0.22</v>
      </c>
      <c r="F279" s="501"/>
      <c r="G279" s="501"/>
      <c r="H279" s="501"/>
      <c r="I279" s="565"/>
      <c r="J279" s="566" t="n">
        <f aca="false">D279</f>
        <v>0.22</v>
      </c>
      <c r="K279" s="566" t="n">
        <f aca="false">D280</f>
        <v>0.25</v>
      </c>
      <c r="L279" s="563"/>
      <c r="M279" s="563"/>
      <c r="N279" s="563"/>
      <c r="O279" s="561"/>
      <c r="P279" s="561"/>
      <c r="Q279" s="561"/>
      <c r="R279" s="561"/>
      <c r="S279" s="561"/>
      <c r="T279" s="561"/>
      <c r="U279" s="561"/>
    </row>
    <row r="280" s="478" customFormat="true" ht="12.75" hidden="false" customHeight="true" outlineLevel="0" collapsed="false">
      <c r="A280" s="479"/>
      <c r="B280" s="479"/>
      <c r="C280" s="518" t="s">
        <v>486</v>
      </c>
      <c r="D280" s="519" t="n">
        <f aca="false">SUM(E280:H280)</f>
        <v>0.25</v>
      </c>
      <c r="E280" s="519" t="n">
        <v>0.25</v>
      </c>
      <c r="F280" s="501"/>
      <c r="G280" s="501"/>
      <c r="H280" s="501"/>
      <c r="I280" s="557" t="s">
        <v>639</v>
      </c>
      <c r="J280" s="554"/>
      <c r="K280" s="554"/>
      <c r="L280" s="562"/>
      <c r="M280" s="563"/>
      <c r="N280" s="563"/>
      <c r="O280" s="561"/>
      <c r="P280" s="561"/>
      <c r="Q280" s="561"/>
      <c r="R280" s="561"/>
      <c r="S280" s="561"/>
      <c r="T280" s="561"/>
      <c r="U280" s="561"/>
    </row>
    <row r="281" s="478" customFormat="true" ht="35.45" hidden="false" customHeight="true" outlineLevel="0" collapsed="false">
      <c r="A281" s="489" t="s">
        <v>640</v>
      </c>
      <c r="B281" s="489" t="s">
        <v>641</v>
      </c>
      <c r="C281" s="522" t="s">
        <v>510</v>
      </c>
      <c r="D281" s="501" t="n">
        <v>7.925</v>
      </c>
      <c r="E281" s="501" t="n">
        <v>0.377</v>
      </c>
      <c r="F281" s="501"/>
      <c r="G281" s="501" t="n">
        <v>7.548</v>
      </c>
      <c r="H281" s="501"/>
      <c r="I281" s="557"/>
      <c r="J281" s="554"/>
      <c r="K281" s="554"/>
      <c r="L281" s="535"/>
      <c r="M281" s="561"/>
      <c r="N281" s="569"/>
    </row>
    <row r="282" s="478" customFormat="true" ht="30" hidden="false" customHeight="true" outlineLevel="0" collapsed="false">
      <c r="A282" s="489"/>
      <c r="B282" s="489"/>
      <c r="C282" s="518" t="s">
        <v>642</v>
      </c>
      <c r="D282" s="519" t="n">
        <v>7.925</v>
      </c>
      <c r="E282" s="519" t="n">
        <v>0.377</v>
      </c>
      <c r="F282" s="501"/>
      <c r="G282" s="519" t="n">
        <v>7.548</v>
      </c>
      <c r="H282" s="501"/>
      <c r="I282" s="557"/>
      <c r="J282" s="554"/>
      <c r="K282" s="554"/>
      <c r="L282" s="535"/>
      <c r="M282" s="561"/>
      <c r="N282" s="569"/>
    </row>
    <row r="283" s="478" customFormat="true" ht="40.9" hidden="false" customHeight="true" outlineLevel="0" collapsed="false">
      <c r="A283" s="489" t="s">
        <v>643</v>
      </c>
      <c r="B283" s="489" t="s">
        <v>644</v>
      </c>
      <c r="C283" s="522" t="s">
        <v>510</v>
      </c>
      <c r="D283" s="501" t="n">
        <f aca="false">D284</f>
        <v>26.12</v>
      </c>
      <c r="E283" s="501" t="n">
        <f aca="false">E284</f>
        <v>0</v>
      </c>
      <c r="F283" s="501" t="n">
        <f aca="false">F284</f>
        <v>0</v>
      </c>
      <c r="G283" s="501" t="n">
        <f aca="false">G284</f>
        <v>26.12</v>
      </c>
      <c r="H283" s="501" t="n">
        <f aca="false">H284</f>
        <v>0</v>
      </c>
      <c r="I283" s="557"/>
      <c r="J283" s="554"/>
      <c r="K283" s="554"/>
      <c r="L283" s="535"/>
      <c r="M283" s="561"/>
      <c r="N283" s="569"/>
    </row>
    <row r="284" s="478" customFormat="true" ht="35.45" hidden="false" customHeight="true" outlineLevel="0" collapsed="false">
      <c r="A284" s="489"/>
      <c r="B284" s="489"/>
      <c r="C284" s="518" t="s">
        <v>485</v>
      </c>
      <c r="D284" s="519" t="n">
        <v>26.12</v>
      </c>
      <c r="E284" s="519"/>
      <c r="F284" s="501"/>
      <c r="G284" s="519" t="n">
        <v>26.12</v>
      </c>
      <c r="H284" s="501"/>
      <c r="I284" s="557"/>
      <c r="J284" s="554" t="n">
        <f aca="false">D284</f>
        <v>26.12</v>
      </c>
      <c r="K284" s="554"/>
      <c r="L284" s="535"/>
      <c r="M284" s="561"/>
      <c r="N284" s="569"/>
    </row>
    <row r="285" s="478" customFormat="true" ht="24" hidden="false" customHeight="true" outlineLevel="0" collapsed="false">
      <c r="A285" s="482"/>
      <c r="B285" s="570" t="s">
        <v>645</v>
      </c>
      <c r="C285" s="481"/>
      <c r="D285" s="571" t="n">
        <f aca="false">D268+D231+D140</f>
        <v>375.24040193</v>
      </c>
      <c r="E285" s="571" t="n">
        <f aca="false">E268+E231+E140</f>
        <v>91.57740352</v>
      </c>
      <c r="F285" s="571" t="n">
        <f aca="false">F268+F231+F140</f>
        <v>0</v>
      </c>
      <c r="G285" s="571" t="n">
        <f aca="false">G268+G231+G140</f>
        <v>283.66299841</v>
      </c>
      <c r="H285" s="571" t="n">
        <f aca="false">H268+H231+H140</f>
        <v>0</v>
      </c>
      <c r="I285" s="557"/>
      <c r="J285" s="554"/>
      <c r="K285" s="554"/>
      <c r="L285" s="535"/>
      <c r="M285" s="561"/>
      <c r="N285" s="561"/>
    </row>
    <row r="286" s="478" customFormat="true" ht="24" hidden="false" customHeight="true" outlineLevel="0" collapsed="false">
      <c r="A286" s="521"/>
      <c r="B286" s="572" t="s">
        <v>646</v>
      </c>
      <c r="C286" s="573"/>
      <c r="D286" s="574" t="n">
        <v>660.79</v>
      </c>
      <c r="E286" s="574" t="n">
        <v>158.072</v>
      </c>
      <c r="F286" s="575"/>
      <c r="G286" s="574" t="n">
        <v>502.718</v>
      </c>
      <c r="H286" s="574" t="n">
        <v>0</v>
      </c>
      <c r="I286" s="576"/>
      <c r="J286" s="528"/>
      <c r="K286" s="528"/>
      <c r="L286" s="561"/>
      <c r="M286" s="561"/>
      <c r="N286" s="561"/>
    </row>
    <row r="287" s="478" customFormat="true" ht="24" hidden="false" customHeight="true" outlineLevel="0" collapsed="false">
      <c r="A287" s="521"/>
      <c r="B287" s="572"/>
      <c r="C287" s="573"/>
      <c r="D287" s="574" t="n">
        <f aca="false">D285-D286</f>
        <v>-285.54959807</v>
      </c>
      <c r="E287" s="574" t="n">
        <f aca="false">E285-E286</f>
        <v>-66.49459648</v>
      </c>
      <c r="F287" s="574" t="n">
        <f aca="false">F285-F286</f>
        <v>0</v>
      </c>
      <c r="G287" s="574" t="n">
        <f aca="false">G285-G286</f>
        <v>-219.05500159</v>
      </c>
      <c r="H287" s="574" t="n">
        <f aca="false">H285-H286</f>
        <v>0</v>
      </c>
      <c r="I287" s="576"/>
      <c r="J287" s="528"/>
      <c r="K287" s="528"/>
      <c r="L287" s="561"/>
      <c r="M287" s="561"/>
      <c r="N287" s="561"/>
    </row>
    <row r="288" s="478" customFormat="true" ht="38.25" hidden="false" customHeight="false" outlineLevel="0" collapsed="false">
      <c r="A288" s="485" t="s">
        <v>130</v>
      </c>
      <c r="B288" s="494" t="s">
        <v>647</v>
      </c>
      <c r="C288" s="485" t="s">
        <v>67</v>
      </c>
      <c r="D288" s="501" t="n">
        <f aca="false">SUM(D289+D296+D300+D304+D308+D311+D314+D317)</f>
        <v>245.0055</v>
      </c>
      <c r="E288" s="501" t="n">
        <f aca="false">SUM(E289+E296+E300+E304+E308+E311+E314+E317)</f>
        <v>101.5055</v>
      </c>
      <c r="F288" s="501" t="n">
        <f aca="false">SUM(F289+F296+F300+F304+F308+F311+F314+F317)</f>
        <v>0</v>
      </c>
      <c r="G288" s="501" t="n">
        <f aca="false">SUM(G289+G296+G300+G304+G308+G311+G314+G317)</f>
        <v>142.5</v>
      </c>
      <c r="H288" s="501" t="n">
        <f aca="false">SUM(H289+H296+H300+H304+H308+H311+H314+H317)</f>
        <v>1</v>
      </c>
      <c r="I288" s="492"/>
      <c r="J288" s="503"/>
      <c r="K288" s="503"/>
    </row>
    <row r="289" s="478" customFormat="true" ht="31.9" hidden="false" customHeight="true" outlineLevel="0" collapsed="false">
      <c r="A289" s="479" t="s">
        <v>648</v>
      </c>
      <c r="B289" s="479" t="s">
        <v>649</v>
      </c>
      <c r="C289" s="522" t="s">
        <v>510</v>
      </c>
      <c r="D289" s="501" t="n">
        <f aca="false">SUM(D290:D294)</f>
        <v>8.8</v>
      </c>
      <c r="E289" s="501" t="n">
        <f aca="false">SUM(E290:E294)</f>
        <v>8.8</v>
      </c>
      <c r="F289" s="501" t="n">
        <f aca="false">SUM(F290:F294)</f>
        <v>0</v>
      </c>
      <c r="G289" s="501" t="n">
        <f aca="false">SUM(G290:G294)</f>
        <v>0</v>
      </c>
      <c r="H289" s="501" t="n">
        <f aca="false">SUM(H290:H294)</f>
        <v>0</v>
      </c>
      <c r="I289" s="527" t="s">
        <v>650</v>
      </c>
      <c r="J289" s="554"/>
      <c r="K289" s="554"/>
      <c r="L289" s="535"/>
    </row>
    <row r="290" s="478" customFormat="true" ht="12.75" hidden="false" customHeight="false" outlineLevel="0" collapsed="false">
      <c r="A290" s="479"/>
      <c r="B290" s="479"/>
      <c r="C290" s="518" t="s">
        <v>467</v>
      </c>
      <c r="D290" s="519" t="n">
        <f aca="false">SUM(E290:H290)</f>
        <v>0.5</v>
      </c>
      <c r="E290" s="519" t="n">
        <v>0.5</v>
      </c>
      <c r="F290" s="501"/>
      <c r="G290" s="501"/>
      <c r="H290" s="501"/>
      <c r="I290" s="527"/>
      <c r="J290" s="554"/>
      <c r="K290" s="554"/>
      <c r="L290" s="535"/>
    </row>
    <row r="291" s="478" customFormat="true" ht="12.75" hidden="false" customHeight="false" outlineLevel="0" collapsed="false">
      <c r="A291" s="479"/>
      <c r="B291" s="479"/>
      <c r="C291" s="518" t="s">
        <v>483</v>
      </c>
      <c r="D291" s="519" t="n">
        <f aca="false">SUM(E291:H291)</f>
        <v>1.55</v>
      </c>
      <c r="E291" s="519" t="n">
        <v>1.55</v>
      </c>
      <c r="F291" s="501"/>
      <c r="G291" s="501"/>
      <c r="H291" s="501"/>
      <c r="I291" s="527"/>
      <c r="J291" s="554"/>
      <c r="K291" s="554"/>
      <c r="L291" s="535"/>
    </row>
    <row r="292" s="478" customFormat="true" ht="12.75" hidden="false" customHeight="false" outlineLevel="0" collapsed="false">
      <c r="A292" s="479"/>
      <c r="B292" s="479"/>
      <c r="C292" s="518" t="s">
        <v>484</v>
      </c>
      <c r="D292" s="519" t="n">
        <f aca="false">SUM(E292:H292)</f>
        <v>1.7</v>
      </c>
      <c r="E292" s="519" t="n">
        <v>1.7</v>
      </c>
      <c r="F292" s="501"/>
      <c r="G292" s="501"/>
      <c r="H292" s="501"/>
      <c r="I292" s="527"/>
      <c r="J292" s="554"/>
      <c r="K292" s="554"/>
      <c r="L292" s="535"/>
    </row>
    <row r="293" s="478" customFormat="true" ht="12.75" hidden="false" customHeight="false" outlineLevel="0" collapsed="false">
      <c r="A293" s="479"/>
      <c r="B293" s="479"/>
      <c r="C293" s="518" t="s">
        <v>485</v>
      </c>
      <c r="D293" s="519" t="n">
        <f aca="false">SUM(E293:H293)</f>
        <v>3</v>
      </c>
      <c r="E293" s="519" t="n">
        <v>3</v>
      </c>
      <c r="F293" s="501"/>
      <c r="G293" s="501"/>
      <c r="H293" s="501"/>
      <c r="I293" s="525"/>
      <c r="J293" s="534" t="n">
        <f aca="false">D293</f>
        <v>3</v>
      </c>
      <c r="K293" s="534" t="n">
        <f aca="false">D294</f>
        <v>2.05</v>
      </c>
      <c r="L293" s="535"/>
    </row>
    <row r="294" s="478" customFormat="true" ht="12.75" hidden="false" customHeight="false" outlineLevel="0" collapsed="false">
      <c r="A294" s="479"/>
      <c r="B294" s="479"/>
      <c r="C294" s="518" t="s">
        <v>486</v>
      </c>
      <c r="D294" s="519" t="n">
        <f aca="false">SUM(E294:H294)</f>
        <v>2.05</v>
      </c>
      <c r="E294" s="519" t="n">
        <v>2.05</v>
      </c>
      <c r="F294" s="501"/>
      <c r="G294" s="501"/>
      <c r="H294" s="501"/>
      <c r="I294" s="525"/>
      <c r="J294" s="534"/>
      <c r="K294" s="534"/>
      <c r="L294" s="535"/>
    </row>
    <row r="295" s="478" customFormat="true" ht="12.75" hidden="false" customHeight="false" outlineLevel="0" collapsed="false">
      <c r="A295" s="489"/>
      <c r="B295" s="489"/>
      <c r="C295" s="518"/>
      <c r="D295" s="519"/>
      <c r="E295" s="519"/>
      <c r="F295" s="501"/>
      <c r="G295" s="501"/>
      <c r="H295" s="501"/>
      <c r="I295" s="525" t="s">
        <v>651</v>
      </c>
      <c r="J295" s="534"/>
      <c r="K295" s="534"/>
      <c r="L295" s="535"/>
    </row>
    <row r="296" s="478" customFormat="true" ht="31.9" hidden="false" customHeight="true" outlineLevel="0" collapsed="false">
      <c r="A296" s="577" t="s">
        <v>652</v>
      </c>
      <c r="B296" s="479" t="s">
        <v>653</v>
      </c>
      <c r="C296" s="578" t="s">
        <v>510</v>
      </c>
      <c r="D296" s="501" t="n">
        <f aca="false">SUM(D297:D299)</f>
        <v>5.5</v>
      </c>
      <c r="E296" s="501" t="n">
        <f aca="false">SUM(E297:E299)</f>
        <v>5.5</v>
      </c>
      <c r="F296" s="501" t="n">
        <f aca="false">SUM(F297:F299)</f>
        <v>0</v>
      </c>
      <c r="G296" s="501" t="n">
        <f aca="false">SUM(G297:G299)</f>
        <v>0</v>
      </c>
      <c r="H296" s="501" t="n">
        <f aca="false">SUM(H297:H299)</f>
        <v>0</v>
      </c>
      <c r="I296" s="527" t="s">
        <v>654</v>
      </c>
      <c r="J296" s="554"/>
      <c r="K296" s="554"/>
      <c r="L296" s="535"/>
    </row>
    <row r="297" s="478" customFormat="true" ht="15.75" hidden="false" customHeight="true" outlineLevel="0" collapsed="false">
      <c r="A297" s="577"/>
      <c r="B297" s="479"/>
      <c r="C297" s="518" t="s">
        <v>484</v>
      </c>
      <c r="D297" s="519" t="n">
        <f aca="false">SUM(E297:H297)</f>
        <v>2</v>
      </c>
      <c r="E297" s="519" t="n">
        <v>2</v>
      </c>
      <c r="F297" s="501"/>
      <c r="G297" s="501"/>
      <c r="H297" s="501"/>
      <c r="I297" s="527"/>
      <c r="J297" s="554"/>
      <c r="K297" s="554"/>
      <c r="L297" s="535"/>
    </row>
    <row r="298" s="478" customFormat="true" ht="12.75" hidden="false" customHeight="false" outlineLevel="0" collapsed="false">
      <c r="A298" s="577"/>
      <c r="B298" s="479"/>
      <c r="C298" s="518" t="s">
        <v>485</v>
      </c>
      <c r="D298" s="519" t="n">
        <f aca="false">SUM(E298:H298)</f>
        <v>0.1</v>
      </c>
      <c r="E298" s="519" t="n">
        <v>0.1</v>
      </c>
      <c r="F298" s="501"/>
      <c r="G298" s="501"/>
      <c r="H298" s="501"/>
      <c r="I298" s="527"/>
      <c r="J298" s="554" t="n">
        <f aca="false">D298</f>
        <v>0.1</v>
      </c>
      <c r="K298" s="554" t="n">
        <f aca="false">D299</f>
        <v>3.4</v>
      </c>
      <c r="L298" s="535"/>
    </row>
    <row r="299" s="478" customFormat="true" ht="12.75" hidden="false" customHeight="false" outlineLevel="0" collapsed="false">
      <c r="A299" s="577"/>
      <c r="B299" s="479"/>
      <c r="C299" s="518" t="s">
        <v>486</v>
      </c>
      <c r="D299" s="524" t="n">
        <f aca="false">SUM(E299:H299)</f>
        <v>3.4</v>
      </c>
      <c r="E299" s="524" t="n">
        <v>3.4</v>
      </c>
      <c r="F299" s="501"/>
      <c r="G299" s="501"/>
      <c r="H299" s="501"/>
      <c r="I299" s="527"/>
      <c r="J299" s="554"/>
      <c r="K299" s="554"/>
      <c r="L299" s="535"/>
    </row>
    <row r="300" s="478" customFormat="true" ht="26.45" hidden="false" customHeight="true" outlineLevel="0" collapsed="false">
      <c r="A300" s="577" t="s">
        <v>655</v>
      </c>
      <c r="B300" s="479" t="s">
        <v>656</v>
      </c>
      <c r="C300" s="522" t="s">
        <v>510</v>
      </c>
      <c r="D300" s="501" t="n">
        <f aca="false">SUM(D301:D303)</f>
        <v>48.0332</v>
      </c>
      <c r="E300" s="501" t="n">
        <f aca="false">SUM(E301:E303)</f>
        <v>48.0332</v>
      </c>
      <c r="F300" s="501" t="n">
        <f aca="false">SUM(F301:F303)</f>
        <v>0</v>
      </c>
      <c r="G300" s="501" t="n">
        <f aca="false">SUM(G301:G303)</f>
        <v>0</v>
      </c>
      <c r="H300" s="501" t="n">
        <f aca="false">SUM(H301:H303)</f>
        <v>0</v>
      </c>
      <c r="I300" s="579" t="s">
        <v>657</v>
      </c>
      <c r="J300" s="580"/>
      <c r="K300" s="580"/>
      <c r="L300" s="535"/>
    </row>
    <row r="301" s="478" customFormat="true" ht="12.75" hidden="false" customHeight="false" outlineLevel="0" collapsed="false">
      <c r="A301" s="577"/>
      <c r="B301" s="479"/>
      <c r="C301" s="518" t="s">
        <v>484</v>
      </c>
      <c r="D301" s="519" t="n">
        <f aca="false">SUM(E301:H301)</f>
        <v>3</v>
      </c>
      <c r="E301" s="519" t="n">
        <v>3</v>
      </c>
      <c r="F301" s="501"/>
      <c r="G301" s="501"/>
      <c r="H301" s="501"/>
      <c r="I301" s="579"/>
      <c r="J301" s="580"/>
      <c r="K301" s="580"/>
      <c r="L301" s="535"/>
    </row>
    <row r="302" s="478" customFormat="true" ht="12.75" hidden="false" customHeight="false" outlineLevel="0" collapsed="false">
      <c r="A302" s="577"/>
      <c r="B302" s="479"/>
      <c r="C302" s="518" t="s">
        <v>485</v>
      </c>
      <c r="D302" s="524" t="n">
        <f aca="false">SUM(E302:H302)</f>
        <v>28.0332</v>
      </c>
      <c r="E302" s="524" t="n">
        <f aca="false">27.4944+0.5388</f>
        <v>28.0332</v>
      </c>
      <c r="F302" s="501"/>
      <c r="G302" s="501"/>
      <c r="H302" s="501"/>
      <c r="I302" s="579"/>
      <c r="J302" s="580" t="n">
        <f aca="false">D302</f>
        <v>28.0332</v>
      </c>
      <c r="K302" s="580" t="n">
        <f aca="false">D303</f>
        <v>17</v>
      </c>
      <c r="L302" s="535"/>
    </row>
    <row r="303" s="478" customFormat="true" ht="12.75" hidden="false" customHeight="false" outlineLevel="0" collapsed="false">
      <c r="A303" s="577"/>
      <c r="B303" s="479"/>
      <c r="C303" s="518" t="s">
        <v>486</v>
      </c>
      <c r="D303" s="524" t="n">
        <f aca="false">SUM(E303:H303)</f>
        <v>17</v>
      </c>
      <c r="E303" s="524" t="n">
        <f aca="false">15+2</f>
        <v>17</v>
      </c>
      <c r="F303" s="501"/>
      <c r="G303" s="501"/>
      <c r="H303" s="501"/>
      <c r="I303" s="579"/>
      <c r="J303" s="580"/>
      <c r="K303" s="580"/>
      <c r="L303" s="535"/>
    </row>
    <row r="304" s="478" customFormat="true" ht="25.5" hidden="false" customHeight="true" outlineLevel="0" collapsed="false">
      <c r="A304" s="577" t="s">
        <v>658</v>
      </c>
      <c r="B304" s="479" t="s">
        <v>659</v>
      </c>
      <c r="C304" s="522" t="s">
        <v>510</v>
      </c>
      <c r="D304" s="501" t="n">
        <f aca="false">SUM(D305:D307)</f>
        <v>6.1632</v>
      </c>
      <c r="E304" s="501" t="n">
        <f aca="false">SUM(E305:E307)</f>
        <v>6.1632</v>
      </c>
      <c r="F304" s="501" t="n">
        <f aca="false">SUM(F305:F307)</f>
        <v>0</v>
      </c>
      <c r="G304" s="501" t="n">
        <f aca="false">SUM(G305:G307)</f>
        <v>0</v>
      </c>
      <c r="H304" s="501" t="n">
        <f aca="false">SUM(H305:H307)</f>
        <v>0</v>
      </c>
      <c r="I304" s="579"/>
      <c r="J304" s="580"/>
      <c r="K304" s="580"/>
      <c r="L304" s="535"/>
    </row>
    <row r="305" s="478" customFormat="true" ht="12.75" hidden="false" customHeight="false" outlineLevel="0" collapsed="false">
      <c r="A305" s="577"/>
      <c r="B305" s="479"/>
      <c r="C305" s="518" t="s">
        <v>484</v>
      </c>
      <c r="D305" s="519" t="n">
        <f aca="false">SUM(E305:H305)</f>
        <v>0.75</v>
      </c>
      <c r="E305" s="519" t="n">
        <v>0.75</v>
      </c>
      <c r="F305" s="501"/>
      <c r="G305" s="501"/>
      <c r="H305" s="501"/>
      <c r="I305" s="579"/>
      <c r="J305" s="580"/>
      <c r="K305" s="580"/>
      <c r="L305" s="535"/>
    </row>
    <row r="306" s="478" customFormat="true" ht="12.75" hidden="false" customHeight="false" outlineLevel="0" collapsed="false">
      <c r="A306" s="577"/>
      <c r="B306" s="479"/>
      <c r="C306" s="518" t="s">
        <v>485</v>
      </c>
      <c r="D306" s="524" t="n">
        <f aca="false">SUM(E306:H306)</f>
        <v>2.9132</v>
      </c>
      <c r="E306" s="524" t="n">
        <v>2.9132</v>
      </c>
      <c r="F306" s="501"/>
      <c r="G306" s="501"/>
      <c r="H306" s="501"/>
      <c r="I306" s="579"/>
      <c r="J306" s="580" t="n">
        <f aca="false">D306</f>
        <v>2.9132</v>
      </c>
      <c r="K306" s="580" t="n">
        <f aca="false">D307</f>
        <v>2.5</v>
      </c>
      <c r="L306" s="535"/>
    </row>
    <row r="307" s="478" customFormat="true" ht="12.75" hidden="false" customHeight="false" outlineLevel="0" collapsed="false">
      <c r="A307" s="577"/>
      <c r="B307" s="479"/>
      <c r="C307" s="518" t="s">
        <v>486</v>
      </c>
      <c r="D307" s="524" t="n">
        <f aca="false">SUM(E307:H307)</f>
        <v>2.5</v>
      </c>
      <c r="E307" s="524" t="n">
        <v>2.5</v>
      </c>
      <c r="F307" s="501"/>
      <c r="G307" s="501"/>
      <c r="H307" s="501"/>
      <c r="I307" s="579"/>
      <c r="J307" s="580"/>
      <c r="K307" s="580"/>
      <c r="L307" s="535"/>
    </row>
    <row r="308" s="478" customFormat="true" ht="25.5" hidden="false" customHeight="true" outlineLevel="0" collapsed="false">
      <c r="A308" s="577" t="s">
        <v>660</v>
      </c>
      <c r="B308" s="479" t="s">
        <v>661</v>
      </c>
      <c r="C308" s="522" t="s">
        <v>510</v>
      </c>
      <c r="D308" s="501" t="n">
        <f aca="false">D309+D310</f>
        <v>2.3357</v>
      </c>
      <c r="E308" s="501" t="n">
        <f aca="false">E309+E310</f>
        <v>2.3357</v>
      </c>
      <c r="F308" s="501" t="n">
        <f aca="false">F309+F310</f>
        <v>0</v>
      </c>
      <c r="G308" s="501" t="n">
        <f aca="false">G309+G310</f>
        <v>0</v>
      </c>
      <c r="H308" s="501" t="n">
        <f aca="false">H309+H310</f>
        <v>0</v>
      </c>
      <c r="I308" s="525"/>
      <c r="J308" s="534"/>
      <c r="K308" s="534"/>
      <c r="L308" s="535"/>
    </row>
    <row r="309" s="478" customFormat="true" ht="12.75" hidden="false" customHeight="false" outlineLevel="0" collapsed="false">
      <c r="A309" s="577"/>
      <c r="B309" s="479"/>
      <c r="C309" s="518" t="s">
        <v>485</v>
      </c>
      <c r="D309" s="524" t="n">
        <f aca="false">SUM(E309:H309)</f>
        <v>2.3357</v>
      </c>
      <c r="E309" s="524" t="n">
        <v>2.3357</v>
      </c>
      <c r="F309" s="501"/>
      <c r="G309" s="501"/>
      <c r="H309" s="501"/>
      <c r="I309" s="525"/>
      <c r="J309" s="534" t="n">
        <f aca="false">D309</f>
        <v>2.3357</v>
      </c>
      <c r="K309" s="534" t="n">
        <f aca="false">D310</f>
        <v>0</v>
      </c>
      <c r="L309" s="535"/>
    </row>
    <row r="310" s="478" customFormat="true" ht="12.75" hidden="false" customHeight="false" outlineLevel="0" collapsed="false">
      <c r="A310" s="577"/>
      <c r="B310" s="479"/>
      <c r="C310" s="518" t="s">
        <v>486</v>
      </c>
      <c r="D310" s="519" t="n">
        <f aca="false">SUM(E310:H310)</f>
        <v>0</v>
      </c>
      <c r="E310" s="501"/>
      <c r="F310" s="501"/>
      <c r="G310" s="501"/>
      <c r="H310" s="501"/>
      <c r="I310" s="475"/>
      <c r="J310" s="534"/>
      <c r="K310" s="534"/>
      <c r="L310" s="535"/>
    </row>
    <row r="311" s="478" customFormat="true" ht="25.5" hidden="false" customHeight="true" outlineLevel="0" collapsed="false">
      <c r="A311" s="579" t="s">
        <v>662</v>
      </c>
      <c r="B311" s="479" t="s">
        <v>663</v>
      </c>
      <c r="C311" s="515" t="s">
        <v>510</v>
      </c>
      <c r="D311" s="516" t="n">
        <f aca="false">D312+D313</f>
        <v>6.1</v>
      </c>
      <c r="E311" s="516" t="n">
        <f aca="false">E312+E313</f>
        <v>5.1</v>
      </c>
      <c r="F311" s="516" t="n">
        <f aca="false">F312+F313</f>
        <v>0</v>
      </c>
      <c r="G311" s="516" t="n">
        <f aca="false">G312+G313</f>
        <v>0</v>
      </c>
      <c r="H311" s="516" t="n">
        <f aca="false">H312+H313</f>
        <v>1</v>
      </c>
      <c r="I311" s="525"/>
      <c r="J311" s="534"/>
      <c r="K311" s="534"/>
      <c r="L311" s="535"/>
    </row>
    <row r="312" s="478" customFormat="true" ht="12.75" hidden="false" customHeight="false" outlineLevel="0" collapsed="false">
      <c r="A312" s="579"/>
      <c r="B312" s="479"/>
      <c r="C312" s="518" t="s">
        <v>485</v>
      </c>
      <c r="D312" s="519" t="n">
        <f aca="false">SUM(E312:H312)</f>
        <v>1</v>
      </c>
      <c r="E312" s="519"/>
      <c r="F312" s="519"/>
      <c r="G312" s="519"/>
      <c r="H312" s="519" t="n">
        <v>1</v>
      </c>
      <c r="I312" s="525"/>
      <c r="J312" s="534"/>
      <c r="K312" s="534"/>
      <c r="L312" s="535"/>
    </row>
    <row r="313" s="478" customFormat="true" ht="12.75" hidden="false" customHeight="false" outlineLevel="0" collapsed="false">
      <c r="A313" s="579"/>
      <c r="B313" s="479"/>
      <c r="C313" s="518" t="s">
        <v>486</v>
      </c>
      <c r="D313" s="551" t="n">
        <f aca="false">SUM(E313:H313)</f>
        <v>5.1</v>
      </c>
      <c r="E313" s="551" t="n">
        <v>5.1</v>
      </c>
      <c r="F313" s="540"/>
      <c r="G313" s="540"/>
      <c r="H313" s="540"/>
      <c r="I313" s="475"/>
      <c r="J313" s="534" t="n">
        <f aca="false">D312</f>
        <v>1</v>
      </c>
      <c r="K313" s="534" t="n">
        <f aca="false">D313</f>
        <v>5.1</v>
      </c>
      <c r="L313" s="535"/>
    </row>
    <row r="314" s="478" customFormat="true" ht="25.5" hidden="false" customHeight="true" outlineLevel="0" collapsed="false">
      <c r="A314" s="581" t="s">
        <v>664</v>
      </c>
      <c r="B314" s="479" t="s">
        <v>665</v>
      </c>
      <c r="C314" s="522" t="s">
        <v>510</v>
      </c>
      <c r="D314" s="501" t="n">
        <f aca="false">D315+D316</f>
        <v>18.0734</v>
      </c>
      <c r="E314" s="501" t="n">
        <f aca="false">E315+E316</f>
        <v>18.0734</v>
      </c>
      <c r="F314" s="501" t="n">
        <f aca="false">F315+F316</f>
        <v>0</v>
      </c>
      <c r="G314" s="501" t="n">
        <f aca="false">G315+G316</f>
        <v>0</v>
      </c>
      <c r="H314" s="501" t="n">
        <f aca="false">H315+H316</f>
        <v>0</v>
      </c>
      <c r="I314" s="525"/>
      <c r="J314" s="534"/>
      <c r="K314" s="534"/>
      <c r="L314" s="535"/>
    </row>
    <row r="315" s="478" customFormat="true" ht="12.75" hidden="false" customHeight="false" outlineLevel="0" collapsed="false">
      <c r="A315" s="581"/>
      <c r="B315" s="479"/>
      <c r="C315" s="518" t="s">
        <v>485</v>
      </c>
      <c r="D315" s="524" t="n">
        <f aca="false">SUM(E315:H315)</f>
        <v>1.6234</v>
      </c>
      <c r="E315" s="524" t="n">
        <f aca="false">0.7662+0.8572</f>
        <v>1.6234</v>
      </c>
      <c r="F315" s="519"/>
      <c r="G315" s="519"/>
      <c r="H315" s="519"/>
      <c r="I315" s="525"/>
      <c r="J315" s="534" t="n">
        <f aca="false">D315</f>
        <v>1.6234</v>
      </c>
      <c r="K315" s="534" t="n">
        <f aca="false">D316</f>
        <v>16.45</v>
      </c>
      <c r="L315" s="535"/>
    </row>
    <row r="316" s="478" customFormat="true" ht="12.75" hidden="false" customHeight="false" outlineLevel="0" collapsed="false">
      <c r="A316" s="581"/>
      <c r="B316" s="479"/>
      <c r="C316" s="518" t="s">
        <v>486</v>
      </c>
      <c r="D316" s="551" t="n">
        <f aca="false">SUM(E316:H316)</f>
        <v>16.45</v>
      </c>
      <c r="E316" s="524" t="n">
        <f aca="false">1.5+3+2+2.5+0.75+0.3+0.5+1+1+0.5+0.3+0.3+0.3+2.5</f>
        <v>16.45</v>
      </c>
      <c r="F316" s="540"/>
      <c r="G316" s="540"/>
      <c r="H316" s="540"/>
      <c r="I316" s="475"/>
      <c r="J316" s="534"/>
      <c r="K316" s="534"/>
      <c r="L316" s="535"/>
    </row>
    <row r="317" s="478" customFormat="true" ht="31.9" hidden="false" customHeight="true" outlineLevel="0" collapsed="false">
      <c r="A317" s="581" t="s">
        <v>666</v>
      </c>
      <c r="B317" s="548" t="s">
        <v>667</v>
      </c>
      <c r="C317" s="522" t="s">
        <v>510</v>
      </c>
      <c r="D317" s="501" t="n">
        <f aca="false">D318+D319</f>
        <v>150</v>
      </c>
      <c r="E317" s="501" t="n">
        <f aca="false">E318+E319</f>
        <v>7.5</v>
      </c>
      <c r="F317" s="501" t="n">
        <f aca="false">F318+F319</f>
        <v>0</v>
      </c>
      <c r="G317" s="501" t="n">
        <f aca="false">G318+G319</f>
        <v>142.5</v>
      </c>
      <c r="H317" s="501" t="n">
        <f aca="false">H318+H319</f>
        <v>0</v>
      </c>
      <c r="I317" s="525"/>
      <c r="J317" s="534"/>
      <c r="K317" s="534"/>
      <c r="L317" s="535"/>
    </row>
    <row r="318" s="478" customFormat="true" ht="12.75" hidden="false" customHeight="false" outlineLevel="0" collapsed="false">
      <c r="A318" s="581"/>
      <c r="B318" s="548"/>
      <c r="C318" s="518" t="s">
        <v>485</v>
      </c>
      <c r="D318" s="524" t="n">
        <f aca="false">SUM(E318:H318)</f>
        <v>4.15</v>
      </c>
      <c r="E318" s="524" t="n">
        <v>0.2075</v>
      </c>
      <c r="F318" s="519"/>
      <c r="G318" s="524" t="n">
        <v>3.9425</v>
      </c>
      <c r="H318" s="519"/>
      <c r="I318" s="525"/>
      <c r="J318" s="534" t="n">
        <f aca="false">D318</f>
        <v>4.15</v>
      </c>
      <c r="K318" s="534" t="n">
        <f aca="false">D319</f>
        <v>145.85</v>
      </c>
      <c r="L318" s="535"/>
    </row>
    <row r="319" s="478" customFormat="true" ht="24" hidden="false" customHeight="true" outlineLevel="0" collapsed="false">
      <c r="A319" s="581"/>
      <c r="B319" s="548"/>
      <c r="C319" s="518" t="s">
        <v>486</v>
      </c>
      <c r="D319" s="551" t="n">
        <f aca="false">SUM(E319:H319)</f>
        <v>145.85</v>
      </c>
      <c r="E319" s="524" t="n">
        <v>7.2925</v>
      </c>
      <c r="F319" s="519"/>
      <c r="G319" s="524" t="n">
        <v>138.5575</v>
      </c>
      <c r="H319" s="540"/>
      <c r="I319" s="475"/>
      <c r="J319" s="534"/>
      <c r="K319" s="534"/>
      <c r="L319" s="535"/>
    </row>
    <row r="320" s="478" customFormat="true" ht="69.6" hidden="false" customHeight="true" outlineLevel="0" collapsed="false">
      <c r="A320" s="582" t="s">
        <v>133</v>
      </c>
      <c r="B320" s="485" t="s">
        <v>668</v>
      </c>
      <c r="C320" s="522" t="s">
        <v>67</v>
      </c>
      <c r="D320" s="501" t="n">
        <f aca="false">D321+D327</f>
        <v>26.55</v>
      </c>
      <c r="E320" s="501" t="n">
        <f aca="false">E321+E327</f>
        <v>26.55</v>
      </c>
      <c r="F320" s="501" t="n">
        <f aca="false">F321+F327</f>
        <v>0</v>
      </c>
      <c r="G320" s="501" t="n">
        <f aca="false">G321+G327</f>
        <v>0</v>
      </c>
      <c r="H320" s="501" t="n">
        <f aca="false">H321+H327</f>
        <v>0</v>
      </c>
      <c r="I320" s="525"/>
      <c r="J320" s="534"/>
      <c r="K320" s="534"/>
      <c r="L320" s="535"/>
    </row>
    <row r="321" s="478" customFormat="true" ht="25.5" hidden="false" customHeight="true" outlineLevel="0" collapsed="false">
      <c r="A321" s="583" t="s">
        <v>669</v>
      </c>
      <c r="B321" s="489" t="s">
        <v>670</v>
      </c>
      <c r="C321" s="522" t="s">
        <v>510</v>
      </c>
      <c r="D321" s="501" t="n">
        <f aca="false">SUM(D322:D326)</f>
        <v>18.05</v>
      </c>
      <c r="E321" s="501" t="n">
        <f aca="false">SUM(E322:E326)</f>
        <v>18.05</v>
      </c>
      <c r="F321" s="501" t="n">
        <f aca="false">SUM(F322:F326)</f>
        <v>0</v>
      </c>
      <c r="G321" s="501" t="n">
        <f aca="false">SUM(G322:G326)</f>
        <v>0</v>
      </c>
      <c r="H321" s="501" t="n">
        <f aca="false">SUM(H322:H326)</f>
        <v>0</v>
      </c>
      <c r="I321" s="527" t="s">
        <v>671</v>
      </c>
      <c r="J321" s="554"/>
      <c r="K321" s="554"/>
      <c r="L321" s="535"/>
    </row>
    <row r="322" s="478" customFormat="true" ht="12.75" hidden="false" customHeight="false" outlineLevel="0" collapsed="false">
      <c r="A322" s="583"/>
      <c r="B322" s="489"/>
      <c r="C322" s="518" t="s">
        <v>467</v>
      </c>
      <c r="D322" s="519" t="n">
        <f aca="false">SUM(E322:H322)</f>
        <v>1</v>
      </c>
      <c r="E322" s="519" t="n">
        <v>1</v>
      </c>
      <c r="F322" s="501"/>
      <c r="G322" s="501"/>
      <c r="H322" s="501"/>
      <c r="I322" s="527"/>
      <c r="J322" s="554"/>
      <c r="K322" s="554"/>
      <c r="L322" s="535"/>
    </row>
    <row r="323" s="478" customFormat="true" ht="12.75" hidden="false" customHeight="false" outlineLevel="0" collapsed="false">
      <c r="A323" s="583"/>
      <c r="B323" s="489"/>
      <c r="C323" s="518" t="s">
        <v>483</v>
      </c>
      <c r="D323" s="519" t="n">
        <f aca="false">SUM(E323:H323)</f>
        <v>6.3</v>
      </c>
      <c r="E323" s="519" t="n">
        <v>6.3</v>
      </c>
      <c r="F323" s="501"/>
      <c r="G323" s="501"/>
      <c r="H323" s="501"/>
      <c r="I323" s="527"/>
      <c r="J323" s="554"/>
      <c r="K323" s="554"/>
      <c r="L323" s="535"/>
    </row>
    <row r="324" s="478" customFormat="true" ht="12.75" hidden="false" customHeight="false" outlineLevel="0" collapsed="false">
      <c r="A324" s="583"/>
      <c r="B324" s="489"/>
      <c r="C324" s="518" t="s">
        <v>484</v>
      </c>
      <c r="D324" s="519" t="n">
        <f aca="false">SUM(E324:H324)</f>
        <v>6.6</v>
      </c>
      <c r="E324" s="519" t="n">
        <v>6.6</v>
      </c>
      <c r="F324" s="501"/>
      <c r="G324" s="501"/>
      <c r="H324" s="501"/>
      <c r="I324" s="527"/>
      <c r="J324" s="554"/>
      <c r="K324" s="554"/>
      <c r="L324" s="535"/>
    </row>
    <row r="325" s="478" customFormat="true" ht="12.75" hidden="false" customHeight="false" outlineLevel="0" collapsed="false">
      <c r="A325" s="583"/>
      <c r="B325" s="489"/>
      <c r="C325" s="518" t="s">
        <v>485</v>
      </c>
      <c r="D325" s="524" t="n">
        <f aca="false">SUM(E325:H325)</f>
        <v>1.5</v>
      </c>
      <c r="E325" s="524" t="n">
        <v>1.5</v>
      </c>
      <c r="F325" s="501"/>
      <c r="G325" s="501"/>
      <c r="H325" s="501"/>
      <c r="I325" s="527"/>
      <c r="J325" s="554" t="n">
        <f aca="false">D325</f>
        <v>1.5</v>
      </c>
      <c r="K325" s="554" t="n">
        <f aca="false">D326</f>
        <v>2.65</v>
      </c>
      <c r="L325" s="535"/>
    </row>
    <row r="326" s="478" customFormat="true" ht="12.75" hidden="false" customHeight="false" outlineLevel="0" collapsed="false">
      <c r="A326" s="583"/>
      <c r="B326" s="489"/>
      <c r="C326" s="518" t="s">
        <v>486</v>
      </c>
      <c r="D326" s="524" t="n">
        <f aca="false">SUM(E326:H326)</f>
        <v>2.65</v>
      </c>
      <c r="E326" s="551" t="n">
        <v>2.65</v>
      </c>
      <c r="F326" s="531"/>
      <c r="G326" s="531"/>
      <c r="H326" s="531"/>
      <c r="I326" s="525"/>
      <c r="J326" s="534"/>
      <c r="K326" s="534"/>
      <c r="L326" s="535"/>
    </row>
    <row r="327" s="478" customFormat="true" ht="31.9" hidden="false" customHeight="true" outlineLevel="0" collapsed="false">
      <c r="A327" s="577" t="s">
        <v>672</v>
      </c>
      <c r="B327" s="479" t="s">
        <v>673</v>
      </c>
      <c r="C327" s="522" t="s">
        <v>481</v>
      </c>
      <c r="D327" s="501" t="n">
        <f aca="false">SUM(D328:D332)</f>
        <v>8.5</v>
      </c>
      <c r="E327" s="501" t="n">
        <f aca="false">SUM(E328:E332)</f>
        <v>8.5</v>
      </c>
      <c r="F327" s="501" t="n">
        <f aca="false">SUM(F328:F332)</f>
        <v>0</v>
      </c>
      <c r="G327" s="501" t="n">
        <f aca="false">SUM(G328:G332)</f>
        <v>0</v>
      </c>
      <c r="H327" s="501" t="n">
        <f aca="false">SUM(H328:H332)</f>
        <v>0</v>
      </c>
      <c r="I327" s="527" t="s">
        <v>674</v>
      </c>
      <c r="J327" s="554"/>
      <c r="K327" s="554"/>
      <c r="L327" s="535"/>
    </row>
    <row r="328" s="478" customFormat="true" ht="12.75" hidden="false" customHeight="false" outlineLevel="0" collapsed="false">
      <c r="A328" s="577"/>
      <c r="B328" s="479"/>
      <c r="C328" s="518" t="s">
        <v>675</v>
      </c>
      <c r="D328" s="519" t="n">
        <f aca="false">SUM(E328:H328)</f>
        <v>0.5</v>
      </c>
      <c r="E328" s="519" t="n">
        <v>0.5</v>
      </c>
      <c r="F328" s="501"/>
      <c r="G328" s="501"/>
      <c r="H328" s="501"/>
      <c r="I328" s="527"/>
      <c r="J328" s="554"/>
      <c r="K328" s="554"/>
      <c r="L328" s="535"/>
    </row>
    <row r="329" s="478" customFormat="true" ht="12.75" hidden="false" customHeight="false" outlineLevel="0" collapsed="false">
      <c r="A329" s="577"/>
      <c r="B329" s="479"/>
      <c r="C329" s="518" t="s">
        <v>676</v>
      </c>
      <c r="D329" s="519" t="n">
        <f aca="false">SUM(E329:H329)</f>
        <v>4</v>
      </c>
      <c r="E329" s="519" t="n">
        <v>4</v>
      </c>
      <c r="F329" s="501"/>
      <c r="G329" s="501"/>
      <c r="H329" s="501"/>
      <c r="I329" s="527"/>
      <c r="J329" s="554"/>
      <c r="K329" s="554"/>
      <c r="L329" s="535"/>
    </row>
    <row r="330" s="478" customFormat="true" ht="12.75" hidden="false" customHeight="false" outlineLevel="0" collapsed="false">
      <c r="A330" s="577"/>
      <c r="B330" s="479"/>
      <c r="C330" s="518" t="s">
        <v>642</v>
      </c>
      <c r="D330" s="519" t="n">
        <f aca="false">SUM(E330:H330)</f>
        <v>4</v>
      </c>
      <c r="E330" s="519" t="n">
        <v>4</v>
      </c>
      <c r="F330" s="501"/>
      <c r="G330" s="501"/>
      <c r="H330" s="501"/>
      <c r="I330" s="527"/>
      <c r="J330" s="554"/>
      <c r="K330" s="554"/>
      <c r="L330" s="535"/>
    </row>
    <row r="331" s="478" customFormat="true" ht="50.1" hidden="false" customHeight="true" outlineLevel="0" collapsed="false">
      <c r="A331" s="577"/>
      <c r="B331" s="479"/>
      <c r="C331" s="518" t="s">
        <v>485</v>
      </c>
      <c r="D331" s="524" t="n">
        <f aca="false">SUM(E331:H331)</f>
        <v>0</v>
      </c>
      <c r="E331" s="524" t="n">
        <v>0</v>
      </c>
      <c r="F331" s="501"/>
      <c r="G331" s="501"/>
      <c r="H331" s="501"/>
      <c r="I331" s="525"/>
      <c r="J331" s="534"/>
      <c r="K331" s="534"/>
      <c r="L331" s="535"/>
    </row>
    <row r="332" s="478" customFormat="true" ht="48" hidden="false" customHeight="true" outlineLevel="0" collapsed="false">
      <c r="A332" s="577"/>
      <c r="B332" s="479"/>
      <c r="C332" s="518" t="s">
        <v>486</v>
      </c>
      <c r="D332" s="524" t="n">
        <f aca="false">SUM(E332:H332)</f>
        <v>0</v>
      </c>
      <c r="E332" s="524" t="n">
        <v>0</v>
      </c>
      <c r="F332" s="501"/>
      <c r="G332" s="501"/>
      <c r="H332" s="501"/>
      <c r="I332" s="527" t="s">
        <v>677</v>
      </c>
      <c r="J332" s="554"/>
      <c r="K332" s="554"/>
      <c r="L332" s="535"/>
    </row>
    <row r="333" s="478" customFormat="true" ht="47.25" hidden="false" customHeight="true" outlineLevel="0" collapsed="false">
      <c r="A333" s="582" t="s">
        <v>136</v>
      </c>
      <c r="B333" s="485" t="s">
        <v>678</v>
      </c>
      <c r="C333" s="481"/>
      <c r="D333" s="501" t="n">
        <v>0</v>
      </c>
      <c r="E333" s="501" t="n">
        <v>0</v>
      </c>
      <c r="F333" s="501" t="n">
        <v>0</v>
      </c>
      <c r="G333" s="501" t="n">
        <v>0</v>
      </c>
      <c r="H333" s="501" t="n">
        <v>0</v>
      </c>
      <c r="I333" s="527"/>
      <c r="J333" s="554"/>
      <c r="K333" s="554"/>
      <c r="L333" s="535"/>
    </row>
    <row r="334" s="478" customFormat="true" ht="60.75" hidden="false" customHeight="true" outlineLevel="0" collapsed="false">
      <c r="A334" s="491" t="s">
        <v>679</v>
      </c>
      <c r="B334" s="489" t="s">
        <v>680</v>
      </c>
      <c r="C334" s="583" t="s">
        <v>681</v>
      </c>
      <c r="D334" s="583" t="s">
        <v>30</v>
      </c>
      <c r="E334" s="583" t="s">
        <v>30</v>
      </c>
      <c r="F334" s="584"/>
      <c r="G334" s="584"/>
      <c r="H334" s="584"/>
      <c r="I334" s="527"/>
      <c r="J334" s="554"/>
      <c r="K334" s="554"/>
      <c r="L334" s="535"/>
    </row>
    <row r="335" s="478" customFormat="true" ht="80.45" hidden="false" customHeight="true" outlineLevel="0" collapsed="false">
      <c r="A335" s="491" t="s">
        <v>139</v>
      </c>
      <c r="B335" s="485" t="s">
        <v>682</v>
      </c>
      <c r="C335" s="583" t="s">
        <v>67</v>
      </c>
      <c r="D335" s="585" t="n">
        <v>4.209</v>
      </c>
      <c r="E335" s="583"/>
      <c r="F335" s="584"/>
      <c r="G335" s="586" t="n">
        <v>4.209</v>
      </c>
      <c r="H335" s="584"/>
      <c r="I335" s="527"/>
      <c r="J335" s="528"/>
      <c r="K335" s="528"/>
      <c r="L335" s="561"/>
    </row>
    <row r="336" s="478" customFormat="true" ht="43.9" hidden="false" customHeight="true" outlineLevel="0" collapsed="false">
      <c r="A336" s="480" t="s">
        <v>683</v>
      </c>
      <c r="B336" s="479" t="s">
        <v>684</v>
      </c>
      <c r="C336" s="583" t="s">
        <v>510</v>
      </c>
      <c r="D336" s="583" t="n">
        <v>4.209</v>
      </c>
      <c r="E336" s="583"/>
      <c r="F336" s="584"/>
      <c r="G336" s="584" t="n">
        <v>4.209</v>
      </c>
      <c r="H336" s="584"/>
      <c r="I336" s="527"/>
      <c r="J336" s="528"/>
      <c r="K336" s="528"/>
      <c r="L336" s="561"/>
    </row>
    <row r="337" s="478" customFormat="true" ht="34.9" hidden="false" customHeight="true" outlineLevel="0" collapsed="false">
      <c r="A337" s="480"/>
      <c r="B337" s="479"/>
      <c r="C337" s="583" t="s">
        <v>485</v>
      </c>
      <c r="D337" s="583" t="n">
        <v>4.209</v>
      </c>
      <c r="E337" s="583"/>
      <c r="F337" s="584"/>
      <c r="G337" s="584" t="n">
        <v>4.209</v>
      </c>
      <c r="H337" s="584"/>
      <c r="I337" s="527"/>
      <c r="J337" s="528" t="n">
        <f aca="false">D337</f>
        <v>4.209</v>
      </c>
      <c r="K337" s="528"/>
      <c r="L337" s="561"/>
    </row>
    <row r="338" s="478" customFormat="true" ht="25.5" hidden="false" customHeight="true" outlineLevel="0" collapsed="false">
      <c r="A338" s="587"/>
      <c r="B338" s="522" t="s">
        <v>685</v>
      </c>
      <c r="C338" s="587"/>
      <c r="D338" s="501" t="n">
        <f aca="false">D288+D320+D333+D335</f>
        <v>275.7645</v>
      </c>
      <c r="E338" s="501" t="n">
        <f aca="false">E288+E320+E333+E335</f>
        <v>128.0555</v>
      </c>
      <c r="F338" s="501" t="n">
        <f aca="false">F288+F320+F333+F335</f>
        <v>0</v>
      </c>
      <c r="G338" s="501" t="n">
        <f aca="false">G288+G320+G333+G335</f>
        <v>146.709</v>
      </c>
      <c r="H338" s="501" t="n">
        <f aca="false">H288+H320+H333+H335</f>
        <v>1</v>
      </c>
      <c r="I338" s="587"/>
      <c r="J338" s="588"/>
      <c r="K338" s="588"/>
    </row>
    <row r="339" s="478" customFormat="true" ht="76.5" hidden="false" customHeight="false" outlineLevel="0" collapsed="false">
      <c r="A339" s="485" t="s">
        <v>150</v>
      </c>
      <c r="B339" s="485" t="s">
        <v>686</v>
      </c>
      <c r="C339" s="522" t="s">
        <v>67</v>
      </c>
      <c r="D339" s="501" t="n">
        <v>0</v>
      </c>
      <c r="E339" s="501" t="n">
        <v>0</v>
      </c>
      <c r="F339" s="501" t="n">
        <v>0</v>
      </c>
      <c r="G339" s="501" t="n">
        <v>0</v>
      </c>
      <c r="H339" s="501" t="n">
        <v>0</v>
      </c>
      <c r="I339" s="492"/>
      <c r="J339" s="503"/>
      <c r="K339" s="503"/>
    </row>
    <row r="340" s="478" customFormat="true" ht="52.5" hidden="false" customHeight="true" outlineLevel="0" collapsed="false">
      <c r="A340" s="479" t="s">
        <v>152</v>
      </c>
      <c r="B340" s="479" t="s">
        <v>687</v>
      </c>
      <c r="C340" s="518" t="s">
        <v>435</v>
      </c>
      <c r="D340" s="589" t="s">
        <v>30</v>
      </c>
      <c r="E340" s="589" t="s">
        <v>30</v>
      </c>
      <c r="F340" s="501"/>
      <c r="G340" s="501"/>
      <c r="H340" s="501"/>
      <c r="I340" s="579" t="s">
        <v>688</v>
      </c>
      <c r="J340" s="590"/>
      <c r="K340" s="590"/>
    </row>
    <row r="341" s="478" customFormat="true" ht="102" hidden="false" customHeight="false" outlineLevel="0" collapsed="false">
      <c r="A341" s="479" t="s">
        <v>155</v>
      </c>
      <c r="B341" s="479" t="s">
        <v>689</v>
      </c>
      <c r="C341" s="518" t="s">
        <v>435</v>
      </c>
      <c r="D341" s="589" t="s">
        <v>52</v>
      </c>
      <c r="E341" s="589" t="s">
        <v>52</v>
      </c>
      <c r="F341" s="501"/>
      <c r="G341" s="501"/>
      <c r="H341" s="501"/>
      <c r="I341" s="579"/>
      <c r="J341" s="590"/>
      <c r="K341" s="590"/>
    </row>
    <row r="342" s="478" customFormat="true" ht="82.5" hidden="false" customHeight="true" outlineLevel="0" collapsed="false">
      <c r="A342" s="479" t="s">
        <v>157</v>
      </c>
      <c r="B342" s="479" t="s">
        <v>690</v>
      </c>
      <c r="C342" s="589" t="s">
        <v>691</v>
      </c>
      <c r="D342" s="589" t="s">
        <v>52</v>
      </c>
      <c r="E342" s="589" t="s">
        <v>52</v>
      </c>
      <c r="F342" s="501"/>
      <c r="G342" s="501"/>
      <c r="H342" s="501"/>
      <c r="I342" s="579"/>
      <c r="J342" s="590"/>
      <c r="K342" s="590"/>
    </row>
    <row r="343" s="478" customFormat="true" ht="66" hidden="false" customHeight="true" outlineLevel="0" collapsed="false">
      <c r="A343" s="479" t="s">
        <v>692</v>
      </c>
      <c r="B343" s="479" t="s">
        <v>158</v>
      </c>
      <c r="C343" s="589" t="s">
        <v>691</v>
      </c>
      <c r="D343" s="589" t="s">
        <v>52</v>
      </c>
      <c r="E343" s="589" t="s">
        <v>52</v>
      </c>
      <c r="F343" s="501"/>
      <c r="G343" s="501"/>
      <c r="H343" s="501"/>
      <c r="I343" s="579"/>
      <c r="J343" s="590"/>
      <c r="K343" s="590"/>
    </row>
    <row r="344" s="478" customFormat="true" ht="51" hidden="false" customHeight="false" outlineLevel="0" collapsed="false">
      <c r="A344" s="485" t="s">
        <v>160</v>
      </c>
      <c r="B344" s="485" t="s">
        <v>693</v>
      </c>
      <c r="C344" s="522" t="s">
        <v>67</v>
      </c>
      <c r="D344" s="501" t="n">
        <f aca="false">D345+D351</f>
        <v>24.69</v>
      </c>
      <c r="E344" s="501" t="n">
        <f aca="false">E345+E351</f>
        <v>9.89</v>
      </c>
      <c r="F344" s="501" t="n">
        <f aca="false">F345+F351</f>
        <v>0</v>
      </c>
      <c r="G344" s="501" t="n">
        <f aca="false">G345+G351</f>
        <v>0</v>
      </c>
      <c r="H344" s="501" t="n">
        <f aca="false">H345+H351</f>
        <v>14.8</v>
      </c>
      <c r="I344" s="525"/>
      <c r="J344" s="503"/>
      <c r="K344" s="503"/>
    </row>
    <row r="345" s="478" customFormat="true" ht="25.5" hidden="false" customHeight="true" outlineLevel="0" collapsed="false">
      <c r="A345" s="479" t="s">
        <v>162</v>
      </c>
      <c r="B345" s="479" t="s">
        <v>694</v>
      </c>
      <c r="C345" s="522" t="s">
        <v>510</v>
      </c>
      <c r="D345" s="519" t="n">
        <f aca="false">SUM(D346:D350)</f>
        <v>13.69</v>
      </c>
      <c r="E345" s="519" t="n">
        <f aca="false">SUM(E346:E350)</f>
        <v>9.89</v>
      </c>
      <c r="F345" s="519" t="n">
        <f aca="false">SUM(F346:F350)</f>
        <v>0</v>
      </c>
      <c r="G345" s="519" t="n">
        <f aca="false">SUM(G346:G350)</f>
        <v>0</v>
      </c>
      <c r="H345" s="519" t="n">
        <f aca="false">SUM(H346:H350)</f>
        <v>3.8</v>
      </c>
      <c r="I345" s="527" t="s">
        <v>695</v>
      </c>
      <c r="J345" s="528"/>
      <c r="K345" s="528"/>
    </row>
    <row r="346" s="478" customFormat="true" ht="12.75" hidden="false" customHeight="false" outlineLevel="0" collapsed="false">
      <c r="A346" s="479"/>
      <c r="B346" s="479"/>
      <c r="C346" s="518" t="s">
        <v>696</v>
      </c>
      <c r="D346" s="519" t="n">
        <f aca="false">SUM(E346:H346)</f>
        <v>1.6</v>
      </c>
      <c r="E346" s="519" t="n">
        <v>0.8</v>
      </c>
      <c r="F346" s="501"/>
      <c r="G346" s="501"/>
      <c r="H346" s="519" t="n">
        <v>0.8</v>
      </c>
      <c r="I346" s="527"/>
      <c r="J346" s="528"/>
      <c r="K346" s="528"/>
    </row>
    <row r="347" s="478" customFormat="true" ht="12.75" hidden="false" customHeight="false" outlineLevel="0" collapsed="false">
      <c r="A347" s="479"/>
      <c r="B347" s="479"/>
      <c r="C347" s="518" t="s">
        <v>483</v>
      </c>
      <c r="D347" s="519" t="n">
        <f aca="false">SUM(E347:H347)</f>
        <v>2.2</v>
      </c>
      <c r="E347" s="591" t="n">
        <v>1.3</v>
      </c>
      <c r="F347" s="501"/>
      <c r="G347" s="501"/>
      <c r="H347" s="519" t="n">
        <v>0.9</v>
      </c>
      <c r="I347" s="525"/>
      <c r="J347" s="503"/>
      <c r="K347" s="503"/>
    </row>
    <row r="348" s="478" customFormat="true" ht="12.75" hidden="false" customHeight="false" outlineLevel="0" collapsed="false">
      <c r="A348" s="479"/>
      <c r="B348" s="479"/>
      <c r="C348" s="518" t="s">
        <v>484</v>
      </c>
      <c r="D348" s="519" t="n">
        <f aca="false">SUM(E348:H348)</f>
        <v>2.4</v>
      </c>
      <c r="E348" s="591" t="n">
        <v>1.4</v>
      </c>
      <c r="F348" s="501"/>
      <c r="G348" s="501"/>
      <c r="H348" s="519" t="n">
        <v>1</v>
      </c>
      <c r="I348" s="525"/>
      <c r="J348" s="503"/>
      <c r="K348" s="503"/>
    </row>
    <row r="349" s="478" customFormat="true" ht="12.75" hidden="false" customHeight="false" outlineLevel="0" collapsed="false">
      <c r="A349" s="479"/>
      <c r="B349" s="479"/>
      <c r="C349" s="518" t="s">
        <v>485</v>
      </c>
      <c r="D349" s="519" t="n">
        <f aca="false">SUM(E349:H349)</f>
        <v>5.19</v>
      </c>
      <c r="E349" s="591" t="n">
        <v>4.09</v>
      </c>
      <c r="F349" s="501"/>
      <c r="G349" s="501"/>
      <c r="H349" s="519" t="n">
        <v>1.1</v>
      </c>
      <c r="I349" s="525"/>
      <c r="J349" s="503" t="n">
        <f aca="false">D349</f>
        <v>5.19</v>
      </c>
      <c r="K349" s="503" t="n">
        <f aca="false">D350</f>
        <v>2.3</v>
      </c>
    </row>
    <row r="350" s="478" customFormat="true" ht="12.75" hidden="false" customHeight="false" outlineLevel="0" collapsed="false">
      <c r="A350" s="479"/>
      <c r="B350" s="479"/>
      <c r="C350" s="518" t="s">
        <v>486</v>
      </c>
      <c r="D350" s="524" t="n">
        <f aca="false">SUM(E350:H350)</f>
        <v>2.3</v>
      </c>
      <c r="E350" s="592" t="n">
        <v>2.3</v>
      </c>
      <c r="F350" s="501"/>
      <c r="G350" s="501"/>
      <c r="H350" s="524" t="n">
        <v>0</v>
      </c>
      <c r="I350" s="475"/>
      <c r="J350" s="503"/>
      <c r="K350" s="503"/>
    </row>
    <row r="351" s="478" customFormat="true" ht="25.5" hidden="false" customHeight="true" outlineLevel="0" collapsed="false">
      <c r="A351" s="514" t="s">
        <v>165</v>
      </c>
      <c r="B351" s="514" t="s">
        <v>697</v>
      </c>
      <c r="C351" s="515" t="s">
        <v>510</v>
      </c>
      <c r="D351" s="559" t="n">
        <f aca="false">SUM(D352:D356)</f>
        <v>11</v>
      </c>
      <c r="E351" s="559" t="n">
        <f aca="false">SUM(E352:E356)</f>
        <v>0</v>
      </c>
      <c r="F351" s="559" t="n">
        <f aca="false">SUM(F352:F356)</f>
        <v>0</v>
      </c>
      <c r="G351" s="559" t="n">
        <f aca="false">SUM(G352:G356)</f>
        <v>0</v>
      </c>
      <c r="H351" s="559" t="n">
        <f aca="false">SUM(H352:H356)</f>
        <v>11</v>
      </c>
      <c r="I351" s="525"/>
      <c r="J351" s="503"/>
      <c r="K351" s="503"/>
    </row>
    <row r="352" s="478" customFormat="true" ht="12.75" hidden="false" customHeight="false" outlineLevel="0" collapsed="false">
      <c r="A352" s="514"/>
      <c r="B352" s="514"/>
      <c r="C352" s="518" t="s">
        <v>467</v>
      </c>
      <c r="D352" s="519" t="n">
        <f aca="false">SUM(E352:H352)</f>
        <v>2</v>
      </c>
      <c r="E352" s="519"/>
      <c r="F352" s="519"/>
      <c r="G352" s="519"/>
      <c r="H352" s="519" t="n">
        <v>2</v>
      </c>
      <c r="I352" s="525"/>
      <c r="J352" s="503"/>
      <c r="K352" s="503"/>
    </row>
    <row r="353" s="478" customFormat="true" ht="12.75" hidden="false" customHeight="false" outlineLevel="0" collapsed="false">
      <c r="A353" s="514"/>
      <c r="B353" s="514"/>
      <c r="C353" s="518" t="s">
        <v>483</v>
      </c>
      <c r="D353" s="519" t="n">
        <f aca="false">SUM(E353:H353)</f>
        <v>2.1</v>
      </c>
      <c r="E353" s="519"/>
      <c r="F353" s="519"/>
      <c r="G353" s="519"/>
      <c r="H353" s="519" t="n">
        <v>2.1</v>
      </c>
      <c r="I353" s="525"/>
      <c r="J353" s="503"/>
      <c r="K353" s="503"/>
    </row>
    <row r="354" s="478" customFormat="true" ht="12.75" hidden="false" customHeight="false" outlineLevel="0" collapsed="false">
      <c r="A354" s="514"/>
      <c r="B354" s="514"/>
      <c r="C354" s="518" t="s">
        <v>484</v>
      </c>
      <c r="D354" s="519" t="n">
        <f aca="false">SUM(E354:H354)</f>
        <v>2.2</v>
      </c>
      <c r="E354" s="519"/>
      <c r="F354" s="519"/>
      <c r="G354" s="519"/>
      <c r="H354" s="519" t="n">
        <v>2.2</v>
      </c>
      <c r="I354" s="525"/>
      <c r="J354" s="503"/>
      <c r="K354" s="503"/>
    </row>
    <row r="355" s="478" customFormat="true" ht="12.75" hidden="false" customHeight="false" outlineLevel="0" collapsed="false">
      <c r="A355" s="514"/>
      <c r="B355" s="514"/>
      <c r="C355" s="518" t="s">
        <v>485</v>
      </c>
      <c r="D355" s="519" t="n">
        <f aca="false">SUM(E355:H355)</f>
        <v>2.3</v>
      </c>
      <c r="E355" s="519"/>
      <c r="F355" s="519"/>
      <c r="G355" s="519"/>
      <c r="H355" s="519" t="n">
        <v>2.3</v>
      </c>
      <c r="I355" s="525"/>
      <c r="J355" s="503" t="n">
        <f aca="false">D355</f>
        <v>2.3</v>
      </c>
      <c r="K355" s="503" t="n">
        <f aca="false">D356</f>
        <v>2.4</v>
      </c>
    </row>
    <row r="356" s="478" customFormat="true" ht="12.75" hidden="false" customHeight="false" outlineLevel="0" collapsed="false">
      <c r="A356" s="514"/>
      <c r="B356" s="514"/>
      <c r="C356" s="518" t="s">
        <v>486</v>
      </c>
      <c r="D356" s="519" t="n">
        <f aca="false">SUM(E356:H356)</f>
        <v>2.4</v>
      </c>
      <c r="E356" s="519"/>
      <c r="F356" s="519"/>
      <c r="G356" s="519"/>
      <c r="H356" s="519" t="n">
        <v>2.4</v>
      </c>
      <c r="I356" s="525"/>
      <c r="J356" s="503"/>
      <c r="K356" s="503"/>
    </row>
    <row r="357" s="478" customFormat="true" ht="56.25" hidden="false" customHeight="true" outlineLevel="0" collapsed="false">
      <c r="A357" s="479" t="s">
        <v>168</v>
      </c>
      <c r="B357" s="479" t="s">
        <v>698</v>
      </c>
      <c r="C357" s="518" t="s">
        <v>435</v>
      </c>
      <c r="D357" s="589" t="s">
        <v>52</v>
      </c>
      <c r="E357" s="501"/>
      <c r="F357" s="501"/>
      <c r="G357" s="501"/>
      <c r="H357" s="501"/>
      <c r="I357" s="475"/>
      <c r="J357" s="503"/>
      <c r="K357" s="503"/>
    </row>
    <row r="358" s="478" customFormat="true" ht="38.25" hidden="false" customHeight="false" outlineLevel="0" collapsed="false">
      <c r="A358" s="485" t="s">
        <v>174</v>
      </c>
      <c r="B358" s="485" t="s">
        <v>699</v>
      </c>
      <c r="C358" s="522" t="s">
        <v>67</v>
      </c>
      <c r="D358" s="501" t="n">
        <v>0</v>
      </c>
      <c r="E358" s="501" t="n">
        <v>0</v>
      </c>
      <c r="F358" s="501" t="n">
        <v>0</v>
      </c>
      <c r="G358" s="501" t="n">
        <v>0</v>
      </c>
      <c r="H358" s="501" t="n">
        <v>0</v>
      </c>
      <c r="I358" s="525"/>
      <c r="J358" s="503"/>
      <c r="K358" s="503"/>
    </row>
    <row r="359" s="478" customFormat="true" ht="127.5" hidden="false" customHeight="true" outlineLevel="0" collapsed="false">
      <c r="A359" s="479" t="s">
        <v>176</v>
      </c>
      <c r="B359" s="479" t="s">
        <v>700</v>
      </c>
      <c r="C359" s="577" t="s">
        <v>493</v>
      </c>
      <c r="D359" s="577" t="s">
        <v>52</v>
      </c>
      <c r="E359" s="577" t="s">
        <v>52</v>
      </c>
      <c r="F359" s="485"/>
      <c r="G359" s="485"/>
      <c r="H359" s="485"/>
      <c r="I359" s="527" t="s">
        <v>701</v>
      </c>
      <c r="J359" s="528"/>
      <c r="K359" s="528"/>
    </row>
    <row r="360" s="478" customFormat="true" ht="76.5" hidden="false" customHeight="false" outlineLevel="0" collapsed="false">
      <c r="A360" s="479"/>
      <c r="B360" s="479" t="s">
        <v>702</v>
      </c>
      <c r="C360" s="577"/>
      <c r="D360" s="577"/>
      <c r="E360" s="577"/>
      <c r="F360" s="485"/>
      <c r="G360" s="485"/>
      <c r="H360" s="485"/>
      <c r="I360" s="475"/>
      <c r="J360" s="503"/>
      <c r="K360" s="503"/>
    </row>
    <row r="361" s="478" customFormat="true" ht="38.25" hidden="false" customHeight="false" outlineLevel="0" collapsed="false">
      <c r="A361" s="485" t="s">
        <v>184</v>
      </c>
      <c r="B361" s="485" t="s">
        <v>703</v>
      </c>
      <c r="C361" s="522" t="s">
        <v>67</v>
      </c>
      <c r="D361" s="501" t="n">
        <v>0</v>
      </c>
      <c r="E361" s="501" t="n">
        <v>0</v>
      </c>
      <c r="F361" s="501" t="n">
        <v>0</v>
      </c>
      <c r="G361" s="501" t="n">
        <v>0</v>
      </c>
      <c r="H361" s="501" t="n">
        <v>0</v>
      </c>
      <c r="I361" s="525"/>
      <c r="J361" s="503"/>
      <c r="K361" s="503"/>
    </row>
    <row r="362" s="478" customFormat="true" ht="153" hidden="false" customHeight="false" outlineLevel="0" collapsed="false">
      <c r="A362" s="479" t="s">
        <v>186</v>
      </c>
      <c r="B362" s="479" t="s">
        <v>704</v>
      </c>
      <c r="C362" s="593" t="s">
        <v>467</v>
      </c>
      <c r="D362" s="518" t="s">
        <v>705</v>
      </c>
      <c r="E362" s="518" t="s">
        <v>705</v>
      </c>
      <c r="F362" s="501"/>
      <c r="G362" s="501"/>
      <c r="H362" s="501"/>
      <c r="I362" s="546" t="s">
        <v>706</v>
      </c>
      <c r="J362" s="533"/>
      <c r="K362" s="533"/>
    </row>
    <row r="363" s="478" customFormat="true" ht="153" hidden="false" customHeight="false" outlineLevel="0" collapsed="false">
      <c r="A363" s="514" t="s">
        <v>707</v>
      </c>
      <c r="B363" s="514" t="s">
        <v>708</v>
      </c>
      <c r="C363" s="594" t="s">
        <v>483</v>
      </c>
      <c r="D363" s="557" t="s">
        <v>705</v>
      </c>
      <c r="E363" s="557" t="s">
        <v>705</v>
      </c>
      <c r="F363" s="516"/>
      <c r="G363" s="516"/>
      <c r="H363" s="516"/>
      <c r="I363" s="546" t="s">
        <v>709</v>
      </c>
      <c r="J363" s="533"/>
      <c r="K363" s="533"/>
    </row>
    <row r="364" s="478" customFormat="true" ht="25.5" hidden="false" customHeight="true" outlineLevel="0" collapsed="false">
      <c r="A364" s="485" t="s">
        <v>204</v>
      </c>
      <c r="B364" s="485" t="s">
        <v>710</v>
      </c>
      <c r="C364" s="522" t="s">
        <v>67</v>
      </c>
      <c r="D364" s="501" t="n">
        <f aca="false">D365</f>
        <v>93.2</v>
      </c>
      <c r="E364" s="501" t="n">
        <f aca="false">E365</f>
        <v>0</v>
      </c>
      <c r="F364" s="501" t="n">
        <f aca="false">F365</f>
        <v>0</v>
      </c>
      <c r="G364" s="501" t="n">
        <f aca="false">G365</f>
        <v>93.2</v>
      </c>
      <c r="H364" s="501" t="n">
        <f aca="false">H365</f>
        <v>0</v>
      </c>
      <c r="I364" s="525"/>
      <c r="J364" s="503"/>
      <c r="K364" s="503"/>
    </row>
    <row r="365" s="478" customFormat="true" ht="60" hidden="false" customHeight="true" outlineLevel="0" collapsed="false">
      <c r="A365" s="479" t="s">
        <v>206</v>
      </c>
      <c r="B365" s="479" t="s">
        <v>711</v>
      </c>
      <c r="C365" s="522" t="s">
        <v>510</v>
      </c>
      <c r="D365" s="519" t="n">
        <f aca="false">SUM(D366:D370)</f>
        <v>93.2</v>
      </c>
      <c r="E365" s="519" t="n">
        <f aca="false">SUM(E366:E370)</f>
        <v>0</v>
      </c>
      <c r="F365" s="519" t="n">
        <f aca="false">SUM(F366:F370)</f>
        <v>0</v>
      </c>
      <c r="G365" s="519" t="n">
        <f aca="false">SUM(G366:G370)</f>
        <v>93.2</v>
      </c>
      <c r="H365" s="519" t="n">
        <f aca="false">SUM(H366:H370)</f>
        <v>0</v>
      </c>
      <c r="I365" s="532" t="s">
        <v>712</v>
      </c>
      <c r="J365" s="533"/>
      <c r="K365" s="533"/>
    </row>
    <row r="366" s="478" customFormat="true" ht="12.75" hidden="false" customHeight="false" outlineLevel="0" collapsed="false">
      <c r="A366" s="479"/>
      <c r="B366" s="479"/>
      <c r="C366" s="518" t="s">
        <v>467</v>
      </c>
      <c r="D366" s="519" t="n">
        <f aca="false">SUM(E366:H366)</f>
        <v>0</v>
      </c>
      <c r="E366" s="501"/>
      <c r="F366" s="501"/>
      <c r="G366" s="519"/>
      <c r="H366" s="501"/>
      <c r="I366" s="532"/>
      <c r="J366" s="533"/>
      <c r="K366" s="533"/>
    </row>
    <row r="367" s="478" customFormat="true" ht="12.75" hidden="false" customHeight="false" outlineLevel="0" collapsed="false">
      <c r="A367" s="479"/>
      <c r="B367" s="479"/>
      <c r="C367" s="518" t="s">
        <v>483</v>
      </c>
      <c r="D367" s="519" t="n">
        <f aca="false">SUM(E367:H367)</f>
        <v>9</v>
      </c>
      <c r="E367" s="501"/>
      <c r="F367" s="501"/>
      <c r="G367" s="519" t="n">
        <v>9</v>
      </c>
      <c r="H367" s="501"/>
      <c r="I367" s="532"/>
      <c r="J367" s="533"/>
      <c r="K367" s="533"/>
    </row>
    <row r="368" s="478" customFormat="true" ht="12.75" hidden="false" customHeight="false" outlineLevel="0" collapsed="false">
      <c r="A368" s="479"/>
      <c r="B368" s="479"/>
      <c r="C368" s="518" t="s">
        <v>484</v>
      </c>
      <c r="D368" s="519" t="n">
        <f aca="false">SUM(E368:H368)</f>
        <v>11.8</v>
      </c>
      <c r="E368" s="501"/>
      <c r="F368" s="501"/>
      <c r="G368" s="519" t="n">
        <v>11.8</v>
      </c>
      <c r="H368" s="501"/>
      <c r="I368" s="532"/>
      <c r="J368" s="533"/>
      <c r="K368" s="533"/>
    </row>
    <row r="369" s="478" customFormat="true" ht="12.75" hidden="false" customHeight="false" outlineLevel="0" collapsed="false">
      <c r="A369" s="479"/>
      <c r="B369" s="479"/>
      <c r="C369" s="577" t="s">
        <v>713</v>
      </c>
      <c r="D369" s="519" t="n">
        <f aca="false">SUM(E369:H369)</f>
        <v>71</v>
      </c>
      <c r="E369" s="501"/>
      <c r="F369" s="501"/>
      <c r="G369" s="519" t="n">
        <v>71</v>
      </c>
      <c r="H369" s="501"/>
      <c r="I369" s="532"/>
      <c r="J369" s="533" t="n">
        <f aca="false">D369</f>
        <v>71</v>
      </c>
      <c r="K369" s="533" t="n">
        <f aca="false">D370</f>
        <v>1.4</v>
      </c>
    </row>
    <row r="370" s="478" customFormat="true" ht="12.75" hidden="false" customHeight="false" outlineLevel="0" collapsed="false">
      <c r="A370" s="479"/>
      <c r="B370" s="479"/>
      <c r="C370" s="518" t="s">
        <v>714</v>
      </c>
      <c r="D370" s="519" t="n">
        <f aca="false">SUM(E370:H370)</f>
        <v>1.4</v>
      </c>
      <c r="E370" s="501"/>
      <c r="F370" s="501"/>
      <c r="G370" s="519" t="n">
        <v>1.4</v>
      </c>
      <c r="H370" s="501"/>
      <c r="I370" s="532"/>
      <c r="J370" s="533"/>
      <c r="K370" s="533"/>
    </row>
    <row r="371" s="478" customFormat="true" ht="38.25" hidden="false" customHeight="false" outlineLevel="0" collapsed="false">
      <c r="A371" s="485" t="s">
        <v>213</v>
      </c>
      <c r="B371" s="485" t="s">
        <v>715</v>
      </c>
      <c r="C371" s="522" t="s">
        <v>67</v>
      </c>
      <c r="D371" s="501" t="n">
        <v>0</v>
      </c>
      <c r="E371" s="501" t="n">
        <v>0</v>
      </c>
      <c r="F371" s="501" t="n">
        <v>0</v>
      </c>
      <c r="G371" s="501" t="n">
        <v>0</v>
      </c>
      <c r="H371" s="501" t="n">
        <v>0</v>
      </c>
      <c r="I371" s="525"/>
      <c r="J371" s="503"/>
      <c r="K371" s="503"/>
    </row>
    <row r="372" s="478" customFormat="true" ht="55.5" hidden="false" customHeight="true" outlineLevel="0" collapsed="false">
      <c r="A372" s="479" t="s">
        <v>215</v>
      </c>
      <c r="B372" s="479" t="s">
        <v>716</v>
      </c>
      <c r="C372" s="518" t="s">
        <v>435</v>
      </c>
      <c r="D372" s="518" t="s">
        <v>717</v>
      </c>
      <c r="E372" s="518" t="s">
        <v>717</v>
      </c>
      <c r="F372" s="501"/>
      <c r="G372" s="501"/>
      <c r="H372" s="501"/>
      <c r="I372" s="525"/>
      <c r="J372" s="503"/>
      <c r="K372" s="503"/>
    </row>
    <row r="373" s="478" customFormat="true" ht="54.75" hidden="false" customHeight="true" outlineLevel="0" collapsed="false">
      <c r="A373" s="479" t="s">
        <v>219</v>
      </c>
      <c r="B373" s="479" t="s">
        <v>718</v>
      </c>
      <c r="C373" s="518" t="s">
        <v>435</v>
      </c>
      <c r="D373" s="518" t="s">
        <v>52</v>
      </c>
      <c r="E373" s="518" t="s">
        <v>717</v>
      </c>
      <c r="F373" s="501"/>
      <c r="G373" s="501"/>
      <c r="H373" s="501"/>
      <c r="I373" s="525"/>
      <c r="J373" s="503"/>
      <c r="K373" s="503"/>
    </row>
    <row r="374" s="478" customFormat="true" ht="34.5" hidden="false" customHeight="true" outlineLevel="0" collapsed="false">
      <c r="A374" s="485" t="s">
        <v>223</v>
      </c>
      <c r="B374" s="485" t="s">
        <v>719</v>
      </c>
      <c r="C374" s="522" t="s">
        <v>67</v>
      </c>
      <c r="D374" s="501" t="n">
        <f aca="false">D375+D381</f>
        <v>5.99991</v>
      </c>
      <c r="E374" s="501" t="n">
        <f aca="false">E375+E381</f>
        <v>5.99991</v>
      </c>
      <c r="F374" s="501" t="n">
        <f aca="false">F375+F381</f>
        <v>0</v>
      </c>
      <c r="G374" s="501" t="n">
        <f aca="false">G375+G381</f>
        <v>0</v>
      </c>
      <c r="H374" s="501" t="n">
        <f aca="false">H375+H381</f>
        <v>0</v>
      </c>
      <c r="I374" s="492"/>
      <c r="J374" s="503"/>
      <c r="K374" s="503"/>
    </row>
    <row r="375" s="478" customFormat="true" ht="30.75" hidden="false" customHeight="true" outlineLevel="0" collapsed="false">
      <c r="A375" s="479" t="s">
        <v>225</v>
      </c>
      <c r="B375" s="479" t="s">
        <v>720</v>
      </c>
      <c r="C375" s="522" t="s">
        <v>510</v>
      </c>
      <c r="D375" s="519" t="n">
        <f aca="false">SUM(D376:D380)</f>
        <v>2</v>
      </c>
      <c r="E375" s="519" t="n">
        <f aca="false">SUM(E376:E380)</f>
        <v>2</v>
      </c>
      <c r="F375" s="519" t="n">
        <f aca="false">SUM(F376:F380)</f>
        <v>0</v>
      </c>
      <c r="G375" s="519" t="n">
        <f aca="false">SUM(G376:G380)</f>
        <v>0</v>
      </c>
      <c r="H375" s="519" t="n">
        <f aca="false">SUM(H376:H380)</f>
        <v>0</v>
      </c>
      <c r="I375" s="532" t="s">
        <v>721</v>
      </c>
      <c r="J375" s="533"/>
      <c r="K375" s="533"/>
    </row>
    <row r="376" s="478" customFormat="true" ht="12.75" hidden="false" customHeight="false" outlineLevel="0" collapsed="false">
      <c r="A376" s="479"/>
      <c r="B376" s="479"/>
      <c r="C376" s="577" t="s">
        <v>467</v>
      </c>
      <c r="D376" s="591" t="n">
        <f aca="false">SUM(E376:H376)</f>
        <v>2</v>
      </c>
      <c r="E376" s="591" t="n">
        <v>2</v>
      </c>
      <c r="F376" s="591"/>
      <c r="G376" s="591"/>
      <c r="H376" s="591"/>
      <c r="I376" s="532"/>
      <c r="J376" s="533"/>
      <c r="K376" s="533"/>
    </row>
    <row r="377" s="478" customFormat="true" ht="12.75" hidden="false" customHeight="false" outlineLevel="0" collapsed="false">
      <c r="A377" s="479"/>
      <c r="B377" s="479"/>
      <c r="C377" s="577" t="s">
        <v>483</v>
      </c>
      <c r="D377" s="591" t="n">
        <f aca="false">SUM(E377:H377)</f>
        <v>0</v>
      </c>
      <c r="E377" s="591"/>
      <c r="F377" s="591"/>
      <c r="G377" s="591"/>
      <c r="H377" s="591"/>
      <c r="I377" s="532"/>
      <c r="J377" s="533"/>
      <c r="K377" s="533"/>
    </row>
    <row r="378" s="478" customFormat="true" ht="38.25" hidden="false" customHeight="false" outlineLevel="0" collapsed="false">
      <c r="A378" s="479"/>
      <c r="B378" s="479"/>
      <c r="C378" s="577" t="s">
        <v>722</v>
      </c>
      <c r="D378" s="591" t="n">
        <f aca="false">SUM(E378:H378)</f>
        <v>0</v>
      </c>
      <c r="E378" s="591" t="n">
        <v>0</v>
      </c>
      <c r="F378" s="591"/>
      <c r="G378" s="591"/>
      <c r="H378" s="591"/>
      <c r="I378" s="532"/>
      <c r="J378" s="533"/>
      <c r="K378" s="533"/>
    </row>
    <row r="379" s="478" customFormat="true" ht="12.75" hidden="false" customHeight="false" outlineLevel="0" collapsed="false">
      <c r="A379" s="479"/>
      <c r="B379" s="479"/>
      <c r="C379" s="518" t="s">
        <v>485</v>
      </c>
      <c r="D379" s="592" t="n">
        <f aca="false">SUM(E379:H379)</f>
        <v>0</v>
      </c>
      <c r="E379" s="592" t="n">
        <v>0</v>
      </c>
      <c r="F379" s="591"/>
      <c r="G379" s="591"/>
      <c r="H379" s="591"/>
      <c r="I379" s="525"/>
      <c r="J379" s="503"/>
      <c r="K379" s="503"/>
    </row>
    <row r="380" s="478" customFormat="true" ht="12.75" hidden="false" customHeight="false" outlineLevel="0" collapsed="false">
      <c r="A380" s="479"/>
      <c r="B380" s="479"/>
      <c r="C380" s="518" t="s">
        <v>486</v>
      </c>
      <c r="D380" s="591" t="n">
        <f aca="false">SUM(E380:H380)</f>
        <v>0</v>
      </c>
      <c r="E380" s="591" t="n">
        <v>0</v>
      </c>
      <c r="F380" s="591"/>
      <c r="G380" s="591"/>
      <c r="H380" s="591"/>
      <c r="I380" s="475"/>
      <c r="J380" s="503"/>
      <c r="K380" s="503"/>
    </row>
    <row r="381" s="478" customFormat="true" ht="31.9" hidden="false" customHeight="true" outlineLevel="0" collapsed="false">
      <c r="A381" s="514" t="s">
        <v>723</v>
      </c>
      <c r="B381" s="514" t="s">
        <v>724</v>
      </c>
      <c r="C381" s="515" t="s">
        <v>510</v>
      </c>
      <c r="D381" s="559" t="n">
        <f aca="false">SUM(D382:D386)</f>
        <v>3.99991</v>
      </c>
      <c r="E381" s="559" t="n">
        <f aca="false">SUM(E382:E386)</f>
        <v>3.99991</v>
      </c>
      <c r="F381" s="559" t="n">
        <f aca="false">SUM(F382:F386)</f>
        <v>0</v>
      </c>
      <c r="G381" s="559" t="n">
        <f aca="false">SUM(G382:G386)</f>
        <v>0</v>
      </c>
      <c r="H381" s="559" t="n">
        <f aca="false">SUM(H382:H386)</f>
        <v>0</v>
      </c>
      <c r="I381" s="525"/>
      <c r="J381" s="503"/>
      <c r="K381" s="503"/>
    </row>
    <row r="382" s="478" customFormat="true" ht="20.25" hidden="false" customHeight="true" outlineLevel="0" collapsed="false">
      <c r="A382" s="514"/>
      <c r="B382" s="514"/>
      <c r="C382" s="577" t="s">
        <v>467</v>
      </c>
      <c r="D382" s="591" t="n">
        <f aca="false">SUM(E382:H382)</f>
        <v>0</v>
      </c>
      <c r="E382" s="591"/>
      <c r="F382" s="591"/>
      <c r="G382" s="591"/>
      <c r="H382" s="591"/>
      <c r="I382" s="557" t="s">
        <v>725</v>
      </c>
      <c r="J382" s="528"/>
      <c r="K382" s="528"/>
    </row>
    <row r="383" s="478" customFormat="true" ht="12.75" hidden="false" customHeight="false" outlineLevel="0" collapsed="false">
      <c r="A383" s="514"/>
      <c r="B383" s="514"/>
      <c r="C383" s="577" t="s">
        <v>483</v>
      </c>
      <c r="D383" s="591" t="n">
        <f aca="false">SUM(E383:H383)</f>
        <v>0</v>
      </c>
      <c r="E383" s="591"/>
      <c r="F383" s="591"/>
      <c r="G383" s="591"/>
      <c r="H383" s="591"/>
      <c r="I383" s="557"/>
      <c r="J383" s="528"/>
      <c r="K383" s="528"/>
    </row>
    <row r="384" s="478" customFormat="true" ht="51" hidden="false" customHeight="false" outlineLevel="0" collapsed="false">
      <c r="A384" s="514"/>
      <c r="B384" s="514"/>
      <c r="C384" s="577" t="s">
        <v>726</v>
      </c>
      <c r="D384" s="591" t="n">
        <f aca="false">SUM(E384:H384)</f>
        <v>0</v>
      </c>
      <c r="E384" s="591" t="n">
        <v>0</v>
      </c>
      <c r="F384" s="591"/>
      <c r="G384" s="591"/>
      <c r="H384" s="591"/>
      <c r="I384" s="557"/>
      <c r="J384" s="528"/>
      <c r="K384" s="528"/>
    </row>
    <row r="385" s="478" customFormat="true" ht="12.75" hidden="false" customHeight="false" outlineLevel="0" collapsed="false">
      <c r="A385" s="514"/>
      <c r="B385" s="514"/>
      <c r="C385" s="518" t="s">
        <v>485</v>
      </c>
      <c r="D385" s="592" t="n">
        <f aca="false">SUM(E385:H385)</f>
        <v>1.1119</v>
      </c>
      <c r="E385" s="592" t="n">
        <f aca="false">1111.9/1000</f>
        <v>1.1119</v>
      </c>
      <c r="F385" s="591"/>
      <c r="G385" s="591"/>
      <c r="H385" s="591"/>
      <c r="I385" s="557"/>
      <c r="J385" s="528" t="n">
        <f aca="false">D385</f>
        <v>1.1119</v>
      </c>
      <c r="K385" s="528" t="n">
        <f aca="false">D386</f>
        <v>2.88801</v>
      </c>
    </row>
    <row r="386" s="478" customFormat="true" ht="12.75" hidden="false" customHeight="false" outlineLevel="0" collapsed="false">
      <c r="A386" s="514"/>
      <c r="B386" s="514"/>
      <c r="C386" s="518" t="s">
        <v>486</v>
      </c>
      <c r="D386" s="592" t="n">
        <f aca="false">SUM(E386:H386)</f>
        <v>2.88801</v>
      </c>
      <c r="E386" s="592" t="n">
        <v>2.88801</v>
      </c>
      <c r="F386" s="591"/>
      <c r="G386" s="591"/>
      <c r="H386" s="591"/>
      <c r="I386" s="557"/>
      <c r="J386" s="528"/>
      <c r="K386" s="528"/>
    </row>
    <row r="387" s="478" customFormat="true" ht="32.25" hidden="false" customHeight="true" outlineLevel="0" collapsed="false">
      <c r="A387" s="485" t="s">
        <v>727</v>
      </c>
      <c r="B387" s="485" t="s">
        <v>728</v>
      </c>
      <c r="C387" s="582" t="s">
        <v>67</v>
      </c>
      <c r="D387" s="486" t="n">
        <v>0</v>
      </c>
      <c r="E387" s="486" t="n">
        <v>0</v>
      </c>
      <c r="F387" s="486" t="n">
        <v>0</v>
      </c>
      <c r="G387" s="486" t="n">
        <v>0</v>
      </c>
      <c r="H387" s="486" t="n">
        <v>0</v>
      </c>
      <c r="I387" s="492"/>
      <c r="J387" s="503"/>
      <c r="K387" s="503"/>
    </row>
    <row r="388" s="478" customFormat="true" ht="69" hidden="false" customHeight="true" outlineLevel="0" collapsed="false">
      <c r="A388" s="479" t="s">
        <v>729</v>
      </c>
      <c r="B388" s="480" t="s">
        <v>730</v>
      </c>
      <c r="C388" s="518" t="s">
        <v>435</v>
      </c>
      <c r="D388" s="589" t="s">
        <v>52</v>
      </c>
      <c r="E388" s="589" t="s">
        <v>717</v>
      </c>
      <c r="F388" s="501"/>
      <c r="G388" s="501"/>
      <c r="H388" s="501"/>
      <c r="I388" s="475"/>
      <c r="J388" s="503"/>
      <c r="K388" s="503"/>
      <c r="L388" s="478" t="s">
        <v>731</v>
      </c>
    </row>
    <row r="389" s="478" customFormat="true" ht="38.25" hidden="false" customHeight="false" outlineLevel="0" collapsed="false">
      <c r="A389" s="485" t="s">
        <v>732</v>
      </c>
      <c r="B389" s="485" t="s">
        <v>733</v>
      </c>
      <c r="C389" s="522" t="s">
        <v>67</v>
      </c>
      <c r="D389" s="501" t="n">
        <v>0</v>
      </c>
      <c r="E389" s="501" t="n">
        <v>0</v>
      </c>
      <c r="F389" s="501" t="n">
        <v>0</v>
      </c>
      <c r="G389" s="501" t="n">
        <v>0</v>
      </c>
      <c r="H389" s="501" t="n">
        <v>0</v>
      </c>
      <c r="I389" s="525"/>
      <c r="J389" s="503"/>
      <c r="K389" s="503"/>
    </row>
    <row r="390" s="478" customFormat="true" ht="67.9" hidden="false" customHeight="true" outlineLevel="0" collapsed="false">
      <c r="A390" s="479" t="s">
        <v>734</v>
      </c>
      <c r="B390" s="480" t="s">
        <v>735</v>
      </c>
      <c r="C390" s="518" t="s">
        <v>435</v>
      </c>
      <c r="D390" s="589" t="s">
        <v>52</v>
      </c>
      <c r="E390" s="589" t="s">
        <v>717</v>
      </c>
      <c r="F390" s="501"/>
      <c r="G390" s="501"/>
      <c r="H390" s="501"/>
      <c r="I390" s="525"/>
      <c r="J390" s="503"/>
      <c r="K390" s="503"/>
    </row>
    <row r="391" s="478" customFormat="true" ht="51" hidden="false" customHeight="true" outlineLevel="0" collapsed="false">
      <c r="A391" s="485" t="s">
        <v>736</v>
      </c>
      <c r="B391" s="485" t="s">
        <v>737</v>
      </c>
      <c r="C391" s="522" t="s">
        <v>67</v>
      </c>
      <c r="D391" s="501" t="n">
        <v>0</v>
      </c>
      <c r="E391" s="501" t="n">
        <v>0</v>
      </c>
      <c r="F391" s="501" t="n">
        <v>0</v>
      </c>
      <c r="G391" s="501" t="n">
        <v>0</v>
      </c>
      <c r="H391" s="501" t="n">
        <v>0</v>
      </c>
      <c r="I391" s="557" t="s">
        <v>738</v>
      </c>
      <c r="J391" s="528"/>
      <c r="K391" s="528"/>
    </row>
    <row r="392" s="478" customFormat="true" ht="55.5" hidden="false" customHeight="true" outlineLevel="0" collapsed="false">
      <c r="A392" s="479" t="s">
        <v>739</v>
      </c>
      <c r="B392" s="480" t="s">
        <v>740</v>
      </c>
      <c r="C392" s="518" t="s">
        <v>435</v>
      </c>
      <c r="D392" s="589" t="s">
        <v>52</v>
      </c>
      <c r="E392" s="589" t="s">
        <v>717</v>
      </c>
      <c r="F392" s="501"/>
      <c r="G392" s="501"/>
      <c r="H392" s="501"/>
      <c r="I392" s="557"/>
      <c r="J392" s="528"/>
      <c r="K392" s="528"/>
    </row>
    <row r="393" s="478" customFormat="true" ht="63.75" hidden="false" customHeight="false" outlineLevel="0" collapsed="false">
      <c r="A393" s="485" t="s">
        <v>741</v>
      </c>
      <c r="B393" s="494" t="s">
        <v>742</v>
      </c>
      <c r="C393" s="522" t="s">
        <v>67</v>
      </c>
      <c r="D393" s="501" t="n">
        <f aca="false">D395</f>
        <v>0</v>
      </c>
      <c r="E393" s="501" t="n">
        <f aca="false">E395</f>
        <v>0</v>
      </c>
      <c r="F393" s="501" t="n">
        <f aca="false">F395</f>
        <v>0</v>
      </c>
      <c r="G393" s="501" t="n">
        <f aca="false">G395</f>
        <v>0</v>
      </c>
      <c r="H393" s="501" t="n">
        <f aca="false">H395</f>
        <v>0</v>
      </c>
      <c r="I393" s="492"/>
      <c r="J393" s="503"/>
      <c r="K393" s="503"/>
    </row>
    <row r="394" s="478" customFormat="true" ht="126.75" hidden="false" customHeight="true" outlineLevel="0" collapsed="false">
      <c r="A394" s="489" t="s">
        <v>743</v>
      </c>
      <c r="B394" s="498" t="s">
        <v>744</v>
      </c>
      <c r="C394" s="595" t="s">
        <v>435</v>
      </c>
      <c r="D394" s="491" t="s">
        <v>52</v>
      </c>
      <c r="E394" s="491" t="s">
        <v>52</v>
      </c>
      <c r="F394" s="485"/>
      <c r="G394" s="485"/>
      <c r="H394" s="485"/>
      <c r="I394" s="527"/>
      <c r="J394" s="528"/>
      <c r="K394" s="528"/>
    </row>
    <row r="395" s="478" customFormat="true" ht="27.75" hidden="false" customHeight="true" outlineLevel="0" collapsed="false">
      <c r="A395" s="513" t="s">
        <v>745</v>
      </c>
      <c r="B395" s="479" t="s">
        <v>746</v>
      </c>
      <c r="C395" s="522" t="s">
        <v>510</v>
      </c>
      <c r="D395" s="486" t="n">
        <f aca="false">SUM(D396:D400)</f>
        <v>0</v>
      </c>
      <c r="E395" s="486" t="n">
        <f aca="false">SUM(E396:E400)</f>
        <v>0</v>
      </c>
      <c r="F395" s="486" t="n">
        <f aca="false">SUM(F396:F400)</f>
        <v>0</v>
      </c>
      <c r="G395" s="486" t="n">
        <f aca="false">SUM(G396:G400)</f>
        <v>0</v>
      </c>
      <c r="H395" s="486" t="n">
        <f aca="false">SUM(H396:H400)</f>
        <v>0</v>
      </c>
      <c r="I395" s="525"/>
      <c r="J395" s="503"/>
      <c r="K395" s="503"/>
    </row>
    <row r="396" s="478" customFormat="true" ht="12.75" hidden="false" customHeight="false" outlineLevel="0" collapsed="false">
      <c r="A396" s="513"/>
      <c r="B396" s="479"/>
      <c r="C396" s="577" t="s">
        <v>467</v>
      </c>
      <c r="D396" s="591" t="n">
        <f aca="false">SUM(E396:H396)</f>
        <v>0</v>
      </c>
      <c r="E396" s="486"/>
      <c r="F396" s="486"/>
      <c r="G396" s="486"/>
      <c r="H396" s="486"/>
      <c r="I396" s="525"/>
      <c r="J396" s="503"/>
      <c r="K396" s="503"/>
    </row>
    <row r="397" s="478" customFormat="true" ht="12.75" hidden="false" customHeight="false" outlineLevel="0" collapsed="false">
      <c r="A397" s="513"/>
      <c r="B397" s="479"/>
      <c r="C397" s="577" t="s">
        <v>483</v>
      </c>
      <c r="D397" s="591" t="n">
        <f aca="false">SUM(E397:H397)</f>
        <v>0</v>
      </c>
      <c r="E397" s="591"/>
      <c r="F397" s="591"/>
      <c r="G397" s="591"/>
      <c r="H397" s="591"/>
      <c r="I397" s="525"/>
      <c r="J397" s="503"/>
      <c r="K397" s="503"/>
    </row>
    <row r="398" s="478" customFormat="true" ht="12.75" hidden="false" customHeight="false" outlineLevel="0" collapsed="false">
      <c r="A398" s="513"/>
      <c r="B398" s="479"/>
      <c r="C398" s="577" t="s">
        <v>484</v>
      </c>
      <c r="D398" s="591" t="n">
        <f aca="false">SUM(E398:H398)</f>
        <v>0</v>
      </c>
      <c r="E398" s="591"/>
      <c r="F398" s="591"/>
      <c r="G398" s="591"/>
      <c r="H398" s="591"/>
      <c r="I398" s="525"/>
      <c r="J398" s="503"/>
      <c r="K398" s="503"/>
    </row>
    <row r="399" s="478" customFormat="true" ht="49.9" hidden="false" customHeight="true" outlineLevel="0" collapsed="false">
      <c r="A399" s="513"/>
      <c r="B399" s="479"/>
      <c r="C399" s="518" t="s">
        <v>485</v>
      </c>
      <c r="D399" s="591" t="n">
        <f aca="false">SUM(E399:H399)</f>
        <v>0</v>
      </c>
      <c r="E399" s="591" t="n">
        <v>0</v>
      </c>
      <c r="F399" s="591"/>
      <c r="G399" s="591"/>
      <c r="H399" s="591"/>
      <c r="I399" s="525"/>
      <c r="J399" s="503"/>
      <c r="K399" s="503"/>
    </row>
    <row r="400" s="478" customFormat="true" ht="12.75" hidden="false" customHeight="false" outlineLevel="0" collapsed="false">
      <c r="A400" s="513"/>
      <c r="B400" s="479"/>
      <c r="C400" s="518" t="s">
        <v>486</v>
      </c>
      <c r="D400" s="592" t="n">
        <f aca="false">SUM(E400:H400)</f>
        <v>0</v>
      </c>
      <c r="E400" s="592" t="n">
        <v>0</v>
      </c>
      <c r="F400" s="591"/>
      <c r="G400" s="591"/>
      <c r="H400" s="591"/>
      <c r="I400" s="475"/>
      <c r="J400" s="503"/>
      <c r="K400" s="503"/>
    </row>
    <row r="401" s="478" customFormat="true" ht="51" hidden="false" customHeight="false" outlineLevel="0" collapsed="false">
      <c r="A401" s="485" t="s">
        <v>747</v>
      </c>
      <c r="B401" s="494" t="s">
        <v>748</v>
      </c>
      <c r="C401" s="522" t="s">
        <v>67</v>
      </c>
      <c r="D401" s="501" t="n">
        <v>0</v>
      </c>
      <c r="E401" s="501" t="n">
        <v>0</v>
      </c>
      <c r="F401" s="501" t="n">
        <v>0</v>
      </c>
      <c r="G401" s="501" t="n">
        <v>0</v>
      </c>
      <c r="H401" s="501" t="n">
        <v>0</v>
      </c>
      <c r="I401" s="492"/>
      <c r="J401" s="503"/>
      <c r="K401" s="503"/>
    </row>
    <row r="402" s="478" customFormat="true" ht="53.45" hidden="false" customHeight="true" outlineLevel="0" collapsed="false">
      <c r="A402" s="479" t="s">
        <v>749</v>
      </c>
      <c r="B402" s="480" t="s">
        <v>750</v>
      </c>
      <c r="C402" s="519" t="s">
        <v>435</v>
      </c>
      <c r="D402" s="480" t="s">
        <v>30</v>
      </c>
      <c r="E402" s="480" t="s">
        <v>30</v>
      </c>
      <c r="F402" s="591"/>
      <c r="G402" s="591"/>
      <c r="H402" s="591"/>
      <c r="I402" s="475"/>
      <c r="J402" s="503"/>
      <c r="K402" s="503"/>
    </row>
    <row r="403" s="478" customFormat="true" ht="63.75" hidden="false" customHeight="false" outlineLevel="0" collapsed="false">
      <c r="A403" s="582" t="s">
        <v>751</v>
      </c>
      <c r="B403" s="582" t="s">
        <v>752</v>
      </c>
      <c r="C403" s="522" t="s">
        <v>67</v>
      </c>
      <c r="D403" s="501" t="n">
        <v>0</v>
      </c>
      <c r="E403" s="501" t="n">
        <v>0</v>
      </c>
      <c r="F403" s="501" t="n">
        <v>0</v>
      </c>
      <c r="G403" s="501" t="n">
        <v>0</v>
      </c>
      <c r="H403" s="501" t="n">
        <v>0</v>
      </c>
      <c r="I403" s="481"/>
      <c r="J403" s="503"/>
      <c r="K403" s="503"/>
    </row>
    <row r="404" s="478" customFormat="true" ht="96.75" hidden="false" customHeight="true" outlineLevel="0" collapsed="false">
      <c r="A404" s="558" t="s">
        <v>753</v>
      </c>
      <c r="B404" s="548" t="s">
        <v>754</v>
      </c>
      <c r="C404" s="596" t="s">
        <v>435</v>
      </c>
      <c r="D404" s="548" t="s">
        <v>30</v>
      </c>
      <c r="E404" s="548" t="s">
        <v>717</v>
      </c>
      <c r="F404" s="597"/>
      <c r="G404" s="597"/>
      <c r="H404" s="597"/>
      <c r="I404" s="527" t="s">
        <v>755</v>
      </c>
      <c r="J404" s="528"/>
      <c r="K404" s="528"/>
    </row>
    <row r="405" s="478" customFormat="true" ht="76.5" hidden="false" customHeight="false" outlineLevel="0" collapsed="false">
      <c r="A405" s="582" t="s">
        <v>756</v>
      </c>
      <c r="B405" s="494" t="s">
        <v>757</v>
      </c>
      <c r="C405" s="522" t="s">
        <v>67</v>
      </c>
      <c r="D405" s="501" t="n">
        <f aca="false">D406</f>
        <v>0.35</v>
      </c>
      <c r="E405" s="501" t="n">
        <f aca="false">E406</f>
        <v>0</v>
      </c>
      <c r="F405" s="501" t="n">
        <f aca="false">F406</f>
        <v>0</v>
      </c>
      <c r="G405" s="501" t="n">
        <f aca="false">G406</f>
        <v>0</v>
      </c>
      <c r="H405" s="501" t="n">
        <f aca="false">H406</f>
        <v>0.35</v>
      </c>
      <c r="I405" s="525"/>
      <c r="J405" s="503"/>
      <c r="K405" s="503"/>
    </row>
    <row r="406" s="478" customFormat="true" ht="30.75" hidden="false" customHeight="true" outlineLevel="0" collapsed="false">
      <c r="A406" s="577" t="s">
        <v>758</v>
      </c>
      <c r="B406" s="479" t="s">
        <v>759</v>
      </c>
      <c r="C406" s="522" t="s">
        <v>510</v>
      </c>
      <c r="D406" s="519" t="n">
        <f aca="false">SUM(D407:D411)</f>
        <v>0.35</v>
      </c>
      <c r="E406" s="519" t="n">
        <f aca="false">SUM(E407:E411)</f>
        <v>0</v>
      </c>
      <c r="F406" s="519" t="n">
        <f aca="false">SUM(F407:F411)</f>
        <v>0</v>
      </c>
      <c r="G406" s="519" t="n">
        <f aca="false">SUM(G407:G411)</f>
        <v>0</v>
      </c>
      <c r="H406" s="519" t="n">
        <f aca="false">SUM(H407:H411)</f>
        <v>0.35</v>
      </c>
      <c r="I406" s="527" t="s">
        <v>760</v>
      </c>
      <c r="J406" s="528"/>
      <c r="K406" s="528"/>
    </row>
    <row r="407" s="478" customFormat="true" ht="12.75" hidden="false" customHeight="false" outlineLevel="0" collapsed="false">
      <c r="A407" s="577"/>
      <c r="B407" s="479"/>
      <c r="C407" s="577" t="s">
        <v>467</v>
      </c>
      <c r="D407" s="591" t="n">
        <f aca="false">SUM(E407:H407)</f>
        <v>0.1</v>
      </c>
      <c r="E407" s="591"/>
      <c r="F407" s="591"/>
      <c r="G407" s="591"/>
      <c r="H407" s="591" t="n">
        <v>0.1</v>
      </c>
      <c r="I407" s="527"/>
      <c r="J407" s="528"/>
      <c r="K407" s="528"/>
    </row>
    <row r="408" s="478" customFormat="true" ht="12.75" hidden="false" customHeight="false" outlineLevel="0" collapsed="false">
      <c r="A408" s="577"/>
      <c r="B408" s="479"/>
      <c r="C408" s="577" t="s">
        <v>483</v>
      </c>
      <c r="D408" s="591" t="n">
        <f aca="false">SUM(E408:H408)</f>
        <v>0.12</v>
      </c>
      <c r="E408" s="591"/>
      <c r="F408" s="591"/>
      <c r="G408" s="591"/>
      <c r="H408" s="591" t="n">
        <v>0.12</v>
      </c>
      <c r="I408" s="527"/>
      <c r="J408" s="528"/>
      <c r="K408" s="528"/>
    </row>
    <row r="409" s="478" customFormat="true" ht="12.75" hidden="false" customHeight="false" outlineLevel="0" collapsed="false">
      <c r="A409" s="577"/>
      <c r="B409" s="479"/>
      <c r="C409" s="577" t="s">
        <v>484</v>
      </c>
      <c r="D409" s="591" t="n">
        <f aca="false">SUM(E409:H409)</f>
        <v>0.13</v>
      </c>
      <c r="E409" s="591"/>
      <c r="F409" s="591"/>
      <c r="G409" s="591"/>
      <c r="H409" s="591" t="n">
        <v>0.13</v>
      </c>
      <c r="I409" s="527"/>
      <c r="J409" s="528"/>
      <c r="K409" s="528"/>
    </row>
    <row r="410" s="478" customFormat="true" ht="12.75" hidden="false" customHeight="false" outlineLevel="0" collapsed="false">
      <c r="A410" s="577"/>
      <c r="B410" s="479"/>
      <c r="C410" s="518" t="s">
        <v>485</v>
      </c>
      <c r="D410" s="591" t="n">
        <f aca="false">SUM(E410:H410)</f>
        <v>0</v>
      </c>
      <c r="E410" s="591"/>
      <c r="F410" s="591"/>
      <c r="G410" s="591"/>
      <c r="H410" s="591" t="n">
        <v>0</v>
      </c>
      <c r="I410" s="527"/>
      <c r="J410" s="528"/>
      <c r="K410" s="528"/>
    </row>
    <row r="411" s="478" customFormat="true" ht="12.75" hidden="false" customHeight="false" outlineLevel="0" collapsed="false">
      <c r="A411" s="577"/>
      <c r="B411" s="479"/>
      <c r="C411" s="518" t="s">
        <v>486</v>
      </c>
      <c r="D411" s="591" t="n">
        <f aca="false">SUM(E411:H411)</f>
        <v>0</v>
      </c>
      <c r="E411" s="591"/>
      <c r="F411" s="591"/>
      <c r="G411" s="591"/>
      <c r="H411" s="591" t="n">
        <v>0</v>
      </c>
      <c r="I411" s="527"/>
      <c r="J411" s="528"/>
      <c r="K411" s="528"/>
    </row>
    <row r="412" s="478" customFormat="true" ht="33.75" hidden="false" customHeight="true" outlineLevel="0" collapsed="false">
      <c r="A412" s="582" t="s">
        <v>761</v>
      </c>
      <c r="B412" s="545" t="s">
        <v>762</v>
      </c>
      <c r="C412" s="530" t="s">
        <v>67</v>
      </c>
      <c r="D412" s="501" t="n">
        <f aca="false">D415</f>
        <v>1.91</v>
      </c>
      <c r="E412" s="501" t="n">
        <f aca="false">E415</f>
        <v>0.3</v>
      </c>
      <c r="F412" s="501" t="n">
        <f aca="false">F415</f>
        <v>0</v>
      </c>
      <c r="G412" s="501" t="n">
        <f aca="false">G415</f>
        <v>0</v>
      </c>
      <c r="H412" s="501" t="n">
        <f aca="false">H415</f>
        <v>1.61</v>
      </c>
      <c r="I412" s="525"/>
      <c r="J412" s="503"/>
      <c r="K412" s="503"/>
    </row>
    <row r="413" s="478" customFormat="true" ht="76.5" hidden="false" customHeight="true" outlineLevel="0" collapsed="false">
      <c r="A413" s="598" t="s">
        <v>763</v>
      </c>
      <c r="B413" s="479" t="s">
        <v>764</v>
      </c>
      <c r="C413" s="595" t="s">
        <v>486</v>
      </c>
      <c r="D413" s="599"/>
      <c r="E413" s="591"/>
      <c r="F413" s="591"/>
      <c r="G413" s="591"/>
      <c r="H413" s="591"/>
      <c r="I413" s="525"/>
      <c r="J413" s="503"/>
      <c r="K413" s="503"/>
    </row>
    <row r="414" s="478" customFormat="true" ht="25.5" hidden="false" customHeight="false" outlineLevel="0" collapsed="false">
      <c r="A414" s="598"/>
      <c r="B414" s="514" t="s">
        <v>765</v>
      </c>
      <c r="C414" s="600"/>
      <c r="D414" s="599"/>
      <c r="E414" s="591"/>
      <c r="F414" s="591"/>
      <c r="G414" s="591"/>
      <c r="H414" s="591"/>
      <c r="I414" s="525"/>
      <c r="J414" s="503"/>
      <c r="K414" s="503"/>
    </row>
    <row r="415" s="478" customFormat="true" ht="39" hidden="false" customHeight="true" outlineLevel="0" collapsed="false">
      <c r="A415" s="479" t="s">
        <v>766</v>
      </c>
      <c r="B415" s="548" t="s">
        <v>767</v>
      </c>
      <c r="C415" s="522" t="s">
        <v>510</v>
      </c>
      <c r="D415" s="519" t="n">
        <f aca="false">SUM(D416:D420)</f>
        <v>1.91</v>
      </c>
      <c r="E415" s="519" t="n">
        <f aca="false">SUM(E416:E420)</f>
        <v>0.3</v>
      </c>
      <c r="F415" s="519" t="n">
        <f aca="false">SUM(F416:F420)</f>
        <v>0</v>
      </c>
      <c r="G415" s="519" t="n">
        <f aca="false">SUM(G416:G420)</f>
        <v>0</v>
      </c>
      <c r="H415" s="519" t="n">
        <f aca="false">SUM(H416:H420)</f>
        <v>1.61</v>
      </c>
      <c r="I415" s="532" t="s">
        <v>755</v>
      </c>
      <c r="J415" s="547"/>
      <c r="K415" s="547"/>
      <c r="L415" s="535"/>
    </row>
    <row r="416" s="478" customFormat="true" ht="12.75" hidden="false" customHeight="false" outlineLevel="0" collapsed="false">
      <c r="A416" s="479"/>
      <c r="B416" s="548"/>
      <c r="C416" s="577" t="s">
        <v>467</v>
      </c>
      <c r="D416" s="591" t="n">
        <f aca="false">SUM(E416:H416)</f>
        <v>0</v>
      </c>
      <c r="E416" s="601"/>
      <c r="F416" s="601"/>
      <c r="G416" s="601"/>
      <c r="H416" s="591"/>
      <c r="I416" s="532"/>
      <c r="J416" s="547"/>
      <c r="K416" s="547"/>
      <c r="L416" s="535"/>
    </row>
    <row r="417" s="478" customFormat="true" ht="12.75" hidden="false" customHeight="false" outlineLevel="0" collapsed="false">
      <c r="A417" s="479"/>
      <c r="B417" s="548"/>
      <c r="C417" s="577" t="s">
        <v>483</v>
      </c>
      <c r="D417" s="591" t="n">
        <f aca="false">SUM(E417:H417)</f>
        <v>0</v>
      </c>
      <c r="E417" s="601"/>
      <c r="F417" s="601"/>
      <c r="G417" s="601"/>
      <c r="H417" s="591"/>
      <c r="I417" s="532"/>
      <c r="J417" s="547"/>
      <c r="K417" s="547"/>
      <c r="L417" s="535"/>
    </row>
    <row r="418" s="478" customFormat="true" ht="38.25" hidden="false" customHeight="false" outlineLevel="0" collapsed="false">
      <c r="A418" s="479"/>
      <c r="B418" s="548"/>
      <c r="C418" s="577" t="s">
        <v>722</v>
      </c>
      <c r="D418" s="591" t="n">
        <f aca="false">SUM(E418:H418)</f>
        <v>1.91</v>
      </c>
      <c r="E418" s="591" t="n">
        <v>0.3</v>
      </c>
      <c r="F418" s="601"/>
      <c r="G418" s="601"/>
      <c r="H418" s="591" t="n">
        <v>1.61</v>
      </c>
      <c r="I418" s="532"/>
      <c r="J418" s="547"/>
      <c r="K418" s="547"/>
      <c r="L418" s="535"/>
    </row>
    <row r="419" s="478" customFormat="true" ht="12.75" hidden="false" customHeight="false" outlineLevel="0" collapsed="false">
      <c r="A419" s="479"/>
      <c r="B419" s="548"/>
      <c r="C419" s="518" t="s">
        <v>485</v>
      </c>
      <c r="D419" s="591" t="n">
        <f aca="false">SUM(E419:H419)</f>
        <v>0</v>
      </c>
      <c r="E419" s="601"/>
      <c r="F419" s="601"/>
      <c r="G419" s="601"/>
      <c r="H419" s="591" t="n">
        <v>0</v>
      </c>
      <c r="I419" s="532"/>
      <c r="J419" s="547"/>
      <c r="K419" s="547"/>
      <c r="L419" s="535"/>
    </row>
    <row r="420" s="478" customFormat="true" ht="12.75" hidden="false" customHeight="false" outlineLevel="0" collapsed="false">
      <c r="A420" s="479"/>
      <c r="B420" s="548"/>
      <c r="C420" s="518" t="s">
        <v>486</v>
      </c>
      <c r="D420" s="591" t="n">
        <f aca="false">SUM(E420:H420)</f>
        <v>0</v>
      </c>
      <c r="E420" s="591"/>
      <c r="F420" s="591"/>
      <c r="G420" s="591"/>
      <c r="H420" s="591" t="n">
        <v>0</v>
      </c>
      <c r="I420" s="475"/>
      <c r="J420" s="534"/>
      <c r="K420" s="534"/>
      <c r="L420" s="535"/>
      <c r="M420" s="561"/>
      <c r="N420" s="561"/>
      <c r="O420" s="561"/>
      <c r="P420" s="561"/>
    </row>
    <row r="421" s="478" customFormat="true" ht="33.75" hidden="false" customHeight="true" outlineLevel="0" collapsed="false">
      <c r="A421" s="472" t="s">
        <v>768</v>
      </c>
      <c r="B421" s="472" t="s">
        <v>769</v>
      </c>
      <c r="C421" s="515" t="s">
        <v>67</v>
      </c>
      <c r="D421" s="516" t="n">
        <f aca="false">D422</f>
        <v>0.33</v>
      </c>
      <c r="E421" s="516" t="n">
        <f aca="false">E422</f>
        <v>0</v>
      </c>
      <c r="F421" s="516" t="n">
        <f aca="false">F422</f>
        <v>0.33</v>
      </c>
      <c r="G421" s="516" t="n">
        <f aca="false">G422</f>
        <v>0</v>
      </c>
      <c r="H421" s="516" t="n">
        <f aca="false">H422</f>
        <v>0</v>
      </c>
      <c r="I421" s="602"/>
      <c r="J421" s="603"/>
      <c r="K421" s="603"/>
      <c r="L421" s="604"/>
      <c r="M421" s="605"/>
      <c r="N421" s="605"/>
      <c r="O421" s="605"/>
      <c r="P421" s="561"/>
    </row>
    <row r="422" s="478" customFormat="true" ht="30.75" hidden="false" customHeight="true" outlineLevel="0" collapsed="false">
      <c r="A422" s="479" t="s">
        <v>770</v>
      </c>
      <c r="B422" s="479" t="s">
        <v>771</v>
      </c>
      <c r="C422" s="522" t="s">
        <v>510</v>
      </c>
      <c r="D422" s="519" t="n">
        <f aca="false">SUM(D423:D427)</f>
        <v>0.33</v>
      </c>
      <c r="E422" s="519" t="n">
        <f aca="false">SUM(E423:E427)</f>
        <v>0</v>
      </c>
      <c r="F422" s="519" t="n">
        <f aca="false">SUM(F423:F427)</f>
        <v>0.33</v>
      </c>
      <c r="G422" s="519" t="n">
        <f aca="false">SUM(G423:G427)</f>
        <v>0</v>
      </c>
      <c r="H422" s="519" t="n">
        <f aca="false">SUM(H423:H427)</f>
        <v>0</v>
      </c>
      <c r="I422" s="532" t="s">
        <v>760</v>
      </c>
      <c r="J422" s="547"/>
      <c r="K422" s="547"/>
      <c r="L422" s="606"/>
      <c r="M422" s="607"/>
      <c r="N422" s="607"/>
      <c r="O422" s="561"/>
      <c r="P422" s="561"/>
    </row>
    <row r="423" s="478" customFormat="true" ht="12.75" hidden="false" customHeight="false" outlineLevel="0" collapsed="false">
      <c r="A423" s="479"/>
      <c r="B423" s="479"/>
      <c r="C423" s="577" t="s">
        <v>467</v>
      </c>
      <c r="D423" s="591" t="n">
        <f aca="false">SUM(E423:H423)</f>
        <v>0.1</v>
      </c>
      <c r="E423" s="601"/>
      <c r="F423" s="591" t="n">
        <v>0.1</v>
      </c>
      <c r="G423" s="591"/>
      <c r="H423" s="591"/>
      <c r="I423" s="532"/>
      <c r="J423" s="547"/>
      <c r="K423" s="547"/>
      <c r="L423" s="606"/>
      <c r="M423" s="607"/>
      <c r="N423" s="607"/>
      <c r="O423" s="561"/>
      <c r="P423" s="561"/>
    </row>
    <row r="424" s="478" customFormat="true" ht="12.75" hidden="false" customHeight="false" outlineLevel="0" collapsed="false">
      <c r="A424" s="479"/>
      <c r="B424" s="479"/>
      <c r="C424" s="577" t="s">
        <v>483</v>
      </c>
      <c r="D424" s="591" t="n">
        <f aca="false">SUM(E424:H424)</f>
        <v>0.11</v>
      </c>
      <c r="E424" s="601"/>
      <c r="F424" s="591" t="n">
        <v>0.11</v>
      </c>
      <c r="G424" s="591"/>
      <c r="H424" s="591"/>
      <c r="I424" s="532"/>
      <c r="J424" s="547"/>
      <c r="K424" s="547"/>
      <c r="L424" s="608"/>
      <c r="M424" s="607"/>
      <c r="N424" s="607"/>
      <c r="O424" s="561"/>
      <c r="P424" s="561"/>
    </row>
    <row r="425" s="478" customFormat="true" ht="12.75" hidden="false" customHeight="false" outlineLevel="0" collapsed="false">
      <c r="A425" s="479"/>
      <c r="B425" s="479"/>
      <c r="C425" s="577" t="s">
        <v>484</v>
      </c>
      <c r="D425" s="591" t="n">
        <f aca="false">SUM(E425:H425)</f>
        <v>0.12</v>
      </c>
      <c r="E425" s="601"/>
      <c r="F425" s="591" t="n">
        <v>0.12</v>
      </c>
      <c r="G425" s="591"/>
      <c r="H425" s="591"/>
      <c r="I425" s="609"/>
      <c r="J425" s="610"/>
      <c r="K425" s="610"/>
      <c r="L425" s="607"/>
      <c r="M425" s="607"/>
      <c r="N425" s="607"/>
      <c r="O425" s="561"/>
      <c r="P425" s="561"/>
    </row>
    <row r="426" s="478" customFormat="true" ht="12.75" hidden="false" customHeight="false" outlineLevel="0" collapsed="false">
      <c r="A426" s="479"/>
      <c r="B426" s="479"/>
      <c r="C426" s="518" t="s">
        <v>485</v>
      </c>
      <c r="D426" s="591" t="n">
        <f aca="false">SUM(E426:H426)</f>
        <v>0</v>
      </c>
      <c r="E426" s="601"/>
      <c r="F426" s="591" t="n">
        <v>0</v>
      </c>
      <c r="G426" s="591"/>
      <c r="H426" s="591"/>
      <c r="I426" s="609"/>
      <c r="J426" s="610"/>
      <c r="K426" s="610"/>
      <c r="L426" s="607"/>
      <c r="M426" s="607"/>
      <c r="N426" s="607"/>
      <c r="O426" s="561"/>
      <c r="P426" s="561"/>
    </row>
    <row r="427" s="478" customFormat="true" ht="12.75" hidden="false" customHeight="false" outlineLevel="0" collapsed="false">
      <c r="A427" s="479"/>
      <c r="B427" s="479"/>
      <c r="C427" s="518" t="s">
        <v>486</v>
      </c>
      <c r="D427" s="591" t="n">
        <f aca="false">SUM(E427:H427)</f>
        <v>0</v>
      </c>
      <c r="E427" s="591"/>
      <c r="F427" s="591" t="n">
        <v>0</v>
      </c>
      <c r="G427" s="591"/>
      <c r="H427" s="591"/>
      <c r="I427" s="611"/>
      <c r="J427" s="612"/>
      <c r="K427" s="612"/>
      <c r="L427" s="613"/>
      <c r="M427" s="613"/>
      <c r="N427" s="613"/>
      <c r="O427" s="561"/>
      <c r="P427" s="561"/>
    </row>
    <row r="428" s="478" customFormat="true" ht="76.5" hidden="false" customHeight="false" outlineLevel="0" collapsed="false">
      <c r="A428" s="485" t="s">
        <v>772</v>
      </c>
      <c r="B428" s="485" t="s">
        <v>773</v>
      </c>
      <c r="C428" s="522" t="s">
        <v>67</v>
      </c>
      <c r="D428" s="501" t="n">
        <f aca="false">D429</f>
        <v>9.76931</v>
      </c>
      <c r="E428" s="501" t="n">
        <f aca="false">E429</f>
        <v>1</v>
      </c>
      <c r="F428" s="501" t="n">
        <f aca="false">F429</f>
        <v>2.21931</v>
      </c>
      <c r="G428" s="501" t="n">
        <f aca="false">G429</f>
        <v>6.55</v>
      </c>
      <c r="H428" s="501" t="n">
        <f aca="false">H429</f>
        <v>0</v>
      </c>
      <c r="I428" s="611"/>
      <c r="J428" s="612"/>
      <c r="K428" s="612"/>
      <c r="L428" s="613"/>
      <c r="M428" s="613"/>
      <c r="N428" s="613"/>
      <c r="O428" s="561"/>
      <c r="P428" s="561"/>
    </row>
    <row r="429" s="478" customFormat="true" ht="48" hidden="false" customHeight="true" outlineLevel="0" collapsed="false">
      <c r="A429" s="479" t="s">
        <v>774</v>
      </c>
      <c r="B429" s="479" t="s">
        <v>775</v>
      </c>
      <c r="C429" s="577" t="s">
        <v>481</v>
      </c>
      <c r="D429" s="519" t="n">
        <f aca="false">SUM(D430:D434)</f>
        <v>9.76931</v>
      </c>
      <c r="E429" s="519" t="n">
        <f aca="false">SUM(E430:E434)</f>
        <v>1</v>
      </c>
      <c r="F429" s="519" t="n">
        <f aca="false">SUM(F430:F434)</f>
        <v>2.21931</v>
      </c>
      <c r="G429" s="519" t="n">
        <f aca="false">SUM(G430:G434)</f>
        <v>6.55</v>
      </c>
      <c r="H429" s="519" t="n">
        <f aca="false">SUM(H430:H434)</f>
        <v>0</v>
      </c>
      <c r="I429" s="611"/>
      <c r="J429" s="612"/>
      <c r="K429" s="612"/>
      <c r="L429" s="613"/>
      <c r="M429" s="613"/>
      <c r="N429" s="613"/>
      <c r="O429" s="561"/>
      <c r="P429" s="561"/>
    </row>
    <row r="430" s="478" customFormat="true" ht="12.75" hidden="false" customHeight="false" outlineLevel="0" collapsed="false">
      <c r="A430" s="479"/>
      <c r="B430" s="479"/>
      <c r="C430" s="577" t="s">
        <v>467</v>
      </c>
      <c r="D430" s="591"/>
      <c r="E430" s="591"/>
      <c r="F430" s="591"/>
      <c r="G430" s="591"/>
      <c r="H430" s="591"/>
      <c r="I430" s="611"/>
      <c r="J430" s="612"/>
      <c r="K430" s="612"/>
      <c r="L430" s="613"/>
      <c r="M430" s="613"/>
      <c r="N430" s="613"/>
      <c r="O430" s="561"/>
      <c r="P430" s="561"/>
    </row>
    <row r="431" s="478" customFormat="true" ht="12.75" hidden="false" customHeight="false" outlineLevel="0" collapsed="false">
      <c r="A431" s="479"/>
      <c r="B431" s="479"/>
      <c r="C431" s="577" t="s">
        <v>483</v>
      </c>
      <c r="D431" s="591"/>
      <c r="E431" s="591"/>
      <c r="F431" s="591"/>
      <c r="G431" s="591"/>
      <c r="H431" s="591"/>
      <c r="I431" s="611"/>
      <c r="J431" s="612"/>
      <c r="K431" s="612"/>
      <c r="L431" s="613"/>
      <c r="M431" s="613"/>
      <c r="N431" s="613"/>
      <c r="O431" s="561"/>
      <c r="P431" s="561"/>
    </row>
    <row r="432" s="478" customFormat="true" ht="12.75" hidden="false" customHeight="false" outlineLevel="0" collapsed="false">
      <c r="A432" s="479"/>
      <c r="B432" s="479"/>
      <c r="C432" s="577" t="s">
        <v>484</v>
      </c>
      <c r="D432" s="591"/>
      <c r="E432" s="591"/>
      <c r="F432" s="591"/>
      <c r="G432" s="591"/>
      <c r="H432" s="591"/>
      <c r="I432" s="611"/>
      <c r="J432" s="612"/>
      <c r="K432" s="612"/>
      <c r="L432" s="613"/>
      <c r="M432" s="613"/>
      <c r="N432" s="613"/>
      <c r="O432" s="561"/>
      <c r="P432" s="561"/>
    </row>
    <row r="433" s="478" customFormat="true" ht="12.75" hidden="false" customHeight="false" outlineLevel="0" collapsed="false">
      <c r="A433" s="479"/>
      <c r="B433" s="479"/>
      <c r="C433" s="518" t="s">
        <v>485</v>
      </c>
      <c r="D433" s="592" t="n">
        <f aca="false">SUM(E433:H433)</f>
        <v>4.26931</v>
      </c>
      <c r="E433" s="592" t="n">
        <v>0.5</v>
      </c>
      <c r="F433" s="592" t="n">
        <v>2.21931</v>
      </c>
      <c r="G433" s="592" t="n">
        <v>1.55</v>
      </c>
      <c r="H433" s="592" t="n">
        <v>0</v>
      </c>
      <c r="I433" s="611"/>
      <c r="J433" s="612" t="n">
        <f aca="false">D433</f>
        <v>4.26931</v>
      </c>
      <c r="K433" s="612" t="n">
        <f aca="false">D434</f>
        <v>5.5</v>
      </c>
      <c r="L433" s="613"/>
      <c r="M433" s="613"/>
      <c r="N433" s="613"/>
      <c r="O433" s="561"/>
      <c r="P433" s="561"/>
    </row>
    <row r="434" s="478" customFormat="true" ht="12.75" hidden="false" customHeight="false" outlineLevel="0" collapsed="false">
      <c r="A434" s="479"/>
      <c r="B434" s="479"/>
      <c r="C434" s="518" t="s">
        <v>486</v>
      </c>
      <c r="D434" s="592" t="n">
        <f aca="false">SUM(E434:H434)</f>
        <v>5.5</v>
      </c>
      <c r="E434" s="592" t="n">
        <v>0.5</v>
      </c>
      <c r="F434" s="591" t="n">
        <v>0</v>
      </c>
      <c r="G434" s="592" t="n">
        <v>5</v>
      </c>
      <c r="H434" s="591" t="n">
        <v>0</v>
      </c>
      <c r="I434" s="611"/>
      <c r="J434" s="612"/>
      <c r="K434" s="612"/>
      <c r="L434" s="613"/>
      <c r="M434" s="613"/>
      <c r="N434" s="613"/>
      <c r="O434" s="561"/>
      <c r="P434" s="561"/>
    </row>
    <row r="435" s="478" customFormat="true" ht="49.9" hidden="false" customHeight="true" outlineLevel="0" collapsed="false">
      <c r="A435" s="485" t="s">
        <v>776</v>
      </c>
      <c r="B435" s="494" t="s">
        <v>777</v>
      </c>
      <c r="C435" s="522" t="s">
        <v>67</v>
      </c>
      <c r="D435" s="501" t="n">
        <f aca="false">D437</f>
        <v>5</v>
      </c>
      <c r="E435" s="501" t="n">
        <f aca="false">E437</f>
        <v>5</v>
      </c>
      <c r="F435" s="501" t="n">
        <f aca="false">F437</f>
        <v>0</v>
      </c>
      <c r="G435" s="501" t="n">
        <f aca="false">G437</f>
        <v>0</v>
      </c>
      <c r="H435" s="501" t="n">
        <f aca="false">H437</f>
        <v>0</v>
      </c>
      <c r="I435" s="614"/>
      <c r="J435" s="615"/>
      <c r="K435" s="615"/>
      <c r="L435" s="616"/>
      <c r="M435" s="616"/>
      <c r="N435" s="616"/>
      <c r="O435" s="561"/>
      <c r="P435" s="561"/>
    </row>
    <row r="436" s="478" customFormat="true" ht="80.45" hidden="false" customHeight="true" outlineLevel="0" collapsed="false">
      <c r="A436" s="479" t="s">
        <v>778</v>
      </c>
      <c r="B436" s="479" t="s">
        <v>779</v>
      </c>
      <c r="C436" s="577" t="s">
        <v>780</v>
      </c>
      <c r="D436" s="577" t="s">
        <v>52</v>
      </c>
      <c r="E436" s="577" t="s">
        <v>52</v>
      </c>
      <c r="F436" s="577"/>
      <c r="G436" s="591"/>
      <c r="H436" s="591"/>
      <c r="I436" s="617"/>
      <c r="J436" s="615"/>
      <c r="K436" s="615"/>
      <c r="L436" s="616"/>
      <c r="M436" s="616"/>
      <c r="N436" s="616"/>
      <c r="O436" s="561"/>
      <c r="P436" s="561"/>
    </row>
    <row r="437" s="478" customFormat="true" ht="29.25" hidden="false" customHeight="true" outlineLevel="0" collapsed="false">
      <c r="A437" s="514" t="s">
        <v>781</v>
      </c>
      <c r="B437" s="514" t="s">
        <v>782</v>
      </c>
      <c r="C437" s="515" t="s">
        <v>510</v>
      </c>
      <c r="D437" s="516" t="n">
        <f aca="false">SUM(D438:D442)</f>
        <v>5</v>
      </c>
      <c r="E437" s="516" t="n">
        <f aca="false">SUM(E438:E442)</f>
        <v>5</v>
      </c>
      <c r="F437" s="516" t="n">
        <f aca="false">SUM(F438:F442)</f>
        <v>0</v>
      </c>
      <c r="G437" s="516" t="n">
        <f aca="false">SUM(G438:G442)</f>
        <v>0</v>
      </c>
      <c r="H437" s="516" t="n">
        <f aca="false">SUM(H438:H442)</f>
        <v>0</v>
      </c>
      <c r="I437" s="567"/>
      <c r="J437" s="568"/>
      <c r="K437" s="568"/>
      <c r="L437" s="469"/>
      <c r="M437" s="469"/>
      <c r="N437" s="469"/>
      <c r="O437" s="561"/>
      <c r="P437" s="561"/>
    </row>
    <row r="438" s="478" customFormat="true" ht="18.75" hidden="false" customHeight="true" outlineLevel="0" collapsed="false">
      <c r="A438" s="514"/>
      <c r="B438" s="514"/>
      <c r="C438" s="577" t="s">
        <v>467</v>
      </c>
      <c r="D438" s="519" t="n">
        <f aca="false">SUM(E438:H438)</f>
        <v>0</v>
      </c>
      <c r="E438" s="501"/>
      <c r="F438" s="501"/>
      <c r="G438" s="501"/>
      <c r="H438" s="501"/>
      <c r="I438" s="567"/>
      <c r="J438" s="568"/>
      <c r="K438" s="568"/>
      <c r="L438" s="469"/>
      <c r="M438" s="469"/>
      <c r="N438" s="469"/>
      <c r="O438" s="561"/>
      <c r="P438" s="561"/>
    </row>
    <row r="439" s="478" customFormat="true" ht="12.75" hidden="false" customHeight="false" outlineLevel="0" collapsed="false">
      <c r="A439" s="514"/>
      <c r="B439" s="514"/>
      <c r="C439" s="577" t="s">
        <v>483</v>
      </c>
      <c r="D439" s="519" t="n">
        <f aca="false">SUM(E439:H439)</f>
        <v>0</v>
      </c>
      <c r="E439" s="519"/>
      <c r="F439" s="519"/>
      <c r="G439" s="501"/>
      <c r="H439" s="501"/>
      <c r="I439" s="567"/>
      <c r="J439" s="568"/>
      <c r="K439" s="568"/>
      <c r="L439" s="469"/>
      <c r="M439" s="469"/>
      <c r="N439" s="469"/>
      <c r="O439" s="561"/>
      <c r="P439" s="561"/>
    </row>
    <row r="440" s="478" customFormat="true" ht="12.75" hidden="false" customHeight="false" outlineLevel="0" collapsed="false">
      <c r="A440" s="514"/>
      <c r="B440" s="514"/>
      <c r="C440" s="577" t="s">
        <v>484</v>
      </c>
      <c r="D440" s="519" t="n">
        <f aca="false">SUM(E440:H440)</f>
        <v>0</v>
      </c>
      <c r="E440" s="519"/>
      <c r="F440" s="519"/>
      <c r="G440" s="501"/>
      <c r="H440" s="501"/>
      <c r="I440" s="567"/>
      <c r="J440" s="568"/>
      <c r="K440" s="568"/>
      <c r="L440" s="469"/>
      <c r="M440" s="469"/>
      <c r="N440" s="469"/>
      <c r="O440" s="561"/>
      <c r="P440" s="561"/>
    </row>
    <row r="441" s="478" customFormat="true" ht="12.75" hidden="false" customHeight="false" outlineLevel="0" collapsed="false">
      <c r="A441" s="514"/>
      <c r="B441" s="514"/>
      <c r="C441" s="518" t="s">
        <v>485</v>
      </c>
      <c r="D441" s="519" t="n">
        <f aca="false">SUM(E441:H441)</f>
        <v>0</v>
      </c>
      <c r="E441" s="519"/>
      <c r="F441" s="519"/>
      <c r="G441" s="501"/>
      <c r="H441" s="501"/>
      <c r="I441" s="567"/>
      <c r="J441" s="568"/>
      <c r="K441" s="568"/>
      <c r="L441" s="469"/>
      <c r="M441" s="469"/>
      <c r="N441" s="469"/>
      <c r="O441" s="561"/>
      <c r="P441" s="561"/>
    </row>
    <row r="442" s="478" customFormat="true" ht="12.75" hidden="false" customHeight="false" outlineLevel="0" collapsed="false">
      <c r="A442" s="514"/>
      <c r="B442" s="514"/>
      <c r="C442" s="518" t="s">
        <v>486</v>
      </c>
      <c r="D442" s="519" t="n">
        <f aca="false">SUM(E442:H442)</f>
        <v>5</v>
      </c>
      <c r="E442" s="519" t="n">
        <v>5</v>
      </c>
      <c r="F442" s="519"/>
      <c r="G442" s="501"/>
      <c r="H442" s="501"/>
      <c r="I442" s="567"/>
      <c r="J442" s="568" t="n">
        <f aca="false">D441</f>
        <v>0</v>
      </c>
      <c r="K442" s="568" t="n">
        <f aca="false">D442</f>
        <v>5</v>
      </c>
      <c r="L442" s="469"/>
      <c r="M442" s="469"/>
      <c r="N442" s="469"/>
      <c r="O442" s="561"/>
      <c r="P442" s="561"/>
    </row>
    <row r="443" s="478" customFormat="true" ht="50.25" hidden="false" customHeight="true" outlineLevel="0" collapsed="false">
      <c r="A443" s="485" t="s">
        <v>783</v>
      </c>
      <c r="B443" s="485" t="s">
        <v>784</v>
      </c>
      <c r="C443" s="522" t="s">
        <v>67</v>
      </c>
      <c r="D443" s="501" t="n">
        <f aca="false">D444</f>
        <v>4.65</v>
      </c>
      <c r="E443" s="501" t="n">
        <f aca="false">E444</f>
        <v>4.45</v>
      </c>
      <c r="F443" s="501" t="n">
        <f aca="false">F444</f>
        <v>0</v>
      </c>
      <c r="G443" s="501" t="n">
        <f aca="false">G444</f>
        <v>0</v>
      </c>
      <c r="H443" s="501" t="n">
        <f aca="false">H444</f>
        <v>0.2</v>
      </c>
      <c r="I443" s="567"/>
      <c r="J443" s="568"/>
      <c r="K443" s="568"/>
      <c r="L443" s="469"/>
      <c r="M443" s="469"/>
      <c r="N443" s="469"/>
      <c r="O443" s="561"/>
      <c r="P443" s="561"/>
    </row>
    <row r="444" s="478" customFormat="true" ht="30.75" hidden="false" customHeight="true" outlineLevel="0" collapsed="false">
      <c r="A444" s="479" t="s">
        <v>785</v>
      </c>
      <c r="B444" s="479" t="s">
        <v>786</v>
      </c>
      <c r="C444" s="522" t="s">
        <v>510</v>
      </c>
      <c r="D444" s="519" t="n">
        <f aca="false">SUM(D445:D449)</f>
        <v>4.65</v>
      </c>
      <c r="E444" s="519" t="n">
        <f aca="false">SUM(E445:E449)</f>
        <v>4.45</v>
      </c>
      <c r="F444" s="519" t="n">
        <f aca="false">SUM(F445:F449)</f>
        <v>0</v>
      </c>
      <c r="G444" s="519" t="n">
        <f aca="false">SUM(G445:G449)</f>
        <v>0</v>
      </c>
      <c r="H444" s="519" t="n">
        <f aca="false">SUM(H445:H449)</f>
        <v>0.2</v>
      </c>
      <c r="I444" s="567"/>
      <c r="J444" s="568"/>
      <c r="K444" s="568"/>
      <c r="L444" s="469"/>
      <c r="M444" s="469"/>
      <c r="N444" s="469"/>
      <c r="O444" s="561"/>
      <c r="P444" s="561"/>
    </row>
    <row r="445" s="478" customFormat="true" ht="12.75" hidden="false" customHeight="false" outlineLevel="0" collapsed="false">
      <c r="A445" s="479"/>
      <c r="B445" s="479"/>
      <c r="C445" s="518" t="s">
        <v>696</v>
      </c>
      <c r="D445" s="519" t="n">
        <f aca="false">SUM(E445:H445)</f>
        <v>0</v>
      </c>
      <c r="E445" s="519"/>
      <c r="F445" s="519"/>
      <c r="G445" s="519"/>
      <c r="H445" s="519"/>
      <c r="I445" s="565"/>
      <c r="J445" s="566"/>
      <c r="K445" s="566"/>
      <c r="L445" s="563"/>
      <c r="M445" s="563"/>
      <c r="N445" s="563"/>
      <c r="O445" s="561"/>
      <c r="P445" s="561"/>
    </row>
    <row r="446" s="478" customFormat="true" ht="15" hidden="false" customHeight="true" outlineLevel="0" collapsed="false">
      <c r="A446" s="479"/>
      <c r="B446" s="479"/>
      <c r="C446" s="518" t="s">
        <v>483</v>
      </c>
      <c r="D446" s="519" t="n">
        <f aca="false">SUM(E446:H446)</f>
        <v>0</v>
      </c>
      <c r="E446" s="591"/>
      <c r="F446" s="591"/>
      <c r="G446" s="519"/>
      <c r="H446" s="519"/>
      <c r="I446" s="565"/>
      <c r="J446" s="566"/>
      <c r="K446" s="566"/>
      <c r="L446" s="563"/>
      <c r="M446" s="563"/>
      <c r="N446" s="563"/>
      <c r="O446" s="561"/>
      <c r="P446" s="561"/>
    </row>
    <row r="447" s="478" customFormat="true" ht="38.25" hidden="false" customHeight="false" outlineLevel="0" collapsed="false">
      <c r="A447" s="479"/>
      <c r="B447" s="479"/>
      <c r="C447" s="518" t="s">
        <v>787</v>
      </c>
      <c r="D447" s="519" t="n">
        <f aca="false">SUM(E447:H447)</f>
        <v>0</v>
      </c>
      <c r="E447" s="519" t="n">
        <v>0</v>
      </c>
      <c r="F447" s="519"/>
      <c r="G447" s="519"/>
      <c r="H447" s="519"/>
      <c r="I447" s="565"/>
      <c r="J447" s="566"/>
      <c r="K447" s="566"/>
      <c r="L447" s="563"/>
      <c r="M447" s="563"/>
      <c r="N447" s="563"/>
      <c r="O447" s="561"/>
      <c r="P447" s="561"/>
    </row>
    <row r="448" s="478" customFormat="true" ht="25.5" hidden="false" customHeight="false" outlineLevel="0" collapsed="false">
      <c r="A448" s="479"/>
      <c r="B448" s="479"/>
      <c r="C448" s="518" t="s">
        <v>485</v>
      </c>
      <c r="D448" s="519" t="n">
        <f aca="false">SUM(E448:H448)</f>
        <v>0.45</v>
      </c>
      <c r="E448" s="519" t="n">
        <v>0.45</v>
      </c>
      <c r="F448" s="519"/>
      <c r="G448" s="519"/>
      <c r="H448" s="519"/>
      <c r="I448" s="565"/>
      <c r="J448" s="566"/>
      <c r="K448" s="566"/>
      <c r="L448" s="563" t="s">
        <v>788</v>
      </c>
      <c r="M448" s="563"/>
      <c r="N448" s="563"/>
      <c r="O448" s="561"/>
      <c r="P448" s="561"/>
    </row>
    <row r="449" s="478" customFormat="true" ht="12.75" hidden="false" customHeight="false" outlineLevel="0" collapsed="false">
      <c r="A449" s="479"/>
      <c r="B449" s="479"/>
      <c r="C449" s="518" t="s">
        <v>486</v>
      </c>
      <c r="D449" s="524" t="n">
        <f aca="false">SUM(E449:H449)</f>
        <v>4.2</v>
      </c>
      <c r="E449" s="592" t="n">
        <v>4</v>
      </c>
      <c r="F449" s="591"/>
      <c r="G449" s="591"/>
      <c r="H449" s="592" t="n">
        <v>0.2</v>
      </c>
      <c r="I449" s="565"/>
      <c r="J449" s="566" t="n">
        <f aca="false">D448</f>
        <v>0.45</v>
      </c>
      <c r="K449" s="566" t="n">
        <f aca="false">D449</f>
        <v>4.2</v>
      </c>
      <c r="L449" s="563" t="s">
        <v>789</v>
      </c>
      <c r="M449" s="563"/>
      <c r="N449" s="563"/>
      <c r="O449" s="561"/>
      <c r="P449" s="561"/>
    </row>
    <row r="450" s="478" customFormat="true" ht="24" hidden="false" customHeight="true" outlineLevel="0" collapsed="false">
      <c r="A450" s="587"/>
      <c r="B450" s="501" t="s">
        <v>790</v>
      </c>
      <c r="C450" s="501"/>
      <c r="D450" s="501" t="n">
        <f aca="false">SUM(D443,D435,D428,D421,D412,D405,D403,D401,D393,D391,D389,D387,D374,D371,D364,D361,D358,D344,D339)-D393</f>
        <v>145.89922</v>
      </c>
      <c r="E450" s="501" t="n">
        <f aca="false">SUM(E443,E435,E428,E421,E412,E405,E403,E401,E393,E391,E389,E387,E374,E371,E364,E361,E358,E344,E339)-E393</f>
        <v>26.63991</v>
      </c>
      <c r="F450" s="501" t="n">
        <f aca="false">SUM(F443,F435,F428,F421,F412,F405,F403,F401,F393,F391,F389,F387,F374,F371,F364,F361,F358,F344,F339)-F393</f>
        <v>2.54931</v>
      </c>
      <c r="G450" s="501" t="n">
        <f aca="false">SUM(G443,G435,G428,G421,G412,G405,G403,G401,G393,G391,G389,G387,G374,G371,G364,G361,G358,G344,G339)-G393</f>
        <v>99.75</v>
      </c>
      <c r="H450" s="501" t="n">
        <f aca="false">SUM(H443,H435,H428,H421,H412,H405,H403,H401,H393,H391,H389,H387,H374,H371,H364,H361,H358,H344,H339)-H393</f>
        <v>16.96</v>
      </c>
      <c r="I450" s="473"/>
      <c r="J450" s="618"/>
      <c r="K450" s="618"/>
      <c r="L450" s="605"/>
      <c r="M450" s="619" t="n">
        <f aca="false">D450-145.51</f>
        <v>0.389220000000023</v>
      </c>
      <c r="N450" s="561"/>
      <c r="O450" s="561"/>
      <c r="P450" s="561"/>
    </row>
    <row r="451" s="478" customFormat="true" ht="69" hidden="false" customHeight="true" outlineLevel="0" collapsed="false">
      <c r="A451" s="485" t="s">
        <v>243</v>
      </c>
      <c r="B451" s="485" t="s">
        <v>791</v>
      </c>
      <c r="C451" s="522" t="s">
        <v>67</v>
      </c>
      <c r="D451" s="501" t="n">
        <f aca="false">D454+D461</f>
        <v>0.52</v>
      </c>
      <c r="E451" s="501" t="n">
        <f aca="false">E454+E461</f>
        <v>0.52</v>
      </c>
      <c r="F451" s="501" t="n">
        <f aca="false">F454+F461</f>
        <v>0</v>
      </c>
      <c r="G451" s="501" t="n">
        <f aca="false">G454+G461</f>
        <v>0</v>
      </c>
      <c r="H451" s="501" t="n">
        <f aca="false">H454+H461</f>
        <v>0</v>
      </c>
      <c r="I451" s="531"/>
      <c r="J451" s="568"/>
      <c r="K451" s="568"/>
      <c r="L451" s="469"/>
      <c r="M451" s="620"/>
      <c r="N451" s="621"/>
      <c r="O451" s="622"/>
      <c r="P451" s="621"/>
    </row>
    <row r="452" s="478" customFormat="true" ht="82.5" hidden="false" customHeight="true" outlineLevel="0" collapsed="false">
      <c r="A452" s="479" t="s">
        <v>245</v>
      </c>
      <c r="B452" s="479" t="s">
        <v>792</v>
      </c>
      <c r="C452" s="593" t="s">
        <v>793</v>
      </c>
      <c r="D452" s="487" t="s">
        <v>30</v>
      </c>
      <c r="E452" s="487" t="s">
        <v>30</v>
      </c>
      <c r="F452" s="623"/>
      <c r="G452" s="481"/>
      <c r="H452" s="624"/>
      <c r="I452" s="567"/>
      <c r="J452" s="568"/>
      <c r="K452" s="568"/>
      <c r="L452" s="469"/>
      <c r="M452" s="620"/>
      <c r="N452" s="621"/>
      <c r="O452" s="622"/>
      <c r="P452" s="621"/>
    </row>
    <row r="453" s="478" customFormat="true" ht="54" hidden="false" customHeight="true" outlineLevel="0" collapsed="false">
      <c r="A453" s="479" t="s">
        <v>248</v>
      </c>
      <c r="B453" s="479" t="s">
        <v>794</v>
      </c>
      <c r="C453" s="593" t="s">
        <v>793</v>
      </c>
      <c r="D453" s="487"/>
      <c r="E453" s="487"/>
      <c r="F453" s="623"/>
      <c r="G453" s="481"/>
      <c r="H453" s="624"/>
      <c r="I453" s="516"/>
      <c r="J453" s="568"/>
      <c r="K453" s="568"/>
      <c r="L453" s="469"/>
      <c r="M453" s="620"/>
      <c r="N453" s="621"/>
      <c r="O453" s="622"/>
      <c r="P453" s="621"/>
    </row>
    <row r="454" s="478" customFormat="true" ht="32.25" hidden="false" customHeight="true" outlineLevel="0" collapsed="false">
      <c r="A454" s="514" t="s">
        <v>795</v>
      </c>
      <c r="B454" s="514" t="s">
        <v>796</v>
      </c>
      <c r="C454" s="515" t="s">
        <v>510</v>
      </c>
      <c r="D454" s="516" t="n">
        <f aca="false">SUM(D455:D459)</f>
        <v>0.5</v>
      </c>
      <c r="E454" s="516" t="n">
        <v>0.5</v>
      </c>
      <c r="F454" s="516"/>
      <c r="G454" s="625"/>
      <c r="H454" s="517"/>
      <c r="I454" s="527" t="s">
        <v>797</v>
      </c>
      <c r="J454" s="528"/>
      <c r="K454" s="528"/>
      <c r="L454" s="469"/>
      <c r="M454" s="620"/>
      <c r="N454" s="621"/>
      <c r="O454" s="622"/>
      <c r="P454" s="621"/>
    </row>
    <row r="455" s="478" customFormat="true" ht="13.5" hidden="false" customHeight="false" outlineLevel="0" collapsed="false">
      <c r="A455" s="514"/>
      <c r="B455" s="514"/>
      <c r="C455" s="518" t="s">
        <v>467</v>
      </c>
      <c r="D455" s="591" t="n">
        <f aca="false">SUM(E455:H455)</f>
        <v>0.25</v>
      </c>
      <c r="E455" s="591" t="n">
        <v>0.25</v>
      </c>
      <c r="F455" s="519"/>
      <c r="G455" s="481"/>
      <c r="H455" s="626"/>
      <c r="I455" s="527"/>
      <c r="J455" s="528"/>
      <c r="K455" s="528"/>
      <c r="L455" s="469"/>
      <c r="M455" s="620"/>
      <c r="N455" s="621"/>
      <c r="O455" s="622"/>
      <c r="P455" s="621"/>
    </row>
    <row r="456" s="478" customFormat="true" ht="13.5" hidden="false" customHeight="false" outlineLevel="0" collapsed="false">
      <c r="A456" s="514"/>
      <c r="B456" s="514"/>
      <c r="C456" s="518" t="s">
        <v>483</v>
      </c>
      <c r="D456" s="591" t="n">
        <f aca="false">SUM(E456:H456)</f>
        <v>0.25</v>
      </c>
      <c r="E456" s="591" t="n">
        <v>0.25</v>
      </c>
      <c r="F456" s="591"/>
      <c r="G456" s="481"/>
      <c r="H456" s="626"/>
      <c r="I456" s="527"/>
      <c r="J456" s="528"/>
      <c r="K456" s="528"/>
      <c r="L456" s="469"/>
      <c r="M456" s="620"/>
      <c r="N456" s="621"/>
      <c r="O456" s="622"/>
      <c r="P456" s="621"/>
    </row>
    <row r="457" s="478" customFormat="true" ht="13.5" hidden="false" customHeight="false" outlineLevel="0" collapsed="false">
      <c r="A457" s="514"/>
      <c r="B457" s="514"/>
      <c r="C457" s="518" t="s">
        <v>484</v>
      </c>
      <c r="D457" s="591" t="n">
        <f aca="false">SUM(E457:H457)</f>
        <v>0</v>
      </c>
      <c r="E457" s="591"/>
      <c r="F457" s="591"/>
      <c r="G457" s="481"/>
      <c r="H457" s="626"/>
      <c r="I457" s="567"/>
      <c r="J457" s="568"/>
      <c r="K457" s="568"/>
      <c r="L457" s="469"/>
      <c r="M457" s="620"/>
      <c r="N457" s="621"/>
      <c r="O457" s="622"/>
      <c r="P457" s="621"/>
    </row>
    <row r="458" s="478" customFormat="true" ht="13.5" hidden="false" customHeight="false" outlineLevel="0" collapsed="false">
      <c r="A458" s="514"/>
      <c r="B458" s="514"/>
      <c r="C458" s="518" t="s">
        <v>485</v>
      </c>
      <c r="D458" s="591" t="n">
        <f aca="false">SUM(E458:H458)</f>
        <v>0</v>
      </c>
      <c r="E458" s="591"/>
      <c r="F458" s="591"/>
      <c r="G458" s="481"/>
      <c r="H458" s="626"/>
      <c r="I458" s="567"/>
      <c r="J458" s="568"/>
      <c r="K458" s="568"/>
      <c r="L458" s="469"/>
      <c r="M458" s="620"/>
      <c r="N458" s="621"/>
      <c r="O458" s="622"/>
      <c r="P458" s="621"/>
    </row>
    <row r="459" s="478" customFormat="true" ht="13.5" hidden="false" customHeight="false" outlineLevel="0" collapsed="false">
      <c r="A459" s="514"/>
      <c r="B459" s="514"/>
      <c r="C459" s="518" t="s">
        <v>486</v>
      </c>
      <c r="D459" s="591" t="n">
        <f aca="false">SUM(E459:H459)</f>
        <v>0</v>
      </c>
      <c r="E459" s="591"/>
      <c r="F459" s="591"/>
      <c r="G459" s="481"/>
      <c r="H459" s="626"/>
      <c r="I459" s="567"/>
      <c r="J459" s="568"/>
      <c r="K459" s="568"/>
      <c r="L459" s="469"/>
      <c r="M459" s="620"/>
      <c r="N459" s="621"/>
      <c r="O459" s="622"/>
      <c r="P459" s="621"/>
    </row>
    <row r="460" s="478" customFormat="true" ht="89.45" hidden="false" customHeight="true" outlineLevel="0" collapsed="false">
      <c r="A460" s="479" t="s">
        <v>798</v>
      </c>
      <c r="B460" s="479" t="s">
        <v>799</v>
      </c>
      <c r="C460" s="593" t="s">
        <v>793</v>
      </c>
      <c r="D460" s="480" t="s">
        <v>30</v>
      </c>
      <c r="E460" s="480" t="s">
        <v>717</v>
      </c>
      <c r="F460" s="479"/>
      <c r="G460" s="481"/>
      <c r="H460" s="627"/>
      <c r="I460" s="567"/>
      <c r="J460" s="568"/>
      <c r="K460" s="568"/>
      <c r="L460" s="469"/>
      <c r="M460" s="620"/>
      <c r="N460" s="621"/>
      <c r="O460" s="622"/>
      <c r="P460" s="621"/>
    </row>
    <row r="461" s="478" customFormat="true" ht="30" hidden="false" customHeight="true" outlineLevel="0" collapsed="false">
      <c r="A461" s="479" t="s">
        <v>800</v>
      </c>
      <c r="B461" s="479" t="s">
        <v>801</v>
      </c>
      <c r="C461" s="522" t="s">
        <v>510</v>
      </c>
      <c r="D461" s="501" t="n">
        <f aca="false">SUM(D462:D466)</f>
        <v>0.02</v>
      </c>
      <c r="E461" s="501" t="n">
        <v>0.02</v>
      </c>
      <c r="F461" s="501"/>
      <c r="G461" s="628"/>
      <c r="H461" s="501"/>
      <c r="I461" s="527" t="s">
        <v>802</v>
      </c>
      <c r="J461" s="554"/>
      <c r="K461" s="554"/>
      <c r="L461" s="560"/>
      <c r="M461" s="620"/>
      <c r="N461" s="621"/>
      <c r="O461" s="622"/>
      <c r="P461" s="621"/>
    </row>
    <row r="462" s="478" customFormat="true" ht="13.5" hidden="false" customHeight="false" outlineLevel="0" collapsed="false">
      <c r="A462" s="479"/>
      <c r="B462" s="479"/>
      <c r="C462" s="518" t="s">
        <v>675</v>
      </c>
      <c r="D462" s="591" t="n">
        <f aca="false">SUM(E462:H462)</f>
        <v>0.01</v>
      </c>
      <c r="E462" s="591" t="n">
        <v>0.01</v>
      </c>
      <c r="F462" s="591"/>
      <c r="G462" s="482"/>
      <c r="H462" s="591"/>
      <c r="I462" s="527"/>
      <c r="J462" s="554"/>
      <c r="K462" s="554"/>
      <c r="L462" s="560"/>
      <c r="M462" s="620"/>
      <c r="N462" s="621"/>
      <c r="O462" s="622"/>
      <c r="P462" s="621"/>
    </row>
    <row r="463" s="478" customFormat="true" ht="13.5" hidden="false" customHeight="false" outlineLevel="0" collapsed="false">
      <c r="A463" s="479"/>
      <c r="B463" s="479"/>
      <c r="C463" s="518" t="s">
        <v>483</v>
      </c>
      <c r="D463" s="591" t="n">
        <f aca="false">SUM(E463:H463)</f>
        <v>0.01</v>
      </c>
      <c r="E463" s="591" t="n">
        <v>0.01</v>
      </c>
      <c r="F463" s="591"/>
      <c r="G463" s="482"/>
      <c r="H463" s="591"/>
      <c r="I463" s="527"/>
      <c r="J463" s="554"/>
      <c r="K463" s="554"/>
      <c r="L463" s="560"/>
      <c r="M463" s="620"/>
      <c r="N463" s="621"/>
      <c r="O463" s="622"/>
      <c r="P463" s="621"/>
    </row>
    <row r="464" s="478" customFormat="true" ht="13.5" hidden="false" customHeight="false" outlineLevel="0" collapsed="false">
      <c r="A464" s="479"/>
      <c r="B464" s="479"/>
      <c r="C464" s="518" t="s">
        <v>484</v>
      </c>
      <c r="D464" s="591" t="n">
        <f aca="false">SUM(E464:H464)</f>
        <v>0</v>
      </c>
      <c r="E464" s="591"/>
      <c r="F464" s="591"/>
      <c r="G464" s="482"/>
      <c r="H464" s="591"/>
      <c r="I464" s="629"/>
      <c r="J464" s="568"/>
      <c r="K464" s="568"/>
      <c r="L464" s="469"/>
      <c r="M464" s="620"/>
      <c r="N464" s="621"/>
      <c r="O464" s="622"/>
      <c r="P464" s="621"/>
    </row>
    <row r="465" s="478" customFormat="true" ht="13.5" hidden="false" customHeight="false" outlineLevel="0" collapsed="false">
      <c r="A465" s="479"/>
      <c r="B465" s="479"/>
      <c r="C465" s="518" t="s">
        <v>485</v>
      </c>
      <c r="D465" s="591" t="n">
        <f aca="false">SUM(E465:H465)</f>
        <v>0</v>
      </c>
      <c r="E465" s="591"/>
      <c r="F465" s="591"/>
      <c r="G465" s="482"/>
      <c r="H465" s="591"/>
      <c r="I465" s="629"/>
      <c r="J465" s="568"/>
      <c r="K465" s="568"/>
      <c r="L465" s="469"/>
      <c r="M465" s="620"/>
      <c r="N465" s="621"/>
      <c r="O465" s="622"/>
      <c r="P465" s="621"/>
    </row>
    <row r="466" s="478" customFormat="true" ht="13.5" hidden="false" customHeight="false" outlineLevel="0" collapsed="false">
      <c r="A466" s="479"/>
      <c r="B466" s="479"/>
      <c r="C466" s="518" t="s">
        <v>486</v>
      </c>
      <c r="D466" s="591" t="n">
        <f aca="false">SUM(E466:H466)</f>
        <v>0</v>
      </c>
      <c r="E466" s="519"/>
      <c r="F466" s="519"/>
      <c r="G466" s="481"/>
      <c r="H466" s="630"/>
      <c r="I466" s="567"/>
      <c r="J466" s="568"/>
      <c r="K466" s="568"/>
      <c r="L466" s="469"/>
      <c r="M466" s="620"/>
      <c r="N466" s="621"/>
      <c r="O466" s="622"/>
      <c r="P466" s="621"/>
    </row>
    <row r="467" s="478" customFormat="true" ht="18.75" hidden="false" customHeight="true" outlineLevel="0" collapsed="false">
      <c r="A467" s="587"/>
      <c r="B467" s="486" t="s">
        <v>803</v>
      </c>
      <c r="C467" s="587"/>
      <c r="D467" s="486" t="n">
        <f aca="false">D451</f>
        <v>0.52</v>
      </c>
      <c r="E467" s="486" t="n">
        <f aca="false">E451</f>
        <v>0.52</v>
      </c>
      <c r="F467" s="486" t="n">
        <f aca="false">F451</f>
        <v>0</v>
      </c>
      <c r="G467" s="486" t="n">
        <f aca="false">G451</f>
        <v>0</v>
      </c>
      <c r="H467" s="631" t="n">
        <f aca="false">H451</f>
        <v>0</v>
      </c>
      <c r="I467" s="632"/>
      <c r="J467" s="588"/>
      <c r="K467" s="588"/>
      <c r="L467" s="633"/>
      <c r="M467" s="634"/>
      <c r="N467" s="635"/>
      <c r="O467" s="634"/>
      <c r="P467" s="636"/>
    </row>
    <row r="468" s="478" customFormat="true" ht="51" hidden="false" customHeight="false" outlineLevel="0" collapsed="false">
      <c r="A468" s="485" t="s">
        <v>286</v>
      </c>
      <c r="B468" s="494" t="s">
        <v>804</v>
      </c>
      <c r="C468" s="522" t="s">
        <v>67</v>
      </c>
      <c r="D468" s="501" t="n">
        <f aca="false">D469</f>
        <v>1.3526</v>
      </c>
      <c r="E468" s="501" t="n">
        <f aca="false">E469</f>
        <v>1.3526</v>
      </c>
      <c r="F468" s="501" t="n">
        <f aca="false">F469</f>
        <v>0</v>
      </c>
      <c r="G468" s="501" t="n">
        <f aca="false">G469</f>
        <v>0</v>
      </c>
      <c r="H468" s="501" t="n">
        <f aca="false">H469</f>
        <v>0</v>
      </c>
      <c r="I468" s="637"/>
      <c r="J468" s="503"/>
      <c r="K468" s="503"/>
    </row>
    <row r="469" s="478" customFormat="true" ht="25.5" hidden="false" customHeight="true" outlineLevel="0" collapsed="false">
      <c r="A469" s="479" t="s">
        <v>288</v>
      </c>
      <c r="B469" s="479" t="s">
        <v>805</v>
      </c>
      <c r="C469" s="522" t="s">
        <v>510</v>
      </c>
      <c r="D469" s="519" t="n">
        <f aca="false">SUM(D470:D474)</f>
        <v>1.3526</v>
      </c>
      <c r="E469" s="519" t="n">
        <f aca="false">SUM(E470:E474)</f>
        <v>1.3526</v>
      </c>
      <c r="F469" s="519" t="n">
        <f aca="false">SUM(F470:F474)</f>
        <v>0</v>
      </c>
      <c r="G469" s="519" t="n">
        <f aca="false">SUM(G470:G474)</f>
        <v>0</v>
      </c>
      <c r="H469" s="519" t="n">
        <f aca="false">SUM(H470:H474)</f>
        <v>0</v>
      </c>
      <c r="I469" s="542" t="s">
        <v>806</v>
      </c>
      <c r="J469" s="554"/>
      <c r="K469" s="554"/>
      <c r="L469" s="535"/>
    </row>
    <row r="470" s="478" customFormat="true" ht="12.75" hidden="false" customHeight="false" outlineLevel="0" collapsed="false">
      <c r="A470" s="479"/>
      <c r="B470" s="479"/>
      <c r="C470" s="577" t="s">
        <v>467</v>
      </c>
      <c r="D470" s="591" t="n">
        <f aca="false">SUM(E470:H470)</f>
        <v>0.2</v>
      </c>
      <c r="E470" s="591" t="n">
        <v>0.2</v>
      </c>
      <c r="F470" s="591"/>
      <c r="G470" s="591"/>
      <c r="H470" s="591"/>
      <c r="I470" s="542"/>
      <c r="J470" s="554"/>
      <c r="K470" s="554"/>
      <c r="L470" s="535"/>
    </row>
    <row r="471" s="478" customFormat="true" ht="12.75" hidden="false" customHeight="false" outlineLevel="0" collapsed="false">
      <c r="A471" s="479"/>
      <c r="B471" s="479"/>
      <c r="C471" s="518" t="s">
        <v>483</v>
      </c>
      <c r="D471" s="591" t="n">
        <f aca="false">SUM(E471:H471)</f>
        <v>0.02</v>
      </c>
      <c r="E471" s="591" t="n">
        <v>0.02</v>
      </c>
      <c r="F471" s="591"/>
      <c r="G471" s="591"/>
      <c r="H471" s="591"/>
      <c r="I471" s="525"/>
      <c r="J471" s="503"/>
      <c r="K471" s="503"/>
    </row>
    <row r="472" s="478" customFormat="true" ht="12.75" hidden="false" customHeight="false" outlineLevel="0" collapsed="false">
      <c r="A472" s="479"/>
      <c r="B472" s="479"/>
      <c r="C472" s="518" t="s">
        <v>484</v>
      </c>
      <c r="D472" s="591" t="n">
        <f aca="false">SUM(E472:H472)</f>
        <v>0</v>
      </c>
      <c r="E472" s="591"/>
      <c r="F472" s="591"/>
      <c r="G472" s="591"/>
      <c r="H472" s="591"/>
      <c r="I472" s="525"/>
      <c r="J472" s="503"/>
      <c r="K472" s="503"/>
    </row>
    <row r="473" s="478" customFormat="true" ht="12.75" hidden="false" customHeight="false" outlineLevel="0" collapsed="false">
      <c r="A473" s="479"/>
      <c r="B473" s="479"/>
      <c r="C473" s="518" t="s">
        <v>485</v>
      </c>
      <c r="D473" s="592" t="n">
        <f aca="false">SUM(E473:H473)</f>
        <v>0.5066</v>
      </c>
      <c r="E473" s="592" t="n">
        <v>0.5066</v>
      </c>
      <c r="F473" s="591"/>
      <c r="G473" s="591"/>
      <c r="H473" s="591"/>
      <c r="I473" s="525"/>
      <c r="J473" s="503" t="n">
        <f aca="false">D473</f>
        <v>0.5066</v>
      </c>
      <c r="K473" s="503" t="n">
        <f aca="false">D474</f>
        <v>0.626</v>
      </c>
    </row>
    <row r="474" s="478" customFormat="true" ht="12.75" hidden="false" customHeight="false" outlineLevel="0" collapsed="false">
      <c r="A474" s="479"/>
      <c r="B474" s="479"/>
      <c r="C474" s="518" t="s">
        <v>486</v>
      </c>
      <c r="D474" s="592" t="n">
        <f aca="false">SUM(E474:H474)</f>
        <v>0.626</v>
      </c>
      <c r="E474" s="592" t="n">
        <v>0.626</v>
      </c>
      <c r="F474" s="591"/>
      <c r="G474" s="591"/>
      <c r="H474" s="591"/>
      <c r="I474" s="475"/>
      <c r="J474" s="503"/>
      <c r="K474" s="503"/>
    </row>
    <row r="475" s="478" customFormat="true" ht="36.75" hidden="false" customHeight="true" outlineLevel="0" collapsed="false">
      <c r="A475" s="472" t="s">
        <v>294</v>
      </c>
      <c r="B475" s="472" t="s">
        <v>807</v>
      </c>
      <c r="C475" s="638" t="s">
        <v>67</v>
      </c>
      <c r="D475" s="516" t="n">
        <f aca="false">D476</f>
        <v>66.9801</v>
      </c>
      <c r="E475" s="516" t="n">
        <f aca="false">E476</f>
        <v>40.3555</v>
      </c>
      <c r="F475" s="516" t="n">
        <f aca="false">F476</f>
        <v>0</v>
      </c>
      <c r="G475" s="516" t="n">
        <f aca="false">G476</f>
        <v>24.2026</v>
      </c>
      <c r="H475" s="516" t="n">
        <f aca="false">H476</f>
        <v>2.422</v>
      </c>
      <c r="I475" s="525"/>
      <c r="J475" s="503"/>
      <c r="K475" s="503"/>
    </row>
    <row r="476" s="478" customFormat="true" ht="18" hidden="false" customHeight="true" outlineLevel="0" collapsed="false">
      <c r="A476" s="479" t="s">
        <v>808</v>
      </c>
      <c r="B476" s="639" t="s">
        <v>809</v>
      </c>
      <c r="C476" s="522" t="s">
        <v>510</v>
      </c>
      <c r="D476" s="519" t="n">
        <f aca="false">SUM(D477:D481)</f>
        <v>66.9801</v>
      </c>
      <c r="E476" s="519" t="n">
        <f aca="false">SUM(E477:E481)</f>
        <v>40.3555</v>
      </c>
      <c r="F476" s="519" t="n">
        <f aca="false">SUM(F477:F481)</f>
        <v>0</v>
      </c>
      <c r="G476" s="519" t="n">
        <f aca="false">SUM(G477:G481)</f>
        <v>24.2026</v>
      </c>
      <c r="H476" s="519" t="n">
        <f aca="false">SUM(H477:H481)</f>
        <v>2.422</v>
      </c>
      <c r="I476" s="527" t="s">
        <v>810</v>
      </c>
      <c r="J476" s="554"/>
      <c r="K476" s="554"/>
      <c r="L476" s="535"/>
    </row>
    <row r="477" s="478" customFormat="true" ht="12.75" hidden="false" customHeight="false" outlineLevel="0" collapsed="false">
      <c r="A477" s="479"/>
      <c r="B477" s="639"/>
      <c r="C477" s="577" t="s">
        <v>467</v>
      </c>
      <c r="D477" s="591" t="n">
        <f aca="false">SUM(E477:H477)</f>
        <v>6.03</v>
      </c>
      <c r="E477" s="591" t="n">
        <v>3.72</v>
      </c>
      <c r="F477" s="591"/>
      <c r="G477" s="591"/>
      <c r="H477" s="591" t="n">
        <v>2.31</v>
      </c>
      <c r="I477" s="527"/>
      <c r="J477" s="554"/>
      <c r="K477" s="554"/>
      <c r="L477" s="535"/>
    </row>
    <row r="478" s="478" customFormat="true" ht="17.45" hidden="false" customHeight="true" outlineLevel="0" collapsed="false">
      <c r="A478" s="479"/>
      <c r="B478" s="639"/>
      <c r="C478" s="577" t="s">
        <v>483</v>
      </c>
      <c r="D478" s="591" t="n">
        <f aca="false">SUM(E478:H478)</f>
        <v>15.4</v>
      </c>
      <c r="E478" s="591" t="n">
        <v>15.4</v>
      </c>
      <c r="F478" s="591"/>
      <c r="G478" s="591"/>
      <c r="H478" s="591"/>
      <c r="I478" s="527"/>
      <c r="J478" s="554"/>
      <c r="K478" s="554"/>
      <c r="L478" s="535"/>
    </row>
    <row r="479" s="478" customFormat="true" ht="18" hidden="false" customHeight="true" outlineLevel="0" collapsed="false">
      <c r="A479" s="479"/>
      <c r="B479" s="639"/>
      <c r="C479" s="577" t="s">
        <v>484</v>
      </c>
      <c r="D479" s="591" t="n">
        <f aca="false">SUM(E479:H479)</f>
        <v>0</v>
      </c>
      <c r="E479" s="591"/>
      <c r="F479" s="591"/>
      <c r="G479" s="591"/>
      <c r="H479" s="591"/>
      <c r="I479" s="527"/>
      <c r="J479" s="554"/>
      <c r="K479" s="554"/>
      <c r="L479" s="535"/>
    </row>
    <row r="480" s="478" customFormat="true" ht="15" hidden="false" customHeight="true" outlineLevel="0" collapsed="false">
      <c r="A480" s="479"/>
      <c r="B480" s="639"/>
      <c r="C480" s="518" t="s">
        <v>485</v>
      </c>
      <c r="D480" s="592" t="n">
        <f aca="false">SUM(E480:H480)</f>
        <v>30.5268</v>
      </c>
      <c r="E480" s="592" t="n">
        <v>10.3357</v>
      </c>
      <c r="F480" s="591"/>
      <c r="G480" s="592" t="n">
        <v>20.1791</v>
      </c>
      <c r="H480" s="592" t="n">
        <v>0.012</v>
      </c>
      <c r="I480" s="527"/>
      <c r="J480" s="554" t="n">
        <f aca="false">D480</f>
        <v>30.5268</v>
      </c>
      <c r="K480" s="554" t="n">
        <f aca="false">D481</f>
        <v>15.0233</v>
      </c>
      <c r="L480" s="535"/>
    </row>
    <row r="481" s="478" customFormat="true" ht="14.25" hidden="false" customHeight="true" outlineLevel="0" collapsed="false">
      <c r="A481" s="479"/>
      <c r="B481" s="639"/>
      <c r="C481" s="518" t="s">
        <v>486</v>
      </c>
      <c r="D481" s="592" t="n">
        <f aca="false">SUM(E481:H481)</f>
        <v>15.0233</v>
      </c>
      <c r="E481" s="592" t="n">
        <v>10.8998</v>
      </c>
      <c r="F481" s="591"/>
      <c r="G481" s="592" t="n">
        <v>4.0235</v>
      </c>
      <c r="H481" s="592" t="n">
        <v>0.1</v>
      </c>
      <c r="I481" s="527"/>
      <c r="J481" s="554"/>
      <c r="K481" s="554"/>
      <c r="L481" s="535"/>
    </row>
    <row r="482" s="478" customFormat="true" ht="20.25" hidden="false" customHeight="true" outlineLevel="0" collapsed="false">
      <c r="A482" s="485"/>
      <c r="B482" s="640" t="s">
        <v>811</v>
      </c>
      <c r="C482" s="641"/>
      <c r="D482" s="509" t="n">
        <f aca="false">D475+D468</f>
        <v>68.3327</v>
      </c>
      <c r="E482" s="509" t="n">
        <f aca="false">E475+E468</f>
        <v>41.7081</v>
      </c>
      <c r="F482" s="509" t="n">
        <f aca="false">F475+F468</f>
        <v>0</v>
      </c>
      <c r="G482" s="509" t="n">
        <f aca="false">G475+G468</f>
        <v>24.2026</v>
      </c>
      <c r="H482" s="509" t="n">
        <f aca="false">H475+H468</f>
        <v>2.422</v>
      </c>
      <c r="I482" s="475"/>
      <c r="J482" s="503"/>
      <c r="K482" s="503"/>
    </row>
    <row r="483" s="478" customFormat="true" ht="51.75" hidden="false" customHeight="true" outlineLevel="0" collapsed="false">
      <c r="A483" s="485" t="s">
        <v>812</v>
      </c>
      <c r="B483" s="494" t="s">
        <v>813</v>
      </c>
      <c r="C483" s="641" t="s">
        <v>67</v>
      </c>
      <c r="D483" s="509" t="n">
        <f aca="false">D484</f>
        <v>51.50226</v>
      </c>
      <c r="E483" s="509" t="n">
        <f aca="false">E484</f>
        <v>50.31485</v>
      </c>
      <c r="F483" s="509" t="n">
        <f aca="false">F484</f>
        <v>0</v>
      </c>
      <c r="G483" s="509" t="n">
        <f aca="false">G484</f>
        <v>0</v>
      </c>
      <c r="H483" s="509" t="n">
        <f aca="false">H484</f>
        <v>1.18741</v>
      </c>
      <c r="I483" s="642" t="s">
        <v>814</v>
      </c>
      <c r="J483" s="643"/>
      <c r="K483" s="643"/>
      <c r="L483" s="535"/>
    </row>
    <row r="484" s="478" customFormat="true" ht="36" hidden="false" customHeight="true" outlineLevel="0" collapsed="false">
      <c r="A484" s="479" t="s">
        <v>815</v>
      </c>
      <c r="B484" s="480" t="s">
        <v>816</v>
      </c>
      <c r="C484" s="522" t="s">
        <v>510</v>
      </c>
      <c r="D484" s="644" t="n">
        <f aca="false">SUM(D485:D487)</f>
        <v>51.50226</v>
      </c>
      <c r="E484" s="644" t="n">
        <f aca="false">SUM(E485:E487)</f>
        <v>50.31485</v>
      </c>
      <c r="F484" s="644" t="n">
        <f aca="false">SUM(F485:F487)</f>
        <v>0</v>
      </c>
      <c r="G484" s="644" t="n">
        <f aca="false">SUM(G485:G487)</f>
        <v>0</v>
      </c>
      <c r="H484" s="644" t="n">
        <f aca="false">SUM(H485:H487)</f>
        <v>1.18741</v>
      </c>
      <c r="I484" s="642"/>
      <c r="J484" s="643"/>
      <c r="K484" s="643"/>
      <c r="L484" s="535"/>
    </row>
    <row r="485" s="478" customFormat="true" ht="12.75" hidden="false" customHeight="false" outlineLevel="0" collapsed="false">
      <c r="A485" s="479"/>
      <c r="B485" s="480"/>
      <c r="C485" s="577" t="s">
        <v>484</v>
      </c>
      <c r="D485" s="591" t="n">
        <f aca="false">SUM(E485:H485)</f>
        <v>0</v>
      </c>
      <c r="E485" s="591" t="n">
        <v>0</v>
      </c>
      <c r="F485" s="591"/>
      <c r="G485" s="591"/>
      <c r="H485" s="591" t="n">
        <v>0</v>
      </c>
      <c r="I485" s="642"/>
      <c r="J485" s="643"/>
      <c r="K485" s="643"/>
      <c r="L485" s="535"/>
    </row>
    <row r="486" s="478" customFormat="true" ht="12.75" hidden="false" customHeight="false" outlineLevel="0" collapsed="false">
      <c r="A486" s="479"/>
      <c r="B486" s="480"/>
      <c r="C486" s="518" t="s">
        <v>485</v>
      </c>
      <c r="D486" s="592" t="n">
        <f aca="false">SUM(E486:H486)</f>
        <v>8.0391</v>
      </c>
      <c r="E486" s="592" t="n">
        <v>6.85169</v>
      </c>
      <c r="F486" s="591"/>
      <c r="G486" s="591"/>
      <c r="H486" s="592" t="n">
        <f aca="false">0.75+0.43741</f>
        <v>1.18741</v>
      </c>
      <c r="I486" s="642"/>
      <c r="J486" s="643" t="n">
        <f aca="false">D486</f>
        <v>8.0391</v>
      </c>
      <c r="K486" s="643" t="n">
        <f aca="false">D487</f>
        <v>43.46316</v>
      </c>
      <c r="L486" s="535"/>
    </row>
    <row r="487" s="478" customFormat="true" ht="13.5" hidden="false" customHeight="false" outlineLevel="0" collapsed="false">
      <c r="A487" s="479"/>
      <c r="B487" s="480"/>
      <c r="C487" s="518" t="s">
        <v>486</v>
      </c>
      <c r="D487" s="592" t="n">
        <f aca="false">SUM(E487:H487)</f>
        <v>43.46316</v>
      </c>
      <c r="E487" s="592" t="n">
        <v>43.46316</v>
      </c>
      <c r="F487" s="591"/>
      <c r="G487" s="591"/>
      <c r="H487" s="591"/>
      <c r="I487" s="642"/>
      <c r="J487" s="643"/>
      <c r="K487" s="643"/>
      <c r="L487" s="535"/>
    </row>
    <row r="488" s="478" customFormat="true" ht="23.25" hidden="false" customHeight="true" outlineLevel="0" collapsed="false">
      <c r="A488" s="485"/>
      <c r="B488" s="640" t="s">
        <v>817</v>
      </c>
      <c r="C488" s="577"/>
      <c r="D488" s="509" t="n">
        <f aca="false">D483</f>
        <v>51.50226</v>
      </c>
      <c r="E488" s="509" t="n">
        <f aca="false">E483</f>
        <v>50.31485</v>
      </c>
      <c r="F488" s="509" t="n">
        <f aca="false">F483</f>
        <v>0</v>
      </c>
      <c r="G488" s="509" t="n">
        <f aca="false">G483</f>
        <v>0</v>
      </c>
      <c r="H488" s="509" t="n">
        <f aca="false">H483</f>
        <v>1.18741</v>
      </c>
      <c r="I488" s="475"/>
      <c r="J488" s="503"/>
      <c r="K488" s="503"/>
    </row>
    <row r="489" s="478" customFormat="true" ht="65.25" hidden="false" customHeight="true" outlineLevel="0" collapsed="false">
      <c r="A489" s="485" t="s">
        <v>381</v>
      </c>
      <c r="B489" s="485" t="s">
        <v>818</v>
      </c>
      <c r="C489" s="641" t="s">
        <v>67</v>
      </c>
      <c r="D489" s="509" t="n">
        <v>0.21</v>
      </c>
      <c r="E489" s="509" t="n">
        <v>0.03</v>
      </c>
      <c r="F489" s="509"/>
      <c r="G489" s="509"/>
      <c r="H489" s="509" t="n">
        <v>0.18</v>
      </c>
      <c r="I489" s="492"/>
      <c r="J489" s="503"/>
      <c r="K489" s="503"/>
    </row>
    <row r="490" s="478" customFormat="true" ht="31.9" hidden="false" customHeight="true" outlineLevel="0" collapsed="false">
      <c r="A490" s="479" t="s">
        <v>384</v>
      </c>
      <c r="B490" s="479" t="s">
        <v>819</v>
      </c>
      <c r="C490" s="522" t="s">
        <v>510</v>
      </c>
      <c r="D490" s="486" t="n">
        <f aca="false">SUM(D491:D494)</f>
        <v>0.21</v>
      </c>
      <c r="E490" s="486" t="n">
        <f aca="false">SUM(E491:E494)</f>
        <v>0.03</v>
      </c>
      <c r="F490" s="486" t="n">
        <f aca="false">SUM(F491:F494)</f>
        <v>0</v>
      </c>
      <c r="G490" s="486" t="n">
        <f aca="false">SUM(G491:G494)</f>
        <v>0</v>
      </c>
      <c r="H490" s="486" t="n">
        <f aca="false">SUM(H491:H494)</f>
        <v>0.18</v>
      </c>
      <c r="I490" s="645" t="s">
        <v>820</v>
      </c>
      <c r="J490" s="533"/>
      <c r="K490" s="533"/>
    </row>
    <row r="491" s="478" customFormat="true" ht="12.75" hidden="false" customHeight="false" outlineLevel="0" collapsed="false">
      <c r="A491" s="479"/>
      <c r="B491" s="479"/>
      <c r="C491" s="577" t="s">
        <v>483</v>
      </c>
      <c r="D491" s="591" t="n">
        <f aca="false">SUM(E491:H491)</f>
        <v>0.01</v>
      </c>
      <c r="E491" s="591" t="n">
        <v>0.01</v>
      </c>
      <c r="F491" s="591"/>
      <c r="G491" s="591"/>
      <c r="H491" s="591"/>
      <c r="I491" s="645"/>
      <c r="J491" s="533"/>
      <c r="K491" s="533"/>
    </row>
    <row r="492" s="478" customFormat="true" ht="12.75" hidden="false" customHeight="false" outlineLevel="0" collapsed="false">
      <c r="A492" s="479"/>
      <c r="B492" s="479"/>
      <c r="C492" s="577" t="s">
        <v>484</v>
      </c>
      <c r="D492" s="591" t="n">
        <f aca="false">SUM(E492:H492)</f>
        <v>0.19</v>
      </c>
      <c r="E492" s="591" t="n">
        <v>0.02</v>
      </c>
      <c r="F492" s="591"/>
      <c r="G492" s="591"/>
      <c r="H492" s="591" t="n">
        <v>0.17</v>
      </c>
      <c r="I492" s="532" t="s">
        <v>821</v>
      </c>
      <c r="J492" s="533"/>
      <c r="K492" s="533"/>
    </row>
    <row r="493" s="478" customFormat="true" ht="12.75" hidden="false" customHeight="false" outlineLevel="0" collapsed="false">
      <c r="A493" s="479"/>
      <c r="B493" s="479"/>
      <c r="C493" s="518" t="s">
        <v>485</v>
      </c>
      <c r="D493" s="591" t="n">
        <f aca="false">SUM(E493:H493)</f>
        <v>0.01</v>
      </c>
      <c r="E493" s="591"/>
      <c r="F493" s="591"/>
      <c r="G493" s="591"/>
      <c r="H493" s="591" t="n">
        <v>0.01</v>
      </c>
      <c r="I493" s="532" t="s">
        <v>822</v>
      </c>
      <c r="J493" s="533"/>
      <c r="K493" s="533"/>
    </row>
    <row r="494" s="478" customFormat="true" ht="12.75" hidden="false" customHeight="false" outlineLevel="0" collapsed="false">
      <c r="A494" s="479"/>
      <c r="B494" s="479"/>
      <c r="C494" s="518" t="s">
        <v>486</v>
      </c>
      <c r="D494" s="591" t="n">
        <f aca="false">SUM(E494:H494)</f>
        <v>0</v>
      </c>
      <c r="E494" s="591"/>
      <c r="F494" s="591"/>
      <c r="G494" s="591"/>
      <c r="H494" s="591"/>
      <c r="I494" s="646" t="s">
        <v>823</v>
      </c>
      <c r="J494" s="647" t="n">
        <f aca="false">D493</f>
        <v>0.01</v>
      </c>
      <c r="K494" s="647" t="n">
        <f aca="false">D494</f>
        <v>0</v>
      </c>
    </row>
    <row r="495" s="478" customFormat="true" ht="67.9" hidden="false" customHeight="true" outlineLevel="0" collapsed="false">
      <c r="A495" s="544" t="s">
        <v>397</v>
      </c>
      <c r="B495" s="545" t="s">
        <v>824</v>
      </c>
      <c r="C495" s="648" t="s">
        <v>67</v>
      </c>
      <c r="D495" s="649" t="n">
        <f aca="false">D496+D500</f>
        <v>35.6903</v>
      </c>
      <c r="E495" s="649" t="n">
        <f aca="false">E496+E500</f>
        <v>20.4044</v>
      </c>
      <c r="F495" s="649" t="n">
        <f aca="false">F496+F500</f>
        <v>0</v>
      </c>
      <c r="G495" s="649" t="n">
        <f aca="false">G496+G500</f>
        <v>15.2859</v>
      </c>
      <c r="H495" s="649" t="n">
        <f aca="false">H496+H500</f>
        <v>0</v>
      </c>
      <c r="I495" s="525"/>
      <c r="J495" s="534"/>
      <c r="K495" s="534"/>
      <c r="L495" s="535"/>
    </row>
    <row r="496" s="478" customFormat="true" ht="30.75" hidden="false" customHeight="true" outlineLevel="0" collapsed="false">
      <c r="A496" s="479" t="s">
        <v>400</v>
      </c>
      <c r="B496" s="487" t="s">
        <v>825</v>
      </c>
      <c r="C496" s="522" t="s">
        <v>510</v>
      </c>
      <c r="D496" s="509" t="n">
        <f aca="false">SUM(D497:D499)</f>
        <v>13.696</v>
      </c>
      <c r="E496" s="509" t="n">
        <f aca="false">SUM(E497:E499)</f>
        <v>13.696</v>
      </c>
      <c r="F496" s="509" t="n">
        <f aca="false">SUM(F497:F499)</f>
        <v>0</v>
      </c>
      <c r="G496" s="509" t="n">
        <f aca="false">SUM(G497:G499)</f>
        <v>0</v>
      </c>
      <c r="H496" s="509" t="n">
        <f aca="false">SUM(H497:H499)</f>
        <v>0</v>
      </c>
      <c r="I496" s="542" t="s">
        <v>826</v>
      </c>
      <c r="J496" s="554"/>
      <c r="K496" s="554"/>
      <c r="L496" s="535"/>
    </row>
    <row r="497" s="478" customFormat="true" ht="18" hidden="false" customHeight="true" outlineLevel="0" collapsed="false">
      <c r="A497" s="479"/>
      <c r="B497" s="487"/>
      <c r="C497" s="577" t="s">
        <v>722</v>
      </c>
      <c r="D497" s="591" t="n">
        <f aca="false">SUM(E497:H497)</f>
        <v>4.5</v>
      </c>
      <c r="E497" s="591" t="n">
        <v>4.5</v>
      </c>
      <c r="F497" s="644"/>
      <c r="G497" s="644"/>
      <c r="H497" s="644"/>
      <c r="I497" s="542"/>
      <c r="J497" s="554"/>
      <c r="K497" s="554"/>
      <c r="L497" s="535"/>
    </row>
    <row r="498" s="478" customFormat="true" ht="58.9" hidden="false" customHeight="true" outlineLevel="0" collapsed="false">
      <c r="A498" s="479"/>
      <c r="B498" s="487"/>
      <c r="C498" s="518" t="s">
        <v>485</v>
      </c>
      <c r="D498" s="591" t="n">
        <f aca="false">SUM(E498:H498)</f>
        <v>3.876</v>
      </c>
      <c r="E498" s="591" t="n">
        <v>3.876</v>
      </c>
      <c r="F498" s="644"/>
      <c r="G498" s="644"/>
      <c r="H498" s="644"/>
      <c r="I498" s="542"/>
      <c r="J498" s="554" t="n">
        <f aca="false">D498</f>
        <v>3.876</v>
      </c>
      <c r="K498" s="554" t="n">
        <f aca="false">D499</f>
        <v>5.32</v>
      </c>
      <c r="L498" s="535"/>
    </row>
    <row r="499" s="478" customFormat="true" ht="21" hidden="false" customHeight="true" outlineLevel="0" collapsed="false">
      <c r="A499" s="479"/>
      <c r="B499" s="487"/>
      <c r="C499" s="518" t="s">
        <v>486</v>
      </c>
      <c r="D499" s="591" t="n">
        <f aca="false">SUM(E499:H499)</f>
        <v>5.32</v>
      </c>
      <c r="E499" s="591" t="n">
        <v>5.32</v>
      </c>
      <c r="F499" s="650"/>
      <c r="G499" s="650"/>
      <c r="H499" s="650"/>
      <c r="I499" s="542"/>
      <c r="J499" s="554"/>
      <c r="K499" s="554"/>
      <c r="L499" s="535"/>
    </row>
    <row r="500" s="478" customFormat="true" ht="30.75" hidden="false" customHeight="true" outlineLevel="0" collapsed="false">
      <c r="A500" s="479" t="s">
        <v>403</v>
      </c>
      <c r="B500" s="480" t="s">
        <v>827</v>
      </c>
      <c r="C500" s="522" t="s">
        <v>510</v>
      </c>
      <c r="D500" s="644" t="n">
        <f aca="false">D501+D502</f>
        <v>21.9943</v>
      </c>
      <c r="E500" s="644" t="n">
        <f aca="false">E501+E502</f>
        <v>6.7084</v>
      </c>
      <c r="F500" s="644" t="n">
        <f aca="false">F501+F502</f>
        <v>0</v>
      </c>
      <c r="G500" s="644" t="n">
        <f aca="false">G501+G502</f>
        <v>15.2859</v>
      </c>
      <c r="H500" s="644" t="n">
        <f aca="false">H501+H502</f>
        <v>0</v>
      </c>
      <c r="I500" s="527"/>
      <c r="J500" s="554"/>
      <c r="K500" s="554"/>
      <c r="L500" s="535"/>
    </row>
    <row r="501" s="478" customFormat="true" ht="16.5" hidden="false" customHeight="true" outlineLevel="0" collapsed="false">
      <c r="A501" s="479"/>
      <c r="B501" s="480"/>
      <c r="C501" s="518" t="s">
        <v>485</v>
      </c>
      <c r="D501" s="651" t="n">
        <f aca="false">SUM(E501:H501)</f>
        <v>20.6319</v>
      </c>
      <c r="E501" s="592" t="n">
        <v>5.346</v>
      </c>
      <c r="F501" s="591"/>
      <c r="G501" s="592" t="n">
        <v>15.2859</v>
      </c>
      <c r="H501" s="650"/>
      <c r="I501" s="527"/>
      <c r="J501" s="554" t="n">
        <f aca="false">D501</f>
        <v>20.6319</v>
      </c>
      <c r="K501" s="554" t="n">
        <f aca="false">D502</f>
        <v>1.3624</v>
      </c>
      <c r="L501" s="535"/>
    </row>
    <row r="502" s="478" customFormat="true" ht="37.5" hidden="false" customHeight="true" outlineLevel="0" collapsed="false">
      <c r="A502" s="479"/>
      <c r="B502" s="480"/>
      <c r="C502" s="518" t="s">
        <v>486</v>
      </c>
      <c r="D502" s="651" t="n">
        <f aca="false">SUM(E502:H502)</f>
        <v>1.3624</v>
      </c>
      <c r="E502" s="651" t="n">
        <v>1.3624</v>
      </c>
      <c r="F502" s="591"/>
      <c r="G502" s="591"/>
      <c r="H502" s="650"/>
      <c r="I502" s="527"/>
      <c r="J502" s="554"/>
      <c r="K502" s="554"/>
      <c r="L502" s="535"/>
    </row>
    <row r="503" s="478" customFormat="true" ht="20.25" hidden="false" customHeight="true" outlineLevel="0" collapsed="false">
      <c r="A503" s="481"/>
      <c r="B503" s="485" t="s">
        <v>828</v>
      </c>
      <c r="C503" s="577"/>
      <c r="D503" s="486" t="n">
        <f aca="false">D495+D489</f>
        <v>35.9003</v>
      </c>
      <c r="E503" s="486" t="n">
        <f aca="false">E495+E489</f>
        <v>20.4344</v>
      </c>
      <c r="F503" s="486" t="n">
        <f aca="false">F495+F489</f>
        <v>0</v>
      </c>
      <c r="G503" s="486" t="n">
        <f aca="false">G495+G489</f>
        <v>15.2859</v>
      </c>
      <c r="H503" s="486" t="n">
        <f aca="false">H495+H489</f>
        <v>0.18</v>
      </c>
      <c r="I503" s="525"/>
      <c r="J503" s="534"/>
      <c r="K503" s="534"/>
      <c r="L503" s="535"/>
    </row>
    <row r="504" s="478" customFormat="true" ht="38.25" hidden="false" customHeight="true" outlineLevel="0" collapsed="false">
      <c r="A504" s="481"/>
      <c r="B504" s="640" t="s">
        <v>829</v>
      </c>
      <c r="C504" s="593"/>
      <c r="D504" s="652" t="n">
        <f aca="false">D503+D488+D482+D467+D450+D338+D285+D139+D47</f>
        <v>1291.68608193</v>
      </c>
      <c r="E504" s="652" t="n">
        <f aca="false">E503+E488+E482+E467+E450+E338+E285+E139+E47</f>
        <v>484.62846352</v>
      </c>
      <c r="F504" s="652" t="n">
        <f aca="false">F503+F488+F482+F467+F450+F338+F285+F139+F47</f>
        <v>100.46931</v>
      </c>
      <c r="G504" s="652" t="n">
        <f aca="false">G503+G488+G482+G467+G450+G338+G285+G139+G47</f>
        <v>660.81049841</v>
      </c>
      <c r="H504" s="652" t="n">
        <f aca="false">H503+H488+H482+H467+H450+H338+H285+H139+H47</f>
        <v>45.77781</v>
      </c>
      <c r="I504" s="475"/>
      <c r="J504" s="503"/>
      <c r="K504" s="503"/>
    </row>
    <row r="505" s="478" customFormat="true" ht="25.5" hidden="false" customHeight="false" outlineLevel="0" collapsed="false">
      <c r="A505" s="481"/>
      <c r="B505" s="640" t="s">
        <v>830</v>
      </c>
      <c r="C505" s="481"/>
      <c r="D505" s="652" t="n">
        <v>0</v>
      </c>
      <c r="E505" s="652" t="n">
        <v>0</v>
      </c>
      <c r="F505" s="652"/>
      <c r="G505" s="652"/>
      <c r="H505" s="652"/>
      <c r="I505" s="481"/>
      <c r="J505" s="561"/>
      <c r="K505" s="561"/>
    </row>
    <row r="506" s="478" customFormat="true" ht="12.75" hidden="false" customHeight="false" outlineLevel="0" collapsed="false">
      <c r="B506" s="653"/>
      <c r="C506" s="653"/>
      <c r="D506" s="654"/>
      <c r="E506" s="654"/>
      <c r="F506" s="653"/>
      <c r="G506" s="653"/>
      <c r="H506" s="653"/>
    </row>
    <row r="507" s="478" customFormat="true" ht="12.75" hidden="false" customHeight="false" outlineLevel="0" collapsed="false"/>
    <row r="508" s="478" customFormat="true" ht="12.75" hidden="false" customHeight="false" outlineLevel="0" collapsed="false">
      <c r="D508" s="655"/>
      <c r="F508" s="655"/>
    </row>
    <row r="509" s="478" customFormat="true" ht="12.75" hidden="false" customHeight="false" outlineLevel="0" collapsed="false">
      <c r="B509" s="478" t="s">
        <v>418</v>
      </c>
      <c r="D509" s="478" t="n">
        <f aca="false">SUMIF(C15:C505,C486,D15:D505)</f>
        <v>340.51178193</v>
      </c>
      <c r="J509" s="656" t="n">
        <f aca="false">SUM(J15:J508)</f>
        <v>354.55678193</v>
      </c>
      <c r="K509" s="656" t="n">
        <f aca="false">SUM(K15:K508)</f>
        <v>555.1193</v>
      </c>
    </row>
    <row r="510" s="478" customFormat="true" ht="12.75" hidden="false" customHeight="false" outlineLevel="0" collapsed="false"/>
    <row r="511" s="478" customFormat="true" ht="12.75" hidden="false" customHeight="false" outlineLevel="0" collapsed="false"/>
    <row r="512" s="478" customFormat="true" ht="12.75" hidden="false" customHeight="false" outlineLevel="0" collapsed="false"/>
    <row r="513" s="478" customFormat="true" ht="12.75" hidden="false" customHeight="false" outlineLevel="0" collapsed="false"/>
    <row r="514" s="478" customFormat="true" ht="12.75" hidden="false" customHeight="false" outlineLevel="0" collapsed="false"/>
    <row r="515" s="478" customFormat="true" ht="12.75" hidden="false" customHeight="false" outlineLevel="0" collapsed="false"/>
    <row r="516" s="478" customFormat="true" ht="12.75" hidden="false" customHeight="false" outlineLevel="0" collapsed="false"/>
    <row r="517" s="478" customFormat="true" ht="12.75" hidden="false" customHeight="false" outlineLevel="0" collapsed="false"/>
    <row r="518" s="478" customFormat="true" ht="12.75" hidden="false" customHeight="false" outlineLevel="0" collapsed="false"/>
    <row r="519" s="478" customFormat="true" ht="12.75" hidden="false" customHeight="false" outlineLevel="0" collapsed="false"/>
    <row r="520" s="478" customFormat="true" ht="12.75" hidden="false" customHeight="false" outlineLevel="0" collapsed="false"/>
    <row r="521" s="478" customFormat="true" ht="12.75" hidden="false" customHeight="false" outlineLevel="0" collapsed="false"/>
    <row r="522" s="478" customFormat="true" ht="12.75" hidden="false" customHeight="false" outlineLevel="0" collapsed="false"/>
    <row r="523" s="478" customFormat="true" ht="12.75" hidden="false" customHeight="false" outlineLevel="0" collapsed="false"/>
    <row r="524" s="478" customFormat="true" ht="12.75" hidden="false" customHeight="false" outlineLevel="0" collapsed="false"/>
    <row r="525" s="478" customFormat="true" ht="12.75" hidden="false" customHeight="false" outlineLevel="0" collapsed="false"/>
    <row r="526" s="478" customFormat="true" ht="12.75" hidden="false" customHeight="false" outlineLevel="0" collapsed="false"/>
    <row r="527" s="478" customFormat="true" ht="12.75" hidden="false" customHeight="false" outlineLevel="0" collapsed="false"/>
    <row r="528" s="478" customFormat="true" ht="12.75" hidden="false" customHeight="false" outlineLevel="0" collapsed="false"/>
    <row r="529" s="478" customFormat="true" ht="12.75" hidden="false" customHeight="false" outlineLevel="0" collapsed="false"/>
    <row r="530" s="478" customFormat="true" ht="12.75" hidden="false" customHeight="false" outlineLevel="0" collapsed="false"/>
    <row r="531" s="478" customFormat="true" ht="12.75" hidden="false" customHeight="false" outlineLevel="0" collapsed="false"/>
    <row r="532" s="478" customFormat="true" ht="12.75" hidden="false" customHeight="false" outlineLevel="0" collapsed="false"/>
    <row r="533" s="478" customFormat="true" ht="12.75" hidden="false" customHeight="false" outlineLevel="0" collapsed="false"/>
    <row r="534" s="478" customFormat="true" ht="12.75" hidden="false" customHeight="false" outlineLevel="0" collapsed="false"/>
    <row r="535" s="478" customFormat="true" ht="12.75" hidden="false" customHeight="false" outlineLevel="0" collapsed="false"/>
    <row r="536" s="478" customFormat="true" ht="12.75" hidden="false" customHeight="false" outlineLevel="0" collapsed="false"/>
    <row r="537" s="478" customFormat="true" ht="12.75" hidden="false" customHeight="false" outlineLevel="0" collapsed="false"/>
    <row r="538" s="478" customFormat="true" ht="12.75" hidden="false" customHeight="false" outlineLevel="0" collapsed="false"/>
    <row r="539" s="478" customFormat="true" ht="12.75" hidden="false" customHeight="false" outlineLevel="0" collapsed="false"/>
    <row r="540" s="478" customFormat="true" ht="12.75" hidden="false" customHeight="false" outlineLevel="0" collapsed="false"/>
    <row r="541" s="478" customFormat="true" ht="12.75" hidden="false" customHeight="false" outlineLevel="0" collapsed="false"/>
    <row r="542" s="478" customFormat="true" ht="12.75" hidden="false" customHeight="false" outlineLevel="0" collapsed="false"/>
    <row r="543" s="478" customFormat="true" ht="12.75" hidden="false" customHeight="false" outlineLevel="0" collapsed="false"/>
    <row r="544" s="478" customFormat="true" ht="12.75" hidden="false" customHeight="false" outlineLevel="0" collapsed="false"/>
    <row r="545" s="478" customFormat="true" ht="12.75" hidden="false" customHeight="false" outlineLevel="0" collapsed="false"/>
    <row r="546" s="478" customFormat="true" ht="12.75" hidden="false" customHeight="false" outlineLevel="0" collapsed="false"/>
    <row r="547" s="478" customFormat="true" ht="12.75" hidden="false" customHeight="false" outlineLevel="0" collapsed="false"/>
    <row r="548" s="478" customFormat="true" ht="12.75" hidden="false" customHeight="false" outlineLevel="0" collapsed="false"/>
    <row r="549" s="478" customFormat="true" ht="12.75" hidden="false" customHeight="false" outlineLevel="0" collapsed="false"/>
    <row r="550" s="478" customFormat="true" ht="12.75" hidden="false" customHeight="false" outlineLevel="0" collapsed="false"/>
    <row r="551" s="478" customFormat="true" ht="12.75" hidden="false" customHeight="false" outlineLevel="0" collapsed="false"/>
    <row r="552" s="478" customFormat="true" ht="12.75" hidden="false" customHeight="false" outlineLevel="0" collapsed="false"/>
    <row r="553" s="478" customFormat="true" ht="12.75" hidden="false" customHeight="false" outlineLevel="0" collapsed="false"/>
    <row r="554" s="478" customFormat="true" ht="12.75" hidden="false" customHeight="false" outlineLevel="0" collapsed="false"/>
    <row r="555" s="478" customFormat="true" ht="12.75" hidden="false" customHeight="false" outlineLevel="0" collapsed="false"/>
    <row r="556" s="478" customFormat="true" ht="12.75" hidden="false" customHeight="false" outlineLevel="0" collapsed="false"/>
    <row r="557" s="478" customFormat="true" ht="12.75" hidden="false" customHeight="false" outlineLevel="0" collapsed="false"/>
    <row r="558" s="478" customFormat="true" ht="12.75" hidden="false" customHeight="false" outlineLevel="0" collapsed="false"/>
    <row r="559" s="478" customFormat="true" ht="12.75" hidden="false" customHeight="false" outlineLevel="0" collapsed="false"/>
    <row r="560" s="478" customFormat="true" ht="12.75" hidden="false" customHeight="false" outlineLevel="0" collapsed="false"/>
    <row r="561" s="478" customFormat="true" ht="12.75" hidden="false" customHeight="false" outlineLevel="0" collapsed="false"/>
    <row r="562" s="478" customFormat="true" ht="12.75" hidden="false" customHeight="false" outlineLevel="0" collapsed="false"/>
    <row r="563" s="478" customFormat="true" ht="12.75" hidden="false" customHeight="false" outlineLevel="0" collapsed="false"/>
    <row r="564" s="478" customFormat="true" ht="12.75" hidden="false" customHeight="false" outlineLevel="0" collapsed="false"/>
    <row r="565" s="478" customFormat="true" ht="12.75" hidden="false" customHeight="false" outlineLevel="0" collapsed="false"/>
    <row r="566" s="478" customFormat="true" ht="12.75" hidden="false" customHeight="false" outlineLevel="0" collapsed="false"/>
    <row r="567" s="478" customFormat="true" ht="12.75" hidden="false" customHeight="false" outlineLevel="0" collapsed="false"/>
    <row r="568" s="478" customFormat="true" ht="12.75" hidden="false" customHeight="false" outlineLevel="0" collapsed="false"/>
    <row r="569" s="478" customFormat="true" ht="12.75" hidden="false" customHeight="false" outlineLevel="0" collapsed="false"/>
    <row r="570" s="478" customFormat="true" ht="12.75" hidden="false" customHeight="false" outlineLevel="0" collapsed="false"/>
    <row r="571" s="478" customFormat="true" ht="12.75" hidden="false" customHeight="false" outlineLevel="0" collapsed="false"/>
    <row r="572" s="478" customFormat="true" ht="12.75" hidden="false" customHeight="false" outlineLevel="0" collapsed="false"/>
    <row r="573" s="478" customFormat="true" ht="12.75" hidden="false" customHeight="false" outlineLevel="0" collapsed="false"/>
    <row r="574" s="478" customFormat="true" ht="12.75" hidden="false" customHeight="false" outlineLevel="0" collapsed="false"/>
    <row r="575" s="478" customFormat="true" ht="12.75" hidden="false" customHeight="false" outlineLevel="0" collapsed="false"/>
    <row r="576" s="478" customFormat="true" ht="12.75" hidden="false" customHeight="false" outlineLevel="0" collapsed="false"/>
    <row r="577" s="478" customFormat="true" ht="12.75" hidden="false" customHeight="false" outlineLevel="0" collapsed="false"/>
    <row r="578" s="478" customFormat="true" ht="12.75" hidden="false" customHeight="false" outlineLevel="0" collapsed="false"/>
    <row r="579" s="478" customFormat="true" ht="12.75" hidden="false" customHeight="false" outlineLevel="0" collapsed="false"/>
    <row r="580" s="478" customFormat="true" ht="12.75" hidden="false" customHeight="false" outlineLevel="0" collapsed="false"/>
    <row r="581" s="478" customFormat="true" ht="12.75" hidden="false" customHeight="false" outlineLevel="0" collapsed="false"/>
    <row r="582" s="478" customFormat="true" ht="12.75" hidden="false" customHeight="false" outlineLevel="0" collapsed="false"/>
    <row r="583" s="478" customFormat="true" ht="12.75" hidden="false" customHeight="false" outlineLevel="0" collapsed="false"/>
    <row r="584" s="478" customFormat="true" ht="12.75" hidden="false" customHeight="false" outlineLevel="0" collapsed="false"/>
    <row r="585" s="478" customFormat="true" ht="12.75" hidden="false" customHeight="false" outlineLevel="0" collapsed="false"/>
    <row r="586" s="478" customFormat="true" ht="12.75" hidden="false" customHeight="false" outlineLevel="0" collapsed="false"/>
    <row r="587" s="478" customFormat="true" ht="12.75" hidden="false" customHeight="false" outlineLevel="0" collapsed="false"/>
    <row r="588" s="478" customFormat="true" ht="12.75" hidden="false" customHeight="false" outlineLevel="0" collapsed="false"/>
    <row r="589" s="478" customFormat="true" ht="12.75" hidden="false" customHeight="false" outlineLevel="0" collapsed="false"/>
    <row r="590" s="478" customFormat="true" ht="12.75" hidden="false" customHeight="false" outlineLevel="0" collapsed="false"/>
    <row r="591" s="478" customFormat="true" ht="12.75" hidden="false" customHeight="false" outlineLevel="0" collapsed="false"/>
    <row r="592" s="478" customFormat="true" ht="12.75" hidden="false" customHeight="false" outlineLevel="0" collapsed="false"/>
    <row r="593" s="478" customFormat="true" ht="12.75" hidden="false" customHeight="false" outlineLevel="0" collapsed="false"/>
    <row r="594" s="478" customFormat="true" ht="12.75" hidden="false" customHeight="false" outlineLevel="0" collapsed="false"/>
    <row r="595" s="478" customFormat="true" ht="12.75" hidden="false" customHeight="false" outlineLevel="0" collapsed="false"/>
    <row r="596" s="478" customFormat="true" ht="12.75" hidden="false" customHeight="false" outlineLevel="0" collapsed="false"/>
    <row r="597" s="478" customFormat="true" ht="12.75" hidden="false" customHeight="false" outlineLevel="0" collapsed="false"/>
    <row r="598" s="478" customFormat="true" ht="12.75" hidden="false" customHeight="false" outlineLevel="0" collapsed="false"/>
    <row r="599" s="478" customFormat="true" ht="12.75" hidden="false" customHeight="false" outlineLevel="0" collapsed="false"/>
    <row r="600" s="478" customFormat="true" ht="12.75" hidden="false" customHeight="false" outlineLevel="0" collapsed="false"/>
    <row r="601" s="478" customFormat="true" ht="12.75" hidden="false" customHeight="false" outlineLevel="0" collapsed="false"/>
    <row r="602" s="478" customFormat="true" ht="12.75" hidden="false" customHeight="false" outlineLevel="0" collapsed="false"/>
    <row r="603" s="478" customFormat="true" ht="12.75" hidden="false" customHeight="false" outlineLevel="0" collapsed="false"/>
    <row r="604" s="478" customFormat="true" ht="12.75" hidden="false" customHeight="false" outlineLevel="0" collapsed="false"/>
    <row r="605" s="478" customFormat="true" ht="12.75" hidden="false" customHeight="false" outlineLevel="0" collapsed="false"/>
    <row r="606" s="478" customFormat="true" ht="12.75" hidden="false" customHeight="false" outlineLevel="0" collapsed="false"/>
    <row r="607" s="478" customFormat="true" ht="12.75" hidden="false" customHeight="false" outlineLevel="0" collapsed="false"/>
    <row r="608" s="478" customFormat="true" ht="12.75" hidden="false" customHeight="false" outlineLevel="0" collapsed="false"/>
    <row r="609" s="478" customFormat="true" ht="12.75" hidden="false" customHeight="false" outlineLevel="0" collapsed="false"/>
    <row r="610" s="478" customFormat="true" ht="12.75" hidden="false" customHeight="false" outlineLevel="0" collapsed="false"/>
    <row r="611" s="478" customFormat="true" ht="12.75" hidden="false" customHeight="false" outlineLevel="0" collapsed="false"/>
    <row r="612" s="478" customFormat="true" ht="12.75" hidden="false" customHeight="false" outlineLevel="0" collapsed="false"/>
    <row r="613" s="478" customFormat="true" ht="12.75" hidden="false" customHeight="false" outlineLevel="0" collapsed="false"/>
    <row r="614" s="478" customFormat="true" ht="12.75" hidden="false" customHeight="false" outlineLevel="0" collapsed="false"/>
    <row r="615" s="478" customFormat="true" ht="12.75" hidden="false" customHeight="false" outlineLevel="0" collapsed="false"/>
    <row r="616" s="478" customFormat="true" ht="12.75" hidden="false" customHeight="false" outlineLevel="0" collapsed="false"/>
    <row r="617" s="478" customFormat="true" ht="12.75" hidden="false" customHeight="false" outlineLevel="0" collapsed="false"/>
    <row r="618" s="478" customFormat="true" ht="12.75" hidden="false" customHeight="false" outlineLevel="0" collapsed="false"/>
    <row r="619" s="478" customFormat="true" ht="12.75" hidden="false" customHeight="false" outlineLevel="0" collapsed="false"/>
    <row r="620" s="478" customFormat="true" ht="12.75" hidden="false" customHeight="false" outlineLevel="0" collapsed="false"/>
    <row r="621" s="478" customFormat="true" ht="12.75" hidden="false" customHeight="false" outlineLevel="0" collapsed="false"/>
    <row r="622" s="478" customFormat="true" ht="12.75" hidden="false" customHeight="false" outlineLevel="0" collapsed="false"/>
    <row r="623" s="478" customFormat="true" ht="12.75" hidden="false" customHeight="false" outlineLevel="0" collapsed="false"/>
    <row r="624" s="478" customFormat="true" ht="12.75" hidden="false" customHeight="false" outlineLevel="0" collapsed="false"/>
    <row r="625" s="478" customFormat="true" ht="12.75" hidden="false" customHeight="false" outlineLevel="0" collapsed="false"/>
    <row r="626" s="478" customFormat="true" ht="12.75" hidden="false" customHeight="false" outlineLevel="0" collapsed="false"/>
    <row r="627" s="478" customFormat="true" ht="12.75" hidden="false" customHeight="false" outlineLevel="0" collapsed="false"/>
    <row r="628" s="478" customFormat="true" ht="12.75" hidden="false" customHeight="false" outlineLevel="0" collapsed="false"/>
    <row r="629" s="478" customFormat="true" ht="12.75" hidden="false" customHeight="false" outlineLevel="0" collapsed="false"/>
    <row r="630" s="478" customFormat="true" ht="12.75" hidden="false" customHeight="false" outlineLevel="0" collapsed="false"/>
    <row r="631" s="478" customFormat="true" ht="12.75" hidden="false" customHeight="false" outlineLevel="0" collapsed="false"/>
    <row r="632" s="478" customFormat="true" ht="12.75" hidden="false" customHeight="false" outlineLevel="0" collapsed="false"/>
    <row r="633" s="478" customFormat="true" ht="12.75" hidden="false" customHeight="false" outlineLevel="0" collapsed="false"/>
    <row r="634" s="478" customFormat="true" ht="12.75" hidden="false" customHeight="false" outlineLevel="0" collapsed="false"/>
    <row r="635" s="478" customFormat="true" ht="12.75" hidden="false" customHeight="false" outlineLevel="0" collapsed="false"/>
    <row r="636" s="478" customFormat="true" ht="12.75" hidden="false" customHeight="false" outlineLevel="0" collapsed="false"/>
    <row r="637" s="478" customFormat="true" ht="12.75" hidden="false" customHeight="false" outlineLevel="0" collapsed="false"/>
    <row r="638" s="478" customFormat="true" ht="12.75" hidden="false" customHeight="false" outlineLevel="0" collapsed="false"/>
    <row r="639" s="478" customFormat="true" ht="12.75" hidden="false" customHeight="false" outlineLevel="0" collapsed="false"/>
    <row r="640" s="478" customFormat="true" ht="12.75" hidden="false" customHeight="false" outlineLevel="0" collapsed="false"/>
    <row r="641" s="478" customFormat="true" ht="12.75" hidden="false" customHeight="false" outlineLevel="0" collapsed="false"/>
    <row r="642" s="478" customFormat="true" ht="12.75" hidden="false" customHeight="false" outlineLevel="0" collapsed="false"/>
    <row r="643" s="478" customFormat="true" ht="12.75" hidden="false" customHeight="false" outlineLevel="0" collapsed="false"/>
    <row r="644" s="478" customFormat="true" ht="12.75" hidden="false" customHeight="false" outlineLevel="0" collapsed="false"/>
    <row r="645" s="478" customFormat="true" ht="12.75" hidden="false" customHeight="false" outlineLevel="0" collapsed="false"/>
    <row r="646" s="478" customFormat="true" ht="12.75" hidden="false" customHeight="false" outlineLevel="0" collapsed="false"/>
    <row r="647" s="478" customFormat="true" ht="12.75" hidden="false" customHeight="false" outlineLevel="0" collapsed="false"/>
    <row r="648" s="478" customFormat="true" ht="12.75" hidden="false" customHeight="false" outlineLevel="0" collapsed="false"/>
    <row r="649" s="478" customFormat="true" ht="12.75" hidden="false" customHeight="false" outlineLevel="0" collapsed="false"/>
    <row r="650" s="478" customFormat="true" ht="12.75" hidden="false" customHeight="false" outlineLevel="0" collapsed="false"/>
    <row r="651" s="478" customFormat="true" ht="12.75" hidden="false" customHeight="false" outlineLevel="0" collapsed="false"/>
    <row r="652" s="478" customFormat="true" ht="12.75" hidden="false" customHeight="false" outlineLevel="0" collapsed="false"/>
    <row r="653" s="478" customFormat="true" ht="12.75" hidden="false" customHeight="false" outlineLevel="0" collapsed="false"/>
    <row r="654" s="478" customFormat="true" ht="12.75" hidden="false" customHeight="false" outlineLevel="0" collapsed="false"/>
    <row r="655" s="478" customFormat="true" ht="12.75" hidden="false" customHeight="false" outlineLevel="0" collapsed="false"/>
    <row r="656" s="478" customFormat="true" ht="12.75" hidden="false" customHeight="false" outlineLevel="0" collapsed="false"/>
    <row r="657" s="478" customFormat="true" ht="12.75" hidden="false" customHeight="false" outlineLevel="0" collapsed="false"/>
    <row r="658" s="478" customFormat="true" ht="12.75" hidden="false" customHeight="false" outlineLevel="0" collapsed="false"/>
    <row r="659" s="478" customFormat="true" ht="12.75" hidden="false" customHeight="false" outlineLevel="0" collapsed="false"/>
    <row r="660" s="478" customFormat="true" ht="12.75" hidden="false" customHeight="false" outlineLevel="0" collapsed="false"/>
    <row r="661" s="478" customFormat="true" ht="12.75" hidden="false" customHeight="false" outlineLevel="0" collapsed="false"/>
    <row r="662" s="478" customFormat="true" ht="12.75" hidden="false" customHeight="false" outlineLevel="0" collapsed="false"/>
    <row r="663" s="478" customFormat="true" ht="12.75" hidden="false" customHeight="false" outlineLevel="0" collapsed="false"/>
    <row r="664" s="478" customFormat="true" ht="12.75" hidden="false" customHeight="false" outlineLevel="0" collapsed="false"/>
    <row r="665" s="478" customFormat="true" ht="12.75" hidden="false" customHeight="false" outlineLevel="0" collapsed="false"/>
    <row r="666" s="478" customFormat="true" ht="12.75" hidden="false" customHeight="false" outlineLevel="0" collapsed="false"/>
    <row r="667" s="478" customFormat="true" ht="12.75" hidden="false" customHeight="false" outlineLevel="0" collapsed="false"/>
  </sheetData>
  <autoFilter ref="A13:U505"/>
  <mergeCells count="249">
    <mergeCell ref="A10:A12"/>
    <mergeCell ref="B10:B12"/>
    <mergeCell ref="C10:C12"/>
    <mergeCell ref="D10:D12"/>
    <mergeCell ref="E10:H10"/>
    <mergeCell ref="I10:I12"/>
    <mergeCell ref="E11:E12"/>
    <mergeCell ref="F11:H11"/>
    <mergeCell ref="A14:I14"/>
    <mergeCell ref="I15:I16"/>
    <mergeCell ref="A18:A19"/>
    <mergeCell ref="B18:B19"/>
    <mergeCell ref="C18:C19"/>
    <mergeCell ref="D18:D19"/>
    <mergeCell ref="E18:E19"/>
    <mergeCell ref="F18:F19"/>
    <mergeCell ref="G18:G19"/>
    <mergeCell ref="H18:H19"/>
    <mergeCell ref="I20:I22"/>
    <mergeCell ref="I23:I25"/>
    <mergeCell ref="A34:A39"/>
    <mergeCell ref="B34:B39"/>
    <mergeCell ref="I34:I39"/>
    <mergeCell ref="A44:A46"/>
    <mergeCell ref="B44:B46"/>
    <mergeCell ref="I44:I46"/>
    <mergeCell ref="I48:I54"/>
    <mergeCell ref="A49:A54"/>
    <mergeCell ref="B49:B54"/>
    <mergeCell ref="A56:A62"/>
    <mergeCell ref="B56:B61"/>
    <mergeCell ref="I56:I59"/>
    <mergeCell ref="I61:I63"/>
    <mergeCell ref="A63:A68"/>
    <mergeCell ref="B63:B68"/>
    <mergeCell ref="I65:I66"/>
    <mergeCell ref="A69:A74"/>
    <mergeCell ref="B69:B74"/>
    <mergeCell ref="I69:I73"/>
    <mergeCell ref="A75:A80"/>
    <mergeCell ref="B75:B80"/>
    <mergeCell ref="I75:I77"/>
    <mergeCell ref="A81:A86"/>
    <mergeCell ref="B81:B86"/>
    <mergeCell ref="I81:I83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I129:I134"/>
    <mergeCell ref="A130:A135"/>
    <mergeCell ref="B130:B135"/>
    <mergeCell ref="A141:A146"/>
    <mergeCell ref="B141:B146"/>
    <mergeCell ref="I141:I146"/>
    <mergeCell ref="A147:A152"/>
    <mergeCell ref="B147:B152"/>
    <mergeCell ref="I147:I149"/>
    <mergeCell ref="I152:I153"/>
    <mergeCell ref="A153:A158"/>
    <mergeCell ref="B153:B158"/>
    <mergeCell ref="I155:I158"/>
    <mergeCell ref="A159:A164"/>
    <mergeCell ref="B159:B164"/>
    <mergeCell ref="I160:I166"/>
    <mergeCell ref="A165:A167"/>
    <mergeCell ref="B165:B167"/>
    <mergeCell ref="A168:A173"/>
    <mergeCell ref="B168:B173"/>
    <mergeCell ref="I169:I174"/>
    <mergeCell ref="A174:A179"/>
    <mergeCell ref="B174:B179"/>
    <mergeCell ref="I176:I178"/>
    <mergeCell ref="A180:A185"/>
    <mergeCell ref="B180:B185"/>
    <mergeCell ref="I180:I183"/>
    <mergeCell ref="A186:A191"/>
    <mergeCell ref="B186:B191"/>
    <mergeCell ref="I186:I189"/>
    <mergeCell ref="A193:A198"/>
    <mergeCell ref="B193:B198"/>
    <mergeCell ref="I193:I195"/>
    <mergeCell ref="A199:A202"/>
    <mergeCell ref="B199:B202"/>
    <mergeCell ref="A203:A204"/>
    <mergeCell ref="B203:B204"/>
    <mergeCell ref="A205:A207"/>
    <mergeCell ref="B205:B207"/>
    <mergeCell ref="A208:A211"/>
    <mergeCell ref="B208:B211"/>
    <mergeCell ref="A212:A215"/>
    <mergeCell ref="B212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A232:A237"/>
    <mergeCell ref="B232:B237"/>
    <mergeCell ref="I232:I235"/>
    <mergeCell ref="A238:A243"/>
    <mergeCell ref="B238:B243"/>
    <mergeCell ref="A244:A249"/>
    <mergeCell ref="B244:B249"/>
    <mergeCell ref="I244:I248"/>
    <mergeCell ref="A250:A255"/>
    <mergeCell ref="B250:B255"/>
    <mergeCell ref="I250:I253"/>
    <mergeCell ref="A256:A261"/>
    <mergeCell ref="B256:B261"/>
    <mergeCell ref="A262:A267"/>
    <mergeCell ref="B262:B267"/>
    <mergeCell ref="A269:A274"/>
    <mergeCell ref="B269:B274"/>
    <mergeCell ref="I269:I273"/>
    <mergeCell ref="M269:N269"/>
    <mergeCell ref="M270:N270"/>
    <mergeCell ref="M271:N271"/>
    <mergeCell ref="M272:N272"/>
    <mergeCell ref="M273:N273"/>
    <mergeCell ref="M274:N274"/>
    <mergeCell ref="A275:A280"/>
    <mergeCell ref="B275:B280"/>
    <mergeCell ref="M275:N275"/>
    <mergeCell ref="M276:N276"/>
    <mergeCell ref="M277:N277"/>
    <mergeCell ref="M278:N278"/>
    <mergeCell ref="M279:N279"/>
    <mergeCell ref="I280:I285"/>
    <mergeCell ref="M280:N280"/>
    <mergeCell ref="A281:A282"/>
    <mergeCell ref="B281:B282"/>
    <mergeCell ref="N281:N282"/>
    <mergeCell ref="A283:A284"/>
    <mergeCell ref="B283:B284"/>
    <mergeCell ref="A289:A294"/>
    <mergeCell ref="B289:B294"/>
    <mergeCell ref="I289:I291"/>
    <mergeCell ref="A296:A299"/>
    <mergeCell ref="B296:B299"/>
    <mergeCell ref="I296:I297"/>
    <mergeCell ref="A300:A303"/>
    <mergeCell ref="B300:B303"/>
    <mergeCell ref="I300:I302"/>
    <mergeCell ref="A304:A307"/>
    <mergeCell ref="B304:B307"/>
    <mergeCell ref="A308:A310"/>
    <mergeCell ref="B308:B310"/>
    <mergeCell ref="A311:A313"/>
    <mergeCell ref="B311:B313"/>
    <mergeCell ref="A314:A316"/>
    <mergeCell ref="B314:B316"/>
    <mergeCell ref="A317:A319"/>
    <mergeCell ref="B317:B319"/>
    <mergeCell ref="A321:A326"/>
    <mergeCell ref="B321:B326"/>
    <mergeCell ref="I321:I325"/>
    <mergeCell ref="A327:A332"/>
    <mergeCell ref="B327:B332"/>
    <mergeCell ref="I327:I330"/>
    <mergeCell ref="I332:I334"/>
    <mergeCell ref="A336:A337"/>
    <mergeCell ref="B336:B337"/>
    <mergeCell ref="I340:I343"/>
    <mergeCell ref="A345:A350"/>
    <mergeCell ref="B345:B350"/>
    <mergeCell ref="I345:I346"/>
    <mergeCell ref="A351:A356"/>
    <mergeCell ref="B351:B356"/>
    <mergeCell ref="A359:A360"/>
    <mergeCell ref="C359:C360"/>
    <mergeCell ref="D359:D360"/>
    <mergeCell ref="E359:E360"/>
    <mergeCell ref="F359:F360"/>
    <mergeCell ref="G359:G360"/>
    <mergeCell ref="H359:H360"/>
    <mergeCell ref="A365:A370"/>
    <mergeCell ref="B365:B370"/>
    <mergeCell ref="I365:I370"/>
    <mergeCell ref="A375:A380"/>
    <mergeCell ref="B375:B380"/>
    <mergeCell ref="I375:I378"/>
    <mergeCell ref="A381:A386"/>
    <mergeCell ref="B381:B386"/>
    <mergeCell ref="I382:I386"/>
    <mergeCell ref="I391:I392"/>
    <mergeCell ref="A395:A400"/>
    <mergeCell ref="B395:B400"/>
    <mergeCell ref="A406:A411"/>
    <mergeCell ref="B406:B411"/>
    <mergeCell ref="I406:I411"/>
    <mergeCell ref="A413:A414"/>
    <mergeCell ref="D413:D414"/>
    <mergeCell ref="E413:E414"/>
    <mergeCell ref="F413:F414"/>
    <mergeCell ref="G413:G414"/>
    <mergeCell ref="H413:H414"/>
    <mergeCell ref="A415:A420"/>
    <mergeCell ref="B415:B420"/>
    <mergeCell ref="I415:I417"/>
    <mergeCell ref="A422:A427"/>
    <mergeCell ref="B422:B427"/>
    <mergeCell ref="I422:I424"/>
    <mergeCell ref="A429:A434"/>
    <mergeCell ref="B429:B434"/>
    <mergeCell ref="A437:A442"/>
    <mergeCell ref="B437:B442"/>
    <mergeCell ref="A444:A449"/>
    <mergeCell ref="B444:B449"/>
    <mergeCell ref="D452:D453"/>
    <mergeCell ref="E452:E453"/>
    <mergeCell ref="A454:A459"/>
    <mergeCell ref="B454:B459"/>
    <mergeCell ref="I454:I456"/>
    <mergeCell ref="A461:A466"/>
    <mergeCell ref="B461:B466"/>
    <mergeCell ref="I461:I463"/>
    <mergeCell ref="A469:A474"/>
    <mergeCell ref="B469:B474"/>
    <mergeCell ref="I469:I470"/>
    <mergeCell ref="A476:A481"/>
    <mergeCell ref="B476:B481"/>
    <mergeCell ref="I476:I481"/>
    <mergeCell ref="I483:I487"/>
    <mergeCell ref="A484:A487"/>
    <mergeCell ref="B484:B487"/>
    <mergeCell ref="A490:A494"/>
    <mergeCell ref="B490:B494"/>
    <mergeCell ref="I490:I491"/>
    <mergeCell ref="A496:A499"/>
    <mergeCell ref="B496:B499"/>
    <mergeCell ref="I496:I499"/>
    <mergeCell ref="A500:A502"/>
    <mergeCell ref="B500:B5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Сидорова Елена Петровна</cp:lastModifiedBy>
  <cp:lastPrinted>2014-12-08T14:09:17Z</cp:lastPrinted>
  <dcterms:modified xsi:type="dcterms:W3CDTF">2014-12-11T13:23:51Z</dcterms:modified>
  <cp:revision>0</cp:revision>
  <dc:subject/>
  <dc:title/>
</cp:coreProperties>
</file>