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бюджетная роспись" sheetId="1" state="visible" r:id="rId2"/>
  </sheets>
  <definedNames>
    <definedName function="false" hidden="false" localSheetId="0" name="_xlnm.Print_Titles" vbProcedure="false">'Сводная бюджетная роспись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1" uniqueCount="508">
  <si>
    <t xml:space="preserve">Приложение № 3 к Отчету об исполнении бюджета Воскресенского муниципального района Московской области  за 2013 год</t>
  </si>
  <si>
    <t xml:space="preserve">Расходы бюджета Воскресенского муниципального района за 2013 год по разделам, подразделам, целевым статьям и видам расходов</t>
  </si>
  <si>
    <t xml:space="preserve"> (тыс.руб.)</t>
  </si>
  <si>
    <t xml:space="preserve">Наименование</t>
  </si>
  <si>
    <t xml:space="preserve">Коды классификации расходов бюджета</t>
  </si>
  <si>
    <t xml:space="preserve">Уточненный план на год</t>
  </si>
  <si>
    <t xml:space="preserve">Исполнено</t>
  </si>
  <si>
    <t xml:space="preserve">Процент испол-нения</t>
  </si>
  <si>
    <t xml:space="preserve">Раз-дел</t>
  </si>
  <si>
    <t xml:space="preserve">Под-раз-дел</t>
  </si>
  <si>
    <t xml:space="preserve">Целе-вая
статья</t>
  </si>
  <si>
    <t xml:space="preserve">Вид
расхо-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-содержание органов местного самоуправления</t>
  </si>
  <si>
    <t xml:space="preserve">002049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изация  электро-,тепло-,газо- и водоснабжение-за счет межбюджетных трансфертов  из бюджетов поселений, переданных на осуществление  полномочий</t>
  </si>
  <si>
    <t xml:space="preserve">0020491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Осуществление исполнения бюджета городского поселения им. Цюрупы на 2013 год</t>
  </si>
  <si>
    <t xml:space="preserve">0020493</t>
  </si>
  <si>
    <t xml:space="preserve">Уплата прочих налогов,сборов и иных платежей</t>
  </si>
  <si>
    <t xml:space="preserve">852</t>
  </si>
  <si>
    <t xml:space="preserve">Осуществление переданных полномочий по временному хранению,комплектованию,учету и использованию архивных документов,относящихся к собственности Московской области и временно хранящихся в муниципальных архивах-за счет субвенции из областного бюджета</t>
  </si>
  <si>
    <t xml:space="preserve">5220664</t>
  </si>
  <si>
    <t xml:space="preserve">Обеспечение предоставления гражданам субсидий на оплату жилого помещения и коммунальных услуг-за счет субвенции из областного бюджета</t>
  </si>
  <si>
    <t xml:space="preserve">5234802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-за счет субвенции из областного бюджета</t>
  </si>
  <si>
    <t xml:space="preserve">5246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внешнего финансового контроля-за счет межбюджетных трансфертов  из бюджетов поселений, переданных на осуществление  полномочий</t>
  </si>
  <si>
    <t xml:space="preserve">0020492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Другие общегосударственные вопросы</t>
  </si>
  <si>
    <t xml:space="preserve">13</t>
  </si>
  <si>
    <t xml:space="preserve">Оценка рыночной стоимости земельных участков ,предоставленных гражданам для ведения огородничества без проведения торгов</t>
  </si>
  <si>
    <t xml:space="preserve">0900202</t>
  </si>
  <si>
    <t xml:space="preserve">Оценка недвижимости, признание прав и регулирование отношений по гос.  и муниципальной собственности</t>
  </si>
  <si>
    <t xml:space="preserve">0900204</t>
  </si>
  <si>
    <t xml:space="preserve">Оплата по исполнительным листам</t>
  </si>
  <si>
    <t xml:space="preserve">0920394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</t>
  </si>
  <si>
    <t xml:space="preserve">831</t>
  </si>
  <si>
    <t xml:space="preserve">Изготовление типографской продукции (грамоты, благодарности и т.д.)</t>
  </si>
  <si>
    <t xml:space="preserve">0920395</t>
  </si>
  <si>
    <t xml:space="preserve">Субсидии отдельным общественным организациям</t>
  </si>
  <si>
    <t xml:space="preserve">0920397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Другие  расходы</t>
  </si>
  <si>
    <t xml:space="preserve">0920398</t>
  </si>
  <si>
    <t xml:space="preserve">Взносы в ассоциации</t>
  </si>
  <si>
    <t xml:space="preserve">0920399</t>
  </si>
  <si>
    <t xml:space="preserve">Обеспечение деятельности бюджетных учреждений</t>
  </si>
  <si>
    <t xml:space="preserve">09299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ы по оформлению допуска СРО на осуществление строительного контроля  общестроительных и инженерных работ</t>
  </si>
  <si>
    <t xml:space="preserve">0929911</t>
  </si>
  <si>
    <t xml:space="preserve">Субсидии бюджетным учреждениям на иные цели</t>
  </si>
  <si>
    <t xml:space="preserve">612</t>
  </si>
  <si>
    <t xml:space="preserve">Расходы по переводу информации с бумажного носителя в электронный формат методом сканирования</t>
  </si>
  <si>
    <t xml:space="preserve">0929912</t>
  </si>
  <si>
    <t xml:space="preserve">Укрепление материально-технической базы </t>
  </si>
  <si>
    <t xml:space="preserve">0929913</t>
  </si>
  <si>
    <t xml:space="preserve">Обеспечение деятельности муниципальных (казенных) учреждений</t>
  </si>
  <si>
    <t xml:space="preserve">0929920</t>
  </si>
  <si>
    <t xml:space="preserve">111</t>
  </si>
  <si>
    <t xml:space="preserve">Ремонт зданий, предназначенных для размещения многофункциональных центров предоставления государственных и муниципальных услуг</t>
  </si>
  <si>
    <t xml:space="preserve">5223406</t>
  </si>
  <si>
    <t xml:space="preserve">Оснащение помещений многофункциональных центров предметами мебели и иными предметами бытового назначения</t>
  </si>
  <si>
    <t xml:space="preserve">5223407</t>
  </si>
  <si>
    <t xml:space="preserve">Долгосрочная целевая программа "Совершенствование системы информационного обеспечения муниципального управления Воскресенского муниципального района на 2012-2014годы"</t>
  </si>
  <si>
    <t xml:space="preserve">7952000</t>
  </si>
  <si>
    <t xml:space="preserve">Ремонт зданий,предназначенных для размещения многофункциональных центров предоставления муниципальных услуг</t>
  </si>
  <si>
    <t xml:space="preserve">7955102</t>
  </si>
  <si>
    <t xml:space="preserve">7955103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Участие в предупреждении и ликвидации последствий чрезвычайных ситуаций в границах поселения- за  счет иных  межбюджетных трансфертов из бюджетов поселений ,переданных на осуществление полномочий</t>
  </si>
  <si>
    <t xml:space="preserve">2180101</t>
  </si>
  <si>
    <t xml:space="preserve">Финансирование и (или) возмещение расходов, связанных с предупреждением и ликвидацией чрезвычайных  ситуаций на территориях муниципальных образований Московской области,вызванных природными пожарами - за счет местного бюджета</t>
  </si>
  <si>
    <t xml:space="preserve">2180103</t>
  </si>
  <si>
    <t xml:space="preserve">Организация и осуществление мероприятий по гражданской обороне,защите населения и территории от чрезвычайных ситуаций природного и техногенного характера-за счет иных межбюджетных трансфертов из бюджетов  поселений</t>
  </si>
  <si>
    <t xml:space="preserve">2190101</t>
  </si>
  <si>
    <t xml:space="preserve">Организация и осуществление мероприятий по гражданской обороне,защите населения и территории от чрезвычайных ситуаций природного и техногенного характера-за счет средств местного бюджета</t>
  </si>
  <si>
    <t xml:space="preserve">2190102</t>
  </si>
  <si>
    <t xml:space="preserve">Обеспечение деятельности подведомственных учреждений</t>
  </si>
  <si>
    <t xml:space="preserve">3029910</t>
  </si>
  <si>
    <t xml:space="preserve">112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деятельности единой дежурно-диспетчерской службы</t>
  </si>
  <si>
    <t xml:space="preserve">30299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частие в профилактике терроризма и экстремизма-за счет средств местного бюджета</t>
  </si>
  <si>
    <t xml:space="preserve">2470002</t>
  </si>
  <si>
    <t xml:space="preserve">Финансирование и (или)возмещение расходов,связанных с предупреждением и ликвидацией чрезвычайных ситуаций на территориях муниципальных образований Московской области,вызванных природными пожарами-за счет субсидии из областного бюджета</t>
  </si>
  <si>
    <t xml:space="preserve">5221908</t>
  </si>
  <si>
    <t xml:space="preserve">НАЦИОНАЛЬНАЯ ЭКОНОМИКА</t>
  </si>
  <si>
    <t xml:space="preserve">Транспорт</t>
  </si>
  <si>
    <t xml:space="preserve">08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3030205</t>
  </si>
  <si>
    <t xml:space="preserve">Частичная  компенсация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 -  за счет средств местного бюджета</t>
  </si>
  <si>
    <t xml:space="preserve">3033001</t>
  </si>
  <si>
    <t xml:space="preserve">Частичная  компенсация транспортных расходов организаций и индивидуальных предпринимателей по доставке продовольственных и промышленных товаров для  населения в сельские населенные  - за счет субсидии из областного бюджета</t>
  </si>
  <si>
    <t xml:space="preserve">5223805</t>
  </si>
  <si>
    <t xml:space="preserve">Связь и информатика</t>
  </si>
  <si>
    <t xml:space="preserve">10</t>
  </si>
  <si>
    <t xml:space="preserve">На внедрение автоматизированной системы управления бюджетным процессом Московской области в части составления и исполнения бюджетов городских округов и муниципальных районов Московской области-за счет субсидии из областного бюджета</t>
  </si>
  <si>
    <t xml:space="preserve">5220159</t>
  </si>
  <si>
    <t xml:space="preserve">Мероприятия в области информатики и использования информационных систем</t>
  </si>
  <si>
    <t xml:space="preserve">5223459</t>
  </si>
  <si>
    <t xml:space="preserve">Проведение мероприятий по защите информации, обеспечению безопасности информационных систем и баз данных,содержащих конфендициальную информацию, в том числе персональные данные Московской области</t>
  </si>
  <si>
    <t xml:space="preserve">5223492</t>
  </si>
  <si>
    <t xml:space="preserve">Проведение работ по созданию системы защиты персональных данных многофункциональных центров</t>
  </si>
  <si>
    <t xml:space="preserve">7955104</t>
  </si>
  <si>
    <t xml:space="preserve">Закупка компьютерного,серверного и програмного обеспечения,оргтехники</t>
  </si>
  <si>
    <t xml:space="preserve">7955105</t>
  </si>
  <si>
    <t xml:space="preserve">Долгосрочная целевая программа " Повышение качества управления муниципальными финансами на период 2013-2015г.г."</t>
  </si>
  <si>
    <t xml:space="preserve">795800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3400301</t>
  </si>
  <si>
    <t xml:space="preserve">Кадастровая оценка земель</t>
  </si>
  <si>
    <t xml:space="preserve">3400302</t>
  </si>
  <si>
    <t xml:space="preserve">Расходы на государственную поддержку малого и среднего предпринимательства ,включая крестьянские (фермерские) хозяйства - за счет субсидии из федерального бюджета</t>
  </si>
  <si>
    <t xml:space="preserve">34501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Расходы на реализацию мероприятий мун.программ развития субъектов мал.и ср.предпр-ва по финансовой поддержке субъектов мал.и ср.предпрт-ва и организаций,образующих инфраструктуру поддержки и развития мал.и ср.пред-ва-за счет субсидии из областного бюджет</t>
  </si>
  <si>
    <t xml:space="preserve">5221302</t>
  </si>
  <si>
    <t xml:space="preserve">Долгосрочная целевая программа "Развитие малого и среднего предпринимательства на 2013-2016 г.г."</t>
  </si>
  <si>
    <t xml:space="preserve">7951000</t>
  </si>
  <si>
    <t xml:space="preserve">Долгосрочная целевая программа "Разработка градостроительной документации Воскресенского муниципального района на 2010-2013гг"</t>
  </si>
  <si>
    <t xml:space="preserve">79560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существление части полномочий  на мероприятия по организации в границах поселений электро-,тепло-,газо-,водоснабжения и водоотведения-за за счет иных межбюджетных трансфертов из бюджетов поселений,переданных на осуществление полномочий</t>
  </si>
  <si>
    <t xml:space="preserve">1020102</t>
  </si>
  <si>
    <t xml:space="preserve">ОБРАЗОВАНИЕ</t>
  </si>
  <si>
    <t xml:space="preserve">07</t>
  </si>
  <si>
    <t xml:space="preserve">Дошкольное образование</t>
  </si>
  <si>
    <t xml:space="preserve">Дополнительные мероприятия по развитию жилищно-коммунального хозяйства и социально- культурной сферы</t>
  </si>
  <si>
    <t xml:space="preserve">0920400</t>
  </si>
  <si>
    <t xml:space="preserve">Субсидии автономным учреждениям на иные цели</t>
  </si>
  <si>
    <t xml:space="preserve">622</t>
  </si>
  <si>
    <t xml:space="preserve">Обеспечение деятельности детских дошкольных учреждений</t>
  </si>
  <si>
    <t xml:space="preserve">420991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Предварительные и периодические медицинские осмотры в подведомственных учреждениях</t>
  </si>
  <si>
    <t xml:space="preserve">4209911</t>
  </si>
  <si>
    <t xml:space="preserve">Аттестация рабочих мест в подведомственных учреждениях</t>
  </si>
  <si>
    <t xml:space="preserve">4209912</t>
  </si>
  <si>
    <t xml:space="preserve">Укрепление материально-технической базы подведомственных учреждений</t>
  </si>
  <si>
    <t xml:space="preserve">4209913</t>
  </si>
  <si>
    <t xml:space="preserve">Компенсация педагогическим работникам муниципальных образовательных учреждений в целях содействия их обеспечению книгоиздательской продукции и периодическими изданиями</t>
  </si>
  <si>
    <t xml:space="preserve">4209914</t>
  </si>
  <si>
    <t xml:space="preserve">Расходы на обеспечение медицинских кабинетов медицинским оборудованием,вспомогательными материалами и мебелью</t>
  </si>
  <si>
    <t xml:space="preserve">4209915</t>
  </si>
  <si>
    <t xml:space="preserve">Расходы  на установку систем охранного телевидения и систем контроля и ограничения доступа на территорию муниципальных учреждений</t>
  </si>
  <si>
    <t xml:space="preserve">4209916</t>
  </si>
  <si>
    <t xml:space="preserve">Расходы на приобретение мебели ,оборудования  и хозяйственного инвентаря  в связи с  открытием дополнительных групп в дошкольных образовательных учреждениях</t>
  </si>
  <si>
    <t xml:space="preserve">4209917</t>
  </si>
  <si>
    <t xml:space="preserve">Расходы на приобретение основных средств и материальных запасов</t>
  </si>
  <si>
    <t xml:space="preserve">4209918</t>
  </si>
  <si>
    <t xml:space="preserve">Расходы на повышение заработной платы работников муниц. учреждений в сферах образования, здравоохранения, культуры, физической культуры и спорта и иных сферах с 01 мая 2013 года и с 01 сентября 2013 года за счёт субсидии из бюджета МО</t>
  </si>
  <si>
    <t xml:space="preserve">5223607</t>
  </si>
  <si>
    <t xml:space="preserve">Проектирование и строительство объектов дошкольного образования- здания дошкольного образовательного учреждения г.Воскресенск,ул.Рабочая</t>
  </si>
  <si>
    <t xml:space="preserve">5242000</t>
  </si>
  <si>
    <t xml:space="preserve">Бюджетные инвестиции</t>
  </si>
  <si>
    <t xml:space="preserve">400</t>
  </si>
  <si>
    <t xml:space="preserve">Закупка оборудования для дошкольных образовательных учреждений Московской области-победителей областного конкурса на присвоение статуса Региональной инновационной площадки Московской области - за счет субсидии из бюджета Московской области</t>
  </si>
  <si>
    <t xml:space="preserve">5243700</t>
  </si>
  <si>
    <t xml:space="preserve">ПИР и строительство здания дошкольного образовательного учреждения г.Воскресенск, ул.Рабочая </t>
  </si>
  <si>
    <t xml:space="preserve">7953001</t>
  </si>
  <si>
    <t xml:space="preserve">Укрепление материально-технической базы образовательных учреждений</t>
  </si>
  <si>
    <t xml:space="preserve">7953005</t>
  </si>
  <si>
    <t xml:space="preserve">Долгосрочная целевая программа " Энергосбережение и повышение энергетической эффективности в бюджетной сфере Воскресенского муниципального района  на 2013-2015 г.г."</t>
  </si>
  <si>
    <t xml:space="preserve">7957000</t>
  </si>
  <si>
    <t xml:space="preserve">Общее образование</t>
  </si>
  <si>
    <t xml:space="preserve">Финансирование расходов на оплату труда работников школ-детских садов,школ начальных,неполных средних и средних</t>
  </si>
  <si>
    <t xml:space="preserve">4210201</t>
  </si>
  <si>
    <t xml:space="preserve">Финансирование расходов на учебники и учебное пособие,технические средства обучения,расходные материалы и хозяйственные нужды</t>
  </si>
  <si>
    <t xml:space="preserve">4210202</t>
  </si>
  <si>
    <t xml:space="preserve">Финансирование расходов на ежемесячную денежную компенсацию педагогическим работникам в целях содействия их обеспечения книгоиздательской продукцией и переодическими изданиями</t>
  </si>
  <si>
    <t xml:space="preserve">4210203</t>
  </si>
  <si>
    <t xml:space="preserve">Финансирование расходов на оплату услуг по неограниченному широкополосному круглосуточному доступу к сети интернет муниц общеобраз уч-ний,реализ основные общеобразоват программы в части обучения детей-инвалидов на дому с испол дистанционных обра тех-гий</t>
  </si>
  <si>
    <t xml:space="preserve">4210204</t>
  </si>
  <si>
    <t xml:space="preserve">Расходы на финансирование частичной компенсации стоимости питания отдельным категориям обучающихся в школах-детских садах,школах начальных,неполных средних и средних за счет субвенции</t>
  </si>
  <si>
    <t xml:space="preserve">4217121</t>
  </si>
  <si>
    <t xml:space="preserve">Расходы на финансирование  компенсации расходов на проезд к месту учебы и обратно отдельным категориям обучающихся за счет субвенции</t>
  </si>
  <si>
    <t xml:space="preserve">4217222</t>
  </si>
  <si>
    <t xml:space="preserve">Расходы на приобретение автобусов для доставки обучающихся в общеобразовательные учреждения, расположенные в сельской местности - за счет средств местного бюджета</t>
  </si>
  <si>
    <t xml:space="preserve">4219908</t>
  </si>
  <si>
    <t xml:space="preserve">Обеспечение деятельности школ- детских садов, школ начальных, неполных средних и средних</t>
  </si>
  <si>
    <t xml:space="preserve">4219910</t>
  </si>
  <si>
    <t xml:space="preserve">Предварительные и периодические медицинские осмотры в подведомственных учреждениях </t>
  </si>
  <si>
    <t xml:space="preserve">4219911</t>
  </si>
  <si>
    <t xml:space="preserve">Аттестация рабочих мест в подведомственных учреждениях </t>
  </si>
  <si>
    <t xml:space="preserve">4219912</t>
  </si>
  <si>
    <t xml:space="preserve">4219913</t>
  </si>
  <si>
    <t xml:space="preserve">Расходы на  приобретение ученической мебели для муниципальных общеобразовательных учреждений-за счет средств местного бюджета</t>
  </si>
  <si>
    <t xml:space="preserve">4219914</t>
  </si>
  <si>
    <t xml:space="preserve">Расходы на установку систем охранного телевидения и систем контроля и ограничения доступа</t>
  </si>
  <si>
    <t xml:space="preserve">4219915</t>
  </si>
  <si>
    <t xml:space="preserve">Приобретение оборудования для проведения ЕГЭ по информатике и иностранным языкам выпускников XI классов общеобразовательных учреждений</t>
  </si>
  <si>
    <t xml:space="preserve">4219916</t>
  </si>
  <si>
    <t xml:space="preserve">4219918</t>
  </si>
  <si>
    <t xml:space="preserve">Обеспечение подвоза учащихся к месту обучения в муниципальные общеобразовательные учреждения, расположенные в сельской местности</t>
  </si>
  <si>
    <t xml:space="preserve">4219991</t>
  </si>
  <si>
    <t xml:space="preserve">Внедрение современных образовательных технологий (услуги по предоставлению интернета)</t>
  </si>
  <si>
    <t xml:space="preserve">4219992</t>
  </si>
  <si>
    <t xml:space="preserve">Обеспечение, за счет субвенции, в соответствии с законодательством РФ государственных гарантий правграждан на получение общедоступного и бесплатного дошкольного, начального общего, основного общего,среднего (полного) общего образования, а также дополнител</t>
  </si>
  <si>
    <t xml:space="preserve">4220200</t>
  </si>
  <si>
    <t xml:space="preserve">Реализация мер соцподдержки и соцобеспечения детей-сирот и детей, оставшихся без попечения родителей, а также лиц из их числа, в школах-интернатах -  за счет субвенции</t>
  </si>
  <si>
    <t xml:space="preserve">4227020</t>
  </si>
  <si>
    <r>
      <rPr>
        <b val="true"/>
        <sz val="8"/>
        <color rgb="FF000000"/>
        <rFont val="Arial"/>
        <family val="0"/>
        <charset val="1"/>
      </rPr>
      <t xml:space="preserve">Пособия и компенсации по публичным нормативным обязательствам </t>
    </r>
    <r>
      <rPr>
        <sz val="10"/>
        <color rgb="FF000000"/>
        <rFont val="Arial"/>
        <family val="2"/>
        <charset val="204"/>
      </rPr>
      <t xml:space="preserve">*</t>
    </r>
    <r>
      <rPr>
        <b val="true"/>
        <sz val="8"/>
        <color rgb="FF000000"/>
        <rFont val="Arial"/>
        <family val="0"/>
        <charset val="1"/>
      </rPr>
      <t xml:space="preserve">  </t>
    </r>
  </si>
  <si>
    <t xml:space="preserve">313</t>
  </si>
  <si>
    <t xml:space="preserve">Обеспечение питанием учащихся (воспитанников) школ-интернатов - за счет средств местного бюджета</t>
  </si>
  <si>
    <t xml:space="preserve">4229902</t>
  </si>
  <si>
    <t xml:space="preserve">Обеспечение деятельности школ-интернатов</t>
  </si>
  <si>
    <t xml:space="preserve">4229910</t>
  </si>
  <si>
    <t xml:space="preserve">4229911</t>
  </si>
  <si>
    <t xml:space="preserve">4229912</t>
  </si>
  <si>
    <t xml:space="preserve">4229913</t>
  </si>
  <si>
    <t xml:space="preserve">Обеспечение деятельности учреждений дополнительного образования детей</t>
  </si>
  <si>
    <t xml:space="preserve">4239910</t>
  </si>
  <si>
    <t xml:space="preserve">4239911</t>
  </si>
  <si>
    <t xml:space="preserve">4239912</t>
  </si>
  <si>
    <t xml:space="preserve">4239913</t>
  </si>
  <si>
    <t xml:space="preserve">4239914</t>
  </si>
  <si>
    <t xml:space="preserve">Расходы на приобретение  основных средств и материальных запасов</t>
  </si>
  <si>
    <t xml:space="preserve">4239918</t>
  </si>
  <si>
    <t xml:space="preserve">Проведение мероприятий для детей и молодежи</t>
  </si>
  <si>
    <t xml:space="preserve">4360900</t>
  </si>
  <si>
    <t xml:space="preserve">Расходы за счет субвенции на приобретение учебного оборудования для ресурсных центров общеобраз. уч-ний для внедрения  фед.гос.образов. стандартов обор-ния в 5-х классах за счет ср-в фед бюджета</t>
  </si>
  <si>
    <t xml:space="preserve">4362101</t>
  </si>
  <si>
    <t xml:space="preserve">Расходы за счет субвенции на приобретение оборудования для проведение итоговой (госуд) аттестации,на оснащение стационарных пунктов проведение ЕГЭ  оборудованием видеопротоколирования и видеотрансляции -за счет ср-в федерального бюджета</t>
  </si>
  <si>
    <t xml:space="preserve">4362102</t>
  </si>
  <si>
    <t xml:space="preserve">Расходы за счет субвенции на приобретение оборудования для проведение итоговой (госуд) аттестации,на оснащение стационарных пунктов проведение ЕГЭ  оборудованием для выявление фактов использования устройств сотовой связи-за счет ср-в федерального бюджета</t>
  </si>
  <si>
    <t xml:space="preserve">4362103</t>
  </si>
  <si>
    <t xml:space="preserve">Расходы за счет субвенции на приобретение оборудования для проведение итоговой (госуд) аттестации,на оснащение стационарных пунктов проведение ЕГЭ  оборудованием для подавления систем мобильной передачи данных-за счет ср-в федерального бюджета</t>
  </si>
  <si>
    <t xml:space="preserve">4362104</t>
  </si>
  <si>
    <t xml:space="preserve">Расходы за счет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5200900</t>
  </si>
  <si>
    <t xml:space="preserve">Расходы на приобретение автобусов для доставки обучающихся в общеобразовательные учреждения,расположенные в сельской местности - за счет субсидии из областного бюджета</t>
  </si>
  <si>
    <t xml:space="preserve">5243200</t>
  </si>
  <si>
    <t xml:space="preserve">Обеспечение подвоза учащихся к месту обучения в муниципальные общеобразовательные учреждения,расположенные в сельской местности</t>
  </si>
  <si>
    <t xml:space="preserve">5243300</t>
  </si>
  <si>
    <t xml:space="preserve">Внедрение современных образовательных технологий</t>
  </si>
  <si>
    <t xml:space="preserve">5243400</t>
  </si>
  <si>
    <t xml:space="preserve">Закупка учебного оборудования и мебели для муниципальных общеобразовательных учреждений - победителей областного конкурса муниципальных общеобразовательных учреждений, разрабатывающих и внедряющих инновационные образовательные проекты</t>
  </si>
  <si>
    <t xml:space="preserve">5243600</t>
  </si>
  <si>
    <t xml:space="preserve">Закупка оборудования для общеобразовательных учреждений муниц образований Московской области-победителей областного конкурса на присвоение статуса Региональной инновационной площадки Московской области - за счет субсидии из бюджета МО</t>
  </si>
  <si>
    <t xml:space="preserve">5243800</t>
  </si>
  <si>
    <t xml:space="preserve">Мероприятия по проведению  капитального, текущего ремонта, ремонта ограждений, замену оконных конструкций, выполнению противопожарных мероприятий в муниципальных общеобразовательных учреждениях   </t>
  </si>
  <si>
    <t xml:space="preserve">5243900</t>
  </si>
  <si>
    <t xml:space="preserve">Укрепление материально-технической базы муниципального образовательного учреждения  дополнительного образования детей "ДЮСШ боевых искусств"</t>
  </si>
  <si>
    <t xml:space="preserve">7951205</t>
  </si>
  <si>
    <t xml:space="preserve">Оформление земельного участка под строительство здания для МОУДОД ДШИ "Элегия"</t>
  </si>
  <si>
    <t xml:space="preserve">7954001</t>
  </si>
  <si>
    <t xml:space="preserve">Высшее и послевузовское профессиональное образование</t>
  </si>
  <si>
    <t xml:space="preserve">реализация мер соц. поддержки и соц. обеспечения детей-сирот и детей, оставшихся без попечения родителей, а также лиц из их числа, обучающихся по очной форме обучения в муниц. образ. учреждениях высшего профес. образ-я, находящихся на терр. Моск. обл.</t>
  </si>
  <si>
    <t xml:space="preserve">4307023</t>
  </si>
  <si>
    <t xml:space="preserve">Молодежная политика и оздоровление детей</t>
  </si>
  <si>
    <t xml:space="preserve">4310100</t>
  </si>
  <si>
    <t xml:space="preserve">Мероприятия по организации отдыха детей в каникулярное время</t>
  </si>
  <si>
    <t xml:space="preserve">4320202</t>
  </si>
  <si>
    <t xml:space="preserve">Мероприятия  по организации отдыха детей в каникулярное время</t>
  </si>
  <si>
    <t xml:space="preserve">5223204</t>
  </si>
  <si>
    <t xml:space="preserve">Другие вопросы в области образования</t>
  </si>
  <si>
    <t xml:space="preserve">0020413</t>
  </si>
  <si>
    <t xml:space="preserve">Расходы на возмещение части затрат в связи с предоставлением учителям общеобраз-х учрежд-й ипотечного кредита-за счет субсидии из федерального бюджета</t>
  </si>
  <si>
    <t xml:space="preserve">43624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Расходы за счет субвенции на выплату компенсации части родительской платы за содержание ребенка в гос. и муниципальных образовательных учреждениях, реализующих основную общеобразовательную программу дошкольного образования</t>
  </si>
  <si>
    <t xml:space="preserve">4527424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</t>
  </si>
  <si>
    <t xml:space="preserve">4529910</t>
  </si>
  <si>
    <t xml:space="preserve">4529911</t>
  </si>
  <si>
    <t xml:space="preserve">4529912</t>
  </si>
  <si>
    <t xml:space="preserve">4529913</t>
  </si>
  <si>
    <t xml:space="preserve">Компенсация педагогическим работникам на приобретение книгоиздательской продукции и периодической литературы</t>
  </si>
  <si>
    <t xml:space="preserve">4529914</t>
  </si>
  <si>
    <t xml:space="preserve">Расходы на оплату первон-го взноса при получении ипотечного жилищ.кредита,привлек-го в целях приобр-я жил.помещ-я на осн-и договора купли-продажи жил.помещ-я молодым, в возрасте до 35 лет,учителям гос.обр.орган-й МО и мун.образ.орг-й,реал-х обр.программы</t>
  </si>
  <si>
    <t xml:space="preserve">5221402</t>
  </si>
  <si>
    <t xml:space="preserve">КУЛЬТУРА И КИНЕМАТОГРАФИЯ</t>
  </si>
  <si>
    <t xml:space="preserve">Культура</t>
  </si>
  <si>
    <t xml:space="preserve">Мероприятия в сфере культуры и  кинематографии за счет средств бюджета Воскресенского муниципального района </t>
  </si>
  <si>
    <t xml:space="preserve">4400110</t>
  </si>
  <si>
    <t xml:space="preserve">Мероприятия в сфере культуры и кинематографии за счёт иных межбюджетных трансфертов, переданных из бюджетов городских и сельских поселений на осуществление полномчий</t>
  </si>
  <si>
    <t xml:space="preserve">4400120</t>
  </si>
  <si>
    <t xml:space="preserve">Обеспечение деятельности домов и дворцов культуры, других учреждений культуры</t>
  </si>
  <si>
    <t xml:space="preserve">4409910</t>
  </si>
  <si>
    <t xml:space="preserve">Аттестация рабочих мест в домах и дворцах культуры, других учреждениях культуры</t>
  </si>
  <si>
    <t xml:space="preserve">4409912</t>
  </si>
  <si>
    <t xml:space="preserve">Укрепление материально-технической базы домов и дворцов культуры, других учреждений культуры</t>
  </si>
  <si>
    <t xml:space="preserve">4409913</t>
  </si>
  <si>
    <t xml:space="preserve">Обеспечение деятельности домов и дворцов культуры, других учреждений культуры за счёт иных межбюджетных трансфертов, переданных из бюджетов городских и сельских поселений на осуществление полномчий</t>
  </si>
  <si>
    <t xml:space="preserve">4409920</t>
  </si>
  <si>
    <t xml:space="preserve">Аттестация рабочих мест в  домах и дворцах культуры, других учреждениях культуры за счёт иных межбюджетных трансфертов, переданных из бюджетов городских и сельских поселений на осуществление полномчий</t>
  </si>
  <si>
    <t xml:space="preserve">4409922</t>
  </si>
  <si>
    <t xml:space="preserve">Укрепление материально-технической базы домов и дворцов культуры, других учреждений культуры за счёт иных межбюджетных трансфертов, переданных из бюджетов городских и сельских поселений на осуществление полномчий</t>
  </si>
  <si>
    <t xml:space="preserve">4409923</t>
  </si>
  <si>
    <t xml:space="preserve">Расходы на оплату исполнительного листа в части оплаты услуг заказчика  и государственной пошлины</t>
  </si>
  <si>
    <t xml:space="preserve">4409930</t>
  </si>
  <si>
    <t xml:space="preserve">Обеспечение деятельности  библиотек</t>
  </si>
  <si>
    <t xml:space="preserve">4429910</t>
  </si>
  <si>
    <t xml:space="preserve">Комплектование книжных фондов муниципальных библиотек</t>
  </si>
  <si>
    <t xml:space="preserve">4429911</t>
  </si>
  <si>
    <t xml:space="preserve">Аттестация рабочих мест в библиотеках</t>
  </si>
  <si>
    <t xml:space="preserve">4429912</t>
  </si>
  <si>
    <t xml:space="preserve">Укрепление материально-технической базы библиотек</t>
  </si>
  <si>
    <t xml:space="preserve">4429913</t>
  </si>
  <si>
    <t xml:space="preserve">Обеспечение деятельности библиотек за счёт иных межбюджетных трансфертов, переданных из бюджетов городских и сельских поселений на осуществление полномчий</t>
  </si>
  <si>
    <t xml:space="preserve">4429920</t>
  </si>
  <si>
    <t xml:space="preserve">Комплектование книжных фондов муниципальных библиотек за счёт иных межбюджетных трансфертов, переданных из бюджетов городских и сельских поселений на осуществление полномчий</t>
  </si>
  <si>
    <t xml:space="preserve">4429921</t>
  </si>
  <si>
    <t xml:space="preserve">Аттестация рабочих мест в библиотеках за счёт иных межбюджетных трансфертов, переданных из бюджетов городских и сельских поселений на осуществление полномчий</t>
  </si>
  <si>
    <t xml:space="preserve">4429922</t>
  </si>
  <si>
    <t xml:space="preserve">Укрепление материально-технической базы библиотек за счёт иных межбюджетных трансфертов, переданных из бюджетов городских и сельских поселений на осуществление полномчий</t>
  </si>
  <si>
    <t xml:space="preserve">4429923</t>
  </si>
  <si>
    <t xml:space="preserve">Обеспечение деятельности театров, цирков, концертных и других организаций исполнительских искусств</t>
  </si>
  <si>
    <t xml:space="preserve">4439910</t>
  </si>
  <si>
    <t xml:space="preserve">Аттестация рабочих мест в театрах, цирках, концертных и других организациях исполнительских искусств</t>
  </si>
  <si>
    <t xml:space="preserve">4439912</t>
  </si>
  <si>
    <t xml:space="preserve">Укрепление материально-технической базы театров, цирков, концертных и других организаций исполнительских искусств</t>
  </si>
  <si>
    <t xml:space="preserve">4439913</t>
  </si>
  <si>
    <t xml:space="preserve">Иные межбюджетные трансферты, предоставляемые из бюджета МО на погашение кредиторской задолженностимуниципальных образований перед лицами, участвующими в осуществлении и (или) финансировании проектно-изыскательских работ, капитального ремонта и техническо</t>
  </si>
  <si>
    <t xml:space="preserve">5252013</t>
  </si>
  <si>
    <t xml:space="preserve">Долгосрочная целевая программа " Энергосбережение и повышение энергетической эффективности в бюджетной сфере Воскресенского муниципального района  на 2013-2015 г.г." за счёт иных межбюджетных трансфертов из поселений</t>
  </si>
  <si>
    <t xml:space="preserve">7957020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Содержание и обеспечение деятельности больниц,клиник,госпиталей,медико - санитарных частей (оказание муниципальных услуг)</t>
  </si>
  <si>
    <t xml:space="preserve">4701011</t>
  </si>
  <si>
    <t xml:space="preserve">Содержание и обеспечение деятельности больниц,клиник,госпиталей,медико - санитарных частей (содержание имущества, необходимого для оказания муниципальных услуг)</t>
  </si>
  <si>
    <t xml:space="preserve">4702011</t>
  </si>
  <si>
    <t xml:space="preserve">Содержание  и обеспечение деятельности больниц,клиник,госпиталей,медико - санитарных частей (прочие расходы)</t>
  </si>
  <si>
    <t xml:space="preserve">4703011</t>
  </si>
  <si>
    <t xml:space="preserve">Комплекс мероприятий в части обеспечения пожарной безопасности в муниципальных учреждениях здравоохранения</t>
  </si>
  <si>
    <t xml:space="preserve">4703013</t>
  </si>
  <si>
    <t xml:space="preserve">Приобретение мебели для детского инфекционного отделения МУЗ"Воскресенская первая районная больница"</t>
  </si>
  <si>
    <t xml:space="preserve">4703014</t>
  </si>
  <si>
    <t xml:space="preserve">Проведение капитального ремонта 2-го этажа поликлиники №3(Хорлово) МАУЗ "Воскресенская районная больница №2"</t>
  </si>
  <si>
    <t xml:space="preserve">4703015</t>
  </si>
  <si>
    <t xml:space="preserve">Монтаж периметральной системы охранного телевидения на территории МУЗ"Воскресенская районная больница №3", на территории Конобеевской амбулатории </t>
  </si>
  <si>
    <t xml:space="preserve">4703016</t>
  </si>
  <si>
    <t xml:space="preserve">Приобретение мебели и изделий медицинского назначения для терапевтического отделения и дневного стационара терапевтического профиля МУЗ"Воскресенская первая районная больница"</t>
  </si>
  <si>
    <t xml:space="preserve">4703017</t>
  </si>
  <si>
    <t xml:space="preserve">Расходы на подключение терапевтического корпуса МАУЗ"Воскресенская районная больница №2" к дизельно-генераторной станции</t>
  </si>
  <si>
    <t xml:space="preserve">4703018</t>
  </si>
  <si>
    <t xml:space="preserve">Расходы на проведение ремонта системы отопления поликлиники №4 МУЗ"Воскресенская первая районная больница"</t>
  </si>
  <si>
    <t xml:space="preserve">4703019</t>
  </si>
  <si>
    <t xml:space="preserve">Обеспечение полноценным питанием беременных женщин,кормящих матерей, а также детей в возрасте до 3-х лет </t>
  </si>
  <si>
    <t xml:space="preserve">5220461</t>
  </si>
  <si>
    <t xml:space="preserve">Обеспечение питанием,одеждой,обувью и мягким инвентарем детей - сирот и детей,оставшихся без попечения родителей,находящихся в лечебно-профилактических учреждениях</t>
  </si>
  <si>
    <t xml:space="preserve">5220462</t>
  </si>
  <si>
    <t xml:space="preserve">Расходы на проведение мероприятий в рамках реализации  подпрограммы "Модернизация здравоохранения Московской области на 2011-2013 годы" - за счет субсидии из областного бюджета</t>
  </si>
  <si>
    <t xml:space="preserve">5220914</t>
  </si>
  <si>
    <t xml:space="preserve">Совершенствование системы оказания медицинской помощи пострадавшим в дорожно-транспортных происшествиях, развитие травматологической и ортопедической помощи населению</t>
  </si>
  <si>
    <t xml:space="preserve">5260341</t>
  </si>
  <si>
    <t xml:space="preserve">Проведение капитального ремонта</t>
  </si>
  <si>
    <t xml:space="preserve">5260401</t>
  </si>
  <si>
    <t xml:space="preserve">Приобретение мебели и изделий медицинского назначения для акушерско-гинекологического корпуса МУЗ"Воскресенская первая районная больница" в рамках реализации мероприятий ДЦП"Развитие здравоохранения Воскресенского муниципального района на 2013-2015годы"</t>
  </si>
  <si>
    <t xml:space="preserve">7959007</t>
  </si>
  <si>
    <t xml:space="preserve">Приобретение санитарного автотранспорта для МУЗ"Воскресенская первая районная больница" в рамках реализации мероприятий ДЦП"Развитие здравоохранения Воскресенского муниципального района на 2013-2015годы"</t>
  </si>
  <si>
    <t xml:space="preserve">7959008</t>
  </si>
  <si>
    <t xml:space="preserve">Проведение капитального ремонта корпуса 18 (детский инфекционный корпус) и корпуса 5 (аптека и кровля детской поликлиники) МУЗ"Воскресенская первая районная больница " в рамках реализации мероприятийДЦП "Развитие здравоохранения Воскресенского муниципальн</t>
  </si>
  <si>
    <t xml:space="preserve">7959010</t>
  </si>
  <si>
    <t xml:space="preserve">Проведение капитального ремонта травматологического отделения МУЗ"Воскресенская первая районная больница " в рамках реализации мероприятий ДЦП "Развитие здравоохранения Воскресенского муниципал</t>
  </si>
  <si>
    <t xml:space="preserve">7959011</t>
  </si>
  <si>
    <t xml:space="preserve">Монтаж системы автоматической пожарной сигнализации и системы оповещения и управления эвакуацией людей при пожаре в подвальных помещениях МАУЗ"Воскресенская районная больница №2", в рамках реализациимероприятий ДЦП"Развитие здравоохранения Воскресенского </t>
  </si>
  <si>
    <t xml:space="preserve">7959012</t>
  </si>
  <si>
    <t xml:space="preserve">Оснащение оборудованием травматологического отделения МУЗ"Воскресенская первая районная больница" в рамках реализации мероприятий"Совершенствование системы оказания мед.помощи пострадавшим в дорожно-транспортных происшествиях"</t>
  </si>
  <si>
    <t xml:space="preserve">7959013</t>
  </si>
  <si>
    <t xml:space="preserve">Приобретение медицинского оборудования для проведения плазмафереза для МАУЗ "Воскресенская районная больница №2"</t>
  </si>
  <si>
    <t xml:space="preserve">7959015</t>
  </si>
  <si>
    <t xml:space="preserve">7959017</t>
  </si>
  <si>
    <t xml:space="preserve">Приобретение строительных материалов для МУЗ"Воскресенская первая районная больница"</t>
  </si>
  <si>
    <t xml:space="preserve">7959018</t>
  </si>
  <si>
    <t xml:space="preserve">Амбулаторная помощь</t>
  </si>
  <si>
    <t xml:space="preserve">Содержание и обеспечение деятельности поликлиник,амбулаторий,диагностических центров (оказание муниципальных услуг)</t>
  </si>
  <si>
    <t xml:space="preserve">4711011</t>
  </si>
  <si>
    <t xml:space="preserve">Содержание и обеспечение деятельности поликлиник,амбулаторий,диагностических центров (содержание имущества,необходимого для оказания муниципальных услуг)</t>
  </si>
  <si>
    <t xml:space="preserve">4712011</t>
  </si>
  <si>
    <t xml:space="preserve">Содержание и обеспечение деятельности поликлиник,амбулаторий,диагностических центров (прочие расходы)</t>
  </si>
  <si>
    <t xml:space="preserve">4713011</t>
  </si>
  <si>
    <t xml:space="preserve">Скорая медицинская помощь</t>
  </si>
  <si>
    <t xml:space="preserve">Содержание и обеспечение деятельности станций скорой и неотложной помощи (оказание муниципальных услуг)</t>
  </si>
  <si>
    <t xml:space="preserve">4771011</t>
  </si>
  <si>
    <t xml:space="preserve">Содержание и обеспечение деятельности станций скорой и неотложной помощи (содержание имущества,необходимого для оказания муниципальных услуг)</t>
  </si>
  <si>
    <t xml:space="preserve">4772011</t>
  </si>
  <si>
    <t xml:space="preserve">Содержание и обеспечение деятельности станций скорой и неотложной помощи (прочие расходы)</t>
  </si>
  <si>
    <t xml:space="preserve">4773011</t>
  </si>
  <si>
    <t xml:space="preserve">Расходы по созданию корпоративной сети передачи данных в рамках реализации мероприятия"Внедрение современных информационных систем"подпрограммы "Модернизация здравоохранения Московской области на 2011-2013 годы"</t>
  </si>
  <si>
    <t xml:space="preserve">4773012</t>
  </si>
  <si>
    <t xml:space="preserve">Другие вопросы в области здравоохранения</t>
  </si>
  <si>
    <t xml:space="preserve">Центральный аппарат (обеспечение полномочий в сфере здравоохранения) - за счет субвенции,предоставляемой из областного бюджета</t>
  </si>
  <si>
    <t xml:space="preserve">0020405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муниципальные должности и лицам, замещавшими должности муниципальной службы в органах местного самоуправления</t>
  </si>
  <si>
    <t xml:space="preserve">4910100</t>
  </si>
  <si>
    <t xml:space="preserve">Специальные расходы</t>
  </si>
  <si>
    <t xml:space="preserve">880</t>
  </si>
  <si>
    <t xml:space="preserve">Социальное обеспечение населения</t>
  </si>
  <si>
    <t xml:space="preserve">Выполнение других обязательств органов местного самоуправления за счет иных межбюджетных трансфертов,переданных из бюджета ГП Белоозерский на осуществление полномочий-улучшение жилищных условий семей, имеющих семь и более детей</t>
  </si>
  <si>
    <t xml:space="preserve">092039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жильем отдельных категорий граждан,установ. ФЗ от 12 января 1995 года № 5-ФЗ "О ветеранах", в соотв. с Указом Президента РФ от 7 мая 2008 года № 714 "Об обесп. жильем ветеранов ВОВ 1941-1945г."-за счет средств федерального бюджета"</t>
  </si>
  <si>
    <t xml:space="preserve">5053401</t>
  </si>
  <si>
    <t xml:space="preserve">Обеспечение жильем отдельных категорий граждан,установ. ФЗ от 12 января 1995 года № 5-ФЗ "О ветеранах" и от 24 ноября 1995 года № 181-ФЗ "О социальной защите инвалидов в РФ" -за счет средств федерального бюджета</t>
  </si>
  <si>
    <t xml:space="preserve">5053402</t>
  </si>
  <si>
    <t xml:space="preserve">Оказание других видов социальной помощи- единовременные выплаты почетным гражданам Воскресенского района</t>
  </si>
  <si>
    <t xml:space="preserve">5058600</t>
  </si>
  <si>
    <r>
      <rPr>
        <b val="true"/>
        <sz val="8"/>
        <color rgb="FF000000"/>
        <rFont val="Arial"/>
        <family val="0"/>
        <charset val="1"/>
      </rPr>
      <t xml:space="preserve">Меры социальной поддержки населения по публичным нормативным обязательствам </t>
    </r>
    <r>
      <rPr>
        <sz val="10"/>
        <color rgb="FF000000"/>
        <rFont val="Arial"/>
        <family val="2"/>
        <charset val="204"/>
      </rPr>
      <t xml:space="preserve">*</t>
    </r>
    <r>
      <rPr>
        <b val="true"/>
        <sz val="8"/>
        <color rgb="FF000000"/>
        <rFont val="Arial"/>
        <family val="0"/>
        <charset val="1"/>
      </rPr>
      <t xml:space="preserve"> </t>
    </r>
  </si>
  <si>
    <t xml:space="preserve">314</t>
  </si>
  <si>
    <t xml:space="preserve">Долгосрочная целевая программа Московской области "Жилище" на 2013-2015 годы"подпрограмма "Улучшение жидищных условий семей,имеющих семь и более детей"-за счет субсидии из областного бюджета</t>
  </si>
  <si>
    <t xml:space="preserve">5221503</t>
  </si>
  <si>
    <t xml:space="preserve">Предоставление гражданам субсидий на оплату жилого помещения и коммунальных услуг-за счет субвенции из областного бюджета</t>
  </si>
  <si>
    <t xml:space="preserve">5234801</t>
  </si>
  <si>
    <t xml:space="preserve">Приобретение товаров, работ, услуг в пользу граждан</t>
  </si>
  <si>
    <t xml:space="preserve">323</t>
  </si>
  <si>
    <t xml:space="preserve">Охрана семьи и детства</t>
  </si>
  <si>
    <t xml:space="preserve">Обеспечение предоставления жилых помещений детям-сиротам и детям,оставшимся без попечения родителей,лицам из их числа по договорам найма специализированных жилых помещений-за счет средств местного бюджета</t>
  </si>
  <si>
    <t xml:space="preserve">0920392</t>
  </si>
  <si>
    <t xml:space="preserve">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2104</t>
  </si>
  <si>
    <t xml:space="preserve">5057424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Обеспечение деятельности  учреждений</t>
  </si>
  <si>
    <t xml:space="preserve">4829910</t>
  </si>
  <si>
    <t xml:space="preserve">Проектирование и строительство физкультурно-оздоровительных комплексов в рамках ДЦП "Развитие физической культуры и спорта в Московской области на 2013-015годы" за счет субсидии,предоставляемой из бюджета Московской области</t>
  </si>
  <si>
    <t xml:space="preserve">5275100</t>
  </si>
  <si>
    <t xml:space="preserve">Проектно-изыскательские работы и строительство физкультурно-оздоровительного комплекса с универсальным спортивным залом г. Воскресенск, ул. Ломоносова </t>
  </si>
  <si>
    <t xml:space="preserve">7951201</t>
  </si>
  <si>
    <t xml:space="preserve">Укрепление материально-технической базы муниципального учреждения  "Спортивный клуб "Химик"</t>
  </si>
  <si>
    <t xml:space="preserve">7951202</t>
  </si>
  <si>
    <t xml:space="preserve">Укрепление материально-технической базы муниципального учреждения "Дворец водного спорта "Дельфин"</t>
  </si>
  <si>
    <t xml:space="preserve">7951203</t>
  </si>
  <si>
    <t xml:space="preserve">Укрепление материально-технической базы муниципального учреждения "Спортивный клуб инвалидов "Лидер"</t>
  </si>
  <si>
    <t xml:space="preserve">7951204</t>
  </si>
  <si>
    <t xml:space="preserve">Массовый спорт</t>
  </si>
  <si>
    <t xml:space="preserve">Мероприятия в области физической культуры и спорта за счет средств бюджета Воскресенского муниципального района  </t>
  </si>
  <si>
    <t xml:space="preserve">5129710</t>
  </si>
  <si>
    <t xml:space="preserve">Мероприятия по обследованию тренировочных площадок в местах размещения баз команд, предназначенных для проведения тренировочных мероприятий в рамках ДЦП "Развитие физ. культуры и спорта в Московской области на 2013-015годы" за счет субсидии из бюджета МО</t>
  </si>
  <si>
    <t xml:space="preserve">5279300</t>
  </si>
  <si>
    <t xml:space="preserve">Расходы на обследование тренировочной площадки на стадионе "Химик"</t>
  </si>
  <si>
    <t xml:space="preserve">7951207</t>
  </si>
  <si>
    <t xml:space="preserve">Другие вопросы в области физической культуры и спорта</t>
  </si>
  <si>
    <t xml:space="preserve">Укрепление материально-технической базы муниципального казенного учреждения  "Централизованная бухгалтерия отрасли "Физическая культура и спорт"</t>
  </si>
  <si>
    <t xml:space="preserve">7951206</t>
  </si>
  <si>
    <t xml:space="preserve">Итого</t>
  </si>
  <si>
    <r>
      <rPr>
        <b val="true"/>
        <sz val="10"/>
        <color rgb="FF000000"/>
        <rFont val="Arial"/>
        <family val="2"/>
        <charset val="204"/>
      </rPr>
      <t xml:space="preserve">*</t>
    </r>
    <r>
      <rPr>
        <b val="true"/>
        <sz val="8"/>
        <color rgb="FF000000"/>
        <rFont val="Arial"/>
        <family val="2"/>
        <charset val="204"/>
      </rPr>
      <t xml:space="preserve"> - публичные нормативные обязательства</t>
    </r>
  </si>
  <si>
    <t xml:space="preserve">Начальник финансового управления</t>
  </si>
  <si>
    <t xml:space="preserve">________________________</t>
  </si>
  <si>
    <t xml:space="preserve">Е.В.Овсянкина</t>
  </si>
  <si>
    <t xml:space="preserve">(подпись)</t>
  </si>
  <si>
    <t xml:space="preserve">(расшифровка подписи)</t>
  </si>
  <si>
    <t xml:space="preserve">Зам.начальника управления-нач.отдела бюдж.план.и метод.</t>
  </si>
  <si>
    <t xml:space="preserve">___________</t>
  </si>
  <si>
    <t xml:space="preserve">Н.А.Никифорова</t>
  </si>
  <si>
    <t xml:space="preserve">Начальник отдела бух.учета и конс.отч.-главный бухгалтер</t>
  </si>
  <si>
    <t xml:space="preserve">Н.А.Скударева</t>
  </si>
  <si>
    <t xml:space="preserve">04  февраля 2014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00"/>
      <name val="Arial"/>
      <family val="0"/>
      <charset val="1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7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0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0" fillId="0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4" fillId="0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0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4" fillId="2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0" fillId="2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0" fillId="2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0" fillId="2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8" fillId="0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13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0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59.99"/>
    <col collapsed="false" customWidth="true" hidden="false" outlineLevel="0" max="3" min="2" style="0" width="5.82"/>
    <col collapsed="false" customWidth="true" hidden="false" outlineLevel="0" max="4" min="4" style="0" width="8.5"/>
    <col collapsed="false" customWidth="true" hidden="false" outlineLevel="0" max="5" min="5" style="0" width="6.33"/>
    <col collapsed="false" customWidth="true" hidden="false" outlineLevel="0" max="6" min="6" style="0" width="14.99"/>
    <col collapsed="false" customWidth="true" hidden="false" outlineLevel="0" max="7" min="7" style="0" width="13.65"/>
    <col collapsed="false" customWidth="true" hidden="false" outlineLevel="0" max="8" min="8" style="0" width="11.99"/>
  </cols>
  <sheetData>
    <row r="1" customFormat="false" ht="12.6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</row>
    <row r="2" customFormat="false" ht="12" hidden="false" customHeight="true" outlineLevel="0" collapsed="false">
      <c r="A2" s="3"/>
      <c r="B2" s="3"/>
      <c r="C2" s="3"/>
      <c r="D2" s="2"/>
      <c r="E2" s="2"/>
      <c r="F2" s="2"/>
      <c r="G2" s="2"/>
      <c r="H2" s="2"/>
    </row>
    <row r="3" customFormat="false" ht="12.2" hidden="false" customHeight="true" outlineLevel="0" collapsed="false">
      <c r="A3" s="4"/>
      <c r="B3" s="4"/>
      <c r="C3" s="4"/>
      <c r="D3" s="2"/>
      <c r="E3" s="2"/>
      <c r="F3" s="2"/>
      <c r="G3" s="2"/>
      <c r="H3" s="2"/>
    </row>
    <row r="4" customFormat="false" ht="12.2" hidden="false" customHeight="true" outlineLevel="0" collapsed="false">
      <c r="A4" s="4"/>
      <c r="B4" s="5"/>
      <c r="C4" s="5"/>
      <c r="D4" s="2"/>
      <c r="E4" s="2"/>
      <c r="F4" s="2"/>
      <c r="G4" s="2"/>
      <c r="H4" s="2"/>
    </row>
    <row r="5" customFormat="false" ht="36.6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</row>
    <row r="6" customFormat="false" ht="14.2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0.35" hidden="false" customHeight="tru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2.75" hidden="false" customHeight="true" outlineLevel="0" collapsed="false">
      <c r="A8" s="5"/>
      <c r="B8" s="5"/>
      <c r="C8" s="5"/>
      <c r="D8" s="5"/>
      <c r="E8" s="5"/>
      <c r="F8" s="8"/>
      <c r="G8" s="8"/>
      <c r="H8" s="9" t="s">
        <v>2</v>
      </c>
    </row>
    <row r="9" customFormat="false" ht="27" hidden="false" customHeight="true" outlineLevel="0" collapsed="false">
      <c r="A9" s="10" t="s">
        <v>3</v>
      </c>
      <c r="B9" s="11" t="s">
        <v>4</v>
      </c>
      <c r="C9" s="11"/>
      <c r="D9" s="11"/>
      <c r="E9" s="11"/>
      <c r="F9" s="11" t="s">
        <v>5</v>
      </c>
      <c r="G9" s="11" t="s">
        <v>6</v>
      </c>
      <c r="H9" s="11" t="s">
        <v>7</v>
      </c>
    </row>
    <row r="10" customFormat="false" ht="32.25" hidden="false" customHeight="true" outlineLevel="0" collapsed="false">
      <c r="A10" s="10"/>
      <c r="B10" s="11" t="s">
        <v>8</v>
      </c>
      <c r="C10" s="11" t="s">
        <v>9</v>
      </c>
      <c r="D10" s="11" t="s">
        <v>10</v>
      </c>
      <c r="E10" s="11" t="s">
        <v>11</v>
      </c>
      <c r="F10" s="11"/>
      <c r="G10" s="11"/>
      <c r="H10" s="11"/>
    </row>
    <row r="11" customFormat="false" ht="11.25" hidden="false" customHeight="true" outlineLevel="0" collapsed="false">
      <c r="A11" s="11" t="s">
        <v>12</v>
      </c>
      <c r="B11" s="11" t="s">
        <v>13</v>
      </c>
      <c r="C11" s="11" t="s">
        <v>14</v>
      </c>
      <c r="D11" s="11" t="s">
        <v>15</v>
      </c>
      <c r="E11" s="11" t="s">
        <v>16</v>
      </c>
      <c r="F11" s="11" t="s">
        <v>17</v>
      </c>
      <c r="G11" s="11" t="s">
        <v>18</v>
      </c>
      <c r="H11" s="11" t="s">
        <v>19</v>
      </c>
    </row>
    <row r="12" customFormat="false" ht="11.25" hidden="false" customHeight="false" outlineLevel="0" collapsed="false">
      <c r="A12" s="12" t="s">
        <v>20</v>
      </c>
      <c r="B12" s="13" t="s">
        <v>21</v>
      </c>
      <c r="C12" s="13" t="s">
        <v>22</v>
      </c>
      <c r="D12" s="14"/>
      <c r="E12" s="14"/>
      <c r="F12" s="15" t="n">
        <v>217060.7</v>
      </c>
      <c r="G12" s="16" t="n">
        <f aca="false">SUM(G13+G17+G21+G49+G60)</f>
        <v>203248.3</v>
      </c>
      <c r="H12" s="16" t="n">
        <f aca="false">G12/F12*100</f>
        <v>93.636618696982</v>
      </c>
    </row>
    <row r="13" customFormat="false" ht="22.5" hidden="false" customHeight="false" outlineLevel="0" collapsed="false">
      <c r="A13" s="12" t="s">
        <v>23</v>
      </c>
      <c r="B13" s="13" t="s">
        <v>21</v>
      </c>
      <c r="C13" s="13" t="s">
        <v>24</v>
      </c>
      <c r="D13" s="14"/>
      <c r="E13" s="14"/>
      <c r="F13" s="15" t="n">
        <v>2219.8</v>
      </c>
      <c r="G13" s="16" t="n">
        <f aca="false">SUM(G14)</f>
        <v>2181.5</v>
      </c>
      <c r="H13" s="16" t="n">
        <f aca="false">G13/F13*100</f>
        <v>98.2746193350752</v>
      </c>
    </row>
    <row r="14" customFormat="false" ht="11.25" hidden="false" customHeight="false" outlineLevel="0" collapsed="false">
      <c r="A14" s="12" t="s">
        <v>25</v>
      </c>
      <c r="B14" s="17"/>
      <c r="C14" s="17"/>
      <c r="D14" s="13" t="s">
        <v>26</v>
      </c>
      <c r="E14" s="14"/>
      <c r="F14" s="15" t="n">
        <v>2219.8</v>
      </c>
      <c r="G14" s="16" t="n">
        <f aca="false">SUM(G15:G16)</f>
        <v>2181.5</v>
      </c>
      <c r="H14" s="16" t="n">
        <f aca="false">G14/F14*100</f>
        <v>98.2746193350752</v>
      </c>
    </row>
    <row r="15" customFormat="false" ht="11.25" hidden="false" customHeight="false" outlineLevel="0" collapsed="false">
      <c r="A15" s="12" t="s">
        <v>27</v>
      </c>
      <c r="B15" s="17"/>
      <c r="C15" s="17"/>
      <c r="D15" s="17"/>
      <c r="E15" s="13" t="s">
        <v>28</v>
      </c>
      <c r="F15" s="15" t="n">
        <v>2189.8</v>
      </c>
      <c r="G15" s="16" t="n">
        <v>2168.7</v>
      </c>
      <c r="H15" s="16" t="n">
        <f aca="false">G15/F15*100</f>
        <v>99.0364416841721</v>
      </c>
    </row>
    <row r="16" customFormat="false" ht="22.5" hidden="false" customHeight="false" outlineLevel="0" collapsed="false">
      <c r="A16" s="12" t="s">
        <v>29</v>
      </c>
      <c r="B16" s="17"/>
      <c r="C16" s="17"/>
      <c r="D16" s="17"/>
      <c r="E16" s="13" t="s">
        <v>30</v>
      </c>
      <c r="F16" s="15" t="n">
        <v>30</v>
      </c>
      <c r="G16" s="16" t="n">
        <v>12.8</v>
      </c>
      <c r="H16" s="16" t="n">
        <f aca="false">G16/F16*100</f>
        <v>42.6666666666667</v>
      </c>
    </row>
    <row r="17" customFormat="false" ht="33.75" hidden="false" customHeight="false" outlineLevel="0" collapsed="false">
      <c r="A17" s="12" t="s">
        <v>31</v>
      </c>
      <c r="B17" s="13" t="s">
        <v>21</v>
      </c>
      <c r="C17" s="13" t="s">
        <v>32</v>
      </c>
      <c r="D17" s="14"/>
      <c r="E17" s="14"/>
      <c r="F17" s="15" t="n">
        <v>2452</v>
      </c>
      <c r="G17" s="16" t="n">
        <f aca="false">SUM(G18)</f>
        <v>1863.5</v>
      </c>
      <c r="H17" s="16" t="n">
        <f aca="false">G17/F17*100</f>
        <v>75.9991843393148</v>
      </c>
    </row>
    <row r="18" customFormat="false" ht="22.5" hidden="false" customHeight="false" outlineLevel="0" collapsed="false">
      <c r="A18" s="12" t="s">
        <v>33</v>
      </c>
      <c r="B18" s="17"/>
      <c r="C18" s="17"/>
      <c r="D18" s="13" t="s">
        <v>34</v>
      </c>
      <c r="E18" s="14"/>
      <c r="F18" s="15" t="n">
        <v>2452</v>
      </c>
      <c r="G18" s="16" t="n">
        <f aca="false">SUM(G19:G20)</f>
        <v>1863.5</v>
      </c>
      <c r="H18" s="16" t="n">
        <f aca="false">G18/F18*100</f>
        <v>75.9991843393148</v>
      </c>
    </row>
    <row r="19" customFormat="false" ht="11.25" hidden="false" customHeight="false" outlineLevel="0" collapsed="false">
      <c r="A19" s="12" t="s">
        <v>27</v>
      </c>
      <c r="B19" s="17"/>
      <c r="C19" s="17"/>
      <c r="D19" s="17"/>
      <c r="E19" s="13" t="s">
        <v>28</v>
      </c>
      <c r="F19" s="15" t="n">
        <v>2370.2</v>
      </c>
      <c r="G19" s="16" t="n">
        <v>1831.7</v>
      </c>
      <c r="H19" s="16" t="n">
        <f aca="false">G19/F19*100</f>
        <v>77.2803982786263</v>
      </c>
    </row>
    <row r="20" customFormat="false" ht="22.5" hidden="false" customHeight="false" outlineLevel="0" collapsed="false">
      <c r="A20" s="12" t="s">
        <v>29</v>
      </c>
      <c r="B20" s="17"/>
      <c r="C20" s="17"/>
      <c r="D20" s="17"/>
      <c r="E20" s="13" t="s">
        <v>30</v>
      </c>
      <c r="F20" s="15" t="n">
        <v>81.8</v>
      </c>
      <c r="G20" s="16" t="n">
        <v>31.8</v>
      </c>
      <c r="H20" s="16" t="n">
        <f aca="false">G20/F20*100</f>
        <v>38.8753056234719</v>
      </c>
    </row>
    <row r="21" customFormat="false" ht="33.75" hidden="false" customHeight="false" outlineLevel="0" collapsed="false">
      <c r="A21" s="12" t="s">
        <v>35</v>
      </c>
      <c r="B21" s="13" t="s">
        <v>21</v>
      </c>
      <c r="C21" s="13" t="s">
        <v>36</v>
      </c>
      <c r="D21" s="14"/>
      <c r="E21" s="14"/>
      <c r="F21" s="15" t="n">
        <v>153277.7</v>
      </c>
      <c r="G21" s="16" t="n">
        <f aca="false">SUM(G22+G26+G28+G34+G39+G44)</f>
        <v>142999.7</v>
      </c>
      <c r="H21" s="16" t="n">
        <f aca="false">G21/F21*100</f>
        <v>93.2945235999757</v>
      </c>
    </row>
    <row r="22" customFormat="false" ht="33.75" hidden="false" customHeight="false" outlineLevel="0" collapsed="false">
      <c r="A22" s="12" t="s">
        <v>37</v>
      </c>
      <c r="B22" s="17"/>
      <c r="C22" s="17"/>
      <c r="D22" s="13" t="s">
        <v>38</v>
      </c>
      <c r="E22" s="14"/>
      <c r="F22" s="15" t="n">
        <v>4952.5</v>
      </c>
      <c r="G22" s="16" t="n">
        <f aca="false">SUM(G23:G25)</f>
        <v>4781.6</v>
      </c>
      <c r="H22" s="16" t="n">
        <f aca="false">G22/F22*100</f>
        <v>96.5492175668854</v>
      </c>
    </row>
    <row r="23" customFormat="false" ht="11.25" hidden="false" customHeight="false" outlineLevel="0" collapsed="false">
      <c r="A23" s="12" t="s">
        <v>27</v>
      </c>
      <c r="B23" s="17"/>
      <c r="C23" s="17"/>
      <c r="D23" s="17"/>
      <c r="E23" s="13" t="s">
        <v>28</v>
      </c>
      <c r="F23" s="15" t="n">
        <v>4783.9</v>
      </c>
      <c r="G23" s="16" t="n">
        <v>4681.1</v>
      </c>
      <c r="H23" s="16" t="n">
        <f aca="false">G23/F23*100</f>
        <v>97.8511256506198</v>
      </c>
    </row>
    <row r="24" customFormat="false" ht="22.5" hidden="false" customHeight="false" outlineLevel="0" collapsed="false">
      <c r="A24" s="12" t="s">
        <v>39</v>
      </c>
      <c r="B24" s="17"/>
      <c r="C24" s="17"/>
      <c r="D24" s="17"/>
      <c r="E24" s="13" t="s">
        <v>40</v>
      </c>
      <c r="F24" s="15" t="n">
        <v>68.6</v>
      </c>
      <c r="G24" s="18" t="n">
        <v>13.6</v>
      </c>
      <c r="H24" s="16" t="n">
        <f aca="false">G24/F24*100</f>
        <v>19.8250728862974</v>
      </c>
    </row>
    <row r="25" customFormat="false" ht="22.5" hidden="false" customHeight="false" outlineLevel="0" collapsed="false">
      <c r="A25" s="12" t="s">
        <v>41</v>
      </c>
      <c r="B25" s="17"/>
      <c r="C25" s="17"/>
      <c r="D25" s="17"/>
      <c r="E25" s="13" t="s">
        <v>42</v>
      </c>
      <c r="F25" s="15" t="n">
        <v>100</v>
      </c>
      <c r="G25" s="16" t="n">
        <v>86.9</v>
      </c>
      <c r="H25" s="16" t="n">
        <f aca="false">G25/F25*100</f>
        <v>86.9</v>
      </c>
    </row>
    <row r="26" customFormat="false" ht="22.5" hidden="false" customHeight="false" outlineLevel="0" collapsed="false">
      <c r="A26" s="12" t="s">
        <v>43</v>
      </c>
      <c r="B26" s="17"/>
      <c r="C26" s="17"/>
      <c r="D26" s="13" t="s">
        <v>44</v>
      </c>
      <c r="E26" s="14"/>
      <c r="F26" s="15" t="n">
        <v>144.1</v>
      </c>
      <c r="G26" s="16" t="n">
        <f aca="false">SUM(G27)</f>
        <v>139.4</v>
      </c>
      <c r="H26" s="16" t="n">
        <f aca="false">G26/F26*100</f>
        <v>96.7383761276891</v>
      </c>
    </row>
    <row r="27" customFormat="false" ht="11.25" hidden="false" customHeight="false" outlineLevel="0" collapsed="false">
      <c r="A27" s="12" t="s">
        <v>27</v>
      </c>
      <c r="B27" s="17"/>
      <c r="C27" s="17"/>
      <c r="D27" s="17"/>
      <c r="E27" s="13" t="s">
        <v>28</v>
      </c>
      <c r="F27" s="15" t="n">
        <v>144.1</v>
      </c>
      <c r="G27" s="16" t="n">
        <v>139.4</v>
      </c>
      <c r="H27" s="16" t="n">
        <f aca="false">G27/F27*100</f>
        <v>96.7383761276891</v>
      </c>
    </row>
    <row r="28" customFormat="false" ht="22.5" hidden="false" customHeight="false" outlineLevel="0" collapsed="false">
      <c r="A28" s="12" t="s">
        <v>33</v>
      </c>
      <c r="B28" s="17"/>
      <c r="C28" s="17"/>
      <c r="D28" s="13" t="s">
        <v>34</v>
      </c>
      <c r="E28" s="14"/>
      <c r="F28" s="15" t="n">
        <v>129020.9</v>
      </c>
      <c r="G28" s="16" t="n">
        <f aca="false">SUM(G29:G33)</f>
        <v>118983.1</v>
      </c>
      <c r="H28" s="16" t="n">
        <f aca="false">G28/F28*100</f>
        <v>92.2200201672752</v>
      </c>
    </row>
    <row r="29" customFormat="false" ht="11.25" hidden="false" customHeight="false" outlineLevel="0" collapsed="false">
      <c r="A29" s="12" t="s">
        <v>27</v>
      </c>
      <c r="B29" s="17"/>
      <c r="C29" s="17"/>
      <c r="D29" s="17"/>
      <c r="E29" s="13" t="s">
        <v>28</v>
      </c>
      <c r="F29" s="15" t="n">
        <v>107065.5</v>
      </c>
      <c r="G29" s="16" t="n">
        <v>98635</v>
      </c>
      <c r="H29" s="16" t="n">
        <f aca="false">G29/F29*100</f>
        <v>92.1258481957307</v>
      </c>
    </row>
    <row r="30" customFormat="false" ht="22.5" hidden="false" customHeight="false" outlineLevel="0" collapsed="false">
      <c r="A30" s="12" t="s">
        <v>29</v>
      </c>
      <c r="B30" s="17"/>
      <c r="C30" s="17"/>
      <c r="D30" s="17"/>
      <c r="E30" s="13" t="s">
        <v>30</v>
      </c>
      <c r="F30" s="15" t="n">
        <v>220.2</v>
      </c>
      <c r="G30" s="16" t="n">
        <v>195.2</v>
      </c>
      <c r="H30" s="16" t="n">
        <f aca="false">G30/F30*100</f>
        <v>88.6466848319709</v>
      </c>
    </row>
    <row r="31" customFormat="false" ht="22.5" hidden="false" customHeight="false" outlineLevel="0" collapsed="false">
      <c r="A31" s="12" t="s">
        <v>39</v>
      </c>
      <c r="B31" s="17"/>
      <c r="C31" s="17"/>
      <c r="D31" s="17"/>
      <c r="E31" s="13" t="s">
        <v>40</v>
      </c>
      <c r="F31" s="15" t="n">
        <v>4518</v>
      </c>
      <c r="G31" s="16" t="n">
        <v>4216.3</v>
      </c>
      <c r="H31" s="16" t="n">
        <f aca="false">G31/F31*100</f>
        <v>93.3222664895972</v>
      </c>
    </row>
    <row r="32" customFormat="false" ht="22.5" hidden="false" customHeight="false" outlineLevel="0" collapsed="false">
      <c r="A32" s="12" t="s">
        <v>41</v>
      </c>
      <c r="B32" s="17"/>
      <c r="C32" s="17"/>
      <c r="D32" s="17"/>
      <c r="E32" s="13" t="s">
        <v>42</v>
      </c>
      <c r="F32" s="15" t="n">
        <v>17177.2</v>
      </c>
      <c r="G32" s="16" t="n">
        <v>15899.7</v>
      </c>
      <c r="H32" s="16" t="n">
        <f aca="false">G32/F32*100</f>
        <v>92.5628158256293</v>
      </c>
    </row>
    <row r="33" customFormat="false" ht="11.25" hidden="false" customHeight="false" outlineLevel="0" collapsed="false">
      <c r="A33" s="12" t="s">
        <v>45</v>
      </c>
      <c r="B33" s="17"/>
      <c r="C33" s="17"/>
      <c r="D33" s="17"/>
      <c r="E33" s="13" t="s">
        <v>46</v>
      </c>
      <c r="F33" s="15" t="n">
        <v>40</v>
      </c>
      <c r="G33" s="16" t="n">
        <v>36.9</v>
      </c>
      <c r="H33" s="16" t="n">
        <f aca="false">G33/F33*100</f>
        <v>92.25</v>
      </c>
    </row>
    <row r="34" customFormat="false" ht="67.5" hidden="false" customHeight="false" outlineLevel="0" collapsed="false">
      <c r="A34" s="12" t="s">
        <v>47</v>
      </c>
      <c r="B34" s="17"/>
      <c r="C34" s="17"/>
      <c r="D34" s="13" t="s">
        <v>48</v>
      </c>
      <c r="E34" s="14"/>
      <c r="F34" s="15" t="n">
        <v>5669.2</v>
      </c>
      <c r="G34" s="16" t="n">
        <f aca="false">SUM(G35:G38)</f>
        <v>5661</v>
      </c>
      <c r="H34" s="16" t="n">
        <f aca="false">G34/F34*100</f>
        <v>99.8553587807804</v>
      </c>
    </row>
    <row r="35" customFormat="false" ht="11.25" hidden="false" customHeight="false" outlineLevel="0" collapsed="false">
      <c r="A35" s="12" t="s">
        <v>27</v>
      </c>
      <c r="B35" s="17"/>
      <c r="C35" s="17"/>
      <c r="D35" s="17"/>
      <c r="E35" s="13" t="s">
        <v>28</v>
      </c>
      <c r="F35" s="15" t="n">
        <v>3885.3</v>
      </c>
      <c r="G35" s="16" t="n">
        <v>3883</v>
      </c>
      <c r="H35" s="16" t="n">
        <f aca="false">G35/F35*100</f>
        <v>99.9408025120325</v>
      </c>
    </row>
    <row r="36" customFormat="false" ht="22.5" hidden="false" customHeight="false" outlineLevel="0" collapsed="false">
      <c r="A36" s="12" t="s">
        <v>29</v>
      </c>
      <c r="B36" s="17"/>
      <c r="C36" s="17"/>
      <c r="D36" s="17"/>
      <c r="E36" s="13" t="s">
        <v>30</v>
      </c>
      <c r="F36" s="15" t="n">
        <v>0.5</v>
      </c>
      <c r="G36" s="16" t="n">
        <v>0.5</v>
      </c>
      <c r="H36" s="16" t="n">
        <f aca="false">G36/F36*100</f>
        <v>100</v>
      </c>
    </row>
    <row r="37" customFormat="false" ht="22.5" hidden="false" customHeight="false" outlineLevel="0" collapsed="false">
      <c r="A37" s="12" t="s">
        <v>39</v>
      </c>
      <c r="B37" s="17"/>
      <c r="C37" s="17"/>
      <c r="D37" s="17"/>
      <c r="E37" s="13" t="s">
        <v>40</v>
      </c>
      <c r="F37" s="15" t="n">
        <v>605</v>
      </c>
      <c r="G37" s="16" t="n">
        <v>603.9</v>
      </c>
      <c r="H37" s="16" t="n">
        <f aca="false">G37/F37*100</f>
        <v>99.8181818181818</v>
      </c>
    </row>
    <row r="38" customFormat="false" ht="22.5" hidden="false" customHeight="false" outlineLevel="0" collapsed="false">
      <c r="A38" s="12" t="s">
        <v>41</v>
      </c>
      <c r="B38" s="17"/>
      <c r="C38" s="17"/>
      <c r="D38" s="17"/>
      <c r="E38" s="13" t="s">
        <v>42</v>
      </c>
      <c r="F38" s="15" t="n">
        <v>1178.4</v>
      </c>
      <c r="G38" s="16" t="n">
        <v>1173.6</v>
      </c>
      <c r="H38" s="16" t="n">
        <f aca="false">G38/F38*100</f>
        <v>99.5926680244399</v>
      </c>
    </row>
    <row r="39" customFormat="false" ht="33.75" hidden="false" customHeight="false" outlineLevel="0" collapsed="false">
      <c r="A39" s="12" t="s">
        <v>49</v>
      </c>
      <c r="B39" s="17"/>
      <c r="C39" s="17"/>
      <c r="D39" s="13" t="s">
        <v>50</v>
      </c>
      <c r="E39" s="14"/>
      <c r="F39" s="15" t="n">
        <v>8917</v>
      </c>
      <c r="G39" s="16" t="n">
        <f aca="false">SUM(G40:G43)</f>
        <v>8862.8</v>
      </c>
      <c r="H39" s="16" t="n">
        <f aca="false">G39/F39*100</f>
        <v>99.3921722552428</v>
      </c>
    </row>
    <row r="40" customFormat="false" ht="11.25" hidden="false" customHeight="false" outlineLevel="0" collapsed="false">
      <c r="A40" s="12" t="s">
        <v>27</v>
      </c>
      <c r="B40" s="17"/>
      <c r="C40" s="17"/>
      <c r="D40" s="17"/>
      <c r="E40" s="13" t="s">
        <v>28</v>
      </c>
      <c r="F40" s="15" t="n">
        <v>7773.5</v>
      </c>
      <c r="G40" s="16" t="n">
        <v>7732.6</v>
      </c>
      <c r="H40" s="16" t="n">
        <f aca="false">G40/F40*100</f>
        <v>99.473853476555</v>
      </c>
    </row>
    <row r="41" customFormat="false" ht="22.5" hidden="false" customHeight="false" outlineLevel="0" collapsed="false">
      <c r="A41" s="12" t="s">
        <v>29</v>
      </c>
      <c r="B41" s="17"/>
      <c r="C41" s="17"/>
      <c r="D41" s="17"/>
      <c r="E41" s="13" t="s">
        <v>30</v>
      </c>
      <c r="F41" s="15" t="n">
        <v>175.4</v>
      </c>
      <c r="G41" s="16" t="n">
        <v>175.4</v>
      </c>
      <c r="H41" s="16" t="n">
        <f aca="false">G41/F41*100</f>
        <v>100</v>
      </c>
    </row>
    <row r="42" customFormat="false" ht="22.5" hidden="false" customHeight="false" outlineLevel="0" collapsed="false">
      <c r="A42" s="12" t="s">
        <v>39</v>
      </c>
      <c r="B42" s="17"/>
      <c r="C42" s="17"/>
      <c r="D42" s="17"/>
      <c r="E42" s="13" t="s">
        <v>40</v>
      </c>
      <c r="F42" s="15" t="n">
        <v>433.7</v>
      </c>
      <c r="G42" s="16" t="n">
        <v>433.1</v>
      </c>
      <c r="H42" s="16" t="n">
        <f aca="false">G42/F42*100</f>
        <v>99.8616555222504</v>
      </c>
    </row>
    <row r="43" customFormat="false" ht="22.5" hidden="false" customHeight="false" outlineLevel="0" collapsed="false">
      <c r="A43" s="12" t="s">
        <v>41</v>
      </c>
      <c r="B43" s="17"/>
      <c r="C43" s="17"/>
      <c r="D43" s="17"/>
      <c r="E43" s="13" t="s">
        <v>42</v>
      </c>
      <c r="F43" s="15" t="n">
        <v>534.4</v>
      </c>
      <c r="G43" s="16" t="n">
        <v>521.7</v>
      </c>
      <c r="H43" s="16" t="n">
        <f aca="false">G43/F43*100</f>
        <v>97.623502994012</v>
      </c>
    </row>
    <row r="44" customFormat="false" ht="45" hidden="false" customHeight="false" outlineLevel="0" collapsed="false">
      <c r="A44" s="12" t="s">
        <v>51</v>
      </c>
      <c r="B44" s="17"/>
      <c r="C44" s="17"/>
      <c r="D44" s="13" t="s">
        <v>52</v>
      </c>
      <c r="E44" s="14"/>
      <c r="F44" s="15" t="n">
        <v>4574</v>
      </c>
      <c r="G44" s="16" t="n">
        <f aca="false">SUM(G45:G48)</f>
        <v>4571.8</v>
      </c>
      <c r="H44" s="16" t="n">
        <f aca="false">G44/F44*100</f>
        <v>99.951902055094</v>
      </c>
    </row>
    <row r="45" customFormat="false" ht="11.25" hidden="false" customHeight="false" outlineLevel="0" collapsed="false">
      <c r="A45" s="12" t="s">
        <v>27</v>
      </c>
      <c r="B45" s="17"/>
      <c r="C45" s="17"/>
      <c r="D45" s="17"/>
      <c r="E45" s="13" t="s">
        <v>28</v>
      </c>
      <c r="F45" s="15" t="n">
        <v>3924.7</v>
      </c>
      <c r="G45" s="16" t="n">
        <v>3922.5</v>
      </c>
      <c r="H45" s="16" t="n">
        <f aca="false">G45/F45*100</f>
        <v>99.9439447601091</v>
      </c>
    </row>
    <row r="46" customFormat="false" ht="22.5" hidden="false" customHeight="false" outlineLevel="0" collapsed="false">
      <c r="A46" s="12" t="s">
        <v>29</v>
      </c>
      <c r="B46" s="17"/>
      <c r="C46" s="17"/>
      <c r="D46" s="17"/>
      <c r="E46" s="13" t="s">
        <v>30</v>
      </c>
      <c r="F46" s="15" t="n">
        <v>0.9</v>
      </c>
      <c r="G46" s="16" t="n">
        <v>0.9</v>
      </c>
      <c r="H46" s="16" t="n">
        <f aca="false">G46/F46*100</f>
        <v>100</v>
      </c>
    </row>
    <row r="47" customFormat="false" ht="22.5" hidden="false" customHeight="false" outlineLevel="0" collapsed="false">
      <c r="A47" s="12" t="s">
        <v>39</v>
      </c>
      <c r="B47" s="17"/>
      <c r="C47" s="17"/>
      <c r="D47" s="17"/>
      <c r="E47" s="13" t="s">
        <v>40</v>
      </c>
      <c r="F47" s="15" t="n">
        <v>316.8</v>
      </c>
      <c r="G47" s="16" t="n">
        <v>316.8</v>
      </c>
      <c r="H47" s="16" t="n">
        <f aca="false">G47/F47*100</f>
        <v>100</v>
      </c>
    </row>
    <row r="48" customFormat="false" ht="22.5" hidden="false" customHeight="false" outlineLevel="0" collapsed="false">
      <c r="A48" s="12" t="s">
        <v>41</v>
      </c>
      <c r="B48" s="17"/>
      <c r="C48" s="17"/>
      <c r="D48" s="17"/>
      <c r="E48" s="13" t="s">
        <v>42</v>
      </c>
      <c r="F48" s="15" t="n">
        <v>331.6</v>
      </c>
      <c r="G48" s="16" t="n">
        <v>331.6</v>
      </c>
      <c r="H48" s="16" t="n">
        <f aca="false">G48/F48*100</f>
        <v>100</v>
      </c>
    </row>
    <row r="49" customFormat="false" ht="33.75" hidden="false" customHeight="false" outlineLevel="0" collapsed="false">
      <c r="A49" s="12" t="s">
        <v>53</v>
      </c>
      <c r="B49" s="13" t="s">
        <v>21</v>
      </c>
      <c r="C49" s="13" t="s">
        <v>54</v>
      </c>
      <c r="D49" s="14"/>
      <c r="E49" s="14"/>
      <c r="F49" s="15" t="n">
        <v>3306.8</v>
      </c>
      <c r="G49" s="16" t="n">
        <f aca="false">SUM(G50+G54+G58)</f>
        <v>3297.3</v>
      </c>
      <c r="H49" s="16" t="n">
        <f aca="false">G49/F49*100</f>
        <v>99.7127131970485</v>
      </c>
    </row>
    <row r="50" customFormat="false" ht="33.75" hidden="false" customHeight="false" outlineLevel="0" collapsed="false">
      <c r="A50" s="12" t="s">
        <v>55</v>
      </c>
      <c r="B50" s="17"/>
      <c r="C50" s="17"/>
      <c r="D50" s="13" t="s">
        <v>56</v>
      </c>
      <c r="E50" s="14"/>
      <c r="F50" s="15" t="n">
        <v>498.9</v>
      </c>
      <c r="G50" s="16" t="n">
        <f aca="false">SUM(G51:G53)</f>
        <v>498.7</v>
      </c>
      <c r="H50" s="16" t="n">
        <f aca="false">G50/F50*100</f>
        <v>99.9599118059732</v>
      </c>
    </row>
    <row r="51" customFormat="false" ht="11.25" hidden="false" customHeight="false" outlineLevel="0" collapsed="false">
      <c r="A51" s="12" t="s">
        <v>27</v>
      </c>
      <c r="B51" s="17"/>
      <c r="C51" s="17"/>
      <c r="D51" s="17"/>
      <c r="E51" s="13" t="s">
        <v>28</v>
      </c>
      <c r="F51" s="15" t="n">
        <v>447.6</v>
      </c>
      <c r="G51" s="16" t="n">
        <f aca="false">189.3+258.1</f>
        <v>447.4</v>
      </c>
      <c r="H51" s="16" t="n">
        <f aca="false">G51/F51*100</f>
        <v>99.9553172475425</v>
      </c>
    </row>
    <row r="52" customFormat="false" ht="22.5" hidden="false" customHeight="false" outlineLevel="0" collapsed="false">
      <c r="A52" s="12" t="s">
        <v>39</v>
      </c>
      <c r="B52" s="17"/>
      <c r="C52" s="17"/>
      <c r="D52" s="17"/>
      <c r="E52" s="13" t="s">
        <v>40</v>
      </c>
      <c r="F52" s="15" t="n">
        <v>19.6</v>
      </c>
      <c r="G52" s="16" t="n">
        <v>19.6</v>
      </c>
      <c r="H52" s="16" t="n">
        <f aca="false">G52/F52*100</f>
        <v>100</v>
      </c>
    </row>
    <row r="53" customFormat="false" ht="22.5" hidden="false" customHeight="false" outlineLevel="0" collapsed="false">
      <c r="A53" s="12" t="s">
        <v>41</v>
      </c>
      <c r="B53" s="17"/>
      <c r="C53" s="17"/>
      <c r="D53" s="17"/>
      <c r="E53" s="13" t="s">
        <v>42</v>
      </c>
      <c r="F53" s="15" t="n">
        <v>31.7</v>
      </c>
      <c r="G53" s="16" t="n">
        <f aca="false">29+2.7</f>
        <v>31.7</v>
      </c>
      <c r="H53" s="16" t="n">
        <f aca="false">G53/F53*100</f>
        <v>100</v>
      </c>
    </row>
    <row r="54" customFormat="false" ht="22.5" hidden="false" customHeight="false" outlineLevel="0" collapsed="false">
      <c r="A54" s="12" t="s">
        <v>33</v>
      </c>
      <c r="B54" s="17"/>
      <c r="C54" s="17"/>
      <c r="D54" s="13" t="s">
        <v>34</v>
      </c>
      <c r="E54" s="14"/>
      <c r="F54" s="15" t="n">
        <v>2336.7</v>
      </c>
      <c r="G54" s="16" t="n">
        <f aca="false">SUM(G55:G57)</f>
        <v>2327.4</v>
      </c>
      <c r="H54" s="16" t="n">
        <f aca="false">G54/F54*100</f>
        <v>99.6020028244961</v>
      </c>
    </row>
    <row r="55" customFormat="false" ht="11.25" hidden="false" customHeight="false" outlineLevel="0" collapsed="false">
      <c r="A55" s="12" t="s">
        <v>27</v>
      </c>
      <c r="B55" s="17"/>
      <c r="C55" s="17"/>
      <c r="D55" s="17"/>
      <c r="E55" s="13" t="s">
        <v>28</v>
      </c>
      <c r="F55" s="15" t="n">
        <v>2139.5</v>
      </c>
      <c r="G55" s="16" t="n">
        <f aca="false">1153.7+982.4</f>
        <v>2136.1</v>
      </c>
      <c r="H55" s="16" t="n">
        <f aca="false">G55/F55*100</f>
        <v>99.841084365506</v>
      </c>
    </row>
    <row r="56" customFormat="false" ht="22.5" hidden="false" customHeight="false" outlineLevel="0" collapsed="false">
      <c r="A56" s="12" t="s">
        <v>39</v>
      </c>
      <c r="B56" s="17"/>
      <c r="C56" s="17"/>
      <c r="D56" s="17"/>
      <c r="E56" s="13" t="s">
        <v>40</v>
      </c>
      <c r="F56" s="15" t="n">
        <v>109.1</v>
      </c>
      <c r="G56" s="16" t="n">
        <f aca="false">70.7+32.9</f>
        <v>103.6</v>
      </c>
      <c r="H56" s="16" t="n">
        <f aca="false">G56/F56*100</f>
        <v>94.9587534372136</v>
      </c>
    </row>
    <row r="57" customFormat="false" ht="22.5" hidden="false" customHeight="false" outlineLevel="0" collapsed="false">
      <c r="A57" s="12" t="s">
        <v>41</v>
      </c>
      <c r="B57" s="17"/>
      <c r="C57" s="17"/>
      <c r="D57" s="17"/>
      <c r="E57" s="13" t="s">
        <v>42</v>
      </c>
      <c r="F57" s="15" t="n">
        <v>88.1</v>
      </c>
      <c r="G57" s="16" t="n">
        <v>87.7</v>
      </c>
      <c r="H57" s="16" t="n">
        <f aca="false">G57/F57*100</f>
        <v>99.5459704880817</v>
      </c>
    </row>
    <row r="58" customFormat="false" ht="22.5" hidden="false" customHeight="false" outlineLevel="0" collapsed="false">
      <c r="A58" s="12" t="s">
        <v>57</v>
      </c>
      <c r="B58" s="17"/>
      <c r="C58" s="17"/>
      <c r="D58" s="13" t="s">
        <v>58</v>
      </c>
      <c r="E58" s="14"/>
      <c r="F58" s="15" t="n">
        <v>471.2</v>
      </c>
      <c r="G58" s="16" t="n">
        <f aca="false">SUM(G59)</f>
        <v>471.2</v>
      </c>
      <c r="H58" s="16" t="n">
        <f aca="false">G58/F58*100</f>
        <v>100</v>
      </c>
    </row>
    <row r="59" customFormat="false" ht="11.25" hidden="false" customHeight="false" outlineLevel="0" collapsed="false">
      <c r="A59" s="12" t="s">
        <v>27</v>
      </c>
      <c r="B59" s="17"/>
      <c r="C59" s="17"/>
      <c r="D59" s="17"/>
      <c r="E59" s="13" t="s">
        <v>28</v>
      </c>
      <c r="F59" s="15" t="n">
        <v>471.2</v>
      </c>
      <c r="G59" s="18" t="n">
        <v>471.2</v>
      </c>
      <c r="H59" s="16" t="n">
        <f aca="false">G59/F59*100</f>
        <v>100</v>
      </c>
    </row>
    <row r="60" customFormat="false" ht="11.25" hidden="false" customHeight="false" outlineLevel="0" collapsed="false">
      <c r="A60" s="12" t="s">
        <v>59</v>
      </c>
      <c r="B60" s="13" t="s">
        <v>21</v>
      </c>
      <c r="C60" s="13" t="s">
        <v>60</v>
      </c>
      <c r="D60" s="14"/>
      <c r="E60" s="14"/>
      <c r="F60" s="15" t="n">
        <v>55804.4</v>
      </c>
      <c r="G60" s="16" t="n">
        <f aca="false">SUM(G61+G63+G65+G67+G69+G71+G73+G75+G77+G79+G81+G83+G87+G89+G91+G93+G95)</f>
        <v>52906.3</v>
      </c>
      <c r="H60" s="16" t="n">
        <f aca="false">G60/F60*100</f>
        <v>94.806681910387</v>
      </c>
    </row>
    <row r="61" customFormat="false" ht="33.75" hidden="false" customHeight="false" outlineLevel="0" collapsed="false">
      <c r="A61" s="12" t="s">
        <v>61</v>
      </c>
      <c r="B61" s="17"/>
      <c r="C61" s="17"/>
      <c r="D61" s="13" t="s">
        <v>62</v>
      </c>
      <c r="E61" s="14"/>
      <c r="F61" s="15" t="n">
        <v>63</v>
      </c>
      <c r="G61" s="16" t="n">
        <f aca="false">SUM(G62)</f>
        <v>63</v>
      </c>
      <c r="H61" s="16" t="n">
        <f aca="false">G61/F61*100</f>
        <v>100</v>
      </c>
    </row>
    <row r="62" customFormat="false" ht="22.5" hidden="false" customHeight="false" outlineLevel="0" collapsed="false">
      <c r="A62" s="12" t="s">
        <v>41</v>
      </c>
      <c r="B62" s="17"/>
      <c r="C62" s="17"/>
      <c r="D62" s="17"/>
      <c r="E62" s="13" t="s">
        <v>42</v>
      </c>
      <c r="F62" s="15" t="n">
        <v>63</v>
      </c>
      <c r="G62" s="16" t="n">
        <v>63</v>
      </c>
      <c r="H62" s="16" t="n">
        <f aca="false">G62/F62*100</f>
        <v>100</v>
      </c>
    </row>
    <row r="63" customFormat="false" ht="22.5" hidden="false" customHeight="false" outlineLevel="0" collapsed="false">
      <c r="A63" s="12" t="s">
        <v>63</v>
      </c>
      <c r="B63" s="17"/>
      <c r="C63" s="17"/>
      <c r="D63" s="13" t="s">
        <v>64</v>
      </c>
      <c r="E63" s="14"/>
      <c r="F63" s="15" t="n">
        <v>358.6</v>
      </c>
      <c r="G63" s="16" t="n">
        <f aca="false">SUM(G64)</f>
        <v>286.1</v>
      </c>
      <c r="H63" s="16" t="n">
        <f aca="false">G63/F63*100</f>
        <v>79.7824874511991</v>
      </c>
    </row>
    <row r="64" customFormat="false" ht="22.5" hidden="false" customHeight="false" outlineLevel="0" collapsed="false">
      <c r="A64" s="12" t="s">
        <v>41</v>
      </c>
      <c r="B64" s="17"/>
      <c r="C64" s="17"/>
      <c r="D64" s="17"/>
      <c r="E64" s="13" t="s">
        <v>42</v>
      </c>
      <c r="F64" s="15" t="n">
        <v>358.6</v>
      </c>
      <c r="G64" s="16" t="n">
        <v>286.1</v>
      </c>
      <c r="H64" s="16" t="n">
        <f aca="false">G64/F64*100</f>
        <v>79.7824874511991</v>
      </c>
    </row>
    <row r="65" customFormat="false" ht="11.25" hidden="false" customHeight="false" outlineLevel="0" collapsed="false">
      <c r="A65" s="12" t="s">
        <v>65</v>
      </c>
      <c r="B65" s="17"/>
      <c r="C65" s="17"/>
      <c r="D65" s="13" t="s">
        <v>66</v>
      </c>
      <c r="E65" s="14"/>
      <c r="F65" s="15" t="n">
        <v>32868</v>
      </c>
      <c r="G65" s="16" t="n">
        <f aca="false">SUM(G66)</f>
        <v>32868</v>
      </c>
      <c r="H65" s="16" t="n">
        <f aca="false">G65/F65*100</f>
        <v>100</v>
      </c>
    </row>
    <row r="66" customFormat="false" ht="56.25" hidden="false" customHeight="false" outlineLevel="0" collapsed="false">
      <c r="A66" s="19" t="s">
        <v>67</v>
      </c>
      <c r="B66" s="17"/>
      <c r="C66" s="17"/>
      <c r="D66" s="17"/>
      <c r="E66" s="13" t="s">
        <v>68</v>
      </c>
      <c r="F66" s="15" t="n">
        <v>32868</v>
      </c>
      <c r="G66" s="16" t="n">
        <v>32868</v>
      </c>
      <c r="H66" s="16" t="n">
        <f aca="false">G66/F66*100</f>
        <v>100</v>
      </c>
    </row>
    <row r="67" customFormat="false" ht="22.5" hidden="false" customHeight="false" outlineLevel="0" collapsed="false">
      <c r="A67" s="12" t="s">
        <v>69</v>
      </c>
      <c r="B67" s="17"/>
      <c r="C67" s="17"/>
      <c r="D67" s="13" t="s">
        <v>70</v>
      </c>
      <c r="E67" s="14"/>
      <c r="F67" s="15" t="n">
        <v>440</v>
      </c>
      <c r="G67" s="16" t="n">
        <f aca="false">SUM(G68)</f>
        <v>439.1</v>
      </c>
      <c r="H67" s="16" t="n">
        <f aca="false">G67/F67*100</f>
        <v>99.7954545454546</v>
      </c>
    </row>
    <row r="68" customFormat="false" ht="22.5" hidden="false" customHeight="false" outlineLevel="0" collapsed="false">
      <c r="A68" s="12" t="s">
        <v>41</v>
      </c>
      <c r="B68" s="17"/>
      <c r="C68" s="17"/>
      <c r="D68" s="17"/>
      <c r="E68" s="13" t="s">
        <v>42</v>
      </c>
      <c r="F68" s="15" t="n">
        <v>440</v>
      </c>
      <c r="G68" s="16" t="n">
        <v>439.1</v>
      </c>
      <c r="H68" s="16" t="n">
        <f aca="false">G68/F68*100</f>
        <v>99.7954545454546</v>
      </c>
    </row>
    <row r="69" customFormat="false" ht="11.25" hidden="false" customHeight="false" outlineLevel="0" collapsed="false">
      <c r="A69" s="12" t="s">
        <v>71</v>
      </c>
      <c r="B69" s="17"/>
      <c r="C69" s="17"/>
      <c r="D69" s="13" t="s">
        <v>72</v>
      </c>
      <c r="E69" s="14"/>
      <c r="F69" s="15" t="n">
        <v>200</v>
      </c>
      <c r="G69" s="16" t="n">
        <f aca="false">SUM(G70)</f>
        <v>200</v>
      </c>
      <c r="H69" s="16" t="n">
        <f aca="false">G69/F69*100</f>
        <v>100</v>
      </c>
    </row>
    <row r="70" customFormat="false" ht="22.5" hidden="false" customHeight="false" outlineLevel="0" collapsed="false">
      <c r="A70" s="12" t="s">
        <v>73</v>
      </c>
      <c r="B70" s="17"/>
      <c r="C70" s="17"/>
      <c r="D70" s="17"/>
      <c r="E70" s="13" t="s">
        <v>74</v>
      </c>
      <c r="F70" s="15" t="n">
        <v>200</v>
      </c>
      <c r="G70" s="16" t="n">
        <v>200</v>
      </c>
      <c r="H70" s="16" t="n">
        <f aca="false">G70/F70*100</f>
        <v>100</v>
      </c>
    </row>
    <row r="71" customFormat="false" ht="11.25" hidden="false" customHeight="false" outlineLevel="0" collapsed="false">
      <c r="A71" s="12" t="s">
        <v>75</v>
      </c>
      <c r="B71" s="17"/>
      <c r="C71" s="17"/>
      <c r="D71" s="13" t="s">
        <v>76</v>
      </c>
      <c r="E71" s="14"/>
      <c r="F71" s="15" t="n">
        <v>336.7</v>
      </c>
      <c r="G71" s="16" t="n">
        <f aca="false">SUM(G72)</f>
        <v>336.7</v>
      </c>
      <c r="H71" s="16" t="n">
        <f aca="false">G71/F71*100</f>
        <v>100</v>
      </c>
    </row>
    <row r="72" customFormat="false" ht="22.5" hidden="false" customHeight="false" outlineLevel="0" collapsed="false">
      <c r="A72" s="12" t="s">
        <v>41</v>
      </c>
      <c r="B72" s="17"/>
      <c r="C72" s="17"/>
      <c r="D72" s="17"/>
      <c r="E72" s="13" t="s">
        <v>42</v>
      </c>
      <c r="F72" s="15" t="n">
        <v>336.7</v>
      </c>
      <c r="G72" s="16" t="n">
        <v>336.7</v>
      </c>
      <c r="H72" s="16" t="n">
        <f aca="false">G72/F72*100</f>
        <v>100</v>
      </c>
    </row>
    <row r="73" customFormat="false" ht="11.25" hidden="false" customHeight="false" outlineLevel="0" collapsed="false">
      <c r="A73" s="12" t="s">
        <v>77</v>
      </c>
      <c r="B73" s="17"/>
      <c r="C73" s="17"/>
      <c r="D73" s="13" t="s">
        <v>78</v>
      </c>
      <c r="E73" s="14"/>
      <c r="F73" s="15" t="n">
        <v>121.6</v>
      </c>
      <c r="G73" s="16" t="n">
        <f aca="false">SUM(G74)</f>
        <v>121.6</v>
      </c>
      <c r="H73" s="16" t="n">
        <f aca="false">G73/F73*100</f>
        <v>100</v>
      </c>
    </row>
    <row r="74" customFormat="false" ht="22.5" hidden="false" customHeight="false" outlineLevel="0" collapsed="false">
      <c r="A74" s="12" t="s">
        <v>41</v>
      </c>
      <c r="B74" s="17"/>
      <c r="C74" s="17"/>
      <c r="D74" s="17"/>
      <c r="E74" s="13" t="s">
        <v>42</v>
      </c>
      <c r="F74" s="15" t="n">
        <v>121.6</v>
      </c>
      <c r="G74" s="18" t="n">
        <v>121.6</v>
      </c>
      <c r="H74" s="16" t="n">
        <f aca="false">G74/F74*100</f>
        <v>100</v>
      </c>
    </row>
    <row r="75" customFormat="false" ht="11.25" hidden="false" customHeight="false" outlineLevel="0" collapsed="false">
      <c r="A75" s="12" t="s">
        <v>79</v>
      </c>
      <c r="B75" s="17"/>
      <c r="C75" s="17"/>
      <c r="D75" s="13" t="s">
        <v>80</v>
      </c>
      <c r="E75" s="14"/>
      <c r="F75" s="15" t="n">
        <v>5221.1</v>
      </c>
      <c r="G75" s="16" t="n">
        <f aca="false">SUM(G76)</f>
        <v>5221.1</v>
      </c>
      <c r="H75" s="16" t="n">
        <f aca="false">G75/F75*100</f>
        <v>100</v>
      </c>
    </row>
    <row r="76" customFormat="false" ht="33.75" hidden="false" customHeight="false" outlineLevel="0" collapsed="false">
      <c r="A76" s="12" t="s">
        <v>81</v>
      </c>
      <c r="B76" s="17"/>
      <c r="C76" s="17"/>
      <c r="D76" s="17"/>
      <c r="E76" s="13" t="s">
        <v>82</v>
      </c>
      <c r="F76" s="15" t="n">
        <v>5221.1</v>
      </c>
      <c r="G76" s="18" t="n">
        <v>5221.1</v>
      </c>
      <c r="H76" s="16" t="n">
        <f aca="false">G76/F76*100</f>
        <v>100</v>
      </c>
    </row>
    <row r="77" customFormat="false" ht="33.75" hidden="false" customHeight="false" outlineLevel="0" collapsed="false">
      <c r="A77" s="12" t="s">
        <v>83</v>
      </c>
      <c r="B77" s="17"/>
      <c r="C77" s="17"/>
      <c r="D77" s="13" t="s">
        <v>84</v>
      </c>
      <c r="E77" s="14"/>
      <c r="F77" s="15" t="n">
        <v>386</v>
      </c>
      <c r="G77" s="16" t="n">
        <f aca="false">SUM(G78)</f>
        <v>386</v>
      </c>
      <c r="H77" s="16" t="n">
        <f aca="false">G77/F77*100</f>
        <v>100</v>
      </c>
    </row>
    <row r="78" customFormat="false" ht="11.25" hidden="false" customHeight="false" outlineLevel="0" collapsed="false">
      <c r="A78" s="12" t="s">
        <v>85</v>
      </c>
      <c r="B78" s="17"/>
      <c r="C78" s="17"/>
      <c r="D78" s="17"/>
      <c r="E78" s="13" t="s">
        <v>86</v>
      </c>
      <c r="F78" s="15" t="n">
        <v>386</v>
      </c>
      <c r="G78" s="18" t="n">
        <v>386</v>
      </c>
      <c r="H78" s="16" t="n">
        <f aca="false">G78/F78*100</f>
        <v>100</v>
      </c>
    </row>
    <row r="79" customFormat="false" ht="22.5" hidden="false" customHeight="false" outlineLevel="0" collapsed="false">
      <c r="A79" s="12" t="s">
        <v>87</v>
      </c>
      <c r="B79" s="17"/>
      <c r="C79" s="17"/>
      <c r="D79" s="13" t="s">
        <v>88</v>
      </c>
      <c r="E79" s="14"/>
      <c r="F79" s="15" t="n">
        <v>20</v>
      </c>
      <c r="G79" s="16" t="n">
        <f aca="false">SUM(G80)</f>
        <v>20</v>
      </c>
      <c r="H79" s="16" t="n">
        <f aca="false">G79/F79*100</f>
        <v>100</v>
      </c>
    </row>
    <row r="80" customFormat="false" ht="11.25" hidden="false" customHeight="false" outlineLevel="0" collapsed="false">
      <c r="A80" s="12" t="s">
        <v>85</v>
      </c>
      <c r="B80" s="17"/>
      <c r="C80" s="17"/>
      <c r="D80" s="17"/>
      <c r="E80" s="13" t="s">
        <v>86</v>
      </c>
      <c r="F80" s="15" t="n">
        <v>20</v>
      </c>
      <c r="G80" s="16" t="n">
        <v>20</v>
      </c>
      <c r="H80" s="16" t="n">
        <f aca="false">G80/F80*100</f>
        <v>100</v>
      </c>
    </row>
    <row r="81" customFormat="false" ht="11.25" hidden="false" customHeight="false" outlineLevel="0" collapsed="false">
      <c r="A81" s="12" t="s">
        <v>89</v>
      </c>
      <c r="B81" s="17"/>
      <c r="C81" s="17"/>
      <c r="D81" s="13" t="s">
        <v>90</v>
      </c>
      <c r="E81" s="14"/>
      <c r="F81" s="15" t="n">
        <v>157.5</v>
      </c>
      <c r="G81" s="16" t="n">
        <f aca="false">SUM(G82)</f>
        <v>157.2</v>
      </c>
      <c r="H81" s="16" t="n">
        <f aca="false">G81/F81*100</f>
        <v>99.8095238095238</v>
      </c>
    </row>
    <row r="82" customFormat="false" ht="11.25" hidden="false" customHeight="false" outlineLevel="0" collapsed="false">
      <c r="A82" s="12" t="s">
        <v>85</v>
      </c>
      <c r="B82" s="17"/>
      <c r="C82" s="17"/>
      <c r="D82" s="17"/>
      <c r="E82" s="13" t="s">
        <v>86</v>
      </c>
      <c r="F82" s="15" t="n">
        <v>157.5</v>
      </c>
      <c r="G82" s="16" t="n">
        <v>157.2</v>
      </c>
      <c r="H82" s="16" t="n">
        <f aca="false">G82/F82*100</f>
        <v>99.8095238095238</v>
      </c>
    </row>
    <row r="83" customFormat="false" ht="22.5" hidden="false" customHeight="false" outlineLevel="0" collapsed="false">
      <c r="A83" s="12" t="s">
        <v>91</v>
      </c>
      <c r="B83" s="17"/>
      <c r="C83" s="17"/>
      <c r="D83" s="13" t="s">
        <v>92</v>
      </c>
      <c r="E83" s="14"/>
      <c r="F83" s="15" t="n">
        <v>450</v>
      </c>
      <c r="G83" s="16" t="n">
        <f aca="false">SUM(G84:G86)</f>
        <v>0</v>
      </c>
      <c r="H83" s="16"/>
    </row>
    <row r="84" customFormat="false" ht="11.25" hidden="false" customHeight="false" outlineLevel="0" collapsed="false">
      <c r="A84" s="12" t="s">
        <v>27</v>
      </c>
      <c r="B84" s="17"/>
      <c r="C84" s="17"/>
      <c r="D84" s="17"/>
      <c r="E84" s="13" t="s">
        <v>93</v>
      </c>
      <c r="F84" s="15" t="n">
        <v>168.1</v>
      </c>
      <c r="G84" s="16" t="n">
        <v>0</v>
      </c>
      <c r="H84" s="16"/>
    </row>
    <row r="85" customFormat="false" ht="22.5" hidden="false" customHeight="false" outlineLevel="0" collapsed="false">
      <c r="A85" s="12" t="s">
        <v>39</v>
      </c>
      <c r="B85" s="17"/>
      <c r="C85" s="17"/>
      <c r="D85" s="17"/>
      <c r="E85" s="13" t="s">
        <v>40</v>
      </c>
      <c r="F85" s="15" t="n">
        <v>30.6</v>
      </c>
      <c r="G85" s="16" t="n">
        <v>0</v>
      </c>
      <c r="H85" s="16"/>
    </row>
    <row r="86" customFormat="false" ht="22.5" hidden="false" customHeight="false" outlineLevel="0" collapsed="false">
      <c r="A86" s="12" t="s">
        <v>41</v>
      </c>
      <c r="B86" s="17"/>
      <c r="C86" s="17"/>
      <c r="D86" s="17"/>
      <c r="E86" s="13" t="s">
        <v>42</v>
      </c>
      <c r="F86" s="15" t="n">
        <v>251.3</v>
      </c>
      <c r="G86" s="16" t="n">
        <v>0</v>
      </c>
      <c r="H86" s="16"/>
    </row>
    <row r="87" customFormat="false" ht="33.75" hidden="false" customHeight="false" outlineLevel="0" collapsed="false">
      <c r="A87" s="12" t="s">
        <v>94</v>
      </c>
      <c r="B87" s="17"/>
      <c r="C87" s="17"/>
      <c r="D87" s="13" t="s">
        <v>95</v>
      </c>
      <c r="E87" s="14"/>
      <c r="F87" s="15" t="n">
        <v>5566.1</v>
      </c>
      <c r="G87" s="16" t="n">
        <f aca="false">SUM(G88)</f>
        <v>5566.1</v>
      </c>
      <c r="H87" s="16" t="n">
        <f aca="false">G87/F87*100</f>
        <v>100</v>
      </c>
    </row>
    <row r="88" customFormat="false" ht="22.5" hidden="false" customHeight="false" outlineLevel="0" collapsed="false">
      <c r="A88" s="12" t="s">
        <v>41</v>
      </c>
      <c r="B88" s="17"/>
      <c r="C88" s="17"/>
      <c r="D88" s="17"/>
      <c r="E88" s="13" t="s">
        <v>42</v>
      </c>
      <c r="F88" s="15" t="n">
        <v>5566.1</v>
      </c>
      <c r="G88" s="16" t="n">
        <v>5566.1</v>
      </c>
      <c r="H88" s="16" t="n">
        <f aca="false">G88/F88*100</f>
        <v>100</v>
      </c>
    </row>
    <row r="89" customFormat="false" ht="33.75" hidden="false" customHeight="false" outlineLevel="0" collapsed="false">
      <c r="A89" s="12" t="s">
        <v>96</v>
      </c>
      <c r="B89" s="17"/>
      <c r="C89" s="17"/>
      <c r="D89" s="13" t="s">
        <v>97</v>
      </c>
      <c r="E89" s="14"/>
      <c r="F89" s="15" t="n">
        <v>859.9</v>
      </c>
      <c r="G89" s="16" t="n">
        <f aca="false">SUM(G90)</f>
        <v>849.8</v>
      </c>
      <c r="H89" s="16" t="n">
        <f aca="false">G89/F89*100</f>
        <v>98.825444819165</v>
      </c>
    </row>
    <row r="90" customFormat="false" ht="22.5" hidden="false" customHeight="false" outlineLevel="0" collapsed="false">
      <c r="A90" s="12" t="s">
        <v>41</v>
      </c>
      <c r="B90" s="17"/>
      <c r="C90" s="17"/>
      <c r="D90" s="17"/>
      <c r="E90" s="13" t="s">
        <v>42</v>
      </c>
      <c r="F90" s="15" t="n">
        <v>859.9</v>
      </c>
      <c r="G90" s="16" t="n">
        <v>849.8</v>
      </c>
      <c r="H90" s="16" t="n">
        <f aca="false">G90/F90*100</f>
        <v>98.825444819165</v>
      </c>
    </row>
    <row r="91" customFormat="false" ht="45" hidden="false" customHeight="false" outlineLevel="0" collapsed="false">
      <c r="A91" s="12" t="s">
        <v>98</v>
      </c>
      <c r="B91" s="17"/>
      <c r="C91" s="17"/>
      <c r="D91" s="13" t="s">
        <v>99</v>
      </c>
      <c r="E91" s="14"/>
      <c r="F91" s="15" t="n">
        <v>3876</v>
      </c>
      <c r="G91" s="16" t="n">
        <f aca="false">SUM(G92)</f>
        <v>1512.2</v>
      </c>
      <c r="H91" s="16" t="n">
        <f aca="false">G91/F91*100</f>
        <v>39.0144478844169</v>
      </c>
    </row>
    <row r="92" customFormat="false" ht="22.5" hidden="false" customHeight="false" outlineLevel="0" collapsed="false">
      <c r="A92" s="12" t="s">
        <v>39</v>
      </c>
      <c r="B92" s="17"/>
      <c r="C92" s="17"/>
      <c r="D92" s="17"/>
      <c r="E92" s="13" t="s">
        <v>40</v>
      </c>
      <c r="F92" s="15" t="n">
        <v>3876</v>
      </c>
      <c r="G92" s="16" t="n">
        <v>1512.2</v>
      </c>
      <c r="H92" s="16" t="n">
        <f aca="false">G92/F92*100</f>
        <v>39.0144478844169</v>
      </c>
    </row>
    <row r="93" customFormat="false" ht="33.75" hidden="false" customHeight="false" outlineLevel="0" collapsed="false">
      <c r="A93" s="12" t="s">
        <v>100</v>
      </c>
      <c r="B93" s="17"/>
      <c r="C93" s="17"/>
      <c r="D93" s="13" t="s">
        <v>101</v>
      </c>
      <c r="E93" s="14"/>
      <c r="F93" s="15" t="n">
        <v>4834.7</v>
      </c>
      <c r="G93" s="16" t="n">
        <f aca="false">SUM(G94)</f>
        <v>4834.7</v>
      </c>
      <c r="H93" s="16" t="n">
        <f aca="false">G93/F93*100</f>
        <v>100</v>
      </c>
    </row>
    <row r="94" customFormat="false" ht="22.5" hidden="false" customHeight="false" outlineLevel="0" collapsed="false">
      <c r="A94" s="12" t="s">
        <v>41</v>
      </c>
      <c r="B94" s="17"/>
      <c r="C94" s="17"/>
      <c r="D94" s="17"/>
      <c r="E94" s="13" t="s">
        <v>42</v>
      </c>
      <c r="F94" s="15" t="n">
        <v>4834.7</v>
      </c>
      <c r="G94" s="16" t="n">
        <v>4834.7</v>
      </c>
      <c r="H94" s="16" t="n">
        <f aca="false">G94/F94*100</f>
        <v>100</v>
      </c>
    </row>
    <row r="95" customFormat="false" ht="33.75" hidden="false" customHeight="false" outlineLevel="0" collapsed="false">
      <c r="A95" s="12" t="s">
        <v>96</v>
      </c>
      <c r="B95" s="17"/>
      <c r="C95" s="17"/>
      <c r="D95" s="13" t="s">
        <v>102</v>
      </c>
      <c r="E95" s="14"/>
      <c r="F95" s="15" t="n">
        <v>45.2</v>
      </c>
      <c r="G95" s="16" t="n">
        <f aca="false">SUM(G96)</f>
        <v>44.7</v>
      </c>
      <c r="H95" s="16" t="n">
        <f aca="false">G95/F95*100</f>
        <v>98.8938053097345</v>
      </c>
    </row>
    <row r="96" customFormat="false" ht="22.5" hidden="false" customHeight="false" outlineLevel="0" collapsed="false">
      <c r="A96" s="12" t="s">
        <v>41</v>
      </c>
      <c r="B96" s="17"/>
      <c r="C96" s="17"/>
      <c r="D96" s="17"/>
      <c r="E96" s="13" t="s">
        <v>42</v>
      </c>
      <c r="F96" s="15" t="n">
        <v>45.2</v>
      </c>
      <c r="G96" s="16" t="n">
        <v>44.7</v>
      </c>
      <c r="H96" s="16" t="n">
        <f aca="false">G96/F96*100</f>
        <v>98.8938053097345</v>
      </c>
    </row>
    <row r="97" customFormat="false" ht="11.25" hidden="false" customHeight="false" outlineLevel="0" collapsed="false">
      <c r="A97" s="12" t="s">
        <v>103</v>
      </c>
      <c r="B97" s="13" t="s">
        <v>24</v>
      </c>
      <c r="C97" s="13" t="s">
        <v>22</v>
      </c>
      <c r="D97" s="14"/>
      <c r="E97" s="14"/>
      <c r="F97" s="15" t="n">
        <v>21.1</v>
      </c>
      <c r="G97" s="16" t="n">
        <f aca="false">SUM(G98)</f>
        <v>21.1</v>
      </c>
      <c r="H97" s="16" t="n">
        <f aca="false">G97/F97*100</f>
        <v>100</v>
      </c>
    </row>
    <row r="98" customFormat="false" ht="11.25" hidden="false" customHeight="false" outlineLevel="0" collapsed="false">
      <c r="A98" s="12" t="s">
        <v>104</v>
      </c>
      <c r="B98" s="13" t="s">
        <v>24</v>
      </c>
      <c r="C98" s="13" t="s">
        <v>36</v>
      </c>
      <c r="D98" s="14"/>
      <c r="E98" s="14"/>
      <c r="F98" s="15" t="n">
        <v>21.1</v>
      </c>
      <c r="G98" s="16" t="n">
        <f aca="false">SUM(G99)</f>
        <v>21.1</v>
      </c>
      <c r="H98" s="16" t="n">
        <f aca="false">G98/F98*100</f>
        <v>100</v>
      </c>
    </row>
    <row r="99" customFormat="false" ht="22.5" hidden="false" customHeight="false" outlineLevel="0" collapsed="false">
      <c r="A99" s="12" t="s">
        <v>105</v>
      </c>
      <c r="B99" s="17"/>
      <c r="C99" s="17"/>
      <c r="D99" s="13" t="s">
        <v>106</v>
      </c>
      <c r="E99" s="14"/>
      <c r="F99" s="15" t="n">
        <v>21.1</v>
      </c>
      <c r="G99" s="16" t="n">
        <f aca="false">SUM(G100)</f>
        <v>21.1</v>
      </c>
      <c r="H99" s="16" t="n">
        <f aca="false">G99/F99*100</f>
        <v>100</v>
      </c>
    </row>
    <row r="100" customFormat="false" ht="22.5" hidden="false" customHeight="false" outlineLevel="0" collapsed="false">
      <c r="A100" s="12" t="s">
        <v>41</v>
      </c>
      <c r="B100" s="17"/>
      <c r="C100" s="17"/>
      <c r="D100" s="17"/>
      <c r="E100" s="13" t="s">
        <v>42</v>
      </c>
      <c r="F100" s="15" t="n">
        <v>21.1</v>
      </c>
      <c r="G100" s="16" t="n">
        <v>21.1</v>
      </c>
      <c r="H100" s="16" t="n">
        <f aca="false">G100/F100*100</f>
        <v>100</v>
      </c>
    </row>
    <row r="101" customFormat="false" ht="22.5" hidden="false" customHeight="false" outlineLevel="0" collapsed="false">
      <c r="A101" s="12" t="s">
        <v>107</v>
      </c>
      <c r="B101" s="13" t="s">
        <v>32</v>
      </c>
      <c r="C101" s="13" t="s">
        <v>22</v>
      </c>
      <c r="D101" s="14"/>
      <c r="E101" s="14"/>
      <c r="F101" s="15" t="n">
        <v>20409.2</v>
      </c>
      <c r="G101" s="16" t="n">
        <f aca="false">SUM(G102+G122)</f>
        <v>18756.1</v>
      </c>
      <c r="H101" s="16" t="n">
        <f aca="false">G101/F101*100</f>
        <v>91.9002214687494</v>
      </c>
    </row>
    <row r="102" customFormat="false" ht="33.75" hidden="false" customHeight="false" outlineLevel="0" collapsed="false">
      <c r="A102" s="12" t="s">
        <v>108</v>
      </c>
      <c r="B102" s="13" t="s">
        <v>32</v>
      </c>
      <c r="C102" s="13" t="s">
        <v>109</v>
      </c>
      <c r="D102" s="14"/>
      <c r="E102" s="14"/>
      <c r="F102" s="15" t="n">
        <v>18304.8</v>
      </c>
      <c r="G102" s="16" t="n">
        <f aca="false">SUM(G103+G105+G107+G110+G112+G119)</f>
        <v>16652.6</v>
      </c>
      <c r="H102" s="16" t="n">
        <f aca="false">G102/F102*100</f>
        <v>90.9739521874044</v>
      </c>
    </row>
    <row r="103" customFormat="false" ht="45" hidden="false" customHeight="false" outlineLevel="0" collapsed="false">
      <c r="A103" s="12" t="s">
        <v>110</v>
      </c>
      <c r="B103" s="17"/>
      <c r="C103" s="17"/>
      <c r="D103" s="13" t="s">
        <v>111</v>
      </c>
      <c r="E103" s="14"/>
      <c r="F103" s="15" t="n">
        <v>795.6</v>
      </c>
      <c r="G103" s="16" t="n">
        <f aca="false">SUM(G104)</f>
        <v>0</v>
      </c>
      <c r="H103" s="16"/>
    </row>
    <row r="104" customFormat="false" ht="22.5" hidden="false" customHeight="false" outlineLevel="0" collapsed="false">
      <c r="A104" s="12" t="s">
        <v>41</v>
      </c>
      <c r="B104" s="17"/>
      <c r="C104" s="17"/>
      <c r="D104" s="17"/>
      <c r="E104" s="13" t="s">
        <v>42</v>
      </c>
      <c r="F104" s="15" t="n">
        <v>795.6</v>
      </c>
      <c r="G104" s="16" t="n">
        <v>0</v>
      </c>
      <c r="H104" s="16"/>
    </row>
    <row r="105" customFormat="false" ht="56.25" hidden="false" customHeight="false" outlineLevel="0" collapsed="false">
      <c r="A105" s="12" t="s">
        <v>112</v>
      </c>
      <c r="B105" s="17"/>
      <c r="C105" s="17"/>
      <c r="D105" s="13" t="s">
        <v>113</v>
      </c>
      <c r="E105" s="14"/>
      <c r="F105" s="15" t="n">
        <v>20</v>
      </c>
      <c r="G105" s="16" t="n">
        <f aca="false">SUM(G106)</f>
        <v>20</v>
      </c>
      <c r="H105" s="16" t="n">
        <f aca="false">G105/F105*100</f>
        <v>100</v>
      </c>
    </row>
    <row r="106" customFormat="false" ht="22.5" hidden="false" customHeight="false" outlineLevel="0" collapsed="false">
      <c r="A106" s="12" t="s">
        <v>41</v>
      </c>
      <c r="B106" s="17"/>
      <c r="C106" s="17"/>
      <c r="D106" s="17"/>
      <c r="E106" s="13" t="s">
        <v>42</v>
      </c>
      <c r="F106" s="15" t="n">
        <v>20</v>
      </c>
      <c r="G106" s="16" t="n">
        <v>20</v>
      </c>
      <c r="H106" s="16" t="n">
        <f aca="false">G106/F106*100</f>
        <v>100</v>
      </c>
    </row>
    <row r="107" customFormat="false" ht="56.25" hidden="false" customHeight="false" outlineLevel="0" collapsed="false">
      <c r="A107" s="12" t="s">
        <v>114</v>
      </c>
      <c r="B107" s="17"/>
      <c r="C107" s="17"/>
      <c r="D107" s="13" t="s">
        <v>115</v>
      </c>
      <c r="E107" s="14"/>
      <c r="F107" s="15" t="n">
        <v>1285.3</v>
      </c>
      <c r="G107" s="18" t="n">
        <f aca="false">SUM(G108:G109)</f>
        <v>1156.3</v>
      </c>
      <c r="H107" s="16" t="n">
        <f aca="false">G107/F107*100</f>
        <v>89.9634326616354</v>
      </c>
    </row>
    <row r="108" customFormat="false" ht="22.5" hidden="false" customHeight="false" outlineLevel="0" collapsed="false">
      <c r="A108" s="12" t="s">
        <v>39</v>
      </c>
      <c r="B108" s="17"/>
      <c r="C108" s="17"/>
      <c r="D108" s="17"/>
      <c r="E108" s="13" t="s">
        <v>40</v>
      </c>
      <c r="F108" s="15" t="n">
        <v>200</v>
      </c>
      <c r="G108" s="16" t="n">
        <v>168</v>
      </c>
      <c r="H108" s="16" t="n">
        <f aca="false">G108/F108*100</f>
        <v>84</v>
      </c>
    </row>
    <row r="109" customFormat="false" ht="22.5" hidden="false" customHeight="false" outlineLevel="0" collapsed="false">
      <c r="A109" s="12" t="s">
        <v>41</v>
      </c>
      <c r="B109" s="17"/>
      <c r="C109" s="17"/>
      <c r="D109" s="17"/>
      <c r="E109" s="13" t="s">
        <v>42</v>
      </c>
      <c r="F109" s="15" t="n">
        <v>1085.3</v>
      </c>
      <c r="G109" s="16" t="n">
        <v>988.3</v>
      </c>
      <c r="H109" s="16" t="n">
        <f aca="false">G109/F109*100</f>
        <v>91.0623790656961</v>
      </c>
    </row>
    <row r="110" customFormat="false" ht="45" hidden="false" customHeight="false" outlineLevel="0" collapsed="false">
      <c r="A110" s="12" t="s">
        <v>116</v>
      </c>
      <c r="B110" s="17"/>
      <c r="C110" s="17"/>
      <c r="D110" s="13" t="s">
        <v>117</v>
      </c>
      <c r="E110" s="14"/>
      <c r="F110" s="15" t="n">
        <v>800</v>
      </c>
      <c r="G110" s="16" t="n">
        <f aca="false">SUM(G111)</f>
        <v>799.6</v>
      </c>
      <c r="H110" s="16" t="n">
        <f aca="false">G110/F110*100</f>
        <v>99.95</v>
      </c>
    </row>
    <row r="111" customFormat="false" ht="22.5" hidden="false" customHeight="false" outlineLevel="0" collapsed="false">
      <c r="A111" s="12" t="s">
        <v>41</v>
      </c>
      <c r="B111" s="17"/>
      <c r="C111" s="17"/>
      <c r="D111" s="17"/>
      <c r="E111" s="13" t="s">
        <v>42</v>
      </c>
      <c r="F111" s="15" t="n">
        <v>800</v>
      </c>
      <c r="G111" s="16" t="n">
        <v>799.6</v>
      </c>
      <c r="H111" s="16" t="n">
        <f aca="false">G111/F111*100</f>
        <v>99.95</v>
      </c>
    </row>
    <row r="112" customFormat="false" ht="22.5" hidden="false" customHeight="false" outlineLevel="0" collapsed="false">
      <c r="A112" s="12" t="s">
        <v>118</v>
      </c>
      <c r="B112" s="17"/>
      <c r="C112" s="17"/>
      <c r="D112" s="13" t="s">
        <v>119</v>
      </c>
      <c r="E112" s="14"/>
      <c r="F112" s="15" t="n">
        <v>13443.7</v>
      </c>
      <c r="G112" s="16" t="n">
        <f aca="false">SUM(G113:G118)</f>
        <v>13375.2</v>
      </c>
      <c r="H112" s="16" t="n">
        <f aca="false">G112/F112*100</f>
        <v>99.4904676539941</v>
      </c>
    </row>
    <row r="113" customFormat="false" ht="11.25" hidden="false" customHeight="false" outlineLevel="0" collapsed="false">
      <c r="A113" s="12" t="s">
        <v>27</v>
      </c>
      <c r="B113" s="17"/>
      <c r="C113" s="17"/>
      <c r="D113" s="17"/>
      <c r="E113" s="13" t="s">
        <v>93</v>
      </c>
      <c r="F113" s="15" t="n">
        <v>12126.9</v>
      </c>
      <c r="G113" s="16" t="n">
        <v>12081.7</v>
      </c>
      <c r="H113" s="16" t="n">
        <f aca="false">G113/F113*100</f>
        <v>99.6272749012526</v>
      </c>
    </row>
    <row r="114" customFormat="false" ht="22.5" hidden="false" customHeight="false" outlineLevel="0" collapsed="false">
      <c r="A114" s="12" t="s">
        <v>29</v>
      </c>
      <c r="B114" s="17"/>
      <c r="C114" s="17"/>
      <c r="D114" s="17"/>
      <c r="E114" s="13" t="s">
        <v>120</v>
      </c>
      <c r="F114" s="15" t="n">
        <v>0.6</v>
      </c>
      <c r="G114" s="16" t="n">
        <v>0.5</v>
      </c>
      <c r="H114" s="16" t="n">
        <f aca="false">G114/F114*100</f>
        <v>83.3333333333333</v>
      </c>
    </row>
    <row r="115" customFormat="false" ht="22.5" hidden="false" customHeight="false" outlineLevel="0" collapsed="false">
      <c r="A115" s="12" t="s">
        <v>39</v>
      </c>
      <c r="B115" s="17"/>
      <c r="C115" s="17"/>
      <c r="D115" s="17"/>
      <c r="E115" s="13" t="s">
        <v>40</v>
      </c>
      <c r="F115" s="15" t="n">
        <v>158.1</v>
      </c>
      <c r="G115" s="16" t="n">
        <v>158.1</v>
      </c>
      <c r="H115" s="16" t="n">
        <f aca="false">G115/F115*100</f>
        <v>100</v>
      </c>
    </row>
    <row r="116" customFormat="false" ht="22.5" hidden="false" customHeight="false" outlineLevel="0" collapsed="false">
      <c r="A116" s="12" t="s">
        <v>41</v>
      </c>
      <c r="B116" s="17"/>
      <c r="C116" s="17"/>
      <c r="D116" s="17"/>
      <c r="E116" s="13" t="s">
        <v>42</v>
      </c>
      <c r="F116" s="15" t="n">
        <v>1092.9</v>
      </c>
      <c r="G116" s="16" t="n">
        <v>1069.7</v>
      </c>
      <c r="H116" s="16" t="n">
        <f aca="false">G116/F116*100</f>
        <v>97.877207429774</v>
      </c>
    </row>
    <row r="117" customFormat="false" ht="22.5" hidden="false" customHeight="false" outlineLevel="0" collapsed="false">
      <c r="A117" s="12" t="s">
        <v>121</v>
      </c>
      <c r="B117" s="17"/>
      <c r="C117" s="17"/>
      <c r="D117" s="17"/>
      <c r="E117" s="13" t="s">
        <v>122</v>
      </c>
      <c r="F117" s="15" t="n">
        <v>30.1</v>
      </c>
      <c r="G117" s="16" t="n">
        <v>30.1</v>
      </c>
      <c r="H117" s="16" t="n">
        <f aca="false">G117/F117*100</f>
        <v>100</v>
      </c>
    </row>
    <row r="118" customFormat="false" ht="11.25" hidden="false" customHeight="false" outlineLevel="0" collapsed="false">
      <c r="A118" s="12" t="s">
        <v>45</v>
      </c>
      <c r="B118" s="17"/>
      <c r="C118" s="17"/>
      <c r="D118" s="17"/>
      <c r="E118" s="13" t="s">
        <v>46</v>
      </c>
      <c r="F118" s="15" t="n">
        <v>35.1</v>
      </c>
      <c r="G118" s="16" t="n">
        <v>35.1</v>
      </c>
      <c r="H118" s="16" t="n">
        <f aca="false">G118/F118*100</f>
        <v>100</v>
      </c>
    </row>
    <row r="119" customFormat="false" ht="22.5" hidden="false" customHeight="false" outlineLevel="0" collapsed="false">
      <c r="A119" s="12" t="s">
        <v>123</v>
      </c>
      <c r="B119" s="17"/>
      <c r="C119" s="17"/>
      <c r="D119" s="13" t="s">
        <v>124</v>
      </c>
      <c r="E119" s="14"/>
      <c r="F119" s="15" t="n">
        <v>1960.2</v>
      </c>
      <c r="G119" s="18" t="n">
        <f aca="false">SUM(G120:G121)</f>
        <v>1301.5</v>
      </c>
      <c r="H119" s="16" t="n">
        <f aca="false">G119/F119*100</f>
        <v>66.3962860932558</v>
      </c>
    </row>
    <row r="120" customFormat="false" ht="11.25" hidden="false" customHeight="false" outlineLevel="0" collapsed="false">
      <c r="A120" s="12" t="s">
        <v>27</v>
      </c>
      <c r="B120" s="17"/>
      <c r="C120" s="17"/>
      <c r="D120" s="17"/>
      <c r="E120" s="13" t="s">
        <v>93</v>
      </c>
      <c r="F120" s="15" t="n">
        <v>1906.8</v>
      </c>
      <c r="G120" s="18" t="n">
        <v>1269.2</v>
      </c>
      <c r="H120" s="16" t="n">
        <f aca="false">G120/F120*100</f>
        <v>66.5617788965807</v>
      </c>
    </row>
    <row r="121" customFormat="false" ht="22.5" hidden="false" customHeight="false" outlineLevel="0" collapsed="false">
      <c r="A121" s="12" t="s">
        <v>39</v>
      </c>
      <c r="B121" s="17"/>
      <c r="C121" s="17"/>
      <c r="D121" s="17"/>
      <c r="E121" s="13" t="s">
        <v>40</v>
      </c>
      <c r="F121" s="15" t="n">
        <v>53.4</v>
      </c>
      <c r="G121" s="18" t="n">
        <v>32.3</v>
      </c>
      <c r="H121" s="16" t="n">
        <f aca="false">G121/F121*100</f>
        <v>60.4868913857678</v>
      </c>
    </row>
    <row r="122" customFormat="false" ht="22.5" hidden="false" customHeight="false" outlineLevel="0" collapsed="false">
      <c r="A122" s="12" t="s">
        <v>125</v>
      </c>
      <c r="B122" s="13" t="s">
        <v>32</v>
      </c>
      <c r="C122" s="13" t="s">
        <v>126</v>
      </c>
      <c r="D122" s="14"/>
      <c r="E122" s="14"/>
      <c r="F122" s="15" t="n">
        <v>2104.4</v>
      </c>
      <c r="G122" s="16" t="n">
        <f aca="false">SUM(G123+G125)</f>
        <v>2103.5</v>
      </c>
      <c r="H122" s="16" t="n">
        <f aca="false">G122/F122*100</f>
        <v>99.9572324653108</v>
      </c>
    </row>
    <row r="123" customFormat="false" ht="22.5" hidden="false" customHeight="false" outlineLevel="0" collapsed="false">
      <c r="A123" s="12" t="s">
        <v>127</v>
      </c>
      <c r="B123" s="17"/>
      <c r="C123" s="17"/>
      <c r="D123" s="13" t="s">
        <v>128</v>
      </c>
      <c r="E123" s="14"/>
      <c r="F123" s="15" t="n">
        <v>104.4</v>
      </c>
      <c r="G123" s="16" t="n">
        <f aca="false">SUM(G124)</f>
        <v>103.5</v>
      </c>
      <c r="H123" s="16" t="n">
        <f aca="false">G123/F123*100</f>
        <v>99.1379310344828</v>
      </c>
    </row>
    <row r="124" customFormat="false" ht="22.5" hidden="false" customHeight="false" outlineLevel="0" collapsed="false">
      <c r="A124" s="12" t="s">
        <v>41</v>
      </c>
      <c r="B124" s="17"/>
      <c r="C124" s="17"/>
      <c r="D124" s="17"/>
      <c r="E124" s="13" t="s">
        <v>42</v>
      </c>
      <c r="F124" s="15" t="n">
        <v>104.4</v>
      </c>
      <c r="G124" s="16" t="n">
        <v>103.5</v>
      </c>
      <c r="H124" s="16" t="n">
        <f aca="false">G124/F124*100</f>
        <v>99.1379310344828</v>
      </c>
    </row>
    <row r="125" customFormat="false" ht="56.25" hidden="false" customHeight="false" outlineLevel="0" collapsed="false">
      <c r="A125" s="12" t="s">
        <v>129</v>
      </c>
      <c r="B125" s="17"/>
      <c r="C125" s="17"/>
      <c r="D125" s="13" t="s">
        <v>130</v>
      </c>
      <c r="E125" s="14"/>
      <c r="F125" s="15" t="n">
        <v>2000</v>
      </c>
      <c r="G125" s="16" t="n">
        <f aca="false">SUM(G126)</f>
        <v>2000</v>
      </c>
      <c r="H125" s="16" t="n">
        <f aca="false">G125/F125*100</f>
        <v>100</v>
      </c>
    </row>
    <row r="126" customFormat="false" ht="22.5" hidden="false" customHeight="false" outlineLevel="0" collapsed="false">
      <c r="A126" s="12" t="s">
        <v>41</v>
      </c>
      <c r="B126" s="17"/>
      <c r="C126" s="17"/>
      <c r="D126" s="17"/>
      <c r="E126" s="13" t="s">
        <v>42</v>
      </c>
      <c r="F126" s="15" t="n">
        <v>2000</v>
      </c>
      <c r="G126" s="16" t="n">
        <v>2000</v>
      </c>
      <c r="H126" s="16" t="n">
        <f aca="false">G126/F126*100</f>
        <v>100</v>
      </c>
    </row>
    <row r="127" customFormat="false" ht="11.25" hidden="false" customHeight="false" outlineLevel="0" collapsed="false">
      <c r="A127" s="12" t="s">
        <v>131</v>
      </c>
      <c r="B127" s="13" t="s">
        <v>36</v>
      </c>
      <c r="C127" s="13" t="s">
        <v>22</v>
      </c>
      <c r="D127" s="14"/>
      <c r="E127" s="14"/>
      <c r="F127" s="15" t="n">
        <v>70625</v>
      </c>
      <c r="G127" s="16" t="n">
        <f aca="false">SUM(G128+G135+G148)</f>
        <v>66311.7</v>
      </c>
      <c r="H127" s="16" t="n">
        <f aca="false">G127/F127*100</f>
        <v>93.8926725663717</v>
      </c>
    </row>
    <row r="128" customFormat="false" ht="11.25" hidden="false" customHeight="false" outlineLevel="0" collapsed="false">
      <c r="A128" s="12" t="s">
        <v>132</v>
      </c>
      <c r="B128" s="13" t="s">
        <v>36</v>
      </c>
      <c r="C128" s="13" t="s">
        <v>133</v>
      </c>
      <c r="D128" s="14"/>
      <c r="E128" s="14"/>
      <c r="F128" s="15" t="n">
        <v>48030</v>
      </c>
      <c r="G128" s="16" t="n">
        <f aca="false">SUM(G129+G131+G133)</f>
        <v>48030</v>
      </c>
      <c r="H128" s="16" t="n">
        <f aca="false">G128/F128*100</f>
        <v>100</v>
      </c>
    </row>
    <row r="129" customFormat="false" ht="45" hidden="false" customHeight="false" outlineLevel="0" collapsed="false">
      <c r="A129" s="12" t="s">
        <v>134</v>
      </c>
      <c r="B129" s="17"/>
      <c r="C129" s="17"/>
      <c r="D129" s="13" t="s">
        <v>135</v>
      </c>
      <c r="E129" s="14"/>
      <c r="F129" s="15" t="n">
        <v>47700</v>
      </c>
      <c r="G129" s="16" t="n">
        <f aca="false">SUM(G130)</f>
        <v>47700</v>
      </c>
      <c r="H129" s="16" t="n">
        <f aca="false">G129/F129*100</f>
        <v>100</v>
      </c>
    </row>
    <row r="130" customFormat="false" ht="22.5" hidden="false" customHeight="false" outlineLevel="0" collapsed="false">
      <c r="A130" s="12" t="s">
        <v>41</v>
      </c>
      <c r="B130" s="17"/>
      <c r="C130" s="17"/>
      <c r="D130" s="17"/>
      <c r="E130" s="13" t="s">
        <v>42</v>
      </c>
      <c r="F130" s="15" t="n">
        <v>47700</v>
      </c>
      <c r="G130" s="16" t="n">
        <v>47700</v>
      </c>
      <c r="H130" s="16" t="n">
        <f aca="false">G130/F130*100</f>
        <v>100</v>
      </c>
    </row>
    <row r="131" customFormat="false" ht="56.25" hidden="false" customHeight="false" outlineLevel="0" collapsed="false">
      <c r="A131" s="12" t="s">
        <v>136</v>
      </c>
      <c r="B131" s="17"/>
      <c r="C131" s="17"/>
      <c r="D131" s="13" t="s">
        <v>137</v>
      </c>
      <c r="E131" s="14"/>
      <c r="F131" s="15" t="n">
        <v>11</v>
      </c>
      <c r="G131" s="16" t="n">
        <f aca="false">SUM(G132)</f>
        <v>11</v>
      </c>
      <c r="H131" s="16" t="n">
        <f aca="false">G131/F131*100</f>
        <v>100</v>
      </c>
    </row>
    <row r="132" customFormat="false" ht="22.5" hidden="false" customHeight="false" outlineLevel="0" collapsed="false">
      <c r="A132" s="12" t="s">
        <v>41</v>
      </c>
      <c r="B132" s="17"/>
      <c r="C132" s="17"/>
      <c r="D132" s="17"/>
      <c r="E132" s="13" t="s">
        <v>42</v>
      </c>
      <c r="F132" s="15" t="n">
        <v>11</v>
      </c>
      <c r="G132" s="16" t="n">
        <v>11</v>
      </c>
      <c r="H132" s="16" t="n">
        <f aca="false">G132/F132*100</f>
        <v>100</v>
      </c>
    </row>
    <row r="133" customFormat="false" ht="56.25" hidden="false" customHeight="false" outlineLevel="0" collapsed="false">
      <c r="A133" s="12" t="s">
        <v>138</v>
      </c>
      <c r="B133" s="17"/>
      <c r="C133" s="17"/>
      <c r="D133" s="13" t="s">
        <v>139</v>
      </c>
      <c r="E133" s="14"/>
      <c r="F133" s="15" t="n">
        <v>319</v>
      </c>
      <c r="G133" s="16" t="n">
        <f aca="false">SUM(G134)</f>
        <v>319</v>
      </c>
      <c r="H133" s="16" t="n">
        <f aca="false">G133/F133*100</f>
        <v>100</v>
      </c>
    </row>
    <row r="134" customFormat="false" ht="22.5" hidden="false" customHeight="false" outlineLevel="0" collapsed="false">
      <c r="A134" s="12" t="s">
        <v>41</v>
      </c>
      <c r="B134" s="17"/>
      <c r="C134" s="17"/>
      <c r="D134" s="17"/>
      <c r="E134" s="13" t="s">
        <v>42</v>
      </c>
      <c r="F134" s="15" t="n">
        <v>319</v>
      </c>
      <c r="G134" s="16" t="n">
        <v>319</v>
      </c>
      <c r="H134" s="16" t="n">
        <f aca="false">G134/F134*100</f>
        <v>100</v>
      </c>
    </row>
    <row r="135" customFormat="false" ht="11.25" hidden="false" customHeight="false" outlineLevel="0" collapsed="false">
      <c r="A135" s="12" t="s">
        <v>140</v>
      </c>
      <c r="B135" s="13" t="s">
        <v>36</v>
      </c>
      <c r="C135" s="13" t="s">
        <v>141</v>
      </c>
      <c r="D135" s="14"/>
      <c r="E135" s="14"/>
      <c r="F135" s="15" t="n">
        <v>14637</v>
      </c>
      <c r="G135" s="16" t="n">
        <f aca="false">SUM(G136+G138+G140+G142+G144+G146)</f>
        <v>11621.9</v>
      </c>
      <c r="H135" s="16" t="n">
        <f aca="false">G135/F135*100</f>
        <v>79.4008335041334</v>
      </c>
    </row>
    <row r="136" customFormat="false" ht="56.25" hidden="false" customHeight="false" outlineLevel="0" collapsed="false">
      <c r="A136" s="12" t="s">
        <v>142</v>
      </c>
      <c r="B136" s="17"/>
      <c r="C136" s="17"/>
      <c r="D136" s="13" t="s">
        <v>143</v>
      </c>
      <c r="E136" s="14"/>
      <c r="F136" s="15" t="n">
        <v>3187</v>
      </c>
      <c r="G136" s="16" t="n">
        <f aca="false">SUM(G137)</f>
        <v>1356</v>
      </c>
      <c r="H136" s="16" t="n">
        <f aca="false">G136/F136*100</f>
        <v>42.5478506432382</v>
      </c>
    </row>
    <row r="137" customFormat="false" ht="22.5" hidden="false" customHeight="false" outlineLevel="0" collapsed="false">
      <c r="A137" s="12" t="s">
        <v>39</v>
      </c>
      <c r="B137" s="17"/>
      <c r="C137" s="17"/>
      <c r="D137" s="17"/>
      <c r="E137" s="13" t="s">
        <v>40</v>
      </c>
      <c r="F137" s="15" t="n">
        <v>3187</v>
      </c>
      <c r="G137" s="16" t="n">
        <v>1356</v>
      </c>
      <c r="H137" s="16" t="n">
        <f aca="false">G137/F137*100</f>
        <v>42.5478506432382</v>
      </c>
    </row>
    <row r="138" customFormat="false" ht="22.5" hidden="false" customHeight="false" outlineLevel="0" collapsed="false">
      <c r="A138" s="12" t="s">
        <v>144</v>
      </c>
      <c r="B138" s="17"/>
      <c r="C138" s="17"/>
      <c r="D138" s="13" t="s">
        <v>145</v>
      </c>
      <c r="E138" s="14"/>
      <c r="F138" s="15" t="n">
        <v>7765.4</v>
      </c>
      <c r="G138" s="16" t="n">
        <f aca="false">SUM(G139)</f>
        <v>7760.7</v>
      </c>
      <c r="H138" s="16" t="n">
        <f aca="false">G138/F138*100</f>
        <v>99.9394751075283</v>
      </c>
    </row>
    <row r="139" customFormat="false" ht="22.5" hidden="false" customHeight="false" outlineLevel="0" collapsed="false">
      <c r="A139" s="12" t="s">
        <v>39</v>
      </c>
      <c r="B139" s="17"/>
      <c r="C139" s="17"/>
      <c r="D139" s="17"/>
      <c r="E139" s="13" t="s">
        <v>40</v>
      </c>
      <c r="F139" s="15" t="n">
        <v>7765.4</v>
      </c>
      <c r="G139" s="16" t="n">
        <v>7760.7</v>
      </c>
      <c r="H139" s="16" t="n">
        <f aca="false">G139/F139*100</f>
        <v>99.9394751075283</v>
      </c>
    </row>
    <row r="140" customFormat="false" ht="45" hidden="false" customHeight="false" outlineLevel="0" collapsed="false">
      <c r="A140" s="12" t="s">
        <v>146</v>
      </c>
      <c r="B140" s="17"/>
      <c r="C140" s="17"/>
      <c r="D140" s="13" t="s">
        <v>147</v>
      </c>
      <c r="E140" s="14"/>
      <c r="F140" s="15" t="n">
        <v>1094.5</v>
      </c>
      <c r="G140" s="16" t="n">
        <f aca="false">SUM(G141)</f>
        <v>1041.9</v>
      </c>
      <c r="H140" s="16" t="n">
        <f aca="false">G140/F140*100</f>
        <v>95.1941525810873</v>
      </c>
    </row>
    <row r="141" customFormat="false" ht="22.5" hidden="false" customHeight="false" outlineLevel="0" collapsed="false">
      <c r="A141" s="12" t="s">
        <v>39</v>
      </c>
      <c r="B141" s="17"/>
      <c r="C141" s="17"/>
      <c r="D141" s="17"/>
      <c r="E141" s="13" t="s">
        <v>40</v>
      </c>
      <c r="F141" s="15" t="n">
        <v>1094.5</v>
      </c>
      <c r="G141" s="16" t="n">
        <v>1041.9</v>
      </c>
      <c r="H141" s="16" t="n">
        <f aca="false">G141/F141*100</f>
        <v>95.1941525810873</v>
      </c>
    </row>
    <row r="142" customFormat="false" ht="22.5" hidden="false" customHeight="false" outlineLevel="0" collapsed="false">
      <c r="A142" s="12" t="s">
        <v>148</v>
      </c>
      <c r="B142" s="17"/>
      <c r="C142" s="17"/>
      <c r="D142" s="13" t="s">
        <v>149</v>
      </c>
      <c r="E142" s="14"/>
      <c r="F142" s="15" t="n">
        <v>57.6</v>
      </c>
      <c r="G142" s="16" t="n">
        <f aca="false">SUM(G143)</f>
        <v>54.9</v>
      </c>
      <c r="H142" s="16" t="n">
        <f aca="false">G142/F142*100</f>
        <v>95.3125</v>
      </c>
    </row>
    <row r="143" customFormat="false" ht="22.5" hidden="false" customHeight="false" outlineLevel="0" collapsed="false">
      <c r="A143" s="12" t="s">
        <v>39</v>
      </c>
      <c r="B143" s="17"/>
      <c r="C143" s="17"/>
      <c r="D143" s="17"/>
      <c r="E143" s="13" t="s">
        <v>40</v>
      </c>
      <c r="F143" s="15" t="n">
        <v>57.6</v>
      </c>
      <c r="G143" s="16" t="n">
        <v>54.9</v>
      </c>
      <c r="H143" s="16" t="n">
        <f aca="false">G143/F143*100</f>
        <v>95.3125</v>
      </c>
    </row>
    <row r="144" customFormat="false" ht="22.5" hidden="false" customHeight="false" outlineLevel="0" collapsed="false">
      <c r="A144" s="12" t="s">
        <v>150</v>
      </c>
      <c r="B144" s="17"/>
      <c r="C144" s="17"/>
      <c r="D144" s="13" t="s">
        <v>151</v>
      </c>
      <c r="E144" s="14"/>
      <c r="F144" s="15" t="n">
        <v>408.5</v>
      </c>
      <c r="G144" s="16" t="n">
        <f aca="false">SUM(G145)</f>
        <v>408.4</v>
      </c>
      <c r="H144" s="16" t="n">
        <f aca="false">G144/F144*100</f>
        <v>99.9755201958384</v>
      </c>
    </row>
    <row r="145" customFormat="false" ht="22.5" hidden="false" customHeight="false" outlineLevel="0" collapsed="false">
      <c r="A145" s="12" t="s">
        <v>39</v>
      </c>
      <c r="B145" s="17"/>
      <c r="C145" s="17"/>
      <c r="D145" s="17"/>
      <c r="E145" s="13" t="s">
        <v>40</v>
      </c>
      <c r="F145" s="15" t="n">
        <v>408.5</v>
      </c>
      <c r="G145" s="16" t="n">
        <v>408.4</v>
      </c>
      <c r="H145" s="16" t="n">
        <f aca="false">G145/F145*100</f>
        <v>99.9755201958384</v>
      </c>
    </row>
    <row r="146" customFormat="false" ht="33.75" hidden="false" customHeight="false" outlineLevel="0" collapsed="false">
      <c r="A146" s="12" t="s">
        <v>152</v>
      </c>
      <c r="B146" s="17"/>
      <c r="C146" s="17"/>
      <c r="D146" s="13" t="s">
        <v>153</v>
      </c>
      <c r="E146" s="14"/>
      <c r="F146" s="15" t="n">
        <v>2124</v>
      </c>
      <c r="G146" s="16" t="n">
        <f aca="false">SUM(G147)</f>
        <v>1000</v>
      </c>
      <c r="H146" s="16" t="n">
        <f aca="false">G146/F146*100</f>
        <v>47.0809792843691</v>
      </c>
    </row>
    <row r="147" customFormat="false" ht="22.5" hidden="false" customHeight="false" outlineLevel="0" collapsed="false">
      <c r="A147" s="12" t="s">
        <v>39</v>
      </c>
      <c r="B147" s="17"/>
      <c r="C147" s="17"/>
      <c r="D147" s="17"/>
      <c r="E147" s="13" t="s">
        <v>40</v>
      </c>
      <c r="F147" s="15" t="n">
        <v>2124</v>
      </c>
      <c r="G147" s="16" t="n">
        <v>1000</v>
      </c>
      <c r="H147" s="16" t="n">
        <f aca="false">G147/F147*100</f>
        <v>47.0809792843691</v>
      </c>
    </row>
    <row r="148" customFormat="false" ht="11.25" hidden="false" customHeight="false" outlineLevel="0" collapsed="false">
      <c r="A148" s="12" t="s">
        <v>154</v>
      </c>
      <c r="B148" s="13" t="s">
        <v>36</v>
      </c>
      <c r="C148" s="13" t="s">
        <v>155</v>
      </c>
      <c r="D148" s="14"/>
      <c r="E148" s="14"/>
      <c r="F148" s="15" t="n">
        <v>7958</v>
      </c>
      <c r="G148" s="16" t="n">
        <f aca="false">SUM(G149+G151+G153+G155+G157+G159)</f>
        <v>6659.8</v>
      </c>
      <c r="H148" s="16" t="n">
        <f aca="false">G148/F148*100</f>
        <v>83.6868559939683</v>
      </c>
    </row>
    <row r="149" customFormat="false" ht="11.25" hidden="false" customHeight="false" outlineLevel="0" collapsed="false">
      <c r="A149" s="12" t="s">
        <v>156</v>
      </c>
      <c r="B149" s="17"/>
      <c r="C149" s="17"/>
      <c r="D149" s="13" t="s">
        <v>157</v>
      </c>
      <c r="E149" s="14"/>
      <c r="F149" s="15" t="n">
        <v>975</v>
      </c>
      <c r="G149" s="16" t="n">
        <f aca="false">SUM(G150)</f>
        <v>907.5</v>
      </c>
      <c r="H149" s="16" t="n">
        <f aca="false">G149/F149*100</f>
        <v>93.0769230769231</v>
      </c>
    </row>
    <row r="150" customFormat="false" ht="22.5" hidden="false" customHeight="false" outlineLevel="0" collapsed="false">
      <c r="A150" s="12" t="s">
        <v>41</v>
      </c>
      <c r="B150" s="17"/>
      <c r="C150" s="17"/>
      <c r="D150" s="17"/>
      <c r="E150" s="13" t="s">
        <v>42</v>
      </c>
      <c r="F150" s="15" t="n">
        <v>975</v>
      </c>
      <c r="G150" s="16" t="n">
        <v>907.5</v>
      </c>
      <c r="H150" s="16" t="n">
        <f aca="false">G150/F150*100</f>
        <v>93.0769230769231</v>
      </c>
    </row>
    <row r="151" customFormat="false" ht="11.25" hidden="false" customHeight="false" outlineLevel="0" collapsed="false">
      <c r="A151" s="12" t="s">
        <v>158</v>
      </c>
      <c r="B151" s="17"/>
      <c r="C151" s="17"/>
      <c r="D151" s="13" t="s">
        <v>159</v>
      </c>
      <c r="E151" s="14"/>
      <c r="F151" s="15" t="n">
        <v>371</v>
      </c>
      <c r="G151" s="16" t="n">
        <f aca="false">SUM(G152)</f>
        <v>371</v>
      </c>
      <c r="H151" s="16" t="n">
        <f aca="false">G151/F151*100</f>
        <v>100</v>
      </c>
    </row>
    <row r="152" customFormat="false" ht="22.5" hidden="false" customHeight="false" outlineLevel="0" collapsed="false">
      <c r="A152" s="12" t="s">
        <v>41</v>
      </c>
      <c r="B152" s="17"/>
      <c r="C152" s="17"/>
      <c r="D152" s="17"/>
      <c r="E152" s="13" t="s">
        <v>42</v>
      </c>
      <c r="F152" s="15" t="n">
        <v>371</v>
      </c>
      <c r="G152" s="16" t="n">
        <v>371</v>
      </c>
      <c r="H152" s="16" t="n">
        <f aca="false">G152/F152*100</f>
        <v>100</v>
      </c>
    </row>
    <row r="153" customFormat="false" ht="33.75" hidden="false" customHeight="false" outlineLevel="0" collapsed="false">
      <c r="A153" s="12" t="s">
        <v>160</v>
      </c>
      <c r="B153" s="17"/>
      <c r="C153" s="17"/>
      <c r="D153" s="13" t="s">
        <v>161</v>
      </c>
      <c r="E153" s="14"/>
      <c r="F153" s="15" t="n">
        <v>3450</v>
      </c>
      <c r="G153" s="16" t="n">
        <f aca="false">SUM(G154)</f>
        <v>2219.3</v>
      </c>
      <c r="H153" s="16" t="n">
        <f aca="false">G153/F153*100</f>
        <v>64.3275362318841</v>
      </c>
    </row>
    <row r="154" customFormat="false" ht="33.75" hidden="false" customHeight="false" outlineLevel="0" collapsed="false">
      <c r="A154" s="12" t="s">
        <v>162</v>
      </c>
      <c r="B154" s="17"/>
      <c r="C154" s="17"/>
      <c r="D154" s="17"/>
      <c r="E154" s="13" t="s">
        <v>163</v>
      </c>
      <c r="F154" s="15" t="n">
        <v>3450</v>
      </c>
      <c r="G154" s="18" t="n">
        <v>2219.3</v>
      </c>
      <c r="H154" s="16" t="n">
        <f aca="false">G154/F154*100</f>
        <v>64.3275362318841</v>
      </c>
    </row>
    <row r="155" customFormat="false" ht="67.5" hidden="false" customHeight="false" outlineLevel="0" collapsed="false">
      <c r="A155" s="12" t="s">
        <v>164</v>
      </c>
      <c r="B155" s="17"/>
      <c r="C155" s="17"/>
      <c r="D155" s="13" t="s">
        <v>165</v>
      </c>
      <c r="E155" s="14"/>
      <c r="F155" s="15" t="n">
        <v>1550</v>
      </c>
      <c r="G155" s="16" t="n">
        <f aca="false">SUM(G156)</f>
        <v>1550</v>
      </c>
      <c r="H155" s="16" t="n">
        <f aca="false">G155/F155*100</f>
        <v>100</v>
      </c>
    </row>
    <row r="156" customFormat="false" ht="33.75" hidden="false" customHeight="false" outlineLevel="0" collapsed="false">
      <c r="A156" s="12" t="s">
        <v>162</v>
      </c>
      <c r="B156" s="17"/>
      <c r="C156" s="17"/>
      <c r="D156" s="17"/>
      <c r="E156" s="13" t="s">
        <v>163</v>
      </c>
      <c r="F156" s="15" t="n">
        <v>1550</v>
      </c>
      <c r="G156" s="16" t="n">
        <v>1550</v>
      </c>
      <c r="H156" s="16" t="n">
        <f aca="false">G156/F156*100</f>
        <v>100</v>
      </c>
    </row>
    <row r="157" customFormat="false" ht="22.5" hidden="false" customHeight="false" outlineLevel="0" collapsed="false">
      <c r="A157" s="12" t="s">
        <v>166</v>
      </c>
      <c r="B157" s="17"/>
      <c r="C157" s="17"/>
      <c r="D157" s="13" t="s">
        <v>167</v>
      </c>
      <c r="E157" s="14"/>
      <c r="F157" s="15" t="n">
        <v>500</v>
      </c>
      <c r="G157" s="16" t="n">
        <f aca="false">SUM(G158)</f>
        <v>500</v>
      </c>
      <c r="H157" s="16" t="n">
        <f aca="false">G157/F157*100</f>
        <v>100</v>
      </c>
    </row>
    <row r="158" customFormat="false" ht="33.75" hidden="false" customHeight="false" outlineLevel="0" collapsed="false">
      <c r="A158" s="12" t="s">
        <v>162</v>
      </c>
      <c r="B158" s="17"/>
      <c r="C158" s="17"/>
      <c r="D158" s="17"/>
      <c r="E158" s="13" t="s">
        <v>163</v>
      </c>
      <c r="F158" s="15" t="n">
        <v>500</v>
      </c>
      <c r="G158" s="16" t="n">
        <v>500</v>
      </c>
      <c r="H158" s="16" t="n">
        <f aca="false">G158/F158*100</f>
        <v>100</v>
      </c>
    </row>
    <row r="159" customFormat="false" ht="33.75" hidden="false" customHeight="false" outlineLevel="0" collapsed="false">
      <c r="A159" s="12" t="s">
        <v>168</v>
      </c>
      <c r="B159" s="17"/>
      <c r="C159" s="17"/>
      <c r="D159" s="13" t="s">
        <v>169</v>
      </c>
      <c r="E159" s="14"/>
      <c r="F159" s="15" t="n">
        <v>1112</v>
      </c>
      <c r="G159" s="18" t="n">
        <f aca="false">SUM(G160:G161)</f>
        <v>1112</v>
      </c>
      <c r="H159" s="16" t="n">
        <f aca="false">G159/F159*100</f>
        <v>100</v>
      </c>
    </row>
    <row r="160" customFormat="false" ht="22.5" hidden="false" customHeight="false" outlineLevel="0" collapsed="false">
      <c r="A160" s="12" t="s">
        <v>39</v>
      </c>
      <c r="B160" s="17"/>
      <c r="C160" s="17"/>
      <c r="D160" s="17"/>
      <c r="E160" s="13" t="s">
        <v>40</v>
      </c>
      <c r="F160" s="15" t="n">
        <v>913.1</v>
      </c>
      <c r="G160" s="16" t="n">
        <v>913.1</v>
      </c>
      <c r="H160" s="16" t="n">
        <f aca="false">G160/F160*100</f>
        <v>100</v>
      </c>
    </row>
    <row r="161" customFormat="false" ht="22.5" hidden="false" customHeight="false" outlineLevel="0" collapsed="false">
      <c r="A161" s="12" t="s">
        <v>41</v>
      </c>
      <c r="B161" s="17"/>
      <c r="C161" s="17"/>
      <c r="D161" s="17"/>
      <c r="E161" s="13" t="s">
        <v>42</v>
      </c>
      <c r="F161" s="15" t="n">
        <v>198.9</v>
      </c>
      <c r="G161" s="16" t="n">
        <v>198.9</v>
      </c>
      <c r="H161" s="16" t="n">
        <f aca="false">G161/F161*100</f>
        <v>100</v>
      </c>
    </row>
    <row r="162" customFormat="false" ht="11.25" hidden="false" customHeight="false" outlineLevel="0" collapsed="false">
      <c r="A162" s="12" t="s">
        <v>170</v>
      </c>
      <c r="B162" s="13" t="s">
        <v>171</v>
      </c>
      <c r="C162" s="13" t="s">
        <v>22</v>
      </c>
      <c r="D162" s="14"/>
      <c r="E162" s="14"/>
      <c r="F162" s="15" t="n">
        <v>787.9</v>
      </c>
      <c r="G162" s="16" t="n">
        <f aca="false">SUM(G163)</f>
        <v>787.8</v>
      </c>
      <c r="H162" s="16" t="n">
        <f aca="false">G162/F162*100</f>
        <v>99.9873080340145</v>
      </c>
    </row>
    <row r="163" customFormat="false" ht="11.25" hidden="false" customHeight="false" outlineLevel="0" collapsed="false">
      <c r="A163" s="12" t="s">
        <v>172</v>
      </c>
      <c r="B163" s="13" t="s">
        <v>171</v>
      </c>
      <c r="C163" s="13" t="s">
        <v>24</v>
      </c>
      <c r="D163" s="14"/>
      <c r="E163" s="14"/>
      <c r="F163" s="15" t="n">
        <v>787.9</v>
      </c>
      <c r="G163" s="16" t="n">
        <f aca="false">SUM(G164)</f>
        <v>787.8</v>
      </c>
      <c r="H163" s="16" t="n">
        <f aca="false">G163/F163*100</f>
        <v>99.9873080340145</v>
      </c>
    </row>
    <row r="164" customFormat="false" ht="56.25" hidden="false" customHeight="false" outlineLevel="0" collapsed="false">
      <c r="A164" s="12" t="s">
        <v>173</v>
      </c>
      <c r="B164" s="17"/>
      <c r="C164" s="17"/>
      <c r="D164" s="13" t="s">
        <v>174</v>
      </c>
      <c r="E164" s="14"/>
      <c r="F164" s="15" t="n">
        <v>787.9</v>
      </c>
      <c r="G164" s="16" t="n">
        <f aca="false">SUM(G165)</f>
        <v>787.8</v>
      </c>
      <c r="H164" s="16" t="n">
        <f aca="false">G164/F164*100</f>
        <v>99.9873080340145</v>
      </c>
    </row>
    <row r="165" customFormat="false" ht="22.5" hidden="false" customHeight="false" outlineLevel="0" collapsed="false">
      <c r="A165" s="12" t="s">
        <v>41</v>
      </c>
      <c r="B165" s="17"/>
      <c r="C165" s="17"/>
      <c r="D165" s="17"/>
      <c r="E165" s="13" t="s">
        <v>42</v>
      </c>
      <c r="F165" s="15" t="n">
        <v>787.9</v>
      </c>
      <c r="G165" s="16" t="n">
        <v>787.8</v>
      </c>
      <c r="H165" s="16" t="n">
        <f aca="false">G165/F165*100</f>
        <v>99.9873080340145</v>
      </c>
    </row>
    <row r="166" customFormat="false" ht="11.25" hidden="false" customHeight="false" outlineLevel="0" collapsed="false">
      <c r="A166" s="12" t="s">
        <v>175</v>
      </c>
      <c r="B166" s="13" t="s">
        <v>176</v>
      </c>
      <c r="C166" s="13" t="s">
        <v>22</v>
      </c>
      <c r="D166" s="14"/>
      <c r="E166" s="14"/>
      <c r="F166" s="15" t="n">
        <v>2336179.1</v>
      </c>
      <c r="G166" s="16" t="n">
        <f aca="false">SUM(G167+G211+G333+G336+G347)</f>
        <v>2119871</v>
      </c>
      <c r="H166" s="16" t="n">
        <f aca="false">G166/F166*100</f>
        <v>90.7409453324875</v>
      </c>
    </row>
    <row r="167" customFormat="false" ht="11.25" hidden="false" customHeight="false" outlineLevel="0" collapsed="false">
      <c r="A167" s="12" t="s">
        <v>177</v>
      </c>
      <c r="B167" s="13" t="s">
        <v>176</v>
      </c>
      <c r="C167" s="13" t="s">
        <v>21</v>
      </c>
      <c r="D167" s="14"/>
      <c r="E167" s="14"/>
      <c r="F167" s="15" t="n">
        <v>950853.3</v>
      </c>
      <c r="G167" s="16" t="n">
        <f aca="false">SUM(G168+G171+G174+G177+G180+G183+G186+G189+G191+G193+G196+G199+G201+G203+G205+G208)</f>
        <v>759265.4</v>
      </c>
      <c r="H167" s="16" t="n">
        <f aca="false">G167/F167*100</f>
        <v>79.8509507197377</v>
      </c>
    </row>
    <row r="168" customFormat="false" ht="22.5" hidden="false" customHeight="false" outlineLevel="0" collapsed="false">
      <c r="A168" s="12" t="s">
        <v>178</v>
      </c>
      <c r="B168" s="17"/>
      <c r="C168" s="17"/>
      <c r="D168" s="13" t="s">
        <v>179</v>
      </c>
      <c r="E168" s="14"/>
      <c r="F168" s="15" t="n">
        <v>1360</v>
      </c>
      <c r="G168" s="18" t="n">
        <f aca="false">SUM(G169:G170)</f>
        <v>1359.4</v>
      </c>
      <c r="H168" s="16" t="n">
        <f aca="false">G168/F168*100</f>
        <v>99.9558823529412</v>
      </c>
    </row>
    <row r="169" customFormat="false" ht="11.25" hidden="false" customHeight="false" outlineLevel="0" collapsed="false">
      <c r="A169" s="12" t="s">
        <v>85</v>
      </c>
      <c r="B169" s="17"/>
      <c r="C169" s="17"/>
      <c r="D169" s="17"/>
      <c r="E169" s="13" t="s">
        <v>86</v>
      </c>
      <c r="F169" s="15" t="n">
        <v>1070</v>
      </c>
      <c r="G169" s="16" t="n">
        <v>1069.4</v>
      </c>
      <c r="H169" s="16" t="n">
        <f aca="false">G169/F169*100</f>
        <v>99.9439252336449</v>
      </c>
    </row>
    <row r="170" customFormat="false" ht="11.25" hidden="false" customHeight="false" outlineLevel="0" collapsed="false">
      <c r="A170" s="12" t="s">
        <v>180</v>
      </c>
      <c r="B170" s="17"/>
      <c r="C170" s="17"/>
      <c r="D170" s="17"/>
      <c r="E170" s="13" t="s">
        <v>181</v>
      </c>
      <c r="F170" s="15" t="n">
        <v>290</v>
      </c>
      <c r="G170" s="16" t="n">
        <v>290</v>
      </c>
      <c r="H170" s="16" t="n">
        <f aca="false">G170/F170*100</f>
        <v>100</v>
      </c>
    </row>
    <row r="171" customFormat="false" ht="22.5" hidden="false" customHeight="false" outlineLevel="0" collapsed="false">
      <c r="A171" s="12" t="s">
        <v>182</v>
      </c>
      <c r="B171" s="17"/>
      <c r="C171" s="17"/>
      <c r="D171" s="13" t="s">
        <v>183</v>
      </c>
      <c r="E171" s="14"/>
      <c r="F171" s="15" t="n">
        <v>638755.4</v>
      </c>
      <c r="G171" s="18" t="n">
        <f aca="false">SUM(G172:G173)</f>
        <v>638755.4</v>
      </c>
      <c r="H171" s="16" t="n">
        <f aca="false">G171/F171*100</f>
        <v>100</v>
      </c>
    </row>
    <row r="172" customFormat="false" ht="33.75" hidden="false" customHeight="false" outlineLevel="0" collapsed="false">
      <c r="A172" s="12" t="s">
        <v>81</v>
      </c>
      <c r="B172" s="17"/>
      <c r="C172" s="17"/>
      <c r="D172" s="17"/>
      <c r="E172" s="13" t="s">
        <v>82</v>
      </c>
      <c r="F172" s="15" t="n">
        <v>617209.9</v>
      </c>
      <c r="G172" s="18" t="n">
        <v>617209.9</v>
      </c>
      <c r="H172" s="16" t="n">
        <f aca="false">G172/F172*100</f>
        <v>100</v>
      </c>
    </row>
    <row r="173" customFormat="false" ht="33.75" hidden="false" customHeight="false" outlineLevel="0" collapsed="false">
      <c r="A173" s="12" t="s">
        <v>184</v>
      </c>
      <c r="B173" s="17"/>
      <c r="C173" s="17"/>
      <c r="D173" s="17"/>
      <c r="E173" s="13" t="s">
        <v>185</v>
      </c>
      <c r="F173" s="15" t="n">
        <v>21545.5</v>
      </c>
      <c r="G173" s="18" t="n">
        <v>21545.5</v>
      </c>
      <c r="H173" s="16" t="n">
        <f aca="false">G173/F173*100</f>
        <v>100</v>
      </c>
    </row>
    <row r="174" customFormat="false" ht="22.5" hidden="false" customHeight="false" outlineLevel="0" collapsed="false">
      <c r="A174" s="12" t="s">
        <v>186</v>
      </c>
      <c r="B174" s="17"/>
      <c r="C174" s="17"/>
      <c r="D174" s="13" t="s">
        <v>187</v>
      </c>
      <c r="E174" s="14"/>
      <c r="F174" s="15" t="n">
        <v>5449.9</v>
      </c>
      <c r="G174" s="18" t="n">
        <f aca="false">SUM(G175:G176)</f>
        <v>5277.7</v>
      </c>
      <c r="H174" s="16" t="n">
        <f aca="false">G174/F174*100</f>
        <v>96.8403089964954</v>
      </c>
    </row>
    <row r="175" customFormat="false" ht="11.25" hidden="false" customHeight="false" outlineLevel="0" collapsed="false">
      <c r="A175" s="12" t="s">
        <v>85</v>
      </c>
      <c r="B175" s="17"/>
      <c r="C175" s="17"/>
      <c r="D175" s="17"/>
      <c r="E175" s="13" t="s">
        <v>86</v>
      </c>
      <c r="F175" s="15" t="n">
        <v>5256.9</v>
      </c>
      <c r="G175" s="16" t="n">
        <v>5098.8</v>
      </c>
      <c r="H175" s="16" t="n">
        <f aca="false">G175/F175*100</f>
        <v>96.9925241111682</v>
      </c>
    </row>
    <row r="176" customFormat="false" ht="11.25" hidden="false" customHeight="false" outlineLevel="0" collapsed="false">
      <c r="A176" s="12" t="s">
        <v>180</v>
      </c>
      <c r="B176" s="17"/>
      <c r="C176" s="17"/>
      <c r="D176" s="17"/>
      <c r="E176" s="13" t="s">
        <v>181</v>
      </c>
      <c r="F176" s="15" t="n">
        <v>193</v>
      </c>
      <c r="G176" s="16" t="n">
        <v>178.9</v>
      </c>
      <c r="H176" s="16" t="n">
        <f aca="false">G176/F176*100</f>
        <v>92.6943005181347</v>
      </c>
    </row>
    <row r="177" customFormat="false" ht="22.5" hidden="false" customHeight="false" outlineLevel="0" collapsed="false">
      <c r="A177" s="12" t="s">
        <v>188</v>
      </c>
      <c r="B177" s="17"/>
      <c r="C177" s="17"/>
      <c r="D177" s="13" t="s">
        <v>189</v>
      </c>
      <c r="E177" s="14"/>
      <c r="F177" s="15" t="n">
        <v>934.6</v>
      </c>
      <c r="G177" s="18" t="n">
        <f aca="false">SUM(G178:G179)</f>
        <v>922.9</v>
      </c>
      <c r="H177" s="16" t="n">
        <f aca="false">G177/F177*100</f>
        <v>98.7481275411941</v>
      </c>
    </row>
    <row r="178" customFormat="false" ht="11.25" hidden="false" customHeight="false" outlineLevel="0" collapsed="false">
      <c r="A178" s="12" t="s">
        <v>85</v>
      </c>
      <c r="B178" s="17"/>
      <c r="C178" s="17"/>
      <c r="D178" s="17"/>
      <c r="E178" s="13" t="s">
        <v>86</v>
      </c>
      <c r="F178" s="15" t="n">
        <v>878</v>
      </c>
      <c r="G178" s="16" t="n">
        <v>867.8</v>
      </c>
      <c r="H178" s="16" t="n">
        <f aca="false">G178/F178*100</f>
        <v>98.8382687927107</v>
      </c>
    </row>
    <row r="179" customFormat="false" ht="11.25" hidden="false" customHeight="false" outlineLevel="0" collapsed="false">
      <c r="A179" s="12" t="s">
        <v>180</v>
      </c>
      <c r="B179" s="17"/>
      <c r="C179" s="17"/>
      <c r="D179" s="17"/>
      <c r="E179" s="13" t="s">
        <v>181</v>
      </c>
      <c r="F179" s="15" t="n">
        <v>56.6</v>
      </c>
      <c r="G179" s="16" t="n">
        <v>55.1</v>
      </c>
      <c r="H179" s="16" t="n">
        <f aca="false">G179/F179*100</f>
        <v>97.3498233215548</v>
      </c>
    </row>
    <row r="180" customFormat="false" ht="22.5" hidden="false" customHeight="false" outlineLevel="0" collapsed="false">
      <c r="A180" s="12" t="s">
        <v>190</v>
      </c>
      <c r="B180" s="17"/>
      <c r="C180" s="17"/>
      <c r="D180" s="13" t="s">
        <v>191</v>
      </c>
      <c r="E180" s="14"/>
      <c r="F180" s="15" t="n">
        <v>9105.7</v>
      </c>
      <c r="G180" s="18" t="n">
        <f aca="false">SUM(G181:G182)</f>
        <v>9047.1</v>
      </c>
      <c r="H180" s="16" t="n">
        <f aca="false">G180/F180*100</f>
        <v>99.3564470606324</v>
      </c>
    </row>
    <row r="181" customFormat="false" ht="11.25" hidden="false" customHeight="false" outlineLevel="0" collapsed="false">
      <c r="A181" s="12" t="s">
        <v>85</v>
      </c>
      <c r="B181" s="17"/>
      <c r="C181" s="17"/>
      <c r="D181" s="17"/>
      <c r="E181" s="13" t="s">
        <v>86</v>
      </c>
      <c r="F181" s="15" t="n">
        <v>9075.7</v>
      </c>
      <c r="G181" s="16" t="n">
        <v>9017.1</v>
      </c>
      <c r="H181" s="16" t="n">
        <f aca="false">G181/F181*100</f>
        <v>99.3543197769869</v>
      </c>
    </row>
    <row r="182" customFormat="false" ht="11.25" hidden="false" customHeight="false" outlineLevel="0" collapsed="false">
      <c r="A182" s="12" t="s">
        <v>180</v>
      </c>
      <c r="B182" s="17"/>
      <c r="C182" s="17"/>
      <c r="D182" s="17"/>
      <c r="E182" s="13" t="s">
        <v>181</v>
      </c>
      <c r="F182" s="15" t="n">
        <v>30</v>
      </c>
      <c r="G182" s="16" t="n">
        <v>30</v>
      </c>
      <c r="H182" s="16" t="n">
        <f aca="false">G182/F182*100</f>
        <v>100</v>
      </c>
    </row>
    <row r="183" customFormat="false" ht="45" hidden="false" customHeight="false" outlineLevel="0" collapsed="false">
      <c r="A183" s="12" t="s">
        <v>192</v>
      </c>
      <c r="B183" s="17"/>
      <c r="C183" s="17"/>
      <c r="D183" s="13" t="s">
        <v>193</v>
      </c>
      <c r="E183" s="14"/>
      <c r="F183" s="15" t="n">
        <v>942</v>
      </c>
      <c r="G183" s="18" t="n">
        <f aca="false">SUM(G184:G185)</f>
        <v>915.6</v>
      </c>
      <c r="H183" s="16" t="n">
        <f aca="false">G183/F183*100</f>
        <v>97.1974522292994</v>
      </c>
    </row>
    <row r="184" customFormat="false" ht="11.25" hidden="false" customHeight="false" outlineLevel="0" collapsed="false">
      <c r="A184" s="12" t="s">
        <v>85</v>
      </c>
      <c r="B184" s="17"/>
      <c r="C184" s="17"/>
      <c r="D184" s="17"/>
      <c r="E184" s="13" t="s">
        <v>86</v>
      </c>
      <c r="F184" s="15" t="n">
        <v>912</v>
      </c>
      <c r="G184" s="16" t="n">
        <v>887.9</v>
      </c>
      <c r="H184" s="16" t="n">
        <f aca="false">G184/F184*100</f>
        <v>97.3574561403509</v>
      </c>
    </row>
    <row r="185" customFormat="false" ht="11.25" hidden="false" customHeight="false" outlineLevel="0" collapsed="false">
      <c r="A185" s="12" t="s">
        <v>180</v>
      </c>
      <c r="B185" s="17"/>
      <c r="C185" s="17"/>
      <c r="D185" s="17"/>
      <c r="E185" s="13" t="s">
        <v>181</v>
      </c>
      <c r="F185" s="15" t="n">
        <v>30</v>
      </c>
      <c r="G185" s="16" t="n">
        <v>27.7</v>
      </c>
      <c r="H185" s="16" t="n">
        <f aca="false">G185/F185*100</f>
        <v>92.3333333333333</v>
      </c>
    </row>
    <row r="186" customFormat="false" ht="33.75" hidden="false" customHeight="false" outlineLevel="0" collapsed="false">
      <c r="A186" s="12" t="s">
        <v>194</v>
      </c>
      <c r="B186" s="17"/>
      <c r="C186" s="17"/>
      <c r="D186" s="13" t="s">
        <v>195</v>
      </c>
      <c r="E186" s="14"/>
      <c r="F186" s="15" t="n">
        <v>1602.6</v>
      </c>
      <c r="G186" s="18" t="n">
        <f aca="false">SUM(G187:G188)</f>
        <v>1602.6</v>
      </c>
      <c r="H186" s="16" t="n">
        <f aca="false">G186/F186*100</f>
        <v>100</v>
      </c>
    </row>
    <row r="187" customFormat="false" ht="11.25" hidden="false" customHeight="false" outlineLevel="0" collapsed="false">
      <c r="A187" s="12" t="s">
        <v>85</v>
      </c>
      <c r="B187" s="17"/>
      <c r="C187" s="17"/>
      <c r="D187" s="17"/>
      <c r="E187" s="13" t="s">
        <v>86</v>
      </c>
      <c r="F187" s="15" t="n">
        <v>1552.9</v>
      </c>
      <c r="G187" s="16" t="n">
        <v>1552.9</v>
      </c>
      <c r="H187" s="16" t="n">
        <f aca="false">G187/F187*100</f>
        <v>100</v>
      </c>
    </row>
    <row r="188" customFormat="false" ht="11.25" hidden="false" customHeight="false" outlineLevel="0" collapsed="false">
      <c r="A188" s="12" t="s">
        <v>180</v>
      </c>
      <c r="B188" s="17"/>
      <c r="C188" s="17"/>
      <c r="D188" s="17"/>
      <c r="E188" s="13" t="s">
        <v>181</v>
      </c>
      <c r="F188" s="15" t="n">
        <v>49.7</v>
      </c>
      <c r="G188" s="16" t="n">
        <v>49.7</v>
      </c>
      <c r="H188" s="16" t="n">
        <f aca="false">G188/F188*100</f>
        <v>100</v>
      </c>
    </row>
    <row r="189" customFormat="false" ht="33.75" hidden="false" customHeight="false" outlineLevel="0" collapsed="false">
      <c r="A189" s="12" t="s">
        <v>196</v>
      </c>
      <c r="B189" s="17"/>
      <c r="C189" s="17"/>
      <c r="D189" s="13" t="s">
        <v>197</v>
      </c>
      <c r="E189" s="14"/>
      <c r="F189" s="15" t="n">
        <v>264.6</v>
      </c>
      <c r="G189" s="16" t="n">
        <f aca="false">SUM(G190)</f>
        <v>264.6</v>
      </c>
      <c r="H189" s="16" t="n">
        <f aca="false">G189/F189*100</f>
        <v>100</v>
      </c>
    </row>
    <row r="190" customFormat="false" ht="11.25" hidden="false" customHeight="false" outlineLevel="0" collapsed="false">
      <c r="A190" s="12" t="s">
        <v>85</v>
      </c>
      <c r="B190" s="17"/>
      <c r="C190" s="17"/>
      <c r="D190" s="17"/>
      <c r="E190" s="13" t="s">
        <v>86</v>
      </c>
      <c r="F190" s="15" t="n">
        <v>264.6</v>
      </c>
      <c r="G190" s="18" t="n">
        <v>264.6</v>
      </c>
      <c r="H190" s="16" t="n">
        <f aca="false">G190/F190*100</f>
        <v>100</v>
      </c>
    </row>
    <row r="191" customFormat="false" ht="45" hidden="false" customHeight="false" outlineLevel="0" collapsed="false">
      <c r="A191" s="12" t="s">
        <v>198</v>
      </c>
      <c r="B191" s="17"/>
      <c r="C191" s="17"/>
      <c r="D191" s="13" t="s">
        <v>199</v>
      </c>
      <c r="E191" s="14"/>
      <c r="F191" s="15" t="n">
        <v>2754.6</v>
      </c>
      <c r="G191" s="16" t="n">
        <f aca="false">SUM(G192)</f>
        <v>2617.4</v>
      </c>
      <c r="H191" s="16" t="n">
        <f aca="false">G191/F191*100</f>
        <v>95.0192405430916</v>
      </c>
    </row>
    <row r="192" customFormat="false" ht="11.25" hidden="false" customHeight="false" outlineLevel="0" collapsed="false">
      <c r="A192" s="12" t="s">
        <v>85</v>
      </c>
      <c r="B192" s="17"/>
      <c r="C192" s="17"/>
      <c r="D192" s="17"/>
      <c r="E192" s="13" t="s">
        <v>86</v>
      </c>
      <c r="F192" s="15" t="n">
        <v>2754.6</v>
      </c>
      <c r="G192" s="16" t="n">
        <v>2617.4</v>
      </c>
      <c r="H192" s="16" t="n">
        <f aca="false">G192/F192*100</f>
        <v>95.0192405430916</v>
      </c>
    </row>
    <row r="193" customFormat="false" ht="22.5" hidden="false" customHeight="false" outlineLevel="0" collapsed="false">
      <c r="A193" s="12" t="s">
        <v>200</v>
      </c>
      <c r="B193" s="17"/>
      <c r="C193" s="17"/>
      <c r="D193" s="13" t="s">
        <v>201</v>
      </c>
      <c r="E193" s="14"/>
      <c r="F193" s="15" t="n">
        <v>4567.6</v>
      </c>
      <c r="G193" s="18" t="n">
        <f aca="false">SUM(G194:G195)</f>
        <v>4499.1</v>
      </c>
      <c r="H193" s="16" t="n">
        <f aca="false">G193/F193*100</f>
        <v>98.5003065066994</v>
      </c>
    </row>
    <row r="194" customFormat="false" ht="11.25" hidden="false" customHeight="false" outlineLevel="0" collapsed="false">
      <c r="A194" s="12" t="s">
        <v>85</v>
      </c>
      <c r="B194" s="17"/>
      <c r="C194" s="17"/>
      <c r="D194" s="17"/>
      <c r="E194" s="13" t="s">
        <v>86</v>
      </c>
      <c r="F194" s="15" t="n">
        <v>4467.7</v>
      </c>
      <c r="G194" s="16" t="n">
        <v>4400.1</v>
      </c>
      <c r="H194" s="16" t="n">
        <f aca="false">G194/F194*100</f>
        <v>98.4869172057211</v>
      </c>
    </row>
    <row r="195" customFormat="false" ht="11.25" hidden="false" customHeight="false" outlineLevel="0" collapsed="false">
      <c r="A195" s="12" t="s">
        <v>180</v>
      </c>
      <c r="B195" s="17"/>
      <c r="C195" s="17"/>
      <c r="D195" s="17"/>
      <c r="E195" s="13" t="s">
        <v>181</v>
      </c>
      <c r="F195" s="15" t="n">
        <v>99.9</v>
      </c>
      <c r="G195" s="16" t="n">
        <v>99</v>
      </c>
      <c r="H195" s="16" t="n">
        <f aca="false">G195/F195*100</f>
        <v>99.0990990990991</v>
      </c>
    </row>
    <row r="196" customFormat="false" ht="56.25" hidden="false" customHeight="false" outlineLevel="0" collapsed="false">
      <c r="A196" s="12" t="s">
        <v>202</v>
      </c>
      <c r="B196" s="17"/>
      <c r="C196" s="17"/>
      <c r="D196" s="13" t="s">
        <v>203</v>
      </c>
      <c r="E196" s="14"/>
      <c r="F196" s="15" t="n">
        <v>18157.4</v>
      </c>
      <c r="G196" s="18" t="n">
        <f aca="false">SUM(G197:G198)</f>
        <v>18157.4</v>
      </c>
      <c r="H196" s="16" t="n">
        <f aca="false">G196/F196*100</f>
        <v>100</v>
      </c>
    </row>
    <row r="197" customFormat="false" ht="33.75" hidden="false" customHeight="false" outlineLevel="0" collapsed="false">
      <c r="A197" s="12" t="s">
        <v>81</v>
      </c>
      <c r="B197" s="17"/>
      <c r="C197" s="17"/>
      <c r="D197" s="17"/>
      <c r="E197" s="13" t="s">
        <v>82</v>
      </c>
      <c r="F197" s="15" t="n">
        <v>17572.7</v>
      </c>
      <c r="G197" s="16" t="n">
        <v>17572.7</v>
      </c>
      <c r="H197" s="16" t="n">
        <f aca="false">G197/F197*100</f>
        <v>100</v>
      </c>
    </row>
    <row r="198" customFormat="false" ht="33.75" hidden="false" customHeight="false" outlineLevel="0" collapsed="false">
      <c r="A198" s="12" t="s">
        <v>184</v>
      </c>
      <c r="B198" s="17"/>
      <c r="C198" s="17"/>
      <c r="D198" s="17"/>
      <c r="E198" s="13" t="s">
        <v>185</v>
      </c>
      <c r="F198" s="15" t="n">
        <v>584.7</v>
      </c>
      <c r="G198" s="16" t="n">
        <v>584.7</v>
      </c>
      <c r="H198" s="16" t="n">
        <f aca="false">G198/F198*100</f>
        <v>100</v>
      </c>
    </row>
    <row r="199" customFormat="false" ht="33.75" hidden="false" customHeight="false" outlineLevel="0" collapsed="false">
      <c r="A199" s="12" t="s">
        <v>204</v>
      </c>
      <c r="B199" s="17"/>
      <c r="C199" s="17"/>
      <c r="D199" s="20" t="s">
        <v>205</v>
      </c>
      <c r="E199" s="21"/>
      <c r="F199" s="22" t="n">
        <v>213750</v>
      </c>
      <c r="G199" s="18" t="n">
        <f aca="false">SUM(G200)</f>
        <v>29460.5</v>
      </c>
      <c r="H199" s="16" t="n">
        <f aca="false">G199/F199*100</f>
        <v>13.7826900584795</v>
      </c>
    </row>
    <row r="200" customFormat="false" ht="11.25" hidden="false" customHeight="false" outlineLevel="0" collapsed="false">
      <c r="A200" s="12" t="s">
        <v>206</v>
      </c>
      <c r="B200" s="17"/>
      <c r="C200" s="17"/>
      <c r="D200" s="23"/>
      <c r="E200" s="20" t="s">
        <v>207</v>
      </c>
      <c r="F200" s="22" t="n">
        <v>213750</v>
      </c>
      <c r="G200" s="18" t="n">
        <v>29460.5</v>
      </c>
      <c r="H200" s="16" t="n">
        <f aca="false">G200/F200*100</f>
        <v>13.7826900584795</v>
      </c>
    </row>
    <row r="201" customFormat="false" ht="56.25" hidden="false" customHeight="false" outlineLevel="0" collapsed="false">
      <c r="A201" s="12" t="s">
        <v>208</v>
      </c>
      <c r="B201" s="17"/>
      <c r="C201" s="17"/>
      <c r="D201" s="13" t="s">
        <v>209</v>
      </c>
      <c r="E201" s="14"/>
      <c r="F201" s="15" t="n">
        <v>500</v>
      </c>
      <c r="G201" s="16" t="n">
        <f aca="false">SUM(G202)</f>
        <v>500</v>
      </c>
      <c r="H201" s="16" t="n">
        <f aca="false">G201/F201*100</f>
        <v>100</v>
      </c>
    </row>
    <row r="202" customFormat="false" ht="11.25" hidden="false" customHeight="false" outlineLevel="0" collapsed="false">
      <c r="A202" s="12" t="s">
        <v>85</v>
      </c>
      <c r="B202" s="17"/>
      <c r="C202" s="17"/>
      <c r="D202" s="17"/>
      <c r="E202" s="13" t="s">
        <v>86</v>
      </c>
      <c r="F202" s="15" t="n">
        <v>500</v>
      </c>
      <c r="G202" s="16" t="n">
        <v>500</v>
      </c>
      <c r="H202" s="16" t="n">
        <f aca="false">G202/F202*100</f>
        <v>100</v>
      </c>
    </row>
    <row r="203" customFormat="false" ht="22.5" hidden="false" customHeight="false" outlineLevel="0" collapsed="false">
      <c r="A203" s="12" t="s">
        <v>210</v>
      </c>
      <c r="B203" s="17"/>
      <c r="C203" s="17"/>
      <c r="D203" s="20" t="s">
        <v>211</v>
      </c>
      <c r="E203" s="21"/>
      <c r="F203" s="22" t="n">
        <v>11250</v>
      </c>
      <c r="G203" s="18" t="n">
        <f aca="false">SUM(G204)</f>
        <v>4457.2</v>
      </c>
      <c r="H203" s="16" t="n">
        <f aca="false">G203/F203*100</f>
        <v>39.6195555555556</v>
      </c>
    </row>
    <row r="204" customFormat="false" ht="11.25" hidden="false" customHeight="false" outlineLevel="0" collapsed="false">
      <c r="A204" s="12" t="s">
        <v>206</v>
      </c>
      <c r="B204" s="17"/>
      <c r="C204" s="17"/>
      <c r="D204" s="23"/>
      <c r="E204" s="20" t="s">
        <v>207</v>
      </c>
      <c r="F204" s="22" t="n">
        <v>11250</v>
      </c>
      <c r="G204" s="18" t="n">
        <v>4457.2</v>
      </c>
      <c r="H204" s="16" t="n">
        <f aca="false">G204/F204*100</f>
        <v>39.6195555555556</v>
      </c>
    </row>
    <row r="205" customFormat="false" ht="22.5" hidden="false" customHeight="false" outlineLevel="0" collapsed="false">
      <c r="A205" s="12" t="s">
        <v>212</v>
      </c>
      <c r="B205" s="17"/>
      <c r="C205" s="17"/>
      <c r="D205" s="13" t="s">
        <v>213</v>
      </c>
      <c r="E205" s="14"/>
      <c r="F205" s="15" t="n">
        <v>39341</v>
      </c>
      <c r="G205" s="18" t="n">
        <f aca="false">SUM(G206:G207)</f>
        <v>39310.6</v>
      </c>
      <c r="H205" s="16" t="n">
        <f aca="false">G205/F205*100</f>
        <v>99.9227269261076</v>
      </c>
    </row>
    <row r="206" customFormat="false" ht="11.25" hidden="false" customHeight="false" outlineLevel="0" collapsed="false">
      <c r="A206" s="12" t="s">
        <v>85</v>
      </c>
      <c r="B206" s="17"/>
      <c r="C206" s="17"/>
      <c r="D206" s="17"/>
      <c r="E206" s="13" t="s">
        <v>86</v>
      </c>
      <c r="F206" s="15" t="n">
        <v>28938.9</v>
      </c>
      <c r="G206" s="18" t="n">
        <v>28913.8</v>
      </c>
      <c r="H206" s="16" t="n">
        <f aca="false">G206/F206*100</f>
        <v>99.9132655353175</v>
      </c>
    </row>
    <row r="207" customFormat="false" ht="11.25" hidden="false" customHeight="false" outlineLevel="0" collapsed="false">
      <c r="A207" s="12" t="s">
        <v>180</v>
      </c>
      <c r="B207" s="17"/>
      <c r="C207" s="17"/>
      <c r="D207" s="17"/>
      <c r="E207" s="13" t="s">
        <v>181</v>
      </c>
      <c r="F207" s="15" t="n">
        <v>10402.1</v>
      </c>
      <c r="G207" s="18" t="n">
        <v>10396.8</v>
      </c>
      <c r="H207" s="16" t="n">
        <f aca="false">G207/F207*100</f>
        <v>99.9490487497717</v>
      </c>
    </row>
    <row r="208" customFormat="false" ht="45" hidden="false" customHeight="false" outlineLevel="0" collapsed="false">
      <c r="A208" s="12" t="s">
        <v>214</v>
      </c>
      <c r="B208" s="17"/>
      <c r="C208" s="17"/>
      <c r="D208" s="13" t="s">
        <v>215</v>
      </c>
      <c r="E208" s="14"/>
      <c r="F208" s="15" t="n">
        <v>2117.9</v>
      </c>
      <c r="G208" s="18" t="n">
        <f aca="false">SUM(G209:G210)</f>
        <v>2117.9</v>
      </c>
      <c r="H208" s="16" t="n">
        <f aca="false">G208/F208*100</f>
        <v>100</v>
      </c>
    </row>
    <row r="209" customFormat="false" ht="11.25" hidden="false" customHeight="false" outlineLevel="0" collapsed="false">
      <c r="A209" s="12" t="s">
        <v>85</v>
      </c>
      <c r="B209" s="17"/>
      <c r="C209" s="17"/>
      <c r="D209" s="17"/>
      <c r="E209" s="13" t="s">
        <v>86</v>
      </c>
      <c r="F209" s="15" t="n">
        <v>2017.9</v>
      </c>
      <c r="G209" s="18" t="n">
        <v>2017.9</v>
      </c>
      <c r="H209" s="16" t="n">
        <f aca="false">G209/F209*100</f>
        <v>100</v>
      </c>
    </row>
    <row r="210" customFormat="false" ht="11.25" hidden="false" customHeight="false" outlineLevel="0" collapsed="false">
      <c r="A210" s="12" t="s">
        <v>180</v>
      </c>
      <c r="B210" s="17"/>
      <c r="C210" s="17"/>
      <c r="D210" s="17"/>
      <c r="E210" s="13" t="s">
        <v>181</v>
      </c>
      <c r="F210" s="15" t="n">
        <v>100</v>
      </c>
      <c r="G210" s="16" t="n">
        <v>100</v>
      </c>
      <c r="H210" s="16" t="n">
        <f aca="false">G210/F210*100</f>
        <v>100</v>
      </c>
    </row>
    <row r="211" customFormat="false" ht="11.25" hidden="false" customHeight="false" outlineLevel="0" collapsed="false">
      <c r="A211" s="12" t="s">
        <v>216</v>
      </c>
      <c r="B211" s="13" t="s">
        <v>176</v>
      </c>
      <c r="C211" s="13" t="s">
        <v>24</v>
      </c>
      <c r="D211" s="14"/>
      <c r="E211" s="14"/>
      <c r="F211" s="15" t="n">
        <v>1286881.3</v>
      </c>
      <c r="G211" s="16" t="n">
        <f aca="false">SUM(G212+G215+G218+G221+G224+G226+G229+G231+G233+G236+G239+G242+G244+G247+G249+G251+G253+G256+G259+G264+G267+G269+G273+G275+G277+G279+G281+G283+G285+G287+G289+G291+G293+G295+G297+G299+G301+G305+G307+G309+G312+G316+G318+G320+G322+G324+G327+G329)</f>
        <v>1269004.1</v>
      </c>
      <c r="H211" s="16" t="n">
        <f aca="false">G211/F211*100</f>
        <v>98.610812046146</v>
      </c>
    </row>
    <row r="212" customFormat="false" ht="22.5" hidden="false" customHeight="false" outlineLevel="0" collapsed="false">
      <c r="A212" s="12" t="s">
        <v>178</v>
      </c>
      <c r="B212" s="17"/>
      <c r="C212" s="17"/>
      <c r="D212" s="13" t="s">
        <v>179</v>
      </c>
      <c r="E212" s="14"/>
      <c r="F212" s="15" t="n">
        <v>5321</v>
      </c>
      <c r="G212" s="18" t="n">
        <f aca="false">SUM(G213:G214)</f>
        <v>4543.2</v>
      </c>
      <c r="H212" s="16" t="n">
        <f aca="false">G212/F212*100</f>
        <v>85.3824469084759</v>
      </c>
    </row>
    <row r="213" customFormat="false" ht="22.5" hidden="false" customHeight="false" outlineLevel="0" collapsed="false">
      <c r="A213" s="12" t="s">
        <v>41</v>
      </c>
      <c r="B213" s="17"/>
      <c r="C213" s="17"/>
      <c r="D213" s="17"/>
      <c r="E213" s="13" t="s">
        <v>42</v>
      </c>
      <c r="F213" s="15" t="n">
        <v>400</v>
      </c>
      <c r="G213" s="16" t="n">
        <v>374.3</v>
      </c>
      <c r="H213" s="16" t="n">
        <f aca="false">G213/F213*100</f>
        <v>93.575</v>
      </c>
    </row>
    <row r="214" customFormat="false" ht="11.25" hidden="false" customHeight="false" outlineLevel="0" collapsed="false">
      <c r="A214" s="12" t="s">
        <v>85</v>
      </c>
      <c r="B214" s="17"/>
      <c r="C214" s="17"/>
      <c r="D214" s="17"/>
      <c r="E214" s="13" t="s">
        <v>86</v>
      </c>
      <c r="F214" s="15" t="n">
        <v>4921</v>
      </c>
      <c r="G214" s="16" t="n">
        <f aca="false">3316.9+852</f>
        <v>4168.9</v>
      </c>
      <c r="H214" s="16" t="n">
        <f aca="false">G214/F214*100</f>
        <v>84.7165210323105</v>
      </c>
    </row>
    <row r="215" customFormat="false" ht="33.75" hidden="false" customHeight="false" outlineLevel="0" collapsed="false">
      <c r="A215" s="12" t="s">
        <v>217</v>
      </c>
      <c r="B215" s="17"/>
      <c r="C215" s="17"/>
      <c r="D215" s="13" t="s">
        <v>218</v>
      </c>
      <c r="E215" s="14"/>
      <c r="F215" s="15" t="n">
        <v>703781.4</v>
      </c>
      <c r="G215" s="18" t="n">
        <f aca="false">SUM(G216:G217)</f>
        <v>697106.1</v>
      </c>
      <c r="H215" s="16" t="n">
        <f aca="false">G215/F215*100</f>
        <v>99.0515094601818</v>
      </c>
    </row>
    <row r="216" customFormat="false" ht="33.75" hidden="false" customHeight="false" outlineLevel="0" collapsed="false">
      <c r="A216" s="12" t="s">
        <v>81</v>
      </c>
      <c r="B216" s="17"/>
      <c r="C216" s="17"/>
      <c r="D216" s="17"/>
      <c r="E216" s="13" t="s">
        <v>82</v>
      </c>
      <c r="F216" s="15" t="n">
        <v>692417.6</v>
      </c>
      <c r="G216" s="16" t="n">
        <v>685752.3</v>
      </c>
      <c r="H216" s="16" t="n">
        <f aca="false">G216/F216*100</f>
        <v>99.0373872645641</v>
      </c>
    </row>
    <row r="217" customFormat="false" ht="33.75" hidden="false" customHeight="false" outlineLevel="0" collapsed="false">
      <c r="A217" s="12" t="s">
        <v>184</v>
      </c>
      <c r="B217" s="17"/>
      <c r="C217" s="17"/>
      <c r="D217" s="17"/>
      <c r="E217" s="13" t="s">
        <v>185</v>
      </c>
      <c r="F217" s="15" t="n">
        <v>11363.8</v>
      </c>
      <c r="G217" s="16" t="n">
        <v>11353.8</v>
      </c>
      <c r="H217" s="16" t="n">
        <f aca="false">G217/F217*100</f>
        <v>99.9120012671818</v>
      </c>
    </row>
    <row r="218" customFormat="false" ht="33.75" hidden="false" customHeight="false" outlineLevel="0" collapsed="false">
      <c r="A218" s="12" t="s">
        <v>219</v>
      </c>
      <c r="B218" s="17"/>
      <c r="C218" s="17"/>
      <c r="D218" s="13" t="s">
        <v>220</v>
      </c>
      <c r="E218" s="14"/>
      <c r="F218" s="15" t="n">
        <v>21895</v>
      </c>
      <c r="G218" s="18" t="n">
        <f aca="false">SUM(G219:G220)</f>
        <v>21885.1</v>
      </c>
      <c r="H218" s="16" t="n">
        <f aca="false">G218/F218*100</f>
        <v>99.9547841973053</v>
      </c>
    </row>
    <row r="219" customFormat="false" ht="11.25" hidden="false" customHeight="false" outlineLevel="0" collapsed="false">
      <c r="A219" s="12" t="s">
        <v>85</v>
      </c>
      <c r="B219" s="17"/>
      <c r="C219" s="17"/>
      <c r="D219" s="17"/>
      <c r="E219" s="13" t="s">
        <v>86</v>
      </c>
      <c r="F219" s="15" t="n">
        <v>21653</v>
      </c>
      <c r="G219" s="16" t="n">
        <v>21643.1</v>
      </c>
      <c r="H219" s="16" t="n">
        <f aca="false">G219/F219*100</f>
        <v>99.9542788528149</v>
      </c>
    </row>
    <row r="220" customFormat="false" ht="11.25" hidden="false" customHeight="false" outlineLevel="0" collapsed="false">
      <c r="A220" s="12" t="s">
        <v>180</v>
      </c>
      <c r="B220" s="17"/>
      <c r="C220" s="17"/>
      <c r="D220" s="17"/>
      <c r="E220" s="13" t="s">
        <v>181</v>
      </c>
      <c r="F220" s="15" t="n">
        <v>242</v>
      </c>
      <c r="G220" s="16" t="n">
        <v>242</v>
      </c>
      <c r="H220" s="16" t="n">
        <f aca="false">G220/F220*100</f>
        <v>100</v>
      </c>
    </row>
    <row r="221" customFormat="false" ht="45" hidden="false" customHeight="false" outlineLevel="0" collapsed="false">
      <c r="A221" s="12" t="s">
        <v>221</v>
      </c>
      <c r="B221" s="17"/>
      <c r="C221" s="17"/>
      <c r="D221" s="13" t="s">
        <v>222</v>
      </c>
      <c r="E221" s="14"/>
      <c r="F221" s="15" t="n">
        <v>1208.4</v>
      </c>
      <c r="G221" s="18" t="n">
        <f aca="false">SUM(G222:G223)</f>
        <v>1205.1</v>
      </c>
      <c r="H221" s="16" t="n">
        <f aca="false">G221/F221*100</f>
        <v>99.7269116186693</v>
      </c>
    </row>
    <row r="222" customFormat="false" ht="11.25" hidden="false" customHeight="false" outlineLevel="0" collapsed="false">
      <c r="A222" s="12" t="s">
        <v>85</v>
      </c>
      <c r="B222" s="17"/>
      <c r="C222" s="17"/>
      <c r="D222" s="17"/>
      <c r="E222" s="13" t="s">
        <v>86</v>
      </c>
      <c r="F222" s="15" t="n">
        <v>1185</v>
      </c>
      <c r="G222" s="16" t="n">
        <v>1181.7</v>
      </c>
      <c r="H222" s="16" t="n">
        <f aca="false">G222/F222*100</f>
        <v>99.7215189873418</v>
      </c>
    </row>
    <row r="223" customFormat="false" ht="11.25" hidden="false" customHeight="false" outlineLevel="0" collapsed="false">
      <c r="A223" s="12" t="s">
        <v>180</v>
      </c>
      <c r="B223" s="17"/>
      <c r="C223" s="17"/>
      <c r="D223" s="17"/>
      <c r="E223" s="13" t="s">
        <v>181</v>
      </c>
      <c r="F223" s="15" t="n">
        <v>23.4</v>
      </c>
      <c r="G223" s="16" t="n">
        <v>23.4</v>
      </c>
      <c r="H223" s="16" t="n">
        <f aca="false">G223/F223*100</f>
        <v>100</v>
      </c>
    </row>
    <row r="224" customFormat="false" ht="67.5" hidden="false" customHeight="false" outlineLevel="0" collapsed="false">
      <c r="A224" s="12" t="s">
        <v>223</v>
      </c>
      <c r="B224" s="17"/>
      <c r="C224" s="17"/>
      <c r="D224" s="13" t="s">
        <v>224</v>
      </c>
      <c r="E224" s="14"/>
      <c r="F224" s="15" t="n">
        <v>519</v>
      </c>
      <c r="G224" s="16" t="n">
        <f aca="false">SUM(G225)</f>
        <v>91.7</v>
      </c>
      <c r="H224" s="16" t="n">
        <f aca="false">G224/F224*100</f>
        <v>17.6685934489403</v>
      </c>
    </row>
    <row r="225" customFormat="false" ht="11.25" hidden="false" customHeight="false" outlineLevel="0" collapsed="false">
      <c r="A225" s="12" t="s">
        <v>85</v>
      </c>
      <c r="B225" s="17"/>
      <c r="C225" s="17"/>
      <c r="D225" s="17"/>
      <c r="E225" s="13" t="s">
        <v>86</v>
      </c>
      <c r="F225" s="15" t="n">
        <v>519</v>
      </c>
      <c r="G225" s="16" t="n">
        <v>91.7</v>
      </c>
      <c r="H225" s="16" t="n">
        <f aca="false">G225/F225*100</f>
        <v>17.6685934489403</v>
      </c>
    </row>
    <row r="226" customFormat="false" ht="45" hidden="false" customHeight="false" outlineLevel="0" collapsed="false">
      <c r="A226" s="12" t="s">
        <v>225</v>
      </c>
      <c r="B226" s="17"/>
      <c r="C226" s="17"/>
      <c r="D226" s="13" t="s">
        <v>226</v>
      </c>
      <c r="E226" s="14"/>
      <c r="F226" s="15" t="n">
        <v>33142</v>
      </c>
      <c r="G226" s="18" t="n">
        <f aca="false">SUM(G227:G228)</f>
        <v>33004.2</v>
      </c>
      <c r="H226" s="16" t="n">
        <f aca="false">G226/F226*100</f>
        <v>99.5842133848289</v>
      </c>
    </row>
    <row r="227" customFormat="false" ht="11.25" hidden="false" customHeight="false" outlineLevel="0" collapsed="false">
      <c r="A227" s="12" t="s">
        <v>85</v>
      </c>
      <c r="B227" s="17"/>
      <c r="C227" s="17"/>
      <c r="D227" s="17"/>
      <c r="E227" s="13" t="s">
        <v>86</v>
      </c>
      <c r="F227" s="15" t="n">
        <v>32772</v>
      </c>
      <c r="G227" s="16" t="n">
        <v>32634.2</v>
      </c>
      <c r="H227" s="16" t="n">
        <f aca="false">G227/F227*100</f>
        <v>99.5795191016722</v>
      </c>
    </row>
    <row r="228" customFormat="false" ht="11.25" hidden="false" customHeight="false" outlineLevel="0" collapsed="false">
      <c r="A228" s="12" t="s">
        <v>180</v>
      </c>
      <c r="B228" s="17"/>
      <c r="C228" s="17"/>
      <c r="D228" s="17"/>
      <c r="E228" s="13" t="s">
        <v>181</v>
      </c>
      <c r="F228" s="15" t="n">
        <v>370</v>
      </c>
      <c r="G228" s="16" t="n">
        <v>370</v>
      </c>
      <c r="H228" s="16" t="n">
        <f aca="false">G228/F228*100</f>
        <v>100</v>
      </c>
    </row>
    <row r="229" customFormat="false" ht="33.75" hidden="false" customHeight="false" outlineLevel="0" collapsed="false">
      <c r="A229" s="12" t="s">
        <v>227</v>
      </c>
      <c r="B229" s="17"/>
      <c r="C229" s="17"/>
      <c r="D229" s="13" t="s">
        <v>228</v>
      </c>
      <c r="E229" s="14"/>
      <c r="F229" s="15" t="n">
        <v>1546.2</v>
      </c>
      <c r="G229" s="16" t="n">
        <f aca="false">SUM(G230)</f>
        <v>410</v>
      </c>
      <c r="H229" s="16" t="n">
        <f aca="false">G229/F229*100</f>
        <v>26.5166213943862</v>
      </c>
    </row>
    <row r="230" customFormat="false" ht="11.25" hidden="false" customHeight="false" outlineLevel="0" collapsed="false">
      <c r="A230" s="12" t="s">
        <v>85</v>
      </c>
      <c r="B230" s="17"/>
      <c r="C230" s="17"/>
      <c r="D230" s="17"/>
      <c r="E230" s="13" t="s">
        <v>86</v>
      </c>
      <c r="F230" s="15" t="n">
        <v>1546.2</v>
      </c>
      <c r="G230" s="16" t="n">
        <v>410</v>
      </c>
      <c r="H230" s="16" t="n">
        <f aca="false">G230/F230*100</f>
        <v>26.5166213943862</v>
      </c>
    </row>
    <row r="231" customFormat="false" ht="45" hidden="false" customHeight="false" outlineLevel="0" collapsed="false">
      <c r="A231" s="12" t="s">
        <v>229</v>
      </c>
      <c r="B231" s="17"/>
      <c r="C231" s="17"/>
      <c r="D231" s="13" t="s">
        <v>230</v>
      </c>
      <c r="E231" s="14"/>
      <c r="F231" s="15" t="n">
        <v>1500</v>
      </c>
      <c r="G231" s="16" t="n">
        <f aca="false">SUM(G232)</f>
        <v>1492.5</v>
      </c>
      <c r="H231" s="16" t="n">
        <f aca="false">G231/F231*100</f>
        <v>99.5</v>
      </c>
    </row>
    <row r="232" customFormat="false" ht="11.25" hidden="false" customHeight="false" outlineLevel="0" collapsed="false">
      <c r="A232" s="12" t="s">
        <v>85</v>
      </c>
      <c r="B232" s="17"/>
      <c r="C232" s="17"/>
      <c r="D232" s="17"/>
      <c r="E232" s="13" t="s">
        <v>86</v>
      </c>
      <c r="F232" s="15" t="n">
        <v>1500</v>
      </c>
      <c r="G232" s="16" t="n">
        <v>1492.5</v>
      </c>
      <c r="H232" s="16" t="n">
        <f aca="false">G232/F232*100</f>
        <v>99.5</v>
      </c>
    </row>
    <row r="233" customFormat="false" ht="22.5" hidden="false" customHeight="false" outlineLevel="0" collapsed="false">
      <c r="A233" s="12" t="s">
        <v>231</v>
      </c>
      <c r="B233" s="17"/>
      <c r="C233" s="17"/>
      <c r="D233" s="13" t="s">
        <v>232</v>
      </c>
      <c r="E233" s="14"/>
      <c r="F233" s="15" t="n">
        <v>114429.3</v>
      </c>
      <c r="G233" s="18" t="n">
        <f aca="false">SUM(G234:G235)</f>
        <v>114429.3</v>
      </c>
      <c r="H233" s="16" t="n">
        <f aca="false">G233/F233*100</f>
        <v>100</v>
      </c>
    </row>
    <row r="234" customFormat="false" ht="33.75" hidden="false" customHeight="false" outlineLevel="0" collapsed="false">
      <c r="A234" s="12" t="s">
        <v>81</v>
      </c>
      <c r="B234" s="17"/>
      <c r="C234" s="17"/>
      <c r="D234" s="17"/>
      <c r="E234" s="13" t="s">
        <v>82</v>
      </c>
      <c r="F234" s="15" t="n">
        <v>111381.7</v>
      </c>
      <c r="G234" s="16" t="n">
        <v>111381.7</v>
      </c>
      <c r="H234" s="16" t="n">
        <f aca="false">G234/F234*100</f>
        <v>100</v>
      </c>
    </row>
    <row r="235" customFormat="false" ht="33.75" hidden="false" customHeight="false" outlineLevel="0" collapsed="false">
      <c r="A235" s="12" t="s">
        <v>184</v>
      </c>
      <c r="B235" s="17"/>
      <c r="C235" s="17"/>
      <c r="D235" s="17"/>
      <c r="E235" s="13" t="s">
        <v>185</v>
      </c>
      <c r="F235" s="15" t="n">
        <v>3047.6</v>
      </c>
      <c r="G235" s="16" t="n">
        <v>3047.6</v>
      </c>
      <c r="H235" s="16" t="n">
        <f aca="false">G235/F235*100</f>
        <v>100</v>
      </c>
    </row>
    <row r="236" customFormat="false" ht="22.5" hidden="false" customHeight="false" outlineLevel="0" collapsed="false">
      <c r="A236" s="12" t="s">
        <v>233</v>
      </c>
      <c r="B236" s="17"/>
      <c r="C236" s="17"/>
      <c r="D236" s="13" t="s">
        <v>234</v>
      </c>
      <c r="E236" s="14"/>
      <c r="F236" s="15" t="n">
        <v>4353.6</v>
      </c>
      <c r="G236" s="18" t="n">
        <f aca="false">SUM(G237:G238)</f>
        <v>4319.1</v>
      </c>
      <c r="H236" s="16" t="n">
        <f aca="false">G236/F236*100</f>
        <v>99.207552370452</v>
      </c>
    </row>
    <row r="237" customFormat="false" ht="11.25" hidden="false" customHeight="false" outlineLevel="0" collapsed="false">
      <c r="A237" s="12" t="s">
        <v>85</v>
      </c>
      <c r="B237" s="17"/>
      <c r="C237" s="17"/>
      <c r="D237" s="17"/>
      <c r="E237" s="13" t="s">
        <v>86</v>
      </c>
      <c r="F237" s="15" t="n">
        <v>4293.6</v>
      </c>
      <c r="G237" s="16" t="n">
        <v>4259.1</v>
      </c>
      <c r="H237" s="16" t="n">
        <f aca="false">G237/F237*100</f>
        <v>99.1964784795975</v>
      </c>
    </row>
    <row r="238" customFormat="false" ht="11.25" hidden="false" customHeight="false" outlineLevel="0" collapsed="false">
      <c r="A238" s="12" t="s">
        <v>180</v>
      </c>
      <c r="B238" s="17"/>
      <c r="C238" s="17"/>
      <c r="D238" s="17"/>
      <c r="E238" s="13" t="s">
        <v>181</v>
      </c>
      <c r="F238" s="15" t="n">
        <v>60</v>
      </c>
      <c r="G238" s="16" t="n">
        <v>60</v>
      </c>
      <c r="H238" s="16" t="n">
        <f aca="false">G238/F238*100</f>
        <v>100</v>
      </c>
    </row>
    <row r="239" customFormat="false" ht="22.5" hidden="false" customHeight="false" outlineLevel="0" collapsed="false">
      <c r="A239" s="12" t="s">
        <v>235</v>
      </c>
      <c r="B239" s="17"/>
      <c r="C239" s="17"/>
      <c r="D239" s="13" t="s">
        <v>236</v>
      </c>
      <c r="E239" s="14"/>
      <c r="F239" s="15" t="n">
        <v>716.3</v>
      </c>
      <c r="G239" s="18" t="n">
        <f aca="false">SUM(G240:G241)</f>
        <v>713.2</v>
      </c>
      <c r="H239" s="16" t="n">
        <f aca="false">G239/F239*100</f>
        <v>99.5672204383638</v>
      </c>
    </row>
    <row r="240" customFormat="false" ht="11.25" hidden="false" customHeight="false" outlineLevel="0" collapsed="false">
      <c r="A240" s="12" t="s">
        <v>85</v>
      </c>
      <c r="B240" s="17"/>
      <c r="C240" s="17"/>
      <c r="D240" s="17"/>
      <c r="E240" s="13" t="s">
        <v>86</v>
      </c>
      <c r="F240" s="15" t="n">
        <v>693.7</v>
      </c>
      <c r="G240" s="16" t="n">
        <v>690.6</v>
      </c>
      <c r="H240" s="16" t="n">
        <f aca="false">G240/F240*100</f>
        <v>99.5531209456538</v>
      </c>
    </row>
    <row r="241" customFormat="false" ht="11.25" hidden="false" customHeight="false" outlineLevel="0" collapsed="false">
      <c r="A241" s="12" t="s">
        <v>180</v>
      </c>
      <c r="B241" s="17"/>
      <c r="C241" s="17"/>
      <c r="D241" s="17"/>
      <c r="E241" s="13" t="s">
        <v>181</v>
      </c>
      <c r="F241" s="15" t="n">
        <v>22.6</v>
      </c>
      <c r="G241" s="16" t="n">
        <v>22.6</v>
      </c>
      <c r="H241" s="16" t="n">
        <f aca="false">G241/F241*100</f>
        <v>100</v>
      </c>
    </row>
    <row r="242" customFormat="false" ht="22.5" hidden="false" customHeight="false" outlineLevel="0" collapsed="false">
      <c r="A242" s="12" t="s">
        <v>190</v>
      </c>
      <c r="B242" s="17"/>
      <c r="C242" s="17"/>
      <c r="D242" s="13" t="s">
        <v>237</v>
      </c>
      <c r="E242" s="14"/>
      <c r="F242" s="15" t="n">
        <v>7402.4</v>
      </c>
      <c r="G242" s="16" t="n">
        <f aca="false">SUM(G243)</f>
        <v>7351.2</v>
      </c>
      <c r="H242" s="16" t="n">
        <f aca="false">G242/F242*100</f>
        <v>99.3083324327245</v>
      </c>
    </row>
    <row r="243" customFormat="false" ht="11.25" hidden="false" customHeight="false" outlineLevel="0" collapsed="false">
      <c r="A243" s="12" t="s">
        <v>85</v>
      </c>
      <c r="B243" s="17"/>
      <c r="C243" s="17"/>
      <c r="D243" s="17"/>
      <c r="E243" s="13" t="s">
        <v>86</v>
      </c>
      <c r="F243" s="15" t="n">
        <v>7402.4</v>
      </c>
      <c r="G243" s="16" t="n">
        <v>7351.2</v>
      </c>
      <c r="H243" s="16" t="n">
        <f aca="false">G243/F243*100</f>
        <v>99.3083324327245</v>
      </c>
    </row>
    <row r="244" customFormat="false" ht="33.75" hidden="false" customHeight="false" outlineLevel="0" collapsed="false">
      <c r="A244" s="12" t="s">
        <v>238</v>
      </c>
      <c r="B244" s="17"/>
      <c r="C244" s="17"/>
      <c r="D244" s="13" t="s">
        <v>239</v>
      </c>
      <c r="E244" s="14"/>
      <c r="F244" s="15" t="n">
        <v>2899.1</v>
      </c>
      <c r="G244" s="18" t="n">
        <f aca="false">SUM(G245:G246)</f>
        <v>2844.6</v>
      </c>
      <c r="H244" s="16" t="n">
        <f aca="false">G244/F244*100</f>
        <v>98.1201062398675</v>
      </c>
    </row>
    <row r="245" customFormat="false" ht="11.25" hidden="false" customHeight="false" outlineLevel="0" collapsed="false">
      <c r="A245" s="12" t="s">
        <v>85</v>
      </c>
      <c r="B245" s="17"/>
      <c r="C245" s="17"/>
      <c r="D245" s="17"/>
      <c r="E245" s="13" t="s">
        <v>86</v>
      </c>
      <c r="F245" s="15" t="n">
        <v>2799.1</v>
      </c>
      <c r="G245" s="16" t="n">
        <v>2744.7</v>
      </c>
      <c r="H245" s="16" t="n">
        <f aca="false">G245/F245*100</f>
        <v>98.0565181665535</v>
      </c>
    </row>
    <row r="246" customFormat="false" ht="11.25" hidden="false" customHeight="false" outlineLevel="0" collapsed="false">
      <c r="A246" s="12" t="s">
        <v>180</v>
      </c>
      <c r="B246" s="17"/>
      <c r="C246" s="17"/>
      <c r="D246" s="17"/>
      <c r="E246" s="13" t="s">
        <v>181</v>
      </c>
      <c r="F246" s="15" t="n">
        <v>100</v>
      </c>
      <c r="G246" s="16" t="n">
        <v>99.9</v>
      </c>
      <c r="H246" s="16" t="n">
        <f aca="false">G246/F246*100</f>
        <v>99.9</v>
      </c>
    </row>
    <row r="247" customFormat="false" ht="22.5" hidden="false" customHeight="false" outlineLevel="0" collapsed="false">
      <c r="A247" s="12" t="s">
        <v>240</v>
      </c>
      <c r="B247" s="17"/>
      <c r="C247" s="17"/>
      <c r="D247" s="13" t="s">
        <v>241</v>
      </c>
      <c r="E247" s="14"/>
      <c r="F247" s="15" t="n">
        <v>792.4</v>
      </c>
      <c r="G247" s="16" t="n">
        <f aca="false">SUM(G248)</f>
        <v>792.3</v>
      </c>
      <c r="H247" s="16" t="n">
        <f aca="false">G247/F247*100</f>
        <v>99.987380111055</v>
      </c>
    </row>
    <row r="248" customFormat="false" ht="11.25" hidden="false" customHeight="false" outlineLevel="0" collapsed="false">
      <c r="A248" s="12" t="s">
        <v>85</v>
      </c>
      <c r="B248" s="17"/>
      <c r="C248" s="17"/>
      <c r="D248" s="17"/>
      <c r="E248" s="13" t="s">
        <v>86</v>
      </c>
      <c r="F248" s="15" t="n">
        <v>792.4</v>
      </c>
      <c r="G248" s="16" t="n">
        <v>792.3</v>
      </c>
      <c r="H248" s="16" t="n">
        <f aca="false">G248/F248*100</f>
        <v>99.987380111055</v>
      </c>
    </row>
    <row r="249" customFormat="false" ht="33.75" hidden="false" customHeight="false" outlineLevel="0" collapsed="false">
      <c r="A249" s="12" t="s">
        <v>242</v>
      </c>
      <c r="B249" s="17"/>
      <c r="C249" s="17"/>
      <c r="D249" s="13" t="s">
        <v>243</v>
      </c>
      <c r="E249" s="14"/>
      <c r="F249" s="15" t="n">
        <v>459.9</v>
      </c>
      <c r="G249" s="16" t="n">
        <f aca="false">SUM(G250)</f>
        <v>454.9</v>
      </c>
      <c r="H249" s="16" t="n">
        <f aca="false">G249/F249*100</f>
        <v>98.9128071319852</v>
      </c>
    </row>
    <row r="250" customFormat="false" ht="11.25" hidden="false" customHeight="false" outlineLevel="0" collapsed="false">
      <c r="A250" s="12" t="s">
        <v>85</v>
      </c>
      <c r="B250" s="17"/>
      <c r="C250" s="17"/>
      <c r="D250" s="17"/>
      <c r="E250" s="13" t="s">
        <v>86</v>
      </c>
      <c r="F250" s="15" t="n">
        <v>459.9</v>
      </c>
      <c r="G250" s="16" t="n">
        <v>454.9</v>
      </c>
      <c r="H250" s="16" t="n">
        <f aca="false">G250/F250*100</f>
        <v>98.9128071319852</v>
      </c>
    </row>
    <row r="251" customFormat="false" ht="22.5" hidden="false" customHeight="false" outlineLevel="0" collapsed="false">
      <c r="A251" s="12" t="s">
        <v>200</v>
      </c>
      <c r="B251" s="17"/>
      <c r="C251" s="17"/>
      <c r="D251" s="13" t="s">
        <v>244</v>
      </c>
      <c r="E251" s="14"/>
      <c r="F251" s="15" t="n">
        <v>313.1</v>
      </c>
      <c r="G251" s="16" t="n">
        <f aca="false">SUM(G252)</f>
        <v>313.1</v>
      </c>
      <c r="H251" s="16" t="n">
        <f aca="false">G251/F251*100</f>
        <v>100</v>
      </c>
    </row>
    <row r="252" customFormat="false" ht="11.25" hidden="false" customHeight="false" outlineLevel="0" collapsed="false">
      <c r="A252" s="12" t="s">
        <v>85</v>
      </c>
      <c r="B252" s="17"/>
      <c r="C252" s="17"/>
      <c r="D252" s="17"/>
      <c r="E252" s="13" t="s">
        <v>86</v>
      </c>
      <c r="F252" s="15" t="n">
        <v>313.1</v>
      </c>
      <c r="G252" s="16" t="n">
        <v>313.1</v>
      </c>
      <c r="H252" s="16" t="n">
        <f aca="false">G252/F252*100</f>
        <v>100</v>
      </c>
    </row>
    <row r="253" customFormat="false" ht="33.75" hidden="false" customHeight="false" outlineLevel="0" collapsed="false">
      <c r="A253" s="12" t="s">
        <v>245</v>
      </c>
      <c r="B253" s="17"/>
      <c r="C253" s="17"/>
      <c r="D253" s="13" t="s">
        <v>246</v>
      </c>
      <c r="E253" s="14"/>
      <c r="F253" s="15" t="n">
        <v>8154.9</v>
      </c>
      <c r="G253" s="18" t="n">
        <f aca="false">SUM(G254:G255)</f>
        <v>8154.8</v>
      </c>
      <c r="H253" s="16" t="n">
        <f aca="false">G253/F253*100</f>
        <v>99.9987737433935</v>
      </c>
    </row>
    <row r="254" customFormat="false" ht="11.25" hidden="false" customHeight="false" outlineLevel="0" collapsed="false">
      <c r="A254" s="12" t="s">
        <v>85</v>
      </c>
      <c r="B254" s="17"/>
      <c r="C254" s="17"/>
      <c r="D254" s="17"/>
      <c r="E254" s="13" t="s">
        <v>86</v>
      </c>
      <c r="F254" s="15" t="n">
        <v>7423</v>
      </c>
      <c r="G254" s="16" t="n">
        <v>7422.9</v>
      </c>
      <c r="H254" s="16" t="n">
        <f aca="false">G254/F254*100</f>
        <v>99.9986528357807</v>
      </c>
    </row>
    <row r="255" customFormat="false" ht="11.25" hidden="false" customHeight="false" outlineLevel="0" collapsed="false">
      <c r="A255" s="12" t="s">
        <v>180</v>
      </c>
      <c r="B255" s="17"/>
      <c r="C255" s="17"/>
      <c r="D255" s="17"/>
      <c r="E255" s="13" t="s">
        <v>181</v>
      </c>
      <c r="F255" s="15" t="n">
        <v>731.9</v>
      </c>
      <c r="G255" s="16" t="n">
        <v>731.9</v>
      </c>
      <c r="H255" s="16" t="n">
        <f aca="false">G255/F255*100</f>
        <v>100</v>
      </c>
    </row>
    <row r="256" customFormat="false" ht="22.5" hidden="false" customHeight="false" outlineLevel="0" collapsed="false">
      <c r="A256" s="12" t="s">
        <v>247</v>
      </c>
      <c r="B256" s="17"/>
      <c r="C256" s="17"/>
      <c r="D256" s="13" t="s">
        <v>248</v>
      </c>
      <c r="E256" s="14"/>
      <c r="F256" s="15" t="n">
        <v>470</v>
      </c>
      <c r="G256" s="18" t="n">
        <f aca="false">SUM(G257:G258)</f>
        <v>470</v>
      </c>
      <c r="H256" s="16" t="n">
        <f aca="false">G256/F256*100</f>
        <v>100</v>
      </c>
    </row>
    <row r="257" customFormat="false" ht="11.25" hidden="false" customHeight="false" outlineLevel="0" collapsed="false">
      <c r="A257" s="12" t="s">
        <v>85</v>
      </c>
      <c r="B257" s="17"/>
      <c r="C257" s="17"/>
      <c r="D257" s="17"/>
      <c r="E257" s="13" t="s">
        <v>86</v>
      </c>
      <c r="F257" s="15" t="n">
        <v>457.5</v>
      </c>
      <c r="G257" s="16" t="n">
        <v>457.5</v>
      </c>
      <c r="H257" s="16" t="n">
        <f aca="false">G257/F257*100</f>
        <v>100</v>
      </c>
    </row>
    <row r="258" customFormat="false" ht="11.25" hidden="false" customHeight="false" outlineLevel="0" collapsed="false">
      <c r="A258" s="12" t="s">
        <v>180</v>
      </c>
      <c r="B258" s="17"/>
      <c r="C258" s="17"/>
      <c r="D258" s="17"/>
      <c r="E258" s="13" t="s">
        <v>181</v>
      </c>
      <c r="F258" s="15" t="n">
        <v>12.5</v>
      </c>
      <c r="G258" s="16" t="n">
        <v>12.5</v>
      </c>
      <c r="H258" s="16" t="n">
        <f aca="false">G258/F258*100</f>
        <v>100</v>
      </c>
    </row>
    <row r="259" customFormat="false" ht="67.5" hidden="false" customHeight="false" outlineLevel="0" collapsed="false">
      <c r="A259" s="19" t="s">
        <v>249</v>
      </c>
      <c r="B259" s="17"/>
      <c r="C259" s="17"/>
      <c r="D259" s="13" t="s">
        <v>250</v>
      </c>
      <c r="E259" s="14"/>
      <c r="F259" s="15" t="n">
        <v>60168.6</v>
      </c>
      <c r="G259" s="16" t="n">
        <f aca="false">SUM(G260:G263)</f>
        <v>59556.9</v>
      </c>
      <c r="H259" s="16" t="n">
        <f aca="false">G259/F259*100</f>
        <v>98.9833567674834</v>
      </c>
    </row>
    <row r="260" customFormat="false" ht="11.25" hidden="false" customHeight="false" outlineLevel="0" collapsed="false">
      <c r="A260" s="12" t="s">
        <v>27</v>
      </c>
      <c r="B260" s="17"/>
      <c r="C260" s="17"/>
      <c r="D260" s="17"/>
      <c r="E260" s="13" t="s">
        <v>93</v>
      </c>
      <c r="F260" s="15" t="n">
        <v>59821.1</v>
      </c>
      <c r="G260" s="16" t="n">
        <v>59211.1</v>
      </c>
      <c r="H260" s="16" t="n">
        <f aca="false">G260/F260*100</f>
        <v>98.9802929066834</v>
      </c>
    </row>
    <row r="261" customFormat="false" ht="22.5" hidden="false" customHeight="false" outlineLevel="0" collapsed="false">
      <c r="A261" s="12" t="s">
        <v>29</v>
      </c>
      <c r="B261" s="17"/>
      <c r="C261" s="17"/>
      <c r="D261" s="17"/>
      <c r="E261" s="13" t="s">
        <v>120</v>
      </c>
      <c r="F261" s="15" t="n">
        <v>97.6</v>
      </c>
      <c r="G261" s="16" t="n">
        <v>95.9</v>
      </c>
      <c r="H261" s="16" t="n">
        <f aca="false">G261/F261*100</f>
        <v>98.2581967213115</v>
      </c>
    </row>
    <row r="262" customFormat="false" ht="22.5" hidden="false" customHeight="false" outlineLevel="0" collapsed="false">
      <c r="A262" s="12" t="s">
        <v>39</v>
      </c>
      <c r="B262" s="17"/>
      <c r="C262" s="17"/>
      <c r="D262" s="17"/>
      <c r="E262" s="13" t="s">
        <v>40</v>
      </c>
      <c r="F262" s="15" t="n">
        <v>3.1</v>
      </c>
      <c r="G262" s="16" t="n">
        <v>3.1</v>
      </c>
      <c r="H262" s="16" t="n">
        <f aca="false">G262/F262*100</f>
        <v>100</v>
      </c>
    </row>
    <row r="263" customFormat="false" ht="22.5" hidden="false" customHeight="false" outlineLevel="0" collapsed="false">
      <c r="A263" s="12" t="s">
        <v>41</v>
      </c>
      <c r="B263" s="17"/>
      <c r="C263" s="17"/>
      <c r="D263" s="17"/>
      <c r="E263" s="13" t="s">
        <v>42</v>
      </c>
      <c r="F263" s="15" t="n">
        <v>246.8</v>
      </c>
      <c r="G263" s="16" t="n">
        <v>246.8</v>
      </c>
      <c r="H263" s="16" t="n">
        <f aca="false">G263/F263*100</f>
        <v>100</v>
      </c>
    </row>
    <row r="264" customFormat="false" ht="45" hidden="false" customHeight="false" outlineLevel="0" collapsed="false">
      <c r="A264" s="12" t="s">
        <v>251</v>
      </c>
      <c r="B264" s="17"/>
      <c r="C264" s="17"/>
      <c r="D264" s="13" t="s">
        <v>252</v>
      </c>
      <c r="E264" s="14"/>
      <c r="F264" s="15" t="n">
        <v>10389.4</v>
      </c>
      <c r="G264" s="18" t="n">
        <f aca="false">SUM(G265:G266)</f>
        <v>4943.2</v>
      </c>
      <c r="H264" s="16" t="n">
        <f aca="false">G264/F264*100</f>
        <v>47.5792634800855</v>
      </c>
    </row>
    <row r="265" customFormat="false" ht="22.5" hidden="false" customHeight="false" outlineLevel="0" collapsed="false">
      <c r="A265" s="12" t="s">
        <v>41</v>
      </c>
      <c r="B265" s="17"/>
      <c r="C265" s="17"/>
      <c r="D265" s="17"/>
      <c r="E265" s="13" t="s">
        <v>42</v>
      </c>
      <c r="F265" s="15" t="n">
        <v>10355.4</v>
      </c>
      <c r="G265" s="16" t="n">
        <v>4925.2</v>
      </c>
      <c r="H265" s="16" t="n">
        <f aca="false">G265/F265*100</f>
        <v>47.5616586515248</v>
      </c>
    </row>
    <row r="266" customFormat="false" ht="24" hidden="false" customHeight="false" outlineLevel="0" collapsed="false">
      <c r="A266" s="12" t="s">
        <v>253</v>
      </c>
      <c r="B266" s="17"/>
      <c r="C266" s="17"/>
      <c r="D266" s="17"/>
      <c r="E266" s="13" t="s">
        <v>254</v>
      </c>
      <c r="F266" s="15" t="n">
        <v>34</v>
      </c>
      <c r="G266" s="16" t="n">
        <v>18</v>
      </c>
      <c r="H266" s="16" t="n">
        <f aca="false">G266/F266*100</f>
        <v>52.9411764705882</v>
      </c>
    </row>
    <row r="267" customFormat="false" ht="22.5" hidden="false" customHeight="false" outlineLevel="0" collapsed="false">
      <c r="A267" s="12" t="s">
        <v>255</v>
      </c>
      <c r="B267" s="17"/>
      <c r="C267" s="17"/>
      <c r="D267" s="13" t="s">
        <v>256</v>
      </c>
      <c r="E267" s="14"/>
      <c r="F267" s="15" t="n">
        <v>2079.7</v>
      </c>
      <c r="G267" s="16" t="n">
        <f aca="false">SUM(G268)</f>
        <v>1625.8</v>
      </c>
      <c r="H267" s="16" t="n">
        <f aca="false">G267/F267*100</f>
        <v>78.1747367408761</v>
      </c>
    </row>
    <row r="268" customFormat="false" ht="22.5" hidden="false" customHeight="false" outlineLevel="0" collapsed="false">
      <c r="A268" s="12" t="s">
        <v>41</v>
      </c>
      <c r="B268" s="17"/>
      <c r="C268" s="17"/>
      <c r="D268" s="17"/>
      <c r="E268" s="13" t="s">
        <v>42</v>
      </c>
      <c r="F268" s="15" t="n">
        <v>2079.7</v>
      </c>
      <c r="G268" s="18" t="n">
        <v>1625.8</v>
      </c>
      <c r="H268" s="16" t="n">
        <f aca="false">G268/F268*100</f>
        <v>78.1747367408761</v>
      </c>
    </row>
    <row r="269" customFormat="false" ht="11.25" hidden="false" customHeight="false" outlineLevel="0" collapsed="false">
      <c r="A269" s="12" t="s">
        <v>257</v>
      </c>
      <c r="B269" s="17"/>
      <c r="C269" s="17"/>
      <c r="D269" s="13" t="s">
        <v>258</v>
      </c>
      <c r="E269" s="14"/>
      <c r="F269" s="15" t="n">
        <v>13961.6</v>
      </c>
      <c r="G269" s="16" t="n">
        <f aca="false">SUM(G270:G272)</f>
        <v>12486.7</v>
      </c>
      <c r="H269" s="16" t="n">
        <f aca="false">G269/F269*100</f>
        <v>89.4360245244098</v>
      </c>
    </row>
    <row r="270" customFormat="false" ht="22.5" hidden="false" customHeight="false" outlineLevel="0" collapsed="false">
      <c r="A270" s="12" t="s">
        <v>39</v>
      </c>
      <c r="B270" s="17"/>
      <c r="C270" s="17"/>
      <c r="D270" s="17"/>
      <c r="E270" s="13" t="s">
        <v>40</v>
      </c>
      <c r="F270" s="15" t="n">
        <v>278.4</v>
      </c>
      <c r="G270" s="16" t="n">
        <v>201</v>
      </c>
      <c r="H270" s="16" t="n">
        <f aca="false">G270/F270*100</f>
        <v>72.198275862069</v>
      </c>
    </row>
    <row r="271" customFormat="false" ht="22.5" hidden="false" customHeight="false" outlineLevel="0" collapsed="false">
      <c r="A271" s="12" t="s">
        <v>41</v>
      </c>
      <c r="B271" s="17"/>
      <c r="C271" s="17"/>
      <c r="D271" s="17"/>
      <c r="E271" s="13" t="s">
        <v>42</v>
      </c>
      <c r="F271" s="15" t="n">
        <v>12573.7</v>
      </c>
      <c r="G271" s="16" t="n">
        <v>11185.4</v>
      </c>
      <c r="H271" s="16" t="n">
        <f aca="false">G271/F271*100</f>
        <v>88.9586995077026</v>
      </c>
    </row>
    <row r="272" customFormat="false" ht="22.5" hidden="false" customHeight="false" outlineLevel="0" collapsed="false">
      <c r="A272" s="12" t="s">
        <v>121</v>
      </c>
      <c r="B272" s="17"/>
      <c r="C272" s="17"/>
      <c r="D272" s="17"/>
      <c r="E272" s="13" t="s">
        <v>122</v>
      </c>
      <c r="F272" s="15" t="n">
        <v>1109.5</v>
      </c>
      <c r="G272" s="18" t="n">
        <v>1100.3</v>
      </c>
      <c r="H272" s="16" t="n">
        <f aca="false">G272/F272*100</f>
        <v>99.1707976566021</v>
      </c>
    </row>
    <row r="273" customFormat="false" ht="22.5" hidden="false" customHeight="false" outlineLevel="0" collapsed="false">
      <c r="A273" s="12" t="s">
        <v>186</v>
      </c>
      <c r="B273" s="17"/>
      <c r="C273" s="17"/>
      <c r="D273" s="13" t="s">
        <v>259</v>
      </c>
      <c r="E273" s="14"/>
      <c r="F273" s="15" t="n">
        <v>437.6</v>
      </c>
      <c r="G273" s="16" t="n">
        <f aca="false">SUM(G274)</f>
        <v>435.6</v>
      </c>
      <c r="H273" s="16" t="n">
        <f aca="false">G273/F273*100</f>
        <v>99.5429616087751</v>
      </c>
    </row>
    <row r="274" customFormat="false" ht="22.5" hidden="false" customHeight="false" outlineLevel="0" collapsed="false">
      <c r="A274" s="12" t="s">
        <v>41</v>
      </c>
      <c r="B274" s="17"/>
      <c r="C274" s="17"/>
      <c r="D274" s="17"/>
      <c r="E274" s="13" t="s">
        <v>42</v>
      </c>
      <c r="F274" s="15" t="n">
        <v>437.6</v>
      </c>
      <c r="G274" s="16" t="n">
        <v>435.6</v>
      </c>
      <c r="H274" s="16" t="n">
        <f aca="false">G274/F274*100</f>
        <v>99.5429616087751</v>
      </c>
    </row>
    <row r="275" customFormat="false" ht="22.5" hidden="false" customHeight="false" outlineLevel="0" collapsed="false">
      <c r="A275" s="12" t="s">
        <v>188</v>
      </c>
      <c r="B275" s="17"/>
      <c r="C275" s="17"/>
      <c r="D275" s="13" t="s">
        <v>260</v>
      </c>
      <c r="E275" s="14"/>
      <c r="F275" s="15" t="n">
        <v>47.2</v>
      </c>
      <c r="G275" s="16" t="n">
        <f aca="false">SUM(G276)</f>
        <v>47.2</v>
      </c>
      <c r="H275" s="16" t="n">
        <f aca="false">G275/F275*100</f>
        <v>100</v>
      </c>
    </row>
    <row r="276" customFormat="false" ht="22.5" hidden="false" customHeight="false" outlineLevel="0" collapsed="false">
      <c r="A276" s="12" t="s">
        <v>41</v>
      </c>
      <c r="B276" s="17"/>
      <c r="C276" s="17"/>
      <c r="D276" s="17"/>
      <c r="E276" s="13" t="s">
        <v>42</v>
      </c>
      <c r="F276" s="15" t="n">
        <v>47.2</v>
      </c>
      <c r="G276" s="18" t="n">
        <v>47.2</v>
      </c>
      <c r="H276" s="16" t="n">
        <f aca="false">G276/F276*100</f>
        <v>100</v>
      </c>
    </row>
    <row r="277" customFormat="false" ht="22.5" hidden="false" customHeight="false" outlineLevel="0" collapsed="false">
      <c r="A277" s="12" t="s">
        <v>190</v>
      </c>
      <c r="B277" s="17"/>
      <c r="C277" s="17"/>
      <c r="D277" s="13" t="s">
        <v>261</v>
      </c>
      <c r="E277" s="14"/>
      <c r="F277" s="15" t="n">
        <v>2377.8</v>
      </c>
      <c r="G277" s="16" t="n">
        <f aca="false">SUM(G278)</f>
        <v>2264.5</v>
      </c>
      <c r="H277" s="16" t="n">
        <f aca="false">G277/F277*100</f>
        <v>95.2350912608293</v>
      </c>
    </row>
    <row r="278" customFormat="false" ht="22.5" hidden="false" customHeight="false" outlineLevel="0" collapsed="false">
      <c r="A278" s="12" t="s">
        <v>41</v>
      </c>
      <c r="B278" s="17"/>
      <c r="C278" s="17"/>
      <c r="D278" s="17"/>
      <c r="E278" s="13" t="s">
        <v>42</v>
      </c>
      <c r="F278" s="15" t="n">
        <v>2377.8</v>
      </c>
      <c r="G278" s="16" t="n">
        <v>2264.5</v>
      </c>
      <c r="H278" s="16" t="n">
        <f aca="false">G278/F278*100</f>
        <v>95.2350912608293</v>
      </c>
    </row>
    <row r="279" customFormat="false" ht="22.5" hidden="false" customHeight="false" outlineLevel="0" collapsed="false">
      <c r="A279" s="12" t="s">
        <v>262</v>
      </c>
      <c r="B279" s="17"/>
      <c r="C279" s="17"/>
      <c r="D279" s="13" t="s">
        <v>263</v>
      </c>
      <c r="E279" s="14"/>
      <c r="F279" s="15" t="n">
        <v>179004.2</v>
      </c>
      <c r="G279" s="16" t="n">
        <f aca="false">SUM(G280)</f>
        <v>179004.2</v>
      </c>
      <c r="H279" s="16" t="n">
        <f aca="false">G279/F279*100</f>
        <v>100</v>
      </c>
    </row>
    <row r="280" customFormat="false" ht="33.75" hidden="false" customHeight="false" outlineLevel="0" collapsed="false">
      <c r="A280" s="12" t="s">
        <v>81</v>
      </c>
      <c r="B280" s="17"/>
      <c r="C280" s="17"/>
      <c r="D280" s="17"/>
      <c r="E280" s="13" t="s">
        <v>82</v>
      </c>
      <c r="F280" s="15" t="n">
        <v>179004.2</v>
      </c>
      <c r="G280" s="16" t="n">
        <f aca="false">23386.5+80446.2+75171.5</f>
        <v>179004.2</v>
      </c>
      <c r="H280" s="16" t="n">
        <f aca="false">G280/F280*100</f>
        <v>100</v>
      </c>
    </row>
    <row r="281" customFormat="false" ht="22.5" hidden="false" customHeight="false" outlineLevel="0" collapsed="false">
      <c r="A281" s="12" t="s">
        <v>186</v>
      </c>
      <c r="B281" s="17"/>
      <c r="C281" s="17"/>
      <c r="D281" s="13" t="s">
        <v>264</v>
      </c>
      <c r="E281" s="14"/>
      <c r="F281" s="15" t="n">
        <v>1387.5</v>
      </c>
      <c r="G281" s="16" t="n">
        <f aca="false">SUM(G282)</f>
        <v>1353.7</v>
      </c>
      <c r="H281" s="16" t="n">
        <f aca="false">G281/F281*100</f>
        <v>97.563963963964</v>
      </c>
    </row>
    <row r="282" customFormat="false" ht="11.25" hidden="false" customHeight="false" outlineLevel="0" collapsed="false">
      <c r="A282" s="12" t="s">
        <v>85</v>
      </c>
      <c r="B282" s="17"/>
      <c r="C282" s="17"/>
      <c r="D282" s="17"/>
      <c r="E282" s="13" t="s">
        <v>86</v>
      </c>
      <c r="F282" s="15" t="n">
        <v>1387.5</v>
      </c>
      <c r="G282" s="16" t="n">
        <f aca="false">143.9+935.7+274.1</f>
        <v>1353.7</v>
      </c>
      <c r="H282" s="16" t="n">
        <f aca="false">G282/F282*100</f>
        <v>97.563963963964</v>
      </c>
    </row>
    <row r="283" customFormat="false" ht="22.5" hidden="false" customHeight="false" outlineLevel="0" collapsed="false">
      <c r="A283" s="12" t="s">
        <v>188</v>
      </c>
      <c r="B283" s="17"/>
      <c r="C283" s="17"/>
      <c r="D283" s="13" t="s">
        <v>265</v>
      </c>
      <c r="E283" s="14"/>
      <c r="F283" s="15" t="n">
        <v>35.4</v>
      </c>
      <c r="G283" s="16" t="n">
        <f aca="false">SUM(G284)</f>
        <v>34.8</v>
      </c>
      <c r="H283" s="16" t="n">
        <f aca="false">G283/F283*100</f>
        <v>98.3050847457627</v>
      </c>
    </row>
    <row r="284" customFormat="false" ht="11.25" hidden="false" customHeight="false" outlineLevel="0" collapsed="false">
      <c r="A284" s="12" t="s">
        <v>85</v>
      </c>
      <c r="B284" s="17"/>
      <c r="C284" s="17"/>
      <c r="D284" s="17"/>
      <c r="E284" s="13" t="s">
        <v>86</v>
      </c>
      <c r="F284" s="15" t="n">
        <v>35.4</v>
      </c>
      <c r="G284" s="16" t="n">
        <v>34.8</v>
      </c>
      <c r="H284" s="16" t="n">
        <f aca="false">G284/F284*100</f>
        <v>98.3050847457627</v>
      </c>
    </row>
    <row r="285" customFormat="false" ht="22.5" hidden="false" customHeight="false" outlineLevel="0" collapsed="false">
      <c r="A285" s="12" t="s">
        <v>190</v>
      </c>
      <c r="B285" s="17"/>
      <c r="C285" s="17"/>
      <c r="D285" s="13" t="s">
        <v>266</v>
      </c>
      <c r="E285" s="14"/>
      <c r="F285" s="15" t="n">
        <v>2360.4</v>
      </c>
      <c r="G285" s="16" t="n">
        <f aca="false">SUM(G286)</f>
        <v>2360.4</v>
      </c>
      <c r="H285" s="16" t="n">
        <f aca="false">G285/F285*100</f>
        <v>100</v>
      </c>
    </row>
    <row r="286" customFormat="false" ht="11.25" hidden="false" customHeight="false" outlineLevel="0" collapsed="false">
      <c r="A286" s="12" t="s">
        <v>85</v>
      </c>
      <c r="B286" s="17"/>
      <c r="C286" s="17"/>
      <c r="D286" s="17"/>
      <c r="E286" s="13" t="s">
        <v>86</v>
      </c>
      <c r="F286" s="15" t="n">
        <v>2360.4</v>
      </c>
      <c r="G286" s="16" t="n">
        <v>2360.4</v>
      </c>
      <c r="H286" s="16" t="n">
        <f aca="false">G286/F286*100</f>
        <v>100</v>
      </c>
    </row>
    <row r="287" customFormat="false" ht="45" hidden="false" customHeight="false" outlineLevel="0" collapsed="false">
      <c r="A287" s="12" t="s">
        <v>192</v>
      </c>
      <c r="B287" s="17"/>
      <c r="C287" s="17"/>
      <c r="D287" s="13" t="s">
        <v>267</v>
      </c>
      <c r="E287" s="14"/>
      <c r="F287" s="15" t="n">
        <v>355.4</v>
      </c>
      <c r="G287" s="16" t="n">
        <f aca="false">SUM(G288)</f>
        <v>333.4</v>
      </c>
      <c r="H287" s="16" t="n">
        <f aca="false">G287/F287*100</f>
        <v>93.8097917839055</v>
      </c>
    </row>
    <row r="288" customFormat="false" ht="11.25" hidden="false" customHeight="false" outlineLevel="0" collapsed="false">
      <c r="A288" s="12" t="s">
        <v>85</v>
      </c>
      <c r="B288" s="17"/>
      <c r="C288" s="17"/>
      <c r="D288" s="17"/>
      <c r="E288" s="13" t="s">
        <v>86</v>
      </c>
      <c r="F288" s="15" t="n">
        <v>355.4</v>
      </c>
      <c r="G288" s="16" t="n">
        <f aca="false">46.1+192.1+95.2</f>
        <v>333.4</v>
      </c>
      <c r="H288" s="16" t="n">
        <f aca="false">G288/F288*100</f>
        <v>93.8097917839055</v>
      </c>
    </row>
    <row r="289" customFormat="false" ht="22.5" hidden="false" customHeight="false" outlineLevel="0" collapsed="false">
      <c r="A289" s="12" t="s">
        <v>268</v>
      </c>
      <c r="B289" s="17"/>
      <c r="C289" s="17"/>
      <c r="D289" s="13" t="s">
        <v>269</v>
      </c>
      <c r="E289" s="14"/>
      <c r="F289" s="15" t="n">
        <v>198.7</v>
      </c>
      <c r="G289" s="16" t="n">
        <f aca="false">SUM(G290)</f>
        <v>198.6</v>
      </c>
      <c r="H289" s="16" t="n">
        <f aca="false">G289/F289*100</f>
        <v>99.9496728736789</v>
      </c>
    </row>
    <row r="290" customFormat="false" ht="11.25" hidden="false" customHeight="false" outlineLevel="0" collapsed="false">
      <c r="A290" s="12" t="s">
        <v>85</v>
      </c>
      <c r="B290" s="17"/>
      <c r="C290" s="17"/>
      <c r="D290" s="17"/>
      <c r="E290" s="13" t="s">
        <v>86</v>
      </c>
      <c r="F290" s="15" t="n">
        <v>198.7</v>
      </c>
      <c r="G290" s="16" t="n">
        <v>198.6</v>
      </c>
      <c r="H290" s="16" t="n">
        <f aca="false">G290/F290*100</f>
        <v>99.9496728736789</v>
      </c>
    </row>
    <row r="291" customFormat="false" ht="11.25" hidden="false" customHeight="false" outlineLevel="0" collapsed="false">
      <c r="A291" s="12" t="s">
        <v>270</v>
      </c>
      <c r="B291" s="17"/>
      <c r="C291" s="17"/>
      <c r="D291" s="13" t="s">
        <v>271</v>
      </c>
      <c r="E291" s="14"/>
      <c r="F291" s="15" t="n">
        <v>1230</v>
      </c>
      <c r="G291" s="16" t="n">
        <f aca="false">SUM(G292)</f>
        <v>1227.5</v>
      </c>
      <c r="H291" s="16" t="n">
        <f aca="false">G291/F291*100</f>
        <v>99.7967479674797</v>
      </c>
    </row>
    <row r="292" customFormat="false" ht="11.25" hidden="false" customHeight="false" outlineLevel="0" collapsed="false">
      <c r="A292" s="12" t="s">
        <v>85</v>
      </c>
      <c r="B292" s="17"/>
      <c r="C292" s="17"/>
      <c r="D292" s="17"/>
      <c r="E292" s="13" t="s">
        <v>86</v>
      </c>
      <c r="F292" s="15" t="n">
        <v>1230</v>
      </c>
      <c r="G292" s="16" t="n">
        <v>1227.5</v>
      </c>
      <c r="H292" s="16" t="n">
        <f aca="false">G292/F292*100</f>
        <v>99.7967479674797</v>
      </c>
    </row>
    <row r="293" customFormat="false" ht="45" hidden="false" customHeight="false" outlineLevel="0" collapsed="false">
      <c r="A293" s="12" t="s">
        <v>272</v>
      </c>
      <c r="B293" s="17"/>
      <c r="C293" s="17"/>
      <c r="D293" s="13" t="s">
        <v>273</v>
      </c>
      <c r="E293" s="14"/>
      <c r="F293" s="15" t="n">
        <v>8280</v>
      </c>
      <c r="G293" s="16" t="n">
        <f aca="false">SUM(G294)</f>
        <v>8280</v>
      </c>
      <c r="H293" s="16" t="n">
        <f aca="false">G293/F293*100</f>
        <v>100</v>
      </c>
    </row>
    <row r="294" customFormat="false" ht="11.25" hidden="false" customHeight="false" outlineLevel="0" collapsed="false">
      <c r="A294" s="12" t="s">
        <v>85</v>
      </c>
      <c r="B294" s="17"/>
      <c r="C294" s="17"/>
      <c r="D294" s="17"/>
      <c r="E294" s="13" t="s">
        <v>86</v>
      </c>
      <c r="F294" s="15" t="n">
        <v>8280</v>
      </c>
      <c r="G294" s="16" t="n">
        <v>8280</v>
      </c>
      <c r="H294" s="16" t="n">
        <f aca="false">G294/F294*100</f>
        <v>100</v>
      </c>
    </row>
    <row r="295" customFormat="false" ht="56.25" hidden="false" customHeight="false" outlineLevel="0" collapsed="false">
      <c r="A295" s="12" t="s">
        <v>274</v>
      </c>
      <c r="B295" s="17"/>
      <c r="C295" s="17"/>
      <c r="D295" s="13" t="s">
        <v>275</v>
      </c>
      <c r="E295" s="14"/>
      <c r="F295" s="15" t="n">
        <v>1675</v>
      </c>
      <c r="G295" s="16" t="n">
        <f aca="false">SUM(G296)</f>
        <v>1675</v>
      </c>
      <c r="H295" s="16" t="n">
        <f aca="false">G295/F295*100</f>
        <v>100</v>
      </c>
    </row>
    <row r="296" customFormat="false" ht="11.25" hidden="false" customHeight="false" outlineLevel="0" collapsed="false">
      <c r="A296" s="12" t="s">
        <v>85</v>
      </c>
      <c r="B296" s="17"/>
      <c r="C296" s="17"/>
      <c r="D296" s="17"/>
      <c r="E296" s="13" t="s">
        <v>86</v>
      </c>
      <c r="F296" s="15" t="n">
        <v>1675</v>
      </c>
      <c r="G296" s="16" t="n">
        <v>1675</v>
      </c>
      <c r="H296" s="16" t="n">
        <f aca="false">G296/F296*100</f>
        <v>100</v>
      </c>
    </row>
    <row r="297" customFormat="false" ht="56.25" hidden="false" customHeight="false" outlineLevel="0" collapsed="false">
      <c r="A297" s="12" t="s">
        <v>276</v>
      </c>
      <c r="B297" s="17"/>
      <c r="C297" s="17"/>
      <c r="D297" s="13" t="s">
        <v>277</v>
      </c>
      <c r="E297" s="14"/>
      <c r="F297" s="15" t="n">
        <v>1742</v>
      </c>
      <c r="G297" s="16" t="n">
        <f aca="false">SUM(G298)</f>
        <v>1742</v>
      </c>
      <c r="H297" s="16" t="n">
        <f aca="false">G297/F297*100</f>
        <v>100</v>
      </c>
    </row>
    <row r="298" customFormat="false" ht="11.25" hidden="false" customHeight="false" outlineLevel="0" collapsed="false">
      <c r="A298" s="12" t="s">
        <v>85</v>
      </c>
      <c r="B298" s="17"/>
      <c r="C298" s="17"/>
      <c r="D298" s="17"/>
      <c r="E298" s="13" t="s">
        <v>86</v>
      </c>
      <c r="F298" s="15" t="n">
        <v>1742</v>
      </c>
      <c r="G298" s="16" t="n">
        <v>1742</v>
      </c>
      <c r="H298" s="16" t="n">
        <f aca="false">G298/F298*100</f>
        <v>100</v>
      </c>
    </row>
    <row r="299" customFormat="false" ht="56.25" hidden="false" customHeight="false" outlineLevel="0" collapsed="false">
      <c r="A299" s="12" t="s">
        <v>278</v>
      </c>
      <c r="B299" s="17"/>
      <c r="C299" s="17"/>
      <c r="D299" s="13" t="s">
        <v>279</v>
      </c>
      <c r="E299" s="14"/>
      <c r="F299" s="15" t="n">
        <v>210</v>
      </c>
      <c r="G299" s="16" t="n">
        <f aca="false">SUM(G300)</f>
        <v>210</v>
      </c>
      <c r="H299" s="16" t="n">
        <f aca="false">G299/F299*100</f>
        <v>100</v>
      </c>
    </row>
    <row r="300" customFormat="false" ht="11.25" hidden="false" customHeight="false" outlineLevel="0" collapsed="false">
      <c r="A300" s="12" t="s">
        <v>85</v>
      </c>
      <c r="B300" s="17"/>
      <c r="C300" s="17"/>
      <c r="D300" s="17"/>
      <c r="E300" s="13" t="s">
        <v>86</v>
      </c>
      <c r="F300" s="15" t="n">
        <v>210</v>
      </c>
      <c r="G300" s="16" t="n">
        <v>210</v>
      </c>
      <c r="H300" s="16" t="n">
        <f aca="false">G300/F300*100</f>
        <v>100</v>
      </c>
    </row>
    <row r="301" customFormat="false" ht="45" hidden="false" customHeight="false" outlineLevel="0" collapsed="false">
      <c r="A301" s="12" t="s">
        <v>280</v>
      </c>
      <c r="B301" s="17"/>
      <c r="C301" s="17"/>
      <c r="D301" s="13" t="s">
        <v>281</v>
      </c>
      <c r="E301" s="14"/>
      <c r="F301" s="15" t="n">
        <v>8674</v>
      </c>
      <c r="G301" s="16" t="n">
        <f aca="false">SUM(G302:G304)</f>
        <v>8674</v>
      </c>
      <c r="H301" s="16" t="n">
        <f aca="false">G301/F301*100</f>
        <v>100</v>
      </c>
    </row>
    <row r="302" customFormat="false" ht="11.25" hidden="false" customHeight="false" outlineLevel="0" collapsed="false">
      <c r="A302" s="12" t="s">
        <v>27</v>
      </c>
      <c r="B302" s="17"/>
      <c r="C302" s="17"/>
      <c r="D302" s="17"/>
      <c r="E302" s="13" t="s">
        <v>93</v>
      </c>
      <c r="F302" s="15" t="n">
        <v>148.3</v>
      </c>
      <c r="G302" s="16" t="n">
        <v>148.3</v>
      </c>
      <c r="H302" s="16" t="n">
        <f aca="false">G302/F302*100</f>
        <v>100</v>
      </c>
    </row>
    <row r="303" customFormat="false" ht="11.25" hidden="false" customHeight="false" outlineLevel="0" collapsed="false">
      <c r="A303" s="12" t="s">
        <v>85</v>
      </c>
      <c r="B303" s="17"/>
      <c r="C303" s="17"/>
      <c r="D303" s="17"/>
      <c r="E303" s="13" t="s">
        <v>86</v>
      </c>
      <c r="F303" s="15" t="n">
        <v>8376</v>
      </c>
      <c r="G303" s="16" t="n">
        <v>8376</v>
      </c>
      <c r="H303" s="16" t="n">
        <f aca="false">G303/F303*100</f>
        <v>100</v>
      </c>
    </row>
    <row r="304" customFormat="false" ht="11.25" hidden="false" customHeight="false" outlineLevel="0" collapsed="false">
      <c r="A304" s="12" t="s">
        <v>180</v>
      </c>
      <c r="B304" s="17"/>
      <c r="C304" s="17"/>
      <c r="D304" s="17"/>
      <c r="E304" s="13" t="s">
        <v>181</v>
      </c>
      <c r="F304" s="15" t="n">
        <v>149.7</v>
      </c>
      <c r="G304" s="16" t="n">
        <v>149.7</v>
      </c>
      <c r="H304" s="16" t="n">
        <f aca="false">G304/F304*100</f>
        <v>100</v>
      </c>
    </row>
    <row r="305" customFormat="false" ht="56.25" hidden="false" customHeight="false" outlineLevel="0" collapsed="false">
      <c r="A305" s="12" t="s">
        <v>202</v>
      </c>
      <c r="B305" s="17"/>
      <c r="C305" s="17"/>
      <c r="D305" s="13" t="s">
        <v>203</v>
      </c>
      <c r="E305" s="14"/>
      <c r="F305" s="15" t="n">
        <v>5622.5</v>
      </c>
      <c r="G305" s="16" t="n">
        <f aca="false">SUM(G306)</f>
        <v>5622.5</v>
      </c>
      <c r="H305" s="16" t="n">
        <f aca="false">G305/F305*100</f>
        <v>100</v>
      </c>
    </row>
    <row r="306" customFormat="false" ht="33.75" hidden="false" customHeight="false" outlineLevel="0" collapsed="false">
      <c r="A306" s="12" t="s">
        <v>81</v>
      </c>
      <c r="B306" s="17"/>
      <c r="C306" s="17"/>
      <c r="D306" s="17"/>
      <c r="E306" s="13" t="s">
        <v>82</v>
      </c>
      <c r="F306" s="15" t="n">
        <v>5622.5</v>
      </c>
      <c r="G306" s="16" t="n">
        <f aca="false">1189.2+2227.3+2206</f>
        <v>5622.5</v>
      </c>
      <c r="H306" s="16" t="n">
        <f aca="false">G306/F306*100</f>
        <v>100</v>
      </c>
    </row>
    <row r="307" customFormat="false" ht="45" hidden="false" customHeight="false" outlineLevel="0" collapsed="false">
      <c r="A307" s="12" t="s">
        <v>282</v>
      </c>
      <c r="B307" s="17"/>
      <c r="C307" s="17"/>
      <c r="D307" s="13" t="s">
        <v>283</v>
      </c>
      <c r="E307" s="14"/>
      <c r="F307" s="15" t="n">
        <v>1350</v>
      </c>
      <c r="G307" s="16" t="n">
        <f aca="false">SUM(G308)</f>
        <v>1140.8</v>
      </c>
      <c r="H307" s="16" t="n">
        <f aca="false">G307/F307*100</f>
        <v>84.5037037037037</v>
      </c>
    </row>
    <row r="308" customFormat="false" ht="11.25" hidden="false" customHeight="false" outlineLevel="0" collapsed="false">
      <c r="A308" s="12" t="s">
        <v>85</v>
      </c>
      <c r="B308" s="17"/>
      <c r="C308" s="17"/>
      <c r="D308" s="17"/>
      <c r="E308" s="13" t="s">
        <v>86</v>
      </c>
      <c r="F308" s="15" t="n">
        <v>1350</v>
      </c>
      <c r="G308" s="16" t="n">
        <v>1140.8</v>
      </c>
      <c r="H308" s="16" t="n">
        <f aca="false">G308/F308*100</f>
        <v>84.5037037037037</v>
      </c>
    </row>
    <row r="309" customFormat="false" ht="33.75" hidden="false" customHeight="false" outlineLevel="0" collapsed="false">
      <c r="A309" s="12" t="s">
        <v>284</v>
      </c>
      <c r="B309" s="17"/>
      <c r="C309" s="17"/>
      <c r="D309" s="13" t="s">
        <v>285</v>
      </c>
      <c r="E309" s="14"/>
      <c r="F309" s="15" t="n">
        <v>2759</v>
      </c>
      <c r="G309" s="18" t="n">
        <f aca="false">SUM(G310:G311)</f>
        <v>2759</v>
      </c>
      <c r="H309" s="16" t="n">
        <f aca="false">G309/F309*100</f>
        <v>100</v>
      </c>
    </row>
    <row r="310" customFormat="false" ht="11.25" hidden="false" customHeight="false" outlineLevel="0" collapsed="false">
      <c r="A310" s="12" t="s">
        <v>85</v>
      </c>
      <c r="B310" s="17"/>
      <c r="C310" s="17"/>
      <c r="D310" s="17"/>
      <c r="E310" s="13" t="s">
        <v>86</v>
      </c>
      <c r="F310" s="15" t="n">
        <v>2523.7</v>
      </c>
      <c r="G310" s="16" t="n">
        <v>2523.7</v>
      </c>
      <c r="H310" s="16" t="n">
        <f aca="false">G310/F310*100</f>
        <v>100</v>
      </c>
    </row>
    <row r="311" customFormat="false" ht="11.25" hidden="false" customHeight="false" outlineLevel="0" collapsed="false">
      <c r="A311" s="12" t="s">
        <v>180</v>
      </c>
      <c r="B311" s="17"/>
      <c r="C311" s="17"/>
      <c r="D311" s="17"/>
      <c r="E311" s="13" t="s">
        <v>181</v>
      </c>
      <c r="F311" s="15" t="n">
        <v>235.3</v>
      </c>
      <c r="G311" s="16" t="n">
        <v>235.3</v>
      </c>
      <c r="H311" s="16" t="n">
        <f aca="false">G311/F311*100</f>
        <v>100</v>
      </c>
    </row>
    <row r="312" customFormat="false" ht="11.25" hidden="false" customHeight="false" outlineLevel="0" collapsed="false">
      <c r="A312" s="12" t="s">
        <v>286</v>
      </c>
      <c r="B312" s="17"/>
      <c r="C312" s="17"/>
      <c r="D312" s="13" t="s">
        <v>287</v>
      </c>
      <c r="E312" s="14"/>
      <c r="F312" s="15" t="n">
        <v>739</v>
      </c>
      <c r="G312" s="16" t="n">
        <f aca="false">SUM(G313:G315)</f>
        <v>691.4</v>
      </c>
      <c r="H312" s="16" t="n">
        <f aca="false">G312/F312*100</f>
        <v>93.5588633288227</v>
      </c>
    </row>
    <row r="313" customFormat="false" ht="22.5" hidden="false" customHeight="false" outlineLevel="0" collapsed="false">
      <c r="A313" s="12" t="s">
        <v>39</v>
      </c>
      <c r="B313" s="17"/>
      <c r="C313" s="17"/>
      <c r="D313" s="17"/>
      <c r="E313" s="13" t="s">
        <v>40</v>
      </c>
      <c r="F313" s="15" t="n">
        <v>35</v>
      </c>
      <c r="G313" s="16" t="n">
        <v>17.5</v>
      </c>
      <c r="H313" s="16" t="n">
        <f aca="false">G313/F313*100</f>
        <v>50</v>
      </c>
    </row>
    <row r="314" customFormat="false" ht="11.25" hidden="false" customHeight="false" outlineLevel="0" collapsed="false">
      <c r="A314" s="12" t="s">
        <v>85</v>
      </c>
      <c r="B314" s="17"/>
      <c r="C314" s="17"/>
      <c r="D314" s="17"/>
      <c r="E314" s="13" t="s">
        <v>86</v>
      </c>
      <c r="F314" s="15" t="n">
        <v>686.5</v>
      </c>
      <c r="G314" s="16" t="n">
        <v>656.4</v>
      </c>
      <c r="H314" s="16" t="n">
        <f aca="false">G314/F314*100</f>
        <v>95.6154406409323</v>
      </c>
    </row>
    <row r="315" customFormat="false" ht="11.25" hidden="false" customHeight="false" outlineLevel="0" collapsed="false">
      <c r="A315" s="12" t="s">
        <v>180</v>
      </c>
      <c r="B315" s="17"/>
      <c r="C315" s="17"/>
      <c r="D315" s="17"/>
      <c r="E315" s="13" t="s">
        <v>181</v>
      </c>
      <c r="F315" s="15" t="n">
        <v>17.5</v>
      </c>
      <c r="G315" s="16" t="n">
        <v>17.5</v>
      </c>
      <c r="H315" s="16" t="n">
        <f aca="false">G315/F315*100</f>
        <v>100</v>
      </c>
    </row>
    <row r="316" customFormat="false" ht="56.25" hidden="false" customHeight="false" outlineLevel="0" collapsed="false">
      <c r="A316" s="12" t="s">
        <v>288</v>
      </c>
      <c r="B316" s="17"/>
      <c r="C316" s="17"/>
      <c r="D316" s="13" t="s">
        <v>289</v>
      </c>
      <c r="E316" s="14"/>
      <c r="F316" s="15" t="n">
        <v>2000</v>
      </c>
      <c r="G316" s="16" t="n">
        <f aca="false">SUM(G317)</f>
        <v>2000</v>
      </c>
      <c r="H316" s="16" t="n">
        <f aca="false">G316/F316*100</f>
        <v>100</v>
      </c>
    </row>
    <row r="317" customFormat="false" ht="11.25" hidden="false" customHeight="false" outlineLevel="0" collapsed="false">
      <c r="A317" s="12" t="s">
        <v>85</v>
      </c>
      <c r="B317" s="17"/>
      <c r="C317" s="17"/>
      <c r="D317" s="17"/>
      <c r="E317" s="13" t="s">
        <v>86</v>
      </c>
      <c r="F317" s="15" t="n">
        <v>2000</v>
      </c>
      <c r="G317" s="16" t="n">
        <v>2000</v>
      </c>
      <c r="H317" s="16" t="n">
        <f aca="false">G317/F317*100</f>
        <v>100</v>
      </c>
    </row>
    <row r="318" customFormat="false" ht="56.25" hidden="false" customHeight="false" outlineLevel="0" collapsed="false">
      <c r="A318" s="12" t="s">
        <v>290</v>
      </c>
      <c r="B318" s="17"/>
      <c r="C318" s="17"/>
      <c r="D318" s="13" t="s">
        <v>291</v>
      </c>
      <c r="E318" s="14"/>
      <c r="F318" s="15" t="n">
        <v>1000</v>
      </c>
      <c r="G318" s="16" t="n">
        <f aca="false">SUM(G319)</f>
        <v>1000</v>
      </c>
      <c r="H318" s="16" t="n">
        <f aca="false">G318/F318*100</f>
        <v>100</v>
      </c>
    </row>
    <row r="319" customFormat="false" ht="22.5" hidden="false" customHeight="false" outlineLevel="0" collapsed="false">
      <c r="A319" s="12" t="s">
        <v>39</v>
      </c>
      <c r="B319" s="17"/>
      <c r="C319" s="17"/>
      <c r="D319" s="17"/>
      <c r="E319" s="13" t="s">
        <v>40</v>
      </c>
      <c r="F319" s="15" t="n">
        <v>1000</v>
      </c>
      <c r="G319" s="16" t="n">
        <v>1000</v>
      </c>
      <c r="H319" s="16" t="n">
        <f aca="false">G319/F319*100</f>
        <v>100</v>
      </c>
    </row>
    <row r="320" customFormat="false" ht="45" hidden="false" customHeight="false" outlineLevel="0" collapsed="false">
      <c r="A320" s="12" t="s">
        <v>292</v>
      </c>
      <c r="B320" s="17"/>
      <c r="C320" s="17"/>
      <c r="D320" s="13" t="s">
        <v>293</v>
      </c>
      <c r="E320" s="14"/>
      <c r="F320" s="15" t="n">
        <v>34834</v>
      </c>
      <c r="G320" s="16" t="n">
        <f aca="false">SUM(G321)</f>
        <v>34834</v>
      </c>
      <c r="H320" s="16" t="n">
        <f aca="false">G320/F320*100</f>
        <v>100</v>
      </c>
    </row>
    <row r="321" customFormat="false" ht="11.25" hidden="false" customHeight="false" outlineLevel="0" collapsed="false">
      <c r="A321" s="12" t="s">
        <v>85</v>
      </c>
      <c r="B321" s="17"/>
      <c r="C321" s="17"/>
      <c r="D321" s="17"/>
      <c r="E321" s="13" t="s">
        <v>86</v>
      </c>
      <c r="F321" s="15" t="n">
        <v>34834</v>
      </c>
      <c r="G321" s="16" t="n">
        <v>34834</v>
      </c>
      <c r="H321" s="16" t="n">
        <f aca="false">G321/F321*100</f>
        <v>100</v>
      </c>
    </row>
    <row r="322" customFormat="false" ht="45" hidden="false" customHeight="false" outlineLevel="0" collapsed="false">
      <c r="A322" s="12" t="s">
        <v>294</v>
      </c>
      <c r="B322" s="17"/>
      <c r="C322" s="17"/>
      <c r="D322" s="13" t="s">
        <v>295</v>
      </c>
      <c r="E322" s="14"/>
      <c r="F322" s="15" t="n">
        <v>2913.2</v>
      </c>
      <c r="G322" s="16" t="n">
        <f aca="false">SUM(G323)</f>
        <v>2898.6</v>
      </c>
      <c r="H322" s="16" t="n">
        <f aca="false">G322/F322*100</f>
        <v>99.4988328985308</v>
      </c>
    </row>
    <row r="323" customFormat="false" ht="11.25" hidden="false" customHeight="false" outlineLevel="0" collapsed="false">
      <c r="A323" s="12" t="s">
        <v>85</v>
      </c>
      <c r="B323" s="17"/>
      <c r="C323" s="17"/>
      <c r="D323" s="17"/>
      <c r="E323" s="13" t="s">
        <v>86</v>
      </c>
      <c r="F323" s="15" t="n">
        <v>2913.2</v>
      </c>
      <c r="G323" s="16" t="n">
        <v>2898.6</v>
      </c>
      <c r="H323" s="16" t="n">
        <f aca="false">G323/F323*100</f>
        <v>99.4988328985308</v>
      </c>
    </row>
    <row r="324" customFormat="false" ht="22.5" hidden="false" customHeight="false" outlineLevel="0" collapsed="false">
      <c r="A324" s="12" t="s">
        <v>212</v>
      </c>
      <c r="B324" s="17"/>
      <c r="C324" s="17"/>
      <c r="D324" s="13" t="s">
        <v>213</v>
      </c>
      <c r="E324" s="14"/>
      <c r="F324" s="15" t="n">
        <v>28448.8</v>
      </c>
      <c r="G324" s="18" t="n">
        <f aca="false">SUM(G325:G326)</f>
        <v>28349.5</v>
      </c>
      <c r="H324" s="16" t="n">
        <f aca="false">G324/F324*100</f>
        <v>99.6509518854925</v>
      </c>
    </row>
    <row r="325" customFormat="false" ht="22.5" hidden="false" customHeight="false" outlineLevel="0" collapsed="false">
      <c r="A325" s="12" t="s">
        <v>39</v>
      </c>
      <c r="B325" s="17"/>
      <c r="C325" s="17"/>
      <c r="D325" s="17"/>
      <c r="E325" s="13" t="s">
        <v>40</v>
      </c>
      <c r="F325" s="15" t="n">
        <v>100</v>
      </c>
      <c r="G325" s="16" t="n">
        <v>100</v>
      </c>
      <c r="H325" s="16" t="n">
        <f aca="false">G325/F325*100</f>
        <v>100</v>
      </c>
    </row>
    <row r="326" customFormat="false" ht="11.25" hidden="false" customHeight="false" outlineLevel="0" collapsed="false">
      <c r="A326" s="12" t="s">
        <v>85</v>
      </c>
      <c r="B326" s="17"/>
      <c r="C326" s="17"/>
      <c r="D326" s="17"/>
      <c r="E326" s="13" t="s">
        <v>86</v>
      </c>
      <c r="F326" s="15" t="n">
        <v>28348.8</v>
      </c>
      <c r="G326" s="16" t="n">
        <v>28249.5</v>
      </c>
      <c r="H326" s="16" t="n">
        <f aca="false">G326/F326*100</f>
        <v>99.6497206230952</v>
      </c>
    </row>
    <row r="327" customFormat="false" ht="22.5" hidden="false" customHeight="false" outlineLevel="0" collapsed="false">
      <c r="A327" s="12" t="s">
        <v>296</v>
      </c>
      <c r="B327" s="17"/>
      <c r="C327" s="17"/>
      <c r="D327" s="13" t="s">
        <v>297</v>
      </c>
      <c r="E327" s="14"/>
      <c r="F327" s="15" t="n">
        <v>50</v>
      </c>
      <c r="G327" s="16" t="n">
        <f aca="false">SUM(G328)</f>
        <v>40</v>
      </c>
      <c r="H327" s="16" t="n">
        <f aca="false">G327/F327*100</f>
        <v>80</v>
      </c>
    </row>
    <row r="328" customFormat="false" ht="11.25" hidden="false" customHeight="false" outlineLevel="0" collapsed="false">
      <c r="A328" s="12" t="s">
        <v>85</v>
      </c>
      <c r="B328" s="17"/>
      <c r="C328" s="17"/>
      <c r="D328" s="17"/>
      <c r="E328" s="13" t="s">
        <v>86</v>
      </c>
      <c r="F328" s="15" t="n">
        <v>50</v>
      </c>
      <c r="G328" s="16" t="n">
        <v>40</v>
      </c>
      <c r="H328" s="16" t="n">
        <f aca="false">G328/F328*100</f>
        <v>80</v>
      </c>
    </row>
    <row r="329" customFormat="false" ht="45" hidden="false" customHeight="false" outlineLevel="0" collapsed="false">
      <c r="A329" s="12" t="s">
        <v>214</v>
      </c>
      <c r="B329" s="17"/>
      <c r="C329" s="17"/>
      <c r="D329" s="13" t="s">
        <v>215</v>
      </c>
      <c r="E329" s="14"/>
      <c r="F329" s="15" t="n">
        <v>3646.3</v>
      </c>
      <c r="G329" s="16" t="n">
        <f aca="false">SUM(G330:G332)</f>
        <v>3634.4</v>
      </c>
      <c r="H329" s="16" t="n">
        <f aca="false">G329/F329*100</f>
        <v>99.6736417738529</v>
      </c>
    </row>
    <row r="330" customFormat="false" ht="22.5" hidden="false" customHeight="false" outlineLevel="0" collapsed="false">
      <c r="A330" s="12" t="s">
        <v>41</v>
      </c>
      <c r="B330" s="17"/>
      <c r="C330" s="17"/>
      <c r="D330" s="17"/>
      <c r="E330" s="13" t="s">
        <v>42</v>
      </c>
      <c r="F330" s="15" t="n">
        <v>200</v>
      </c>
      <c r="G330" s="16" t="n">
        <v>200</v>
      </c>
      <c r="H330" s="16" t="n">
        <f aca="false">G330/F330*100</f>
        <v>100</v>
      </c>
    </row>
    <row r="331" customFormat="false" ht="11.25" hidden="false" customHeight="false" outlineLevel="0" collapsed="false">
      <c r="A331" s="12" t="s">
        <v>85</v>
      </c>
      <c r="B331" s="17"/>
      <c r="C331" s="17"/>
      <c r="D331" s="17"/>
      <c r="E331" s="13" t="s">
        <v>86</v>
      </c>
      <c r="F331" s="15" t="n">
        <v>3360.5</v>
      </c>
      <c r="G331" s="16" t="n">
        <f aca="false">2901.7+369.1+77.8</f>
        <v>3348.6</v>
      </c>
      <c r="H331" s="16" t="n">
        <f aca="false">G331/F331*100</f>
        <v>99.6458860288648</v>
      </c>
    </row>
    <row r="332" customFormat="false" ht="11.25" hidden="false" customHeight="false" outlineLevel="0" collapsed="false">
      <c r="A332" s="12" t="s">
        <v>180</v>
      </c>
      <c r="B332" s="17"/>
      <c r="C332" s="17"/>
      <c r="D332" s="17"/>
      <c r="E332" s="13" t="s">
        <v>181</v>
      </c>
      <c r="F332" s="15" t="n">
        <v>85.8</v>
      </c>
      <c r="G332" s="16" t="n">
        <v>85.8</v>
      </c>
      <c r="H332" s="16" t="n">
        <f aca="false">G332/F332*100</f>
        <v>100</v>
      </c>
    </row>
    <row r="333" customFormat="false" ht="11.25" hidden="false" customHeight="false" outlineLevel="0" collapsed="false">
      <c r="A333" s="12" t="s">
        <v>298</v>
      </c>
      <c r="B333" s="13" t="s">
        <v>176</v>
      </c>
      <c r="C333" s="13" t="s">
        <v>54</v>
      </c>
      <c r="D333" s="14"/>
      <c r="E333" s="14"/>
      <c r="F333" s="15" t="n">
        <v>210</v>
      </c>
      <c r="G333" s="16" t="n">
        <f aca="false">SUM(G334)</f>
        <v>0</v>
      </c>
      <c r="H333" s="16"/>
    </row>
    <row r="334" customFormat="false" ht="56.25" hidden="false" customHeight="false" outlineLevel="0" collapsed="false">
      <c r="A334" s="12" t="s">
        <v>299</v>
      </c>
      <c r="B334" s="17"/>
      <c r="C334" s="17"/>
      <c r="D334" s="13" t="s">
        <v>300</v>
      </c>
      <c r="E334" s="14"/>
      <c r="F334" s="15" t="n">
        <v>210</v>
      </c>
      <c r="G334" s="16" t="n">
        <f aca="false">SUM(G335)</f>
        <v>0</v>
      </c>
      <c r="H334" s="16"/>
    </row>
    <row r="335" customFormat="false" ht="22.5" hidden="false" customHeight="false" outlineLevel="0" collapsed="false">
      <c r="A335" s="12" t="s">
        <v>73</v>
      </c>
      <c r="B335" s="17"/>
      <c r="C335" s="17"/>
      <c r="D335" s="17"/>
      <c r="E335" s="13" t="s">
        <v>74</v>
      </c>
      <c r="F335" s="15" t="n">
        <v>210</v>
      </c>
      <c r="G335" s="16" t="n">
        <v>0</v>
      </c>
      <c r="H335" s="16"/>
    </row>
    <row r="336" customFormat="false" ht="11.25" hidden="false" customHeight="false" outlineLevel="0" collapsed="false">
      <c r="A336" s="12" t="s">
        <v>301</v>
      </c>
      <c r="B336" s="20" t="s">
        <v>176</v>
      </c>
      <c r="C336" s="20" t="s">
        <v>176</v>
      </c>
      <c r="D336" s="21"/>
      <c r="E336" s="21"/>
      <c r="F336" s="22" t="n">
        <v>20558.9</v>
      </c>
      <c r="G336" s="16" t="n">
        <f aca="false">SUM(G337+G339+G343)</f>
        <v>20270.2</v>
      </c>
      <c r="H336" s="18" t="n">
        <f aca="false">G336/F336*100</f>
        <v>98.595741990087</v>
      </c>
    </row>
    <row r="337" customFormat="false" ht="11.25" hidden="false" customHeight="false" outlineLevel="0" collapsed="false">
      <c r="A337" s="12" t="s">
        <v>270</v>
      </c>
      <c r="B337" s="23"/>
      <c r="C337" s="23"/>
      <c r="D337" s="20" t="s">
        <v>302</v>
      </c>
      <c r="E337" s="21"/>
      <c r="F337" s="22" t="n">
        <v>1594</v>
      </c>
      <c r="G337" s="16" t="n">
        <f aca="false">SUM(G338)</f>
        <v>1322.9</v>
      </c>
      <c r="H337" s="18" t="n">
        <f aca="false">G337/F337*100</f>
        <v>82.9924717691343</v>
      </c>
    </row>
    <row r="338" customFormat="false" ht="22.5" hidden="false" customHeight="false" outlineLevel="0" collapsed="false">
      <c r="A338" s="12" t="s">
        <v>41</v>
      </c>
      <c r="B338" s="23"/>
      <c r="C338" s="23"/>
      <c r="D338" s="23"/>
      <c r="E338" s="20" t="s">
        <v>42</v>
      </c>
      <c r="F338" s="22" t="n">
        <v>1594</v>
      </c>
      <c r="G338" s="16" t="n">
        <v>1322.9</v>
      </c>
      <c r="H338" s="18" t="n">
        <f aca="false">G338/F338*100</f>
        <v>82.9924717691343</v>
      </c>
    </row>
    <row r="339" customFormat="false" ht="22.5" hidden="false" customHeight="false" outlineLevel="0" collapsed="false">
      <c r="A339" s="12" t="s">
        <v>303</v>
      </c>
      <c r="B339" s="23"/>
      <c r="C339" s="23"/>
      <c r="D339" s="20" t="s">
        <v>304</v>
      </c>
      <c r="E339" s="21"/>
      <c r="F339" s="22" t="n">
        <v>6556.9</v>
      </c>
      <c r="G339" s="16" t="n">
        <f aca="false">SUM(G340:G342)</f>
        <v>6539.3</v>
      </c>
      <c r="H339" s="18" t="n">
        <f aca="false">G339/F339*100</f>
        <v>99.7315804724794</v>
      </c>
    </row>
    <row r="340" customFormat="false" ht="22.5" hidden="false" customHeight="false" outlineLevel="0" collapsed="false">
      <c r="A340" s="12" t="s">
        <v>41</v>
      </c>
      <c r="B340" s="23"/>
      <c r="C340" s="23"/>
      <c r="D340" s="23"/>
      <c r="E340" s="20" t="s">
        <v>42</v>
      </c>
      <c r="F340" s="22" t="n">
        <v>6485.4</v>
      </c>
      <c r="G340" s="16" t="n">
        <v>6467.9</v>
      </c>
      <c r="H340" s="18" t="n">
        <f aca="false">G340/F340*100</f>
        <v>99.7301631356586</v>
      </c>
    </row>
    <row r="341" customFormat="false" ht="11.25" hidden="false" customHeight="false" outlineLevel="0" collapsed="false">
      <c r="A341" s="12" t="s">
        <v>85</v>
      </c>
      <c r="B341" s="23"/>
      <c r="C341" s="23"/>
      <c r="D341" s="23"/>
      <c r="E341" s="20" t="s">
        <v>86</v>
      </c>
      <c r="F341" s="22" t="n">
        <v>68</v>
      </c>
      <c r="G341" s="16" t="n">
        <f aca="false">62.4+5.5</f>
        <v>67.9</v>
      </c>
      <c r="H341" s="18" t="n">
        <f aca="false">G341/F341*100</f>
        <v>99.8529411764706</v>
      </c>
    </row>
    <row r="342" customFormat="false" ht="11.25" hidden="false" customHeight="false" outlineLevel="0" collapsed="false">
      <c r="A342" s="12" t="s">
        <v>180</v>
      </c>
      <c r="B342" s="23"/>
      <c r="C342" s="23"/>
      <c r="D342" s="23"/>
      <c r="E342" s="20" t="s">
        <v>181</v>
      </c>
      <c r="F342" s="22" t="n">
        <v>3.5</v>
      </c>
      <c r="G342" s="16" t="n">
        <v>3.5</v>
      </c>
      <c r="H342" s="18" t="n">
        <f aca="false">G342/F342*100</f>
        <v>100</v>
      </c>
    </row>
    <row r="343" customFormat="false" ht="22.5" hidden="false" customHeight="false" outlineLevel="0" collapsed="false">
      <c r="A343" s="12" t="s">
        <v>305</v>
      </c>
      <c r="B343" s="23"/>
      <c r="C343" s="23"/>
      <c r="D343" s="20" t="s">
        <v>306</v>
      </c>
      <c r="E343" s="21"/>
      <c r="F343" s="22" t="n">
        <v>12408</v>
      </c>
      <c r="G343" s="16" t="n">
        <f aca="false">SUM(G344:G346)</f>
        <v>12408</v>
      </c>
      <c r="H343" s="18" t="n">
        <f aca="false">G343/F343*100</f>
        <v>100</v>
      </c>
    </row>
    <row r="344" customFormat="false" ht="22.5" hidden="false" customHeight="false" outlineLevel="0" collapsed="false">
      <c r="A344" s="12" t="s">
        <v>41</v>
      </c>
      <c r="B344" s="23"/>
      <c r="C344" s="23"/>
      <c r="D344" s="23"/>
      <c r="E344" s="20" t="s">
        <v>42</v>
      </c>
      <c r="F344" s="22" t="n">
        <v>6949.9</v>
      </c>
      <c r="G344" s="16" t="n">
        <v>6949.9</v>
      </c>
      <c r="H344" s="18" t="n">
        <f aca="false">G344/F344*100</f>
        <v>100</v>
      </c>
    </row>
    <row r="345" customFormat="false" ht="11.25" hidden="false" customHeight="false" outlineLevel="0" collapsed="false">
      <c r="A345" s="12" t="s">
        <v>85</v>
      </c>
      <c r="B345" s="23"/>
      <c r="C345" s="23"/>
      <c r="D345" s="23"/>
      <c r="E345" s="20" t="s">
        <v>86</v>
      </c>
      <c r="F345" s="22" t="n">
        <v>5155.7</v>
      </c>
      <c r="G345" s="16" t="n">
        <f aca="false">4679.9+475.8</f>
        <v>5155.7</v>
      </c>
      <c r="H345" s="18" t="n">
        <f aca="false">G345/F345*100</f>
        <v>100</v>
      </c>
    </row>
    <row r="346" customFormat="false" ht="11.25" hidden="false" customHeight="false" outlineLevel="0" collapsed="false">
      <c r="A346" s="12" t="s">
        <v>180</v>
      </c>
      <c r="B346" s="23"/>
      <c r="C346" s="23"/>
      <c r="D346" s="23"/>
      <c r="E346" s="20" t="s">
        <v>181</v>
      </c>
      <c r="F346" s="22" t="n">
        <v>302.4</v>
      </c>
      <c r="G346" s="16" t="n">
        <v>302.4</v>
      </c>
      <c r="H346" s="18" t="n">
        <f aca="false">G346/F346*100</f>
        <v>100</v>
      </c>
    </row>
    <row r="347" customFormat="false" ht="11.25" hidden="false" customHeight="false" outlineLevel="0" collapsed="false">
      <c r="A347" s="12" t="s">
        <v>307</v>
      </c>
      <c r="B347" s="13" t="s">
        <v>176</v>
      </c>
      <c r="C347" s="13" t="s">
        <v>109</v>
      </c>
      <c r="D347" s="14"/>
      <c r="E347" s="14"/>
      <c r="F347" s="15" t="n">
        <v>77675.6</v>
      </c>
      <c r="G347" s="16" t="n">
        <f aca="false">SUM(G348+G351+G357+G360+G362+G365+G372+G374+G376+G379+G381+G383+G385)</f>
        <v>71331.3</v>
      </c>
      <c r="H347" s="16" t="n">
        <f aca="false">G347/F347*100</f>
        <v>91.8323128498525</v>
      </c>
    </row>
    <row r="348" customFormat="false" ht="22.5" hidden="false" customHeight="false" outlineLevel="0" collapsed="false">
      <c r="A348" s="12" t="s">
        <v>190</v>
      </c>
      <c r="B348" s="17"/>
      <c r="C348" s="17"/>
      <c r="D348" s="13" t="s">
        <v>308</v>
      </c>
      <c r="E348" s="14"/>
      <c r="F348" s="15" t="n">
        <v>616.1</v>
      </c>
      <c r="G348" s="18" t="n">
        <f aca="false">SUM(G349:G350)</f>
        <v>606.2</v>
      </c>
      <c r="H348" s="16" t="n">
        <f aca="false">G348/F348*100</f>
        <v>98.3931180003246</v>
      </c>
    </row>
    <row r="349" customFormat="false" ht="22.5" hidden="false" customHeight="false" outlineLevel="0" collapsed="false">
      <c r="A349" s="12" t="s">
        <v>39</v>
      </c>
      <c r="B349" s="17"/>
      <c r="C349" s="17"/>
      <c r="D349" s="17"/>
      <c r="E349" s="13" t="s">
        <v>40</v>
      </c>
      <c r="F349" s="15" t="n">
        <v>11.7</v>
      </c>
      <c r="G349" s="16" t="n">
        <v>10.7</v>
      </c>
      <c r="H349" s="16" t="n">
        <f aca="false">G349/F349*100</f>
        <v>91.4529914529915</v>
      </c>
    </row>
    <row r="350" customFormat="false" ht="22.5" hidden="false" customHeight="false" outlineLevel="0" collapsed="false">
      <c r="A350" s="12" t="s">
        <v>41</v>
      </c>
      <c r="B350" s="17"/>
      <c r="C350" s="17"/>
      <c r="D350" s="17"/>
      <c r="E350" s="13" t="s">
        <v>42</v>
      </c>
      <c r="F350" s="15" t="n">
        <v>604.4</v>
      </c>
      <c r="G350" s="16" t="n">
        <v>595.5</v>
      </c>
      <c r="H350" s="16" t="n">
        <f aca="false">G350/F350*100</f>
        <v>98.5274652547982</v>
      </c>
    </row>
    <row r="351" customFormat="false" ht="22.5" hidden="false" customHeight="false" outlineLevel="0" collapsed="false">
      <c r="A351" s="12" t="s">
        <v>33</v>
      </c>
      <c r="B351" s="17"/>
      <c r="C351" s="17"/>
      <c r="D351" s="13" t="s">
        <v>34</v>
      </c>
      <c r="E351" s="14"/>
      <c r="F351" s="15" t="n">
        <v>21188</v>
      </c>
      <c r="G351" s="16" t="n">
        <f aca="false">SUM(G352:G356)</f>
        <v>20691.7</v>
      </c>
      <c r="H351" s="16" t="n">
        <f aca="false">G351/F351*100</f>
        <v>97.6576363979611</v>
      </c>
    </row>
    <row r="352" customFormat="false" ht="11.25" hidden="false" customHeight="false" outlineLevel="0" collapsed="false">
      <c r="A352" s="12" t="s">
        <v>27</v>
      </c>
      <c r="B352" s="17"/>
      <c r="C352" s="17"/>
      <c r="D352" s="17"/>
      <c r="E352" s="13" t="s">
        <v>28</v>
      </c>
      <c r="F352" s="15" t="n">
        <v>18689.3</v>
      </c>
      <c r="G352" s="16" t="n">
        <v>18634.8</v>
      </c>
      <c r="H352" s="16" t="n">
        <f aca="false">G352/F352*100</f>
        <v>99.7083892922688</v>
      </c>
    </row>
    <row r="353" customFormat="false" ht="22.5" hidden="false" customHeight="false" outlineLevel="0" collapsed="false">
      <c r="A353" s="12" t="s">
        <v>29</v>
      </c>
      <c r="B353" s="17"/>
      <c r="C353" s="17"/>
      <c r="D353" s="17"/>
      <c r="E353" s="13" t="s">
        <v>30</v>
      </c>
      <c r="F353" s="15" t="n">
        <v>2.4</v>
      </c>
      <c r="G353" s="16" t="n">
        <v>1.8</v>
      </c>
      <c r="H353" s="16" t="n">
        <f aca="false">G353/F353*100</f>
        <v>75</v>
      </c>
    </row>
    <row r="354" customFormat="false" ht="22.5" hidden="false" customHeight="false" outlineLevel="0" collapsed="false">
      <c r="A354" s="12" t="s">
        <v>39</v>
      </c>
      <c r="B354" s="17"/>
      <c r="C354" s="17"/>
      <c r="D354" s="17"/>
      <c r="E354" s="13" t="s">
        <v>40</v>
      </c>
      <c r="F354" s="15" t="n">
        <v>534.2</v>
      </c>
      <c r="G354" s="16" t="n">
        <v>363.2</v>
      </c>
      <c r="H354" s="16" t="n">
        <f aca="false">G354/F354*100</f>
        <v>67.9895170348184</v>
      </c>
    </row>
    <row r="355" customFormat="false" ht="22.5" hidden="false" customHeight="false" outlineLevel="0" collapsed="false">
      <c r="A355" s="12" t="s">
        <v>41</v>
      </c>
      <c r="B355" s="17"/>
      <c r="C355" s="17"/>
      <c r="D355" s="17"/>
      <c r="E355" s="13" t="s">
        <v>42</v>
      </c>
      <c r="F355" s="15" t="n">
        <v>1915.1</v>
      </c>
      <c r="G355" s="16" t="n">
        <v>1645.8</v>
      </c>
      <c r="H355" s="16" t="n">
        <f aca="false">G355/F355*100</f>
        <v>85.9380711190016</v>
      </c>
    </row>
    <row r="356" customFormat="false" ht="22.5" hidden="false" customHeight="false" outlineLevel="0" collapsed="false">
      <c r="A356" s="12" t="s">
        <v>121</v>
      </c>
      <c r="B356" s="17"/>
      <c r="C356" s="17"/>
      <c r="D356" s="17"/>
      <c r="E356" s="13" t="s">
        <v>122</v>
      </c>
      <c r="F356" s="15" t="n">
        <v>47</v>
      </c>
      <c r="G356" s="16" t="n">
        <v>46.1</v>
      </c>
      <c r="H356" s="16" t="n">
        <f aca="false">G356/F356*100</f>
        <v>98.0851063829787</v>
      </c>
    </row>
    <row r="357" customFormat="false" ht="11.25" hidden="false" customHeight="false" outlineLevel="0" collapsed="false">
      <c r="A357" s="12" t="s">
        <v>270</v>
      </c>
      <c r="B357" s="17"/>
      <c r="C357" s="17"/>
      <c r="D357" s="13" t="s">
        <v>271</v>
      </c>
      <c r="E357" s="14"/>
      <c r="F357" s="15" t="n">
        <v>2240.7</v>
      </c>
      <c r="G357" s="18" t="n">
        <f aca="false">SUM(G358:G359)</f>
        <v>1779.9</v>
      </c>
      <c r="H357" s="16" t="n">
        <f aca="false">G357/F357*100</f>
        <v>79.434997991699</v>
      </c>
    </row>
    <row r="358" customFormat="false" ht="22.5" hidden="false" customHeight="false" outlineLevel="0" collapsed="false">
      <c r="A358" s="12" t="s">
        <v>39</v>
      </c>
      <c r="B358" s="17"/>
      <c r="C358" s="17"/>
      <c r="D358" s="17"/>
      <c r="E358" s="13" t="s">
        <v>40</v>
      </c>
      <c r="F358" s="15" t="n">
        <v>223.8</v>
      </c>
      <c r="G358" s="16" t="n">
        <v>191.5</v>
      </c>
      <c r="H358" s="16" t="n">
        <f aca="false">G358/F358*100</f>
        <v>85.5674709562109</v>
      </c>
    </row>
    <row r="359" customFormat="false" ht="22.5" hidden="false" customHeight="false" outlineLevel="0" collapsed="false">
      <c r="A359" s="12" t="s">
        <v>41</v>
      </c>
      <c r="B359" s="17"/>
      <c r="C359" s="17"/>
      <c r="D359" s="17"/>
      <c r="E359" s="13" t="s">
        <v>42</v>
      </c>
      <c r="F359" s="15" t="n">
        <v>2016.9</v>
      </c>
      <c r="G359" s="16" t="n">
        <v>1588.4</v>
      </c>
      <c r="H359" s="16" t="n">
        <f aca="false">G359/F359*100</f>
        <v>78.7545242699192</v>
      </c>
    </row>
    <row r="360" customFormat="false" ht="45" hidden="false" customHeight="false" outlineLevel="0" collapsed="false">
      <c r="A360" s="12" t="s">
        <v>309</v>
      </c>
      <c r="B360" s="17"/>
      <c r="C360" s="17"/>
      <c r="D360" s="13" t="s">
        <v>310</v>
      </c>
      <c r="E360" s="14"/>
      <c r="F360" s="15" t="n">
        <v>2033</v>
      </c>
      <c r="G360" s="16" t="n">
        <f aca="false">SUM(G361)</f>
        <v>0</v>
      </c>
      <c r="H360" s="16"/>
    </row>
    <row r="361" customFormat="false" ht="22.5" hidden="false" customHeight="false" outlineLevel="0" collapsed="false">
      <c r="A361" s="12" t="s">
        <v>311</v>
      </c>
      <c r="B361" s="17"/>
      <c r="C361" s="17"/>
      <c r="D361" s="17"/>
      <c r="E361" s="13" t="s">
        <v>312</v>
      </c>
      <c r="F361" s="15" t="n">
        <v>2033</v>
      </c>
      <c r="G361" s="16" t="n">
        <v>0</v>
      </c>
      <c r="H361" s="16"/>
    </row>
    <row r="362" customFormat="false" ht="56.25" hidden="false" customHeight="false" outlineLevel="0" collapsed="false">
      <c r="A362" s="12" t="s">
        <v>313</v>
      </c>
      <c r="B362" s="17"/>
      <c r="C362" s="17"/>
      <c r="D362" s="13" t="s">
        <v>314</v>
      </c>
      <c r="E362" s="14"/>
      <c r="F362" s="15" t="n">
        <v>2129.5</v>
      </c>
      <c r="G362" s="18" t="n">
        <f aca="false">SUM(G363:G364)</f>
        <v>1899.1</v>
      </c>
      <c r="H362" s="16" t="n">
        <f aca="false">G362/F362*100</f>
        <v>89.1805588166236</v>
      </c>
    </row>
    <row r="363" customFormat="false" ht="11.25" hidden="false" customHeight="false" outlineLevel="0" collapsed="false">
      <c r="A363" s="12" t="s">
        <v>27</v>
      </c>
      <c r="B363" s="17"/>
      <c r="C363" s="17"/>
      <c r="D363" s="17"/>
      <c r="E363" s="13" t="s">
        <v>93</v>
      </c>
      <c r="F363" s="15" t="n">
        <v>2129.3</v>
      </c>
      <c r="G363" s="16" t="n">
        <v>1898.9</v>
      </c>
      <c r="H363" s="16" t="n">
        <f aca="false">G363/F363*100</f>
        <v>89.1795425726765</v>
      </c>
    </row>
    <row r="364" customFormat="false" ht="22.5" hidden="false" customHeight="false" outlineLevel="0" collapsed="false">
      <c r="A364" s="12" t="s">
        <v>29</v>
      </c>
      <c r="B364" s="17"/>
      <c r="C364" s="17"/>
      <c r="D364" s="17"/>
      <c r="E364" s="13" t="s">
        <v>120</v>
      </c>
      <c r="F364" s="15" t="n">
        <v>0.2</v>
      </c>
      <c r="G364" s="16" t="n">
        <v>0.2</v>
      </c>
      <c r="H364" s="16" t="n">
        <f aca="false">G364/F364*100</f>
        <v>100</v>
      </c>
    </row>
    <row r="365" customFormat="false" ht="56.25" hidden="false" customHeight="false" outlineLevel="0" collapsed="false">
      <c r="A365" s="12" t="s">
        <v>315</v>
      </c>
      <c r="B365" s="17"/>
      <c r="C365" s="17"/>
      <c r="D365" s="13" t="s">
        <v>316</v>
      </c>
      <c r="E365" s="14"/>
      <c r="F365" s="15" t="n">
        <v>44192.3</v>
      </c>
      <c r="G365" s="16" t="n">
        <f aca="false">SUM(G366:G371)</f>
        <v>43259.5</v>
      </c>
      <c r="H365" s="16" t="n">
        <f aca="false">G365/F365*100</f>
        <v>97.8892250459922</v>
      </c>
    </row>
    <row r="366" customFormat="false" ht="11.25" hidden="false" customHeight="false" outlineLevel="0" collapsed="false">
      <c r="A366" s="12" t="s">
        <v>27</v>
      </c>
      <c r="B366" s="17"/>
      <c r="C366" s="17"/>
      <c r="D366" s="17"/>
      <c r="E366" s="13" t="s">
        <v>93</v>
      </c>
      <c r="F366" s="15" t="n">
        <v>39717.6</v>
      </c>
      <c r="G366" s="16" t="n">
        <v>39542.7</v>
      </c>
      <c r="H366" s="16" t="n">
        <f aca="false">G366/F366*100</f>
        <v>99.5596410659254</v>
      </c>
    </row>
    <row r="367" customFormat="false" ht="22.5" hidden="false" customHeight="false" outlineLevel="0" collapsed="false">
      <c r="A367" s="12" t="s">
        <v>29</v>
      </c>
      <c r="B367" s="17"/>
      <c r="C367" s="17"/>
      <c r="D367" s="17"/>
      <c r="E367" s="13" t="s">
        <v>120</v>
      </c>
      <c r="F367" s="15" t="n">
        <v>4.8</v>
      </c>
      <c r="G367" s="16" t="n">
        <v>3.3</v>
      </c>
      <c r="H367" s="16" t="n">
        <f aca="false">G367/F367*100</f>
        <v>68.75</v>
      </c>
    </row>
    <row r="368" customFormat="false" ht="22.5" hidden="false" customHeight="false" outlineLevel="0" collapsed="false">
      <c r="A368" s="12" t="s">
        <v>39</v>
      </c>
      <c r="B368" s="17"/>
      <c r="C368" s="17"/>
      <c r="D368" s="17"/>
      <c r="E368" s="13" t="s">
        <v>40</v>
      </c>
      <c r="F368" s="15" t="n">
        <v>2008.7</v>
      </c>
      <c r="G368" s="16" t="n">
        <v>1922.8</v>
      </c>
      <c r="H368" s="16" t="n">
        <f aca="false">G368/F368*100</f>
        <v>95.7236023298651</v>
      </c>
    </row>
    <row r="369" customFormat="false" ht="22.5" hidden="false" customHeight="false" outlineLevel="0" collapsed="false">
      <c r="A369" s="12" t="s">
        <v>41</v>
      </c>
      <c r="B369" s="17"/>
      <c r="C369" s="17"/>
      <c r="D369" s="17"/>
      <c r="E369" s="13" t="s">
        <v>42</v>
      </c>
      <c r="F369" s="15" t="n">
        <v>2450</v>
      </c>
      <c r="G369" s="16" t="n">
        <v>1786.7</v>
      </c>
      <c r="H369" s="16" t="n">
        <f aca="false">G369/F369*100</f>
        <v>72.9265306122449</v>
      </c>
    </row>
    <row r="370" customFormat="false" ht="22.5" hidden="false" customHeight="false" outlineLevel="0" collapsed="false">
      <c r="A370" s="12" t="s">
        <v>121</v>
      </c>
      <c r="B370" s="17"/>
      <c r="C370" s="17"/>
      <c r="D370" s="17"/>
      <c r="E370" s="13" t="s">
        <v>122</v>
      </c>
      <c r="F370" s="15" t="n">
        <v>9.2</v>
      </c>
      <c r="G370" s="16" t="n">
        <v>4</v>
      </c>
      <c r="H370" s="16" t="n">
        <f aca="false">G370/F370*100</f>
        <v>43.4782608695652</v>
      </c>
    </row>
    <row r="371" customFormat="false" ht="11.25" hidden="false" customHeight="false" outlineLevel="0" collapsed="false">
      <c r="A371" s="12" t="s">
        <v>45</v>
      </c>
      <c r="B371" s="17"/>
      <c r="C371" s="17"/>
      <c r="D371" s="17"/>
      <c r="E371" s="13" t="s">
        <v>46</v>
      </c>
      <c r="F371" s="15" t="n">
        <v>2</v>
      </c>
      <c r="G371" s="16" t="n">
        <v>0</v>
      </c>
      <c r="H371" s="16"/>
    </row>
    <row r="372" customFormat="false" ht="22.5" hidden="false" customHeight="false" outlineLevel="0" collapsed="false">
      <c r="A372" s="12" t="s">
        <v>186</v>
      </c>
      <c r="B372" s="17"/>
      <c r="C372" s="17"/>
      <c r="D372" s="13" t="s">
        <v>317</v>
      </c>
      <c r="E372" s="14"/>
      <c r="F372" s="15" t="n">
        <v>150</v>
      </c>
      <c r="G372" s="16" t="n">
        <f aca="false">SUM(G373)</f>
        <v>113.9</v>
      </c>
      <c r="H372" s="16" t="n">
        <f aca="false">G372/F372*100</f>
        <v>75.9333333333333</v>
      </c>
    </row>
    <row r="373" customFormat="false" ht="22.5" hidden="false" customHeight="false" outlineLevel="0" collapsed="false">
      <c r="A373" s="12" t="s">
        <v>41</v>
      </c>
      <c r="B373" s="17"/>
      <c r="C373" s="17"/>
      <c r="D373" s="17"/>
      <c r="E373" s="13" t="s">
        <v>42</v>
      </c>
      <c r="F373" s="15" t="n">
        <v>150</v>
      </c>
      <c r="G373" s="16" t="n">
        <v>113.9</v>
      </c>
      <c r="H373" s="16" t="n">
        <f aca="false">G373/F373*100</f>
        <v>75.9333333333333</v>
      </c>
    </row>
    <row r="374" customFormat="false" ht="22.5" hidden="false" customHeight="false" outlineLevel="0" collapsed="false">
      <c r="A374" s="12" t="s">
        <v>188</v>
      </c>
      <c r="B374" s="17"/>
      <c r="C374" s="17"/>
      <c r="D374" s="13" t="s">
        <v>318</v>
      </c>
      <c r="E374" s="14"/>
      <c r="F374" s="15" t="n">
        <v>33</v>
      </c>
      <c r="G374" s="16" t="n">
        <f aca="false">SUM(G375)</f>
        <v>33</v>
      </c>
      <c r="H374" s="16" t="n">
        <f aca="false">G374/F374*100</f>
        <v>100</v>
      </c>
    </row>
    <row r="375" customFormat="false" ht="22.5" hidden="false" customHeight="false" outlineLevel="0" collapsed="false">
      <c r="A375" s="12" t="s">
        <v>41</v>
      </c>
      <c r="B375" s="17"/>
      <c r="C375" s="17"/>
      <c r="D375" s="17"/>
      <c r="E375" s="13" t="s">
        <v>42</v>
      </c>
      <c r="F375" s="15" t="n">
        <v>33</v>
      </c>
      <c r="G375" s="16" t="n">
        <v>33</v>
      </c>
      <c r="H375" s="16" t="n">
        <f aca="false">G375/F375*100</f>
        <v>100</v>
      </c>
    </row>
    <row r="376" customFormat="false" ht="22.5" hidden="false" customHeight="false" outlineLevel="0" collapsed="false">
      <c r="A376" s="12" t="s">
        <v>190</v>
      </c>
      <c r="B376" s="17"/>
      <c r="C376" s="17"/>
      <c r="D376" s="13" t="s">
        <v>319</v>
      </c>
      <c r="E376" s="14"/>
      <c r="F376" s="15" t="n">
        <v>925</v>
      </c>
      <c r="G376" s="18" t="n">
        <f aca="false">SUM(G377:G378)</f>
        <v>898.8</v>
      </c>
      <c r="H376" s="16" t="n">
        <f aca="false">G376/F376*100</f>
        <v>97.1675675675676</v>
      </c>
    </row>
    <row r="377" customFormat="false" ht="22.5" hidden="false" customHeight="false" outlineLevel="0" collapsed="false">
      <c r="A377" s="12" t="s">
        <v>39</v>
      </c>
      <c r="B377" s="17"/>
      <c r="C377" s="17"/>
      <c r="D377" s="17"/>
      <c r="E377" s="13" t="s">
        <v>40</v>
      </c>
      <c r="F377" s="15" t="n">
        <v>125</v>
      </c>
      <c r="G377" s="16" t="n">
        <v>124</v>
      </c>
      <c r="H377" s="16" t="n">
        <f aca="false">G377/F377*100</f>
        <v>99.2</v>
      </c>
    </row>
    <row r="378" customFormat="false" ht="22.5" hidden="false" customHeight="false" outlineLevel="0" collapsed="false">
      <c r="A378" s="12" t="s">
        <v>41</v>
      </c>
      <c r="B378" s="17"/>
      <c r="C378" s="17"/>
      <c r="D378" s="17"/>
      <c r="E378" s="13" t="s">
        <v>42</v>
      </c>
      <c r="F378" s="15" t="n">
        <v>800</v>
      </c>
      <c r="G378" s="16" t="n">
        <v>774.8</v>
      </c>
      <c r="H378" s="16" t="n">
        <f aca="false">G378/F378*100</f>
        <v>96.85</v>
      </c>
    </row>
    <row r="379" customFormat="false" ht="33.75" hidden="false" customHeight="false" outlineLevel="0" collapsed="false">
      <c r="A379" s="12" t="s">
        <v>320</v>
      </c>
      <c r="B379" s="17"/>
      <c r="C379" s="17"/>
      <c r="D379" s="13" t="s">
        <v>321</v>
      </c>
      <c r="E379" s="14"/>
      <c r="F379" s="15" t="n">
        <v>26.4</v>
      </c>
      <c r="G379" s="16" t="n">
        <f aca="false">SUM(G380)</f>
        <v>23.6</v>
      </c>
      <c r="H379" s="16" t="n">
        <f aca="false">G379/F379*100</f>
        <v>89.3939393939394</v>
      </c>
    </row>
    <row r="380" customFormat="false" ht="22.5" hidden="false" customHeight="false" outlineLevel="0" collapsed="false">
      <c r="A380" s="12" t="s">
        <v>29</v>
      </c>
      <c r="B380" s="17"/>
      <c r="C380" s="17"/>
      <c r="D380" s="17"/>
      <c r="E380" s="13" t="s">
        <v>120</v>
      </c>
      <c r="F380" s="15" t="n">
        <v>26.4</v>
      </c>
      <c r="G380" s="16" t="n">
        <v>23.6</v>
      </c>
      <c r="H380" s="16" t="n">
        <f aca="false">G380/F380*100</f>
        <v>89.3939393939394</v>
      </c>
    </row>
    <row r="381" customFormat="false" ht="56.25" hidden="false" customHeight="false" outlineLevel="0" collapsed="false">
      <c r="A381" s="12" t="s">
        <v>322</v>
      </c>
      <c r="B381" s="17"/>
      <c r="C381" s="17"/>
      <c r="D381" s="20" t="s">
        <v>323</v>
      </c>
      <c r="E381" s="21"/>
      <c r="F381" s="22" t="n">
        <v>2116</v>
      </c>
      <c r="G381" s="18" t="n">
        <f aca="false">SUM(G382)</f>
        <v>0</v>
      </c>
      <c r="H381" s="18"/>
    </row>
    <row r="382" customFormat="false" ht="22.5" hidden="false" customHeight="false" outlineLevel="0" collapsed="false">
      <c r="A382" s="12" t="s">
        <v>311</v>
      </c>
      <c r="B382" s="17"/>
      <c r="C382" s="17"/>
      <c r="D382" s="23"/>
      <c r="E382" s="20" t="s">
        <v>312</v>
      </c>
      <c r="F382" s="22" t="n">
        <v>2116</v>
      </c>
      <c r="G382" s="18" t="n">
        <v>0</v>
      </c>
      <c r="H382" s="18"/>
    </row>
    <row r="383" customFormat="false" ht="56.25" hidden="false" customHeight="false" outlineLevel="0" collapsed="false">
      <c r="A383" s="12" t="s">
        <v>202</v>
      </c>
      <c r="B383" s="17"/>
      <c r="C383" s="17"/>
      <c r="D383" s="13" t="s">
        <v>203</v>
      </c>
      <c r="E383" s="14"/>
      <c r="F383" s="15" t="n">
        <v>1955.6</v>
      </c>
      <c r="G383" s="16" t="n">
        <f aca="false">SUM(G384)</f>
        <v>1955.6</v>
      </c>
      <c r="H383" s="16" t="n">
        <f aca="false">G383/F383*100</f>
        <v>100</v>
      </c>
    </row>
    <row r="384" customFormat="false" ht="11.25" hidden="false" customHeight="false" outlineLevel="0" collapsed="false">
      <c r="A384" s="12" t="s">
        <v>27</v>
      </c>
      <c r="B384" s="17"/>
      <c r="C384" s="17"/>
      <c r="D384" s="17"/>
      <c r="E384" s="13" t="s">
        <v>93</v>
      </c>
      <c r="F384" s="15" t="n">
        <v>1955.6</v>
      </c>
      <c r="G384" s="16" t="n">
        <v>1955.6</v>
      </c>
      <c r="H384" s="16" t="n">
        <f aca="false">G384/F384*100</f>
        <v>100</v>
      </c>
    </row>
    <row r="385" customFormat="false" ht="45" hidden="false" customHeight="false" outlineLevel="0" collapsed="false">
      <c r="A385" s="12" t="s">
        <v>214</v>
      </c>
      <c r="B385" s="17"/>
      <c r="C385" s="17"/>
      <c r="D385" s="13" t="s">
        <v>215</v>
      </c>
      <c r="E385" s="14"/>
      <c r="F385" s="15" t="n">
        <v>70</v>
      </c>
      <c r="G385" s="16" t="n">
        <f aca="false">SUM(G386)</f>
        <v>70</v>
      </c>
      <c r="H385" s="16" t="n">
        <f aca="false">G385/F385*100</f>
        <v>100</v>
      </c>
    </row>
    <row r="386" customFormat="false" ht="22.5" hidden="false" customHeight="false" outlineLevel="0" collapsed="false">
      <c r="A386" s="12" t="s">
        <v>41</v>
      </c>
      <c r="B386" s="17"/>
      <c r="C386" s="17"/>
      <c r="D386" s="17"/>
      <c r="E386" s="13" t="s">
        <v>42</v>
      </c>
      <c r="F386" s="15" t="n">
        <v>70</v>
      </c>
      <c r="G386" s="16" t="n">
        <v>70</v>
      </c>
      <c r="H386" s="16" t="n">
        <f aca="false">G386/F386*100</f>
        <v>100</v>
      </c>
    </row>
    <row r="387" customFormat="false" ht="11.25" hidden="false" customHeight="false" outlineLevel="0" collapsed="false">
      <c r="A387" s="12" t="s">
        <v>324</v>
      </c>
      <c r="B387" s="13" t="s">
        <v>133</v>
      </c>
      <c r="C387" s="13" t="s">
        <v>22</v>
      </c>
      <c r="D387" s="14"/>
      <c r="E387" s="14"/>
      <c r="F387" s="15" t="n">
        <v>220771.4</v>
      </c>
      <c r="G387" s="16" t="n">
        <f aca="false">SUM(G388+G438)</f>
        <v>132545.3</v>
      </c>
      <c r="H387" s="16" t="n">
        <f aca="false">G387/F387*100</f>
        <v>60.0373508525108</v>
      </c>
    </row>
    <row r="388" customFormat="false" ht="11.25" hidden="false" customHeight="false" outlineLevel="0" collapsed="false">
      <c r="A388" s="12" t="s">
        <v>325</v>
      </c>
      <c r="B388" s="13" t="s">
        <v>133</v>
      </c>
      <c r="C388" s="13" t="s">
        <v>21</v>
      </c>
      <c r="D388" s="14"/>
      <c r="E388" s="14"/>
      <c r="F388" s="15" t="n">
        <v>200134.7</v>
      </c>
      <c r="G388" s="16" t="n">
        <f aca="false">SUM(G389+G392+G394+G396+G398+G400+G402+G404+G406+G408+G410+G412+G414+G416+G418+G420+G422+G424+G426+G428+G430+G432+G434+G436)</f>
        <v>111946.5</v>
      </c>
      <c r="H388" s="16" t="n">
        <f aca="false">G388/F388*100</f>
        <v>55.9355773886288</v>
      </c>
    </row>
    <row r="389" customFormat="false" ht="22.5" hidden="false" customHeight="false" outlineLevel="0" collapsed="false">
      <c r="A389" s="12" t="s">
        <v>326</v>
      </c>
      <c r="B389" s="17"/>
      <c r="C389" s="17"/>
      <c r="D389" s="13" t="s">
        <v>327</v>
      </c>
      <c r="E389" s="14"/>
      <c r="F389" s="15" t="n">
        <v>2117.2</v>
      </c>
      <c r="G389" s="18" t="n">
        <f aca="false">SUM(G390:G391)</f>
        <v>2013.9</v>
      </c>
      <c r="H389" s="16" t="n">
        <f aca="false">G389/F389*100</f>
        <v>95.1209144152655</v>
      </c>
    </row>
    <row r="390" customFormat="false" ht="22.5" hidden="false" customHeight="false" outlineLevel="0" collapsed="false">
      <c r="A390" s="12" t="s">
        <v>41</v>
      </c>
      <c r="B390" s="17"/>
      <c r="C390" s="17"/>
      <c r="D390" s="17"/>
      <c r="E390" s="13" t="s">
        <v>42</v>
      </c>
      <c r="F390" s="15" t="n">
        <v>987.2</v>
      </c>
      <c r="G390" s="18" t="n">
        <v>984.4</v>
      </c>
      <c r="H390" s="16" t="n">
        <f aca="false">G390/F390*100</f>
        <v>99.7163695299838</v>
      </c>
    </row>
    <row r="391" customFormat="false" ht="11.25" hidden="false" customHeight="false" outlineLevel="0" collapsed="false">
      <c r="A391" s="12" t="s">
        <v>85</v>
      </c>
      <c r="B391" s="17"/>
      <c r="C391" s="17"/>
      <c r="D391" s="17"/>
      <c r="E391" s="13" t="s">
        <v>86</v>
      </c>
      <c r="F391" s="15" t="n">
        <v>1130</v>
      </c>
      <c r="G391" s="16" t="n">
        <v>1029.5</v>
      </c>
      <c r="H391" s="16" t="n">
        <f aca="false">G391/F391*100</f>
        <v>91.1061946902655</v>
      </c>
    </row>
    <row r="392" customFormat="false" ht="45" hidden="false" customHeight="false" outlineLevel="0" collapsed="false">
      <c r="A392" s="12" t="s">
        <v>328</v>
      </c>
      <c r="B392" s="17"/>
      <c r="C392" s="17"/>
      <c r="D392" s="13" t="s">
        <v>329</v>
      </c>
      <c r="E392" s="14"/>
      <c r="F392" s="15" t="n">
        <v>571.1</v>
      </c>
      <c r="G392" s="16" t="n">
        <f aca="false">SUM(G393)</f>
        <v>571.1</v>
      </c>
      <c r="H392" s="16" t="n">
        <f aca="false">G392/F392*100</f>
        <v>100</v>
      </c>
    </row>
    <row r="393" customFormat="false" ht="33.75" hidden="false" customHeight="false" outlineLevel="0" collapsed="false">
      <c r="A393" s="12" t="s">
        <v>81</v>
      </c>
      <c r="B393" s="17"/>
      <c r="C393" s="17"/>
      <c r="D393" s="17"/>
      <c r="E393" s="13" t="s">
        <v>82</v>
      </c>
      <c r="F393" s="15" t="n">
        <v>571.1</v>
      </c>
      <c r="G393" s="16" t="n">
        <v>571.1</v>
      </c>
      <c r="H393" s="16" t="n">
        <f aca="false">G393/F393*100</f>
        <v>100</v>
      </c>
    </row>
    <row r="394" customFormat="false" ht="22.5" hidden="false" customHeight="false" outlineLevel="0" collapsed="false">
      <c r="A394" s="12" t="s">
        <v>330</v>
      </c>
      <c r="B394" s="17"/>
      <c r="C394" s="17"/>
      <c r="D394" s="13" t="s">
        <v>331</v>
      </c>
      <c r="E394" s="14"/>
      <c r="F394" s="15" t="n">
        <v>26771.5</v>
      </c>
      <c r="G394" s="16" t="n">
        <f aca="false">SUM(G395)</f>
        <v>26771.5</v>
      </c>
      <c r="H394" s="16" t="n">
        <f aca="false">G394/F394*100</f>
        <v>100</v>
      </c>
    </row>
    <row r="395" customFormat="false" ht="33.75" hidden="false" customHeight="false" outlineLevel="0" collapsed="false">
      <c r="A395" s="12" t="s">
        <v>81</v>
      </c>
      <c r="B395" s="17"/>
      <c r="C395" s="17"/>
      <c r="D395" s="17"/>
      <c r="E395" s="13" t="s">
        <v>82</v>
      </c>
      <c r="F395" s="15" t="n">
        <v>26771.5</v>
      </c>
      <c r="G395" s="16" t="n">
        <v>26771.5</v>
      </c>
      <c r="H395" s="16" t="n">
        <f aca="false">G395/F395*100</f>
        <v>100</v>
      </c>
    </row>
    <row r="396" customFormat="false" ht="22.5" hidden="false" customHeight="false" outlineLevel="0" collapsed="false">
      <c r="A396" s="12" t="s">
        <v>332</v>
      </c>
      <c r="B396" s="17"/>
      <c r="C396" s="17"/>
      <c r="D396" s="13" t="s">
        <v>333</v>
      </c>
      <c r="E396" s="14"/>
      <c r="F396" s="15" t="n">
        <v>147.2</v>
      </c>
      <c r="G396" s="16" t="n">
        <f aca="false">SUM(G397)</f>
        <v>147.2</v>
      </c>
      <c r="H396" s="16" t="n">
        <f aca="false">G396/F396*100</f>
        <v>100</v>
      </c>
    </row>
    <row r="397" customFormat="false" ht="11.25" hidden="false" customHeight="false" outlineLevel="0" collapsed="false">
      <c r="A397" s="12" t="s">
        <v>85</v>
      </c>
      <c r="B397" s="17"/>
      <c r="C397" s="17"/>
      <c r="D397" s="17"/>
      <c r="E397" s="13" t="s">
        <v>86</v>
      </c>
      <c r="F397" s="15" t="n">
        <v>147.2</v>
      </c>
      <c r="G397" s="16" t="n">
        <v>147.2</v>
      </c>
      <c r="H397" s="16" t="n">
        <f aca="false">G397/F397*100</f>
        <v>100</v>
      </c>
    </row>
    <row r="398" customFormat="false" ht="22.5" hidden="false" customHeight="false" outlineLevel="0" collapsed="false">
      <c r="A398" s="12" t="s">
        <v>334</v>
      </c>
      <c r="B398" s="17"/>
      <c r="C398" s="17"/>
      <c r="D398" s="13" t="s">
        <v>335</v>
      </c>
      <c r="E398" s="14"/>
      <c r="F398" s="15" t="n">
        <v>2875.3</v>
      </c>
      <c r="G398" s="16" t="n">
        <f aca="false">SUM(G399)</f>
        <v>2875.1</v>
      </c>
      <c r="H398" s="16" t="n">
        <f aca="false">G398/F398*100</f>
        <v>99.9930442040831</v>
      </c>
    </row>
    <row r="399" customFormat="false" ht="11.25" hidden="false" customHeight="false" outlineLevel="0" collapsed="false">
      <c r="A399" s="12" t="s">
        <v>85</v>
      </c>
      <c r="B399" s="17"/>
      <c r="C399" s="17"/>
      <c r="D399" s="17"/>
      <c r="E399" s="13" t="s">
        <v>86</v>
      </c>
      <c r="F399" s="15" t="n">
        <v>2875.3</v>
      </c>
      <c r="G399" s="16" t="n">
        <v>2875.1</v>
      </c>
      <c r="H399" s="16" t="n">
        <f aca="false">G399/F399*100</f>
        <v>99.9930442040831</v>
      </c>
    </row>
    <row r="400" customFormat="false" ht="45" hidden="false" customHeight="false" outlineLevel="0" collapsed="false">
      <c r="A400" s="12" t="s">
        <v>336</v>
      </c>
      <c r="B400" s="17"/>
      <c r="C400" s="17"/>
      <c r="D400" s="13" t="s">
        <v>337</v>
      </c>
      <c r="E400" s="14"/>
      <c r="F400" s="15" t="n">
        <v>16160.3</v>
      </c>
      <c r="G400" s="16" t="n">
        <f aca="false">SUM(G401)</f>
        <v>16160.3</v>
      </c>
      <c r="H400" s="16" t="n">
        <f aca="false">G400/F400*100</f>
        <v>100</v>
      </c>
    </row>
    <row r="401" customFormat="false" ht="33.75" hidden="false" customHeight="false" outlineLevel="0" collapsed="false">
      <c r="A401" s="12" t="s">
        <v>81</v>
      </c>
      <c r="B401" s="17"/>
      <c r="C401" s="17"/>
      <c r="D401" s="17"/>
      <c r="E401" s="13" t="s">
        <v>82</v>
      </c>
      <c r="F401" s="15" t="n">
        <v>16160.3</v>
      </c>
      <c r="G401" s="16" t="n">
        <v>16160.3</v>
      </c>
      <c r="H401" s="16" t="n">
        <f aca="false">G401/F401*100</f>
        <v>100</v>
      </c>
    </row>
    <row r="402" customFormat="false" ht="45" hidden="false" customHeight="false" outlineLevel="0" collapsed="false">
      <c r="A402" s="12" t="s">
        <v>338</v>
      </c>
      <c r="B402" s="17"/>
      <c r="C402" s="17"/>
      <c r="D402" s="13" t="s">
        <v>339</v>
      </c>
      <c r="E402" s="14"/>
      <c r="F402" s="15" t="n">
        <v>45.8</v>
      </c>
      <c r="G402" s="16" t="n">
        <f aca="false">SUM(G403)</f>
        <v>16</v>
      </c>
      <c r="H402" s="16" t="n">
        <f aca="false">G402/F402*100</f>
        <v>34.9344978165939</v>
      </c>
    </row>
    <row r="403" customFormat="false" ht="11.25" hidden="false" customHeight="false" outlineLevel="0" collapsed="false">
      <c r="A403" s="12" t="s">
        <v>85</v>
      </c>
      <c r="B403" s="17"/>
      <c r="C403" s="17"/>
      <c r="D403" s="17"/>
      <c r="E403" s="13" t="s">
        <v>86</v>
      </c>
      <c r="F403" s="15" t="n">
        <v>45.8</v>
      </c>
      <c r="G403" s="16" t="n">
        <v>16</v>
      </c>
      <c r="H403" s="16" t="n">
        <f aca="false">G403/F403*100</f>
        <v>34.9344978165939</v>
      </c>
    </row>
    <row r="404" customFormat="false" ht="56.25" hidden="false" customHeight="false" outlineLevel="0" collapsed="false">
      <c r="A404" s="12" t="s">
        <v>340</v>
      </c>
      <c r="B404" s="17"/>
      <c r="C404" s="17"/>
      <c r="D404" s="13" t="s">
        <v>341</v>
      </c>
      <c r="E404" s="14"/>
      <c r="F404" s="15" t="n">
        <v>7728.3</v>
      </c>
      <c r="G404" s="16" t="n">
        <f aca="false">SUM(G405)</f>
        <v>7703.6</v>
      </c>
      <c r="H404" s="16" t="n">
        <f aca="false">G404/F404*100</f>
        <v>99.680395429784</v>
      </c>
    </row>
    <row r="405" customFormat="false" ht="11.25" hidden="false" customHeight="false" outlineLevel="0" collapsed="false">
      <c r="A405" s="12" t="s">
        <v>85</v>
      </c>
      <c r="B405" s="17"/>
      <c r="C405" s="17"/>
      <c r="D405" s="17"/>
      <c r="E405" s="13" t="s">
        <v>86</v>
      </c>
      <c r="F405" s="15" t="n">
        <v>7728.3</v>
      </c>
      <c r="G405" s="16" t="n">
        <v>7703.6</v>
      </c>
      <c r="H405" s="16" t="n">
        <f aca="false">G405/F405*100</f>
        <v>99.680395429784</v>
      </c>
    </row>
    <row r="406" customFormat="false" ht="22.5" hidden="false" customHeight="false" outlineLevel="0" collapsed="false">
      <c r="A406" s="12" t="s">
        <v>342</v>
      </c>
      <c r="B406" s="17"/>
      <c r="C406" s="17"/>
      <c r="D406" s="13" t="s">
        <v>343</v>
      </c>
      <c r="E406" s="14"/>
      <c r="F406" s="15" t="n">
        <v>1585.8</v>
      </c>
      <c r="G406" s="16" t="n">
        <f aca="false">SUM(G407)</f>
        <v>1585.8</v>
      </c>
      <c r="H406" s="16" t="n">
        <f aca="false">G406/F406*100</f>
        <v>100</v>
      </c>
    </row>
    <row r="407" customFormat="false" ht="56.25" hidden="false" customHeight="false" outlineLevel="0" collapsed="false">
      <c r="A407" s="19" t="s">
        <v>67</v>
      </c>
      <c r="B407" s="17"/>
      <c r="C407" s="17"/>
      <c r="D407" s="17"/>
      <c r="E407" s="13" t="s">
        <v>68</v>
      </c>
      <c r="F407" s="15" t="n">
        <v>1585.8</v>
      </c>
      <c r="G407" s="16" t="n">
        <v>1585.8</v>
      </c>
      <c r="H407" s="16" t="n">
        <f aca="false">G407/F407*100</f>
        <v>100</v>
      </c>
    </row>
    <row r="408" customFormat="false" ht="11.25" hidden="false" customHeight="false" outlineLevel="0" collapsed="false">
      <c r="A408" s="12" t="s">
        <v>344</v>
      </c>
      <c r="B408" s="17"/>
      <c r="C408" s="17"/>
      <c r="D408" s="13" t="s">
        <v>345</v>
      </c>
      <c r="E408" s="14"/>
      <c r="F408" s="15" t="n">
        <v>8455.5</v>
      </c>
      <c r="G408" s="16" t="n">
        <f aca="false">SUM(G409)</f>
        <v>8455.5</v>
      </c>
      <c r="H408" s="16" t="n">
        <f aca="false">G408/F408*100</f>
        <v>100</v>
      </c>
    </row>
    <row r="409" customFormat="false" ht="33.75" hidden="false" customHeight="false" outlineLevel="0" collapsed="false">
      <c r="A409" s="12" t="s">
        <v>81</v>
      </c>
      <c r="B409" s="17"/>
      <c r="C409" s="17"/>
      <c r="D409" s="17"/>
      <c r="E409" s="13" t="s">
        <v>82</v>
      </c>
      <c r="F409" s="15" t="n">
        <v>8455.5</v>
      </c>
      <c r="G409" s="16" t="n">
        <v>8455.5</v>
      </c>
      <c r="H409" s="16" t="n">
        <f aca="false">G409/F409*100</f>
        <v>100</v>
      </c>
    </row>
    <row r="410" customFormat="false" ht="22.5" hidden="false" customHeight="false" outlineLevel="0" collapsed="false">
      <c r="A410" s="12" t="s">
        <v>346</v>
      </c>
      <c r="B410" s="17"/>
      <c r="C410" s="17"/>
      <c r="D410" s="13" t="s">
        <v>347</v>
      </c>
      <c r="E410" s="14"/>
      <c r="F410" s="15" t="n">
        <v>400</v>
      </c>
      <c r="G410" s="16" t="n">
        <f aca="false">SUM(G411)</f>
        <v>399.8</v>
      </c>
      <c r="H410" s="16" t="n">
        <f aca="false">G410/F410*100</f>
        <v>99.95</v>
      </c>
    </row>
    <row r="411" customFormat="false" ht="11.25" hidden="false" customHeight="false" outlineLevel="0" collapsed="false">
      <c r="A411" s="12" t="s">
        <v>85</v>
      </c>
      <c r="B411" s="17"/>
      <c r="C411" s="17"/>
      <c r="D411" s="17"/>
      <c r="E411" s="13" t="s">
        <v>86</v>
      </c>
      <c r="F411" s="15" t="n">
        <v>400</v>
      </c>
      <c r="G411" s="16" t="n">
        <v>399.8</v>
      </c>
      <c r="H411" s="16" t="n">
        <f aca="false">G411/F411*100</f>
        <v>99.95</v>
      </c>
    </row>
    <row r="412" customFormat="false" ht="11.25" hidden="false" customHeight="false" outlineLevel="0" collapsed="false">
      <c r="A412" s="12" t="s">
        <v>348</v>
      </c>
      <c r="B412" s="17"/>
      <c r="C412" s="17"/>
      <c r="D412" s="13" t="s">
        <v>349</v>
      </c>
      <c r="E412" s="14"/>
      <c r="F412" s="15" t="n">
        <v>13.5</v>
      </c>
      <c r="G412" s="16" t="n">
        <f aca="false">SUM(G413)</f>
        <v>13.5</v>
      </c>
      <c r="H412" s="16" t="n">
        <f aca="false">G412/F412*100</f>
        <v>100</v>
      </c>
    </row>
    <row r="413" customFormat="false" ht="11.25" hidden="false" customHeight="false" outlineLevel="0" collapsed="false">
      <c r="A413" s="12" t="s">
        <v>85</v>
      </c>
      <c r="B413" s="17"/>
      <c r="C413" s="17"/>
      <c r="D413" s="17"/>
      <c r="E413" s="13" t="s">
        <v>86</v>
      </c>
      <c r="F413" s="15" t="n">
        <v>13.5</v>
      </c>
      <c r="G413" s="16" t="n">
        <v>13.5</v>
      </c>
      <c r="H413" s="16" t="n">
        <f aca="false">G413/F413*100</f>
        <v>100</v>
      </c>
    </row>
    <row r="414" customFormat="false" ht="11.25" hidden="false" customHeight="false" outlineLevel="0" collapsed="false">
      <c r="A414" s="12" t="s">
        <v>350</v>
      </c>
      <c r="B414" s="17"/>
      <c r="C414" s="17"/>
      <c r="D414" s="13" t="s">
        <v>351</v>
      </c>
      <c r="E414" s="14"/>
      <c r="F414" s="15" t="n">
        <v>600</v>
      </c>
      <c r="G414" s="16" t="n">
        <f aca="false">SUM(G415)</f>
        <v>600</v>
      </c>
      <c r="H414" s="16" t="n">
        <f aca="false">G414/F414*100</f>
        <v>100</v>
      </c>
    </row>
    <row r="415" customFormat="false" ht="11.25" hidden="false" customHeight="false" outlineLevel="0" collapsed="false">
      <c r="A415" s="12" t="s">
        <v>85</v>
      </c>
      <c r="B415" s="17"/>
      <c r="C415" s="17"/>
      <c r="D415" s="17"/>
      <c r="E415" s="13" t="s">
        <v>86</v>
      </c>
      <c r="F415" s="15" t="n">
        <v>600</v>
      </c>
      <c r="G415" s="16" t="n">
        <v>600</v>
      </c>
      <c r="H415" s="16" t="n">
        <f aca="false">G415/F415*100</f>
        <v>100</v>
      </c>
    </row>
    <row r="416" customFormat="false" ht="45" hidden="false" customHeight="false" outlineLevel="0" collapsed="false">
      <c r="A416" s="12" t="s">
        <v>352</v>
      </c>
      <c r="B416" s="17"/>
      <c r="C416" s="17"/>
      <c r="D416" s="13" t="s">
        <v>353</v>
      </c>
      <c r="E416" s="14"/>
      <c r="F416" s="15" t="n">
        <v>27703.1</v>
      </c>
      <c r="G416" s="16" t="n">
        <f aca="false">SUM(G417)</f>
        <v>27703.1</v>
      </c>
      <c r="H416" s="16" t="n">
        <f aca="false">G416/F416*100</f>
        <v>100</v>
      </c>
    </row>
    <row r="417" customFormat="false" ht="33.75" hidden="false" customHeight="false" outlineLevel="0" collapsed="false">
      <c r="A417" s="12" t="s">
        <v>81</v>
      </c>
      <c r="B417" s="17"/>
      <c r="C417" s="17"/>
      <c r="D417" s="17"/>
      <c r="E417" s="13" t="s">
        <v>82</v>
      </c>
      <c r="F417" s="15" t="n">
        <v>27703.1</v>
      </c>
      <c r="G417" s="16" t="n">
        <v>27703.1</v>
      </c>
      <c r="H417" s="16" t="n">
        <f aca="false">G417/F417*100</f>
        <v>100</v>
      </c>
    </row>
    <row r="418" customFormat="false" ht="45" hidden="false" customHeight="false" outlineLevel="0" collapsed="false">
      <c r="A418" s="12" t="s">
        <v>354</v>
      </c>
      <c r="B418" s="17"/>
      <c r="C418" s="17"/>
      <c r="D418" s="13" t="s">
        <v>355</v>
      </c>
      <c r="E418" s="14"/>
      <c r="F418" s="15" t="n">
        <v>460</v>
      </c>
      <c r="G418" s="16" t="n">
        <f aca="false">SUM(G419)</f>
        <v>456.6</v>
      </c>
      <c r="H418" s="16" t="n">
        <f aca="false">G418/F418*100</f>
        <v>99.2608695652174</v>
      </c>
    </row>
    <row r="419" customFormat="false" ht="11.25" hidden="false" customHeight="false" outlineLevel="0" collapsed="false">
      <c r="A419" s="12" t="s">
        <v>85</v>
      </c>
      <c r="B419" s="17"/>
      <c r="C419" s="17"/>
      <c r="D419" s="17"/>
      <c r="E419" s="13" t="s">
        <v>86</v>
      </c>
      <c r="F419" s="15" t="n">
        <v>460</v>
      </c>
      <c r="G419" s="16" t="n">
        <v>456.6</v>
      </c>
      <c r="H419" s="16" t="n">
        <f aca="false">G419/F419*100</f>
        <v>99.2608695652174</v>
      </c>
    </row>
    <row r="420" customFormat="false" ht="45" hidden="false" customHeight="false" outlineLevel="0" collapsed="false">
      <c r="A420" s="12" t="s">
        <v>356</v>
      </c>
      <c r="B420" s="17"/>
      <c r="C420" s="17"/>
      <c r="D420" s="13" t="s">
        <v>357</v>
      </c>
      <c r="E420" s="14"/>
      <c r="F420" s="15" t="n">
        <v>191.2</v>
      </c>
      <c r="G420" s="16" t="n">
        <f aca="false">SUM(G421)</f>
        <v>191.2</v>
      </c>
      <c r="H420" s="16" t="n">
        <f aca="false">G420/F420*100</f>
        <v>100</v>
      </c>
    </row>
    <row r="421" customFormat="false" ht="11.25" hidden="false" customHeight="false" outlineLevel="0" collapsed="false">
      <c r="A421" s="12" t="s">
        <v>85</v>
      </c>
      <c r="B421" s="17"/>
      <c r="C421" s="17"/>
      <c r="D421" s="17"/>
      <c r="E421" s="13" t="s">
        <v>86</v>
      </c>
      <c r="F421" s="15" t="n">
        <v>191.2</v>
      </c>
      <c r="G421" s="16" t="n">
        <v>191.2</v>
      </c>
      <c r="H421" s="16" t="n">
        <f aca="false">G421/F421*100</f>
        <v>100</v>
      </c>
    </row>
    <row r="422" customFormat="false" ht="45" hidden="false" customHeight="false" outlineLevel="0" collapsed="false">
      <c r="A422" s="12" t="s">
        <v>358</v>
      </c>
      <c r="B422" s="17"/>
      <c r="C422" s="17"/>
      <c r="D422" s="13" t="s">
        <v>359</v>
      </c>
      <c r="E422" s="14"/>
      <c r="F422" s="15" t="n">
        <v>1344.3</v>
      </c>
      <c r="G422" s="16" t="n">
        <f aca="false">SUM(G423)</f>
        <v>1318.1</v>
      </c>
      <c r="H422" s="16" t="n">
        <f aca="false">G422/F422*100</f>
        <v>98.0510302759801</v>
      </c>
    </row>
    <row r="423" customFormat="false" ht="11.25" hidden="false" customHeight="false" outlineLevel="0" collapsed="false">
      <c r="A423" s="12" t="s">
        <v>85</v>
      </c>
      <c r="B423" s="17"/>
      <c r="C423" s="17"/>
      <c r="D423" s="17"/>
      <c r="E423" s="13" t="s">
        <v>86</v>
      </c>
      <c r="F423" s="15" t="n">
        <v>1344.3</v>
      </c>
      <c r="G423" s="16" t="n">
        <v>1318.1</v>
      </c>
      <c r="H423" s="16" t="n">
        <f aca="false">G423/F423*100</f>
        <v>98.0510302759801</v>
      </c>
    </row>
    <row r="424" customFormat="false" ht="22.5" hidden="false" customHeight="false" outlineLevel="0" collapsed="false">
      <c r="A424" s="12" t="s">
        <v>360</v>
      </c>
      <c r="B424" s="17"/>
      <c r="C424" s="17"/>
      <c r="D424" s="13" t="s">
        <v>361</v>
      </c>
      <c r="E424" s="14"/>
      <c r="F424" s="15" t="n">
        <v>9967.2</v>
      </c>
      <c r="G424" s="16" t="n">
        <f aca="false">SUM(G425)</f>
        <v>9967.2</v>
      </c>
      <c r="H424" s="16" t="n">
        <f aca="false">G424/F424*100</f>
        <v>100</v>
      </c>
    </row>
    <row r="425" customFormat="false" ht="33.75" hidden="false" customHeight="false" outlineLevel="0" collapsed="false">
      <c r="A425" s="12" t="s">
        <v>81</v>
      </c>
      <c r="B425" s="17"/>
      <c r="C425" s="17"/>
      <c r="D425" s="17"/>
      <c r="E425" s="13" t="s">
        <v>82</v>
      </c>
      <c r="F425" s="15" t="n">
        <v>9967.2</v>
      </c>
      <c r="G425" s="16" t="n">
        <v>9967.2</v>
      </c>
      <c r="H425" s="16" t="n">
        <f aca="false">G425/F425*100</f>
        <v>100</v>
      </c>
    </row>
    <row r="426" customFormat="false" ht="22.5" hidden="false" customHeight="false" outlineLevel="0" collapsed="false">
      <c r="A426" s="12" t="s">
        <v>362</v>
      </c>
      <c r="B426" s="17"/>
      <c r="C426" s="17"/>
      <c r="D426" s="13" t="s">
        <v>363</v>
      </c>
      <c r="E426" s="14"/>
      <c r="F426" s="15" t="n">
        <v>12.8</v>
      </c>
      <c r="G426" s="16" t="n">
        <f aca="false">SUM(G427)</f>
        <v>12.8</v>
      </c>
      <c r="H426" s="16" t="n">
        <f aca="false">G426/F426*100</f>
        <v>100</v>
      </c>
    </row>
    <row r="427" customFormat="false" ht="11.25" hidden="false" customHeight="false" outlineLevel="0" collapsed="false">
      <c r="A427" s="12" t="s">
        <v>85</v>
      </c>
      <c r="B427" s="17"/>
      <c r="C427" s="17"/>
      <c r="D427" s="17"/>
      <c r="E427" s="13" t="s">
        <v>86</v>
      </c>
      <c r="F427" s="15" t="n">
        <v>12.8</v>
      </c>
      <c r="G427" s="16" t="n">
        <v>12.8</v>
      </c>
      <c r="H427" s="16" t="n">
        <f aca="false">G427/F427*100</f>
        <v>100</v>
      </c>
    </row>
    <row r="428" customFormat="false" ht="33.75" hidden="false" customHeight="false" outlineLevel="0" collapsed="false">
      <c r="A428" s="12" t="s">
        <v>364</v>
      </c>
      <c r="B428" s="17"/>
      <c r="C428" s="17"/>
      <c r="D428" s="13" t="s">
        <v>365</v>
      </c>
      <c r="E428" s="14"/>
      <c r="F428" s="15" t="n">
        <v>414</v>
      </c>
      <c r="G428" s="16" t="n">
        <f aca="false">SUM(G429)</f>
        <v>413.6</v>
      </c>
      <c r="H428" s="16" t="n">
        <f aca="false">G428/F428*100</f>
        <v>99.9033816425121</v>
      </c>
    </row>
    <row r="429" customFormat="false" ht="11.25" hidden="false" customHeight="false" outlineLevel="0" collapsed="false">
      <c r="A429" s="12" t="s">
        <v>85</v>
      </c>
      <c r="B429" s="17"/>
      <c r="C429" s="17"/>
      <c r="D429" s="17"/>
      <c r="E429" s="13" t="s">
        <v>86</v>
      </c>
      <c r="F429" s="15" t="n">
        <v>414</v>
      </c>
      <c r="G429" s="16" t="n">
        <v>413.6</v>
      </c>
      <c r="H429" s="16" t="n">
        <f aca="false">G429/F429*100</f>
        <v>99.9033816425121</v>
      </c>
    </row>
    <row r="430" customFormat="false" ht="56.25" hidden="false" customHeight="false" outlineLevel="0" collapsed="false">
      <c r="A430" s="12" t="s">
        <v>202</v>
      </c>
      <c r="B430" s="17"/>
      <c r="C430" s="17"/>
      <c r="D430" s="13" t="s">
        <v>203</v>
      </c>
      <c r="E430" s="14"/>
      <c r="F430" s="15" t="n">
        <v>3783.3</v>
      </c>
      <c r="G430" s="16" t="n">
        <f aca="false">SUM(G431)</f>
        <v>3783.3</v>
      </c>
      <c r="H430" s="16" t="n">
        <f aca="false">G430/F430*100</f>
        <v>100</v>
      </c>
    </row>
    <row r="431" customFormat="false" ht="33.75" hidden="false" customHeight="false" outlineLevel="0" collapsed="false">
      <c r="A431" s="12" t="s">
        <v>81</v>
      </c>
      <c r="B431" s="17"/>
      <c r="C431" s="17"/>
      <c r="D431" s="17"/>
      <c r="E431" s="13" t="s">
        <v>82</v>
      </c>
      <c r="F431" s="15" t="n">
        <v>3783.3</v>
      </c>
      <c r="G431" s="16" t="n">
        <v>3783.3</v>
      </c>
      <c r="H431" s="16" t="n">
        <f aca="false">G431/F431*100</f>
        <v>100</v>
      </c>
    </row>
    <row r="432" customFormat="false" ht="67.5" hidden="false" customHeight="false" outlineLevel="0" collapsed="false">
      <c r="A432" s="19" t="s">
        <v>366</v>
      </c>
      <c r="B432" s="17"/>
      <c r="C432" s="17"/>
      <c r="D432" s="13" t="s">
        <v>367</v>
      </c>
      <c r="E432" s="14"/>
      <c r="F432" s="15" t="n">
        <v>88000</v>
      </c>
      <c r="G432" s="16" t="n">
        <f aca="false">SUM(G433)</f>
        <v>0</v>
      </c>
      <c r="H432" s="16"/>
    </row>
    <row r="433" customFormat="false" ht="56.25" hidden="false" customHeight="false" outlineLevel="0" collapsed="false">
      <c r="A433" s="19" t="s">
        <v>67</v>
      </c>
      <c r="B433" s="17"/>
      <c r="C433" s="17"/>
      <c r="D433" s="17"/>
      <c r="E433" s="13" t="s">
        <v>68</v>
      </c>
      <c r="F433" s="15" t="n">
        <v>88000</v>
      </c>
      <c r="G433" s="16" t="n">
        <v>0</v>
      </c>
      <c r="H433" s="16"/>
    </row>
    <row r="434" customFormat="false" ht="45" hidden="false" customHeight="false" outlineLevel="0" collapsed="false">
      <c r="A434" s="12" t="s">
        <v>214</v>
      </c>
      <c r="B434" s="17"/>
      <c r="C434" s="17"/>
      <c r="D434" s="13" t="s">
        <v>215</v>
      </c>
      <c r="E434" s="14"/>
      <c r="F434" s="15" t="n">
        <v>349.9</v>
      </c>
      <c r="G434" s="16" t="n">
        <f aca="false">SUM(G435)</f>
        <v>349.9</v>
      </c>
      <c r="H434" s="16" t="n">
        <f aca="false">G434/F434*100</f>
        <v>100</v>
      </c>
    </row>
    <row r="435" customFormat="false" ht="11.25" hidden="false" customHeight="false" outlineLevel="0" collapsed="false">
      <c r="A435" s="12" t="s">
        <v>85</v>
      </c>
      <c r="B435" s="17"/>
      <c r="C435" s="17"/>
      <c r="D435" s="17"/>
      <c r="E435" s="13" t="s">
        <v>86</v>
      </c>
      <c r="F435" s="15" t="n">
        <v>349.9</v>
      </c>
      <c r="G435" s="16" t="n">
        <v>349.9</v>
      </c>
      <c r="H435" s="16" t="n">
        <f aca="false">G435/F435*100</f>
        <v>100</v>
      </c>
    </row>
    <row r="436" customFormat="false" ht="56.25" hidden="false" customHeight="false" outlineLevel="0" collapsed="false">
      <c r="A436" s="12" t="s">
        <v>368</v>
      </c>
      <c r="B436" s="17"/>
      <c r="C436" s="17"/>
      <c r="D436" s="13" t="s">
        <v>369</v>
      </c>
      <c r="E436" s="14"/>
      <c r="F436" s="15" t="n">
        <v>437.4</v>
      </c>
      <c r="G436" s="16" t="n">
        <f aca="false">SUM(G437)</f>
        <v>437.4</v>
      </c>
      <c r="H436" s="16" t="n">
        <f aca="false">G436/F436*100</f>
        <v>100</v>
      </c>
    </row>
    <row r="437" customFormat="false" ht="11.25" hidden="false" customHeight="false" outlineLevel="0" collapsed="false">
      <c r="A437" s="12" t="s">
        <v>85</v>
      </c>
      <c r="B437" s="17"/>
      <c r="C437" s="17"/>
      <c r="D437" s="17"/>
      <c r="E437" s="13" t="s">
        <v>86</v>
      </c>
      <c r="F437" s="15" t="n">
        <v>437.4</v>
      </c>
      <c r="G437" s="16" t="n">
        <v>437.4</v>
      </c>
      <c r="H437" s="16" t="n">
        <f aca="false">G437/F437*100</f>
        <v>100</v>
      </c>
    </row>
    <row r="438" customFormat="false" ht="11.25" hidden="false" customHeight="false" outlineLevel="0" collapsed="false">
      <c r="A438" s="12" t="s">
        <v>370</v>
      </c>
      <c r="B438" s="13" t="s">
        <v>133</v>
      </c>
      <c r="C438" s="13" t="s">
        <v>36</v>
      </c>
      <c r="D438" s="14"/>
      <c r="E438" s="14"/>
      <c r="F438" s="15" t="n">
        <v>20636.7</v>
      </c>
      <c r="G438" s="16" t="n">
        <f aca="false">SUM(G439+G446+G452+G454+G456)</f>
        <v>20598.8</v>
      </c>
      <c r="H438" s="16" t="n">
        <f aca="false">G438/F438*100</f>
        <v>99.8163466058042</v>
      </c>
    </row>
    <row r="439" customFormat="false" ht="22.5" hidden="false" customHeight="false" outlineLevel="0" collapsed="false">
      <c r="A439" s="12" t="s">
        <v>33</v>
      </c>
      <c r="B439" s="17"/>
      <c r="C439" s="17"/>
      <c r="D439" s="13" t="s">
        <v>34</v>
      </c>
      <c r="E439" s="14"/>
      <c r="F439" s="15" t="n">
        <v>11854.1</v>
      </c>
      <c r="G439" s="16" t="n">
        <f aca="false">SUM(G440:G445)</f>
        <v>11819.9</v>
      </c>
      <c r="H439" s="16" t="n">
        <f aca="false">G439/F439*100</f>
        <v>99.7114922263183</v>
      </c>
    </row>
    <row r="440" customFormat="false" ht="11.25" hidden="false" customHeight="false" outlineLevel="0" collapsed="false">
      <c r="A440" s="12" t="s">
        <v>27</v>
      </c>
      <c r="B440" s="17"/>
      <c r="C440" s="17"/>
      <c r="D440" s="17"/>
      <c r="E440" s="13" t="s">
        <v>28</v>
      </c>
      <c r="F440" s="15" t="n">
        <v>8139.6</v>
      </c>
      <c r="G440" s="16" t="n">
        <v>8130.8</v>
      </c>
      <c r="H440" s="16" t="n">
        <f aca="false">G440/F440*100</f>
        <v>99.8918865791931</v>
      </c>
    </row>
    <row r="441" customFormat="false" ht="22.5" hidden="false" customHeight="false" outlineLevel="0" collapsed="false">
      <c r="A441" s="12" t="s">
        <v>29</v>
      </c>
      <c r="B441" s="17"/>
      <c r="C441" s="17"/>
      <c r="D441" s="17"/>
      <c r="E441" s="13" t="s">
        <v>30</v>
      </c>
      <c r="F441" s="15" t="n">
        <v>0.6</v>
      </c>
      <c r="G441" s="16" t="n">
        <v>0.6</v>
      </c>
      <c r="H441" s="16" t="n">
        <f aca="false">G441/F441*100</f>
        <v>100</v>
      </c>
    </row>
    <row r="442" customFormat="false" ht="22.5" hidden="false" customHeight="false" outlineLevel="0" collapsed="false">
      <c r="A442" s="12" t="s">
        <v>39</v>
      </c>
      <c r="B442" s="17"/>
      <c r="C442" s="17"/>
      <c r="D442" s="17"/>
      <c r="E442" s="13" t="s">
        <v>40</v>
      </c>
      <c r="F442" s="15" t="n">
        <v>742.8</v>
      </c>
      <c r="G442" s="16" t="n">
        <v>736.4</v>
      </c>
      <c r="H442" s="16" t="n">
        <f aca="false">G442/F442*100</f>
        <v>99.1383952611739</v>
      </c>
    </row>
    <row r="443" customFormat="false" ht="22.5" hidden="false" customHeight="false" outlineLevel="0" collapsed="false">
      <c r="A443" s="12" t="s">
        <v>41</v>
      </c>
      <c r="B443" s="17"/>
      <c r="C443" s="17"/>
      <c r="D443" s="17"/>
      <c r="E443" s="13" t="s">
        <v>42</v>
      </c>
      <c r="F443" s="15" t="n">
        <v>2937.6</v>
      </c>
      <c r="G443" s="16" t="n">
        <v>2918.7</v>
      </c>
      <c r="H443" s="16" t="n">
        <f aca="false">G443/F443*100</f>
        <v>99.3566176470588</v>
      </c>
    </row>
    <row r="444" customFormat="false" ht="22.5" hidden="false" customHeight="false" outlineLevel="0" collapsed="false">
      <c r="A444" s="12" t="s">
        <v>121</v>
      </c>
      <c r="B444" s="17"/>
      <c r="C444" s="17"/>
      <c r="D444" s="17"/>
      <c r="E444" s="13" t="s">
        <v>122</v>
      </c>
      <c r="F444" s="15" t="n">
        <v>29</v>
      </c>
      <c r="G444" s="16" t="n">
        <v>28.9</v>
      </c>
      <c r="H444" s="16" t="n">
        <f aca="false">G444/F444*100</f>
        <v>99.6551724137931</v>
      </c>
    </row>
    <row r="445" customFormat="false" ht="11.25" hidden="false" customHeight="false" outlineLevel="0" collapsed="false">
      <c r="A445" s="12" t="s">
        <v>45</v>
      </c>
      <c r="B445" s="17"/>
      <c r="C445" s="17"/>
      <c r="D445" s="17"/>
      <c r="E445" s="13" t="s">
        <v>46</v>
      </c>
      <c r="F445" s="15" t="n">
        <v>4.5</v>
      </c>
      <c r="G445" s="16" t="n">
        <v>4.5</v>
      </c>
      <c r="H445" s="16" t="n">
        <f aca="false">G445/F445*100</f>
        <v>100</v>
      </c>
    </row>
    <row r="446" customFormat="false" ht="56.25" hidden="false" customHeight="false" outlineLevel="0" collapsed="false">
      <c r="A446" s="12" t="s">
        <v>315</v>
      </c>
      <c r="B446" s="17"/>
      <c r="C446" s="17"/>
      <c r="D446" s="13" t="s">
        <v>316</v>
      </c>
      <c r="E446" s="14"/>
      <c r="F446" s="15" t="n">
        <v>8383</v>
      </c>
      <c r="G446" s="16" t="n">
        <f aca="false">SUM(G447:G451)</f>
        <v>8379.3</v>
      </c>
      <c r="H446" s="16" t="n">
        <f aca="false">G446/F446*100</f>
        <v>99.9558630561851</v>
      </c>
    </row>
    <row r="447" customFormat="false" ht="11.25" hidden="false" customHeight="false" outlineLevel="0" collapsed="false">
      <c r="A447" s="12" t="s">
        <v>27</v>
      </c>
      <c r="B447" s="17"/>
      <c r="C447" s="17"/>
      <c r="D447" s="17"/>
      <c r="E447" s="13" t="s">
        <v>93</v>
      </c>
      <c r="F447" s="15" t="n">
        <v>7013.6</v>
      </c>
      <c r="G447" s="16" t="n">
        <v>7013</v>
      </c>
      <c r="H447" s="16" t="n">
        <f aca="false">G447/F447*100</f>
        <v>99.991445192198</v>
      </c>
    </row>
    <row r="448" customFormat="false" ht="22.5" hidden="false" customHeight="false" outlineLevel="0" collapsed="false">
      <c r="A448" s="12" t="s">
        <v>29</v>
      </c>
      <c r="B448" s="17"/>
      <c r="C448" s="17"/>
      <c r="D448" s="17"/>
      <c r="E448" s="13" t="s">
        <v>120</v>
      </c>
      <c r="F448" s="15" t="n">
        <v>1.2</v>
      </c>
      <c r="G448" s="16" t="n">
        <v>1</v>
      </c>
      <c r="H448" s="16" t="n">
        <f aca="false">G448/F448*100</f>
        <v>83.3333333333333</v>
      </c>
    </row>
    <row r="449" customFormat="false" ht="22.5" hidden="false" customHeight="false" outlineLevel="0" collapsed="false">
      <c r="A449" s="12" t="s">
        <v>39</v>
      </c>
      <c r="B449" s="17"/>
      <c r="C449" s="17"/>
      <c r="D449" s="17"/>
      <c r="E449" s="13" t="s">
        <v>40</v>
      </c>
      <c r="F449" s="15" t="n">
        <v>980.8</v>
      </c>
      <c r="G449" s="16" t="n">
        <v>980.4</v>
      </c>
      <c r="H449" s="16" t="n">
        <f aca="false">G449/F449*100</f>
        <v>99.9592169657422</v>
      </c>
    </row>
    <row r="450" customFormat="false" ht="22.5" hidden="false" customHeight="false" outlineLevel="0" collapsed="false">
      <c r="A450" s="12" t="s">
        <v>41</v>
      </c>
      <c r="B450" s="17"/>
      <c r="C450" s="17"/>
      <c r="D450" s="17"/>
      <c r="E450" s="13" t="s">
        <v>42</v>
      </c>
      <c r="F450" s="15" t="n">
        <v>387.3</v>
      </c>
      <c r="G450" s="16" t="n">
        <v>384.8</v>
      </c>
      <c r="H450" s="16" t="n">
        <f aca="false">G450/F450*100</f>
        <v>99.3545055512523</v>
      </c>
    </row>
    <row r="451" customFormat="false" ht="22.5" hidden="false" customHeight="false" outlineLevel="0" collapsed="false">
      <c r="A451" s="12" t="s">
        <v>121</v>
      </c>
      <c r="B451" s="17"/>
      <c r="C451" s="17"/>
      <c r="D451" s="17"/>
      <c r="E451" s="13" t="s">
        <v>122</v>
      </c>
      <c r="F451" s="15" t="n">
        <v>0.1</v>
      </c>
      <c r="G451" s="16" t="n">
        <v>0.1</v>
      </c>
      <c r="H451" s="16" t="n">
        <f aca="false">G451/F451*100</f>
        <v>100</v>
      </c>
    </row>
    <row r="452" customFormat="false" ht="22.5" hidden="false" customHeight="false" outlineLevel="0" collapsed="false">
      <c r="A452" s="12" t="s">
        <v>188</v>
      </c>
      <c r="B452" s="17"/>
      <c r="C452" s="17"/>
      <c r="D452" s="13" t="s">
        <v>318</v>
      </c>
      <c r="E452" s="14"/>
      <c r="F452" s="15" t="n">
        <v>24</v>
      </c>
      <c r="G452" s="16" t="n">
        <f aca="false">SUM(G453)</f>
        <v>24</v>
      </c>
      <c r="H452" s="16" t="n">
        <f aca="false">G452/F452*100</f>
        <v>100</v>
      </c>
    </row>
    <row r="453" customFormat="false" ht="22.5" hidden="false" customHeight="false" outlineLevel="0" collapsed="false">
      <c r="A453" s="12" t="s">
        <v>41</v>
      </c>
      <c r="B453" s="17"/>
      <c r="C453" s="17"/>
      <c r="D453" s="17"/>
      <c r="E453" s="13" t="s">
        <v>42</v>
      </c>
      <c r="F453" s="15" t="n">
        <v>24</v>
      </c>
      <c r="G453" s="18" t="n">
        <v>24</v>
      </c>
      <c r="H453" s="16" t="n">
        <f aca="false">G453/F453*100</f>
        <v>100</v>
      </c>
    </row>
    <row r="454" customFormat="false" ht="56.25" hidden="false" customHeight="false" outlineLevel="0" collapsed="false">
      <c r="A454" s="12" t="s">
        <v>202</v>
      </c>
      <c r="B454" s="17"/>
      <c r="C454" s="17"/>
      <c r="D454" s="13" t="s">
        <v>203</v>
      </c>
      <c r="E454" s="14"/>
      <c r="F454" s="15" t="n">
        <v>350</v>
      </c>
      <c r="G454" s="16" t="n">
        <f aca="false">SUM(G455)</f>
        <v>350</v>
      </c>
      <c r="H454" s="16" t="n">
        <f aca="false">G454/F454*100</f>
        <v>100</v>
      </c>
    </row>
    <row r="455" customFormat="false" ht="11.25" hidden="false" customHeight="false" outlineLevel="0" collapsed="false">
      <c r="A455" s="12" t="s">
        <v>27</v>
      </c>
      <c r="B455" s="17"/>
      <c r="C455" s="17"/>
      <c r="D455" s="17"/>
      <c r="E455" s="13" t="s">
        <v>93</v>
      </c>
      <c r="F455" s="15" t="n">
        <v>350</v>
      </c>
      <c r="G455" s="16" t="n">
        <v>350</v>
      </c>
      <c r="H455" s="16" t="n">
        <f aca="false">G455/F455*100</f>
        <v>100</v>
      </c>
    </row>
    <row r="456" customFormat="false" ht="45" hidden="false" customHeight="false" outlineLevel="0" collapsed="false">
      <c r="A456" s="12" t="s">
        <v>214</v>
      </c>
      <c r="B456" s="17"/>
      <c r="C456" s="17"/>
      <c r="D456" s="13" t="s">
        <v>215</v>
      </c>
      <c r="E456" s="14"/>
      <c r="F456" s="15" t="n">
        <v>25.6</v>
      </c>
      <c r="G456" s="16" t="n">
        <f aca="false">SUM(G457)</f>
        <v>25.6</v>
      </c>
      <c r="H456" s="16" t="n">
        <f aca="false">G456/F456*100</f>
        <v>100</v>
      </c>
    </row>
    <row r="457" customFormat="false" ht="22.5" hidden="false" customHeight="false" outlineLevel="0" collapsed="false">
      <c r="A457" s="12" t="s">
        <v>41</v>
      </c>
      <c r="B457" s="17"/>
      <c r="C457" s="17"/>
      <c r="D457" s="17"/>
      <c r="E457" s="13" t="s">
        <v>42</v>
      </c>
      <c r="F457" s="15" t="n">
        <v>25.6</v>
      </c>
      <c r="G457" s="16" t="n">
        <v>25.6</v>
      </c>
      <c r="H457" s="16" t="n">
        <f aca="false">G457/F457*100</f>
        <v>100</v>
      </c>
    </row>
    <row r="458" customFormat="false" ht="11.25" hidden="false" customHeight="false" outlineLevel="0" collapsed="false">
      <c r="A458" s="12" t="s">
        <v>371</v>
      </c>
      <c r="B458" s="13" t="s">
        <v>109</v>
      </c>
      <c r="C458" s="13" t="s">
        <v>22</v>
      </c>
      <c r="D458" s="14"/>
      <c r="E458" s="14"/>
      <c r="F458" s="15" t="n">
        <v>227808.2</v>
      </c>
      <c r="G458" s="16" t="n">
        <f aca="false">SUM(G459+G518+G529+G542)</f>
        <v>225845.9</v>
      </c>
      <c r="H458" s="16" t="n">
        <f aca="false">G458/F458*100</f>
        <v>99.1386174861133</v>
      </c>
    </row>
    <row r="459" customFormat="false" ht="11.25" hidden="false" customHeight="false" outlineLevel="0" collapsed="false">
      <c r="A459" s="12" t="s">
        <v>372</v>
      </c>
      <c r="B459" s="13" t="s">
        <v>109</v>
      </c>
      <c r="C459" s="13" t="s">
        <v>21</v>
      </c>
      <c r="D459" s="14"/>
      <c r="E459" s="14"/>
      <c r="F459" s="15" t="n">
        <v>183383.1</v>
      </c>
      <c r="G459" s="16" t="n">
        <f aca="false">SUM(G460+G462+G465+G468+G471+G474+G476+G478+G480+G482+G484+G486+G489+G491+G493+G495+G497+G500+G502+G504+G506+G508+G510+G512+G514+G516)</f>
        <v>182079.2</v>
      </c>
      <c r="H459" s="16" t="n">
        <f aca="false">G459/F459*100</f>
        <v>99.2889748291964</v>
      </c>
    </row>
    <row r="460" customFormat="false" ht="22.5" hidden="false" customHeight="false" outlineLevel="0" collapsed="false">
      <c r="A460" s="12" t="s">
        <v>178</v>
      </c>
      <c r="B460" s="17"/>
      <c r="C460" s="17"/>
      <c r="D460" s="13" t="s">
        <v>179</v>
      </c>
      <c r="E460" s="14"/>
      <c r="F460" s="15" t="n">
        <v>1090</v>
      </c>
      <c r="G460" s="16" t="n">
        <f aca="false">SUM(G461)</f>
        <v>1089.6</v>
      </c>
      <c r="H460" s="16" t="n">
        <f aca="false">G460/F460*100</f>
        <v>99.9633027522936</v>
      </c>
    </row>
    <row r="461" customFormat="false" ht="11.25" hidden="false" customHeight="false" outlineLevel="0" collapsed="false">
      <c r="A461" s="12" t="s">
        <v>85</v>
      </c>
      <c r="B461" s="17"/>
      <c r="C461" s="17"/>
      <c r="D461" s="17"/>
      <c r="E461" s="13" t="s">
        <v>86</v>
      </c>
      <c r="F461" s="15" t="n">
        <v>1090</v>
      </c>
      <c r="G461" s="16" t="n">
        <v>1089.6</v>
      </c>
      <c r="H461" s="16" t="n">
        <f aca="false">G461/F461*100</f>
        <v>99.9633027522936</v>
      </c>
    </row>
    <row r="462" customFormat="false" ht="33.75" hidden="false" customHeight="false" outlineLevel="0" collapsed="false">
      <c r="A462" s="12" t="s">
        <v>373</v>
      </c>
      <c r="B462" s="17"/>
      <c r="C462" s="17"/>
      <c r="D462" s="13" t="s">
        <v>374</v>
      </c>
      <c r="E462" s="14"/>
      <c r="F462" s="15" t="n">
        <v>77346.7</v>
      </c>
      <c r="G462" s="18" t="n">
        <f aca="false">SUM(G463:G464)</f>
        <v>77346.7</v>
      </c>
      <c r="H462" s="16" t="n">
        <f aca="false">G462/F462*100</f>
        <v>100</v>
      </c>
    </row>
    <row r="463" customFormat="false" ht="33.75" hidden="false" customHeight="false" outlineLevel="0" collapsed="false">
      <c r="A463" s="12" t="s">
        <v>81</v>
      </c>
      <c r="B463" s="17"/>
      <c r="C463" s="17"/>
      <c r="D463" s="17"/>
      <c r="E463" s="13" t="s">
        <v>82</v>
      </c>
      <c r="F463" s="15" t="n">
        <v>64251.2</v>
      </c>
      <c r="G463" s="16" t="n">
        <v>64251.2</v>
      </c>
      <c r="H463" s="16" t="n">
        <f aca="false">G463/F463*100</f>
        <v>100</v>
      </c>
    </row>
    <row r="464" customFormat="false" ht="33.75" hidden="false" customHeight="false" outlineLevel="0" collapsed="false">
      <c r="A464" s="12" t="s">
        <v>184</v>
      </c>
      <c r="B464" s="17"/>
      <c r="C464" s="17"/>
      <c r="D464" s="17"/>
      <c r="E464" s="13" t="s">
        <v>185</v>
      </c>
      <c r="F464" s="15" t="n">
        <v>13095.5</v>
      </c>
      <c r="G464" s="16" t="n">
        <v>13095.5</v>
      </c>
      <c r="H464" s="16" t="n">
        <f aca="false">G464/F464*100</f>
        <v>100</v>
      </c>
    </row>
    <row r="465" customFormat="false" ht="45" hidden="false" customHeight="false" outlineLevel="0" collapsed="false">
      <c r="A465" s="12" t="s">
        <v>375</v>
      </c>
      <c r="B465" s="17"/>
      <c r="C465" s="17"/>
      <c r="D465" s="13" t="s">
        <v>376</v>
      </c>
      <c r="E465" s="14"/>
      <c r="F465" s="15" t="n">
        <v>14208.1</v>
      </c>
      <c r="G465" s="18" t="n">
        <f aca="false">SUM(G466:G467)</f>
        <v>14208.1</v>
      </c>
      <c r="H465" s="16" t="n">
        <f aca="false">G465/F465*100</f>
        <v>100</v>
      </c>
    </row>
    <row r="466" customFormat="false" ht="33.75" hidden="false" customHeight="false" outlineLevel="0" collapsed="false">
      <c r="A466" s="12" t="s">
        <v>81</v>
      </c>
      <c r="B466" s="17"/>
      <c r="C466" s="17"/>
      <c r="D466" s="17"/>
      <c r="E466" s="13" t="s">
        <v>82</v>
      </c>
      <c r="F466" s="15" t="n">
        <v>9536.6</v>
      </c>
      <c r="G466" s="16" t="n">
        <v>9536.6</v>
      </c>
      <c r="H466" s="16" t="n">
        <f aca="false">G466/F466*100</f>
        <v>100</v>
      </c>
    </row>
    <row r="467" customFormat="false" ht="33.75" hidden="false" customHeight="false" outlineLevel="0" collapsed="false">
      <c r="A467" s="12" t="s">
        <v>184</v>
      </c>
      <c r="B467" s="17"/>
      <c r="C467" s="17"/>
      <c r="D467" s="17"/>
      <c r="E467" s="13" t="s">
        <v>185</v>
      </c>
      <c r="F467" s="15" t="n">
        <v>4671.5</v>
      </c>
      <c r="G467" s="16" t="n">
        <v>4671.5</v>
      </c>
      <c r="H467" s="16" t="n">
        <f aca="false">G467/F467*100</f>
        <v>100</v>
      </c>
    </row>
    <row r="468" customFormat="false" ht="33.75" hidden="false" customHeight="false" outlineLevel="0" collapsed="false">
      <c r="A468" s="12" t="s">
        <v>377</v>
      </c>
      <c r="B468" s="17"/>
      <c r="C468" s="17"/>
      <c r="D468" s="13" t="s">
        <v>378</v>
      </c>
      <c r="E468" s="14"/>
      <c r="F468" s="15" t="n">
        <v>1100.1</v>
      </c>
      <c r="G468" s="18" t="n">
        <f aca="false">SUM(G469:G470)</f>
        <v>1100.1</v>
      </c>
      <c r="H468" s="16" t="n">
        <f aca="false">G468/F468*100</f>
        <v>100</v>
      </c>
    </row>
    <row r="469" customFormat="false" ht="11.25" hidden="false" customHeight="false" outlineLevel="0" collapsed="false">
      <c r="A469" s="12" t="s">
        <v>85</v>
      </c>
      <c r="B469" s="17"/>
      <c r="C469" s="17"/>
      <c r="D469" s="17"/>
      <c r="E469" s="13" t="s">
        <v>86</v>
      </c>
      <c r="F469" s="15" t="n">
        <v>800.1</v>
      </c>
      <c r="G469" s="16" t="n">
        <v>800.1</v>
      </c>
      <c r="H469" s="16" t="n">
        <f aca="false">G469/F469*100</f>
        <v>100</v>
      </c>
    </row>
    <row r="470" customFormat="false" ht="11.25" hidden="false" customHeight="false" outlineLevel="0" collapsed="false">
      <c r="A470" s="12" t="s">
        <v>180</v>
      </c>
      <c r="B470" s="17"/>
      <c r="C470" s="17"/>
      <c r="D470" s="17"/>
      <c r="E470" s="13" t="s">
        <v>181</v>
      </c>
      <c r="F470" s="15" t="n">
        <v>300</v>
      </c>
      <c r="G470" s="16" t="n">
        <v>300</v>
      </c>
      <c r="H470" s="16" t="n">
        <f aca="false">G470/F470*100</f>
        <v>100</v>
      </c>
    </row>
    <row r="471" customFormat="false" ht="33.75" hidden="false" customHeight="false" outlineLevel="0" collapsed="false">
      <c r="A471" s="12" t="s">
        <v>379</v>
      </c>
      <c r="B471" s="17"/>
      <c r="C471" s="17"/>
      <c r="D471" s="13" t="s">
        <v>380</v>
      </c>
      <c r="E471" s="14"/>
      <c r="F471" s="15" t="n">
        <v>1286</v>
      </c>
      <c r="G471" s="18" t="n">
        <f aca="false">SUM(G472:G473)</f>
        <v>1286</v>
      </c>
      <c r="H471" s="16" t="n">
        <f aca="false">G471/F471*100</f>
        <v>100</v>
      </c>
    </row>
    <row r="472" customFormat="false" ht="11.25" hidden="false" customHeight="false" outlineLevel="0" collapsed="false">
      <c r="A472" s="12" t="s">
        <v>85</v>
      </c>
      <c r="B472" s="17"/>
      <c r="C472" s="17"/>
      <c r="D472" s="17"/>
      <c r="E472" s="13" t="s">
        <v>86</v>
      </c>
      <c r="F472" s="15" t="n">
        <v>1006</v>
      </c>
      <c r="G472" s="16" t="n">
        <v>1006</v>
      </c>
      <c r="H472" s="16" t="n">
        <f aca="false">G472/F472*100</f>
        <v>100</v>
      </c>
    </row>
    <row r="473" customFormat="false" ht="11.25" hidden="false" customHeight="false" outlineLevel="0" collapsed="false">
      <c r="A473" s="12" t="s">
        <v>180</v>
      </c>
      <c r="B473" s="17"/>
      <c r="C473" s="17"/>
      <c r="D473" s="17"/>
      <c r="E473" s="13" t="s">
        <v>181</v>
      </c>
      <c r="F473" s="15" t="n">
        <v>280</v>
      </c>
      <c r="G473" s="16" t="n">
        <v>280</v>
      </c>
      <c r="H473" s="16" t="n">
        <f aca="false">G473/F473*100</f>
        <v>100</v>
      </c>
    </row>
    <row r="474" customFormat="false" ht="22.5" hidden="false" customHeight="false" outlineLevel="0" collapsed="false">
      <c r="A474" s="12" t="s">
        <v>381</v>
      </c>
      <c r="B474" s="17"/>
      <c r="C474" s="17"/>
      <c r="D474" s="13" t="s">
        <v>382</v>
      </c>
      <c r="E474" s="14"/>
      <c r="F474" s="15" t="n">
        <v>25.9</v>
      </c>
      <c r="G474" s="16" t="n">
        <f aca="false">SUM(G475)</f>
        <v>25.9</v>
      </c>
      <c r="H474" s="16" t="n">
        <f aca="false">G474/F474*100</f>
        <v>100</v>
      </c>
    </row>
    <row r="475" customFormat="false" ht="11.25" hidden="false" customHeight="false" outlineLevel="0" collapsed="false">
      <c r="A475" s="12" t="s">
        <v>85</v>
      </c>
      <c r="B475" s="17"/>
      <c r="C475" s="17"/>
      <c r="D475" s="17"/>
      <c r="E475" s="13" t="s">
        <v>86</v>
      </c>
      <c r="F475" s="15" t="n">
        <v>25.9</v>
      </c>
      <c r="G475" s="16" t="n">
        <v>25.9</v>
      </c>
      <c r="H475" s="16" t="n">
        <f aca="false">G475/F475*100</f>
        <v>100</v>
      </c>
    </row>
    <row r="476" customFormat="false" ht="33.75" hidden="false" customHeight="false" outlineLevel="0" collapsed="false">
      <c r="A476" s="12" t="s">
        <v>383</v>
      </c>
      <c r="B476" s="17"/>
      <c r="C476" s="17"/>
      <c r="D476" s="13" t="s">
        <v>384</v>
      </c>
      <c r="E476" s="14"/>
      <c r="F476" s="15" t="n">
        <v>906</v>
      </c>
      <c r="G476" s="16" t="n">
        <f aca="false">SUM(G477)</f>
        <v>906</v>
      </c>
      <c r="H476" s="16" t="n">
        <f aca="false">G476/F476*100</f>
        <v>100</v>
      </c>
    </row>
    <row r="477" customFormat="false" ht="11.25" hidden="false" customHeight="false" outlineLevel="0" collapsed="false">
      <c r="A477" s="12" t="s">
        <v>180</v>
      </c>
      <c r="B477" s="17"/>
      <c r="C477" s="17"/>
      <c r="D477" s="17"/>
      <c r="E477" s="13" t="s">
        <v>181</v>
      </c>
      <c r="F477" s="15" t="n">
        <v>906</v>
      </c>
      <c r="G477" s="16" t="n">
        <v>906</v>
      </c>
      <c r="H477" s="16" t="n">
        <f aca="false">G477/F477*100</f>
        <v>100</v>
      </c>
    </row>
    <row r="478" customFormat="false" ht="33.75" hidden="false" customHeight="false" outlineLevel="0" collapsed="false">
      <c r="A478" s="12" t="s">
        <v>385</v>
      </c>
      <c r="B478" s="17"/>
      <c r="C478" s="17"/>
      <c r="D478" s="13" t="s">
        <v>386</v>
      </c>
      <c r="E478" s="14"/>
      <c r="F478" s="15" t="n">
        <v>208.6</v>
      </c>
      <c r="G478" s="16" t="n">
        <f aca="false">SUM(G479)</f>
        <v>208.6</v>
      </c>
      <c r="H478" s="16" t="n">
        <f aca="false">G478/F478*100</f>
        <v>100</v>
      </c>
    </row>
    <row r="479" customFormat="false" ht="11.25" hidden="false" customHeight="false" outlineLevel="0" collapsed="false">
      <c r="A479" s="12" t="s">
        <v>85</v>
      </c>
      <c r="B479" s="17"/>
      <c r="C479" s="17"/>
      <c r="D479" s="17"/>
      <c r="E479" s="13" t="s">
        <v>86</v>
      </c>
      <c r="F479" s="15" t="n">
        <v>208.6</v>
      </c>
      <c r="G479" s="16" t="n">
        <v>208.6</v>
      </c>
      <c r="H479" s="16" t="n">
        <f aca="false">G479/F479*100</f>
        <v>100</v>
      </c>
    </row>
    <row r="480" customFormat="false" ht="45" hidden="false" customHeight="false" outlineLevel="0" collapsed="false">
      <c r="A480" s="12" t="s">
        <v>387</v>
      </c>
      <c r="B480" s="17"/>
      <c r="C480" s="17"/>
      <c r="D480" s="13" t="s">
        <v>388</v>
      </c>
      <c r="E480" s="14"/>
      <c r="F480" s="15" t="n">
        <v>1263.6</v>
      </c>
      <c r="G480" s="16" t="n">
        <f aca="false">SUM(G481)</f>
        <v>1263.6</v>
      </c>
      <c r="H480" s="16" t="n">
        <f aca="false">G480/F480*100</f>
        <v>100</v>
      </c>
    </row>
    <row r="481" customFormat="false" ht="11.25" hidden="false" customHeight="false" outlineLevel="0" collapsed="false">
      <c r="A481" s="12" t="s">
        <v>85</v>
      </c>
      <c r="B481" s="17"/>
      <c r="C481" s="17"/>
      <c r="D481" s="17"/>
      <c r="E481" s="13" t="s">
        <v>86</v>
      </c>
      <c r="F481" s="15" t="n">
        <v>1263.6</v>
      </c>
      <c r="G481" s="16" t="n">
        <v>1263.6</v>
      </c>
      <c r="H481" s="16" t="n">
        <f aca="false">G481/F481*100</f>
        <v>100</v>
      </c>
    </row>
    <row r="482" customFormat="false" ht="33.75" hidden="false" customHeight="false" outlineLevel="0" collapsed="false">
      <c r="A482" s="12" t="s">
        <v>389</v>
      </c>
      <c r="B482" s="17"/>
      <c r="C482" s="17"/>
      <c r="D482" s="13" t="s">
        <v>390</v>
      </c>
      <c r="E482" s="14"/>
      <c r="F482" s="15" t="n">
        <v>184.2</v>
      </c>
      <c r="G482" s="16" t="n">
        <f aca="false">SUM(G483)</f>
        <v>184.2</v>
      </c>
      <c r="H482" s="16" t="n">
        <f aca="false">G482/F482*100</f>
        <v>100</v>
      </c>
    </row>
    <row r="483" customFormat="false" ht="11.25" hidden="false" customHeight="false" outlineLevel="0" collapsed="false">
      <c r="A483" s="12" t="s">
        <v>180</v>
      </c>
      <c r="B483" s="17"/>
      <c r="C483" s="17"/>
      <c r="D483" s="17"/>
      <c r="E483" s="13" t="s">
        <v>181</v>
      </c>
      <c r="F483" s="15" t="n">
        <v>184.2</v>
      </c>
      <c r="G483" s="16" t="n">
        <v>184.2</v>
      </c>
      <c r="H483" s="16" t="n">
        <f aca="false">G483/F483*100</f>
        <v>100</v>
      </c>
    </row>
    <row r="484" customFormat="false" ht="33.75" hidden="false" customHeight="false" outlineLevel="0" collapsed="false">
      <c r="A484" s="12" t="s">
        <v>391</v>
      </c>
      <c r="B484" s="17"/>
      <c r="C484" s="17"/>
      <c r="D484" s="13" t="s">
        <v>392</v>
      </c>
      <c r="E484" s="14"/>
      <c r="F484" s="15" t="n">
        <v>598.3</v>
      </c>
      <c r="G484" s="16" t="n">
        <f aca="false">SUM(G485)</f>
        <v>598.3</v>
      </c>
      <c r="H484" s="16" t="n">
        <f aca="false">G484/F484*100</f>
        <v>100</v>
      </c>
    </row>
    <row r="485" customFormat="false" ht="11.25" hidden="false" customHeight="false" outlineLevel="0" collapsed="false">
      <c r="A485" s="12" t="s">
        <v>85</v>
      </c>
      <c r="B485" s="17"/>
      <c r="C485" s="17"/>
      <c r="D485" s="17"/>
      <c r="E485" s="13" t="s">
        <v>86</v>
      </c>
      <c r="F485" s="15" t="n">
        <v>598.3</v>
      </c>
      <c r="G485" s="16" t="n">
        <v>598.3</v>
      </c>
      <c r="H485" s="16" t="n">
        <f aca="false">G485/F485*100</f>
        <v>100</v>
      </c>
    </row>
    <row r="486" customFormat="false" ht="33.75" hidden="false" customHeight="false" outlineLevel="0" collapsed="false">
      <c r="A486" s="12" t="s">
        <v>393</v>
      </c>
      <c r="B486" s="17"/>
      <c r="C486" s="17"/>
      <c r="D486" s="13" t="s">
        <v>394</v>
      </c>
      <c r="E486" s="14"/>
      <c r="F486" s="15" t="n">
        <v>18782.3</v>
      </c>
      <c r="G486" s="18" t="n">
        <f aca="false">SUM(G487:G488)</f>
        <v>17647.4</v>
      </c>
      <c r="H486" s="16" t="n">
        <f aca="false">G486/F486*100</f>
        <v>93.9576090255187</v>
      </c>
    </row>
    <row r="487" customFormat="false" ht="11.25" hidden="false" customHeight="false" outlineLevel="0" collapsed="false">
      <c r="A487" s="12" t="s">
        <v>85</v>
      </c>
      <c r="B487" s="17"/>
      <c r="C487" s="17"/>
      <c r="D487" s="17"/>
      <c r="E487" s="13" t="s">
        <v>86</v>
      </c>
      <c r="F487" s="15" t="n">
        <v>13729.4</v>
      </c>
      <c r="G487" s="16" t="n">
        <v>12842.5</v>
      </c>
      <c r="H487" s="16" t="n">
        <f aca="false">G487/F487*100</f>
        <v>93.5401401372238</v>
      </c>
    </row>
    <row r="488" customFormat="false" ht="11.25" hidden="false" customHeight="false" outlineLevel="0" collapsed="false">
      <c r="A488" s="12" t="s">
        <v>180</v>
      </c>
      <c r="B488" s="17"/>
      <c r="C488" s="17"/>
      <c r="D488" s="17"/>
      <c r="E488" s="13" t="s">
        <v>181</v>
      </c>
      <c r="F488" s="15" t="n">
        <v>5052.9</v>
      </c>
      <c r="G488" s="16" t="n">
        <v>4804.9</v>
      </c>
      <c r="H488" s="16" t="n">
        <f aca="false">G488/F488*100</f>
        <v>95.0919274080231</v>
      </c>
    </row>
    <row r="489" customFormat="false" ht="45" hidden="false" customHeight="false" outlineLevel="0" collapsed="false">
      <c r="A489" s="12" t="s">
        <v>395</v>
      </c>
      <c r="B489" s="17"/>
      <c r="C489" s="17"/>
      <c r="D489" s="13" t="s">
        <v>396</v>
      </c>
      <c r="E489" s="14"/>
      <c r="F489" s="15" t="n">
        <v>153</v>
      </c>
      <c r="G489" s="16" t="n">
        <f aca="false">SUM(G490)</f>
        <v>87.5</v>
      </c>
      <c r="H489" s="16" t="n">
        <f aca="false">G489/F489*100</f>
        <v>57.1895424836601</v>
      </c>
    </row>
    <row r="490" customFormat="false" ht="11.25" hidden="false" customHeight="false" outlineLevel="0" collapsed="false">
      <c r="A490" s="12" t="s">
        <v>85</v>
      </c>
      <c r="B490" s="17"/>
      <c r="C490" s="17"/>
      <c r="D490" s="17"/>
      <c r="E490" s="13" t="s">
        <v>86</v>
      </c>
      <c r="F490" s="15" t="n">
        <v>153</v>
      </c>
      <c r="G490" s="16" t="n">
        <v>87.5</v>
      </c>
      <c r="H490" s="16" t="n">
        <f aca="false">G490/F490*100</f>
        <v>57.1895424836601</v>
      </c>
    </row>
    <row r="491" customFormat="false" ht="45" hidden="false" customHeight="false" outlineLevel="0" collapsed="false">
      <c r="A491" s="12" t="s">
        <v>397</v>
      </c>
      <c r="B491" s="17"/>
      <c r="C491" s="17"/>
      <c r="D491" s="13" t="s">
        <v>398</v>
      </c>
      <c r="E491" s="14"/>
      <c r="F491" s="15" t="n">
        <v>12000</v>
      </c>
      <c r="G491" s="16" t="n">
        <f aca="false">SUM(G492)</f>
        <v>11898</v>
      </c>
      <c r="H491" s="16" t="n">
        <f aca="false">G491/F491*100</f>
        <v>99.15</v>
      </c>
    </row>
    <row r="492" customFormat="false" ht="11.25" hidden="false" customHeight="false" outlineLevel="0" collapsed="false">
      <c r="A492" s="12" t="s">
        <v>85</v>
      </c>
      <c r="B492" s="17"/>
      <c r="C492" s="17"/>
      <c r="D492" s="17"/>
      <c r="E492" s="13" t="s">
        <v>86</v>
      </c>
      <c r="F492" s="15" t="n">
        <v>12000</v>
      </c>
      <c r="G492" s="16" t="n">
        <v>11898</v>
      </c>
      <c r="H492" s="16" t="n">
        <f aca="false">G492/F492*100</f>
        <v>99.15</v>
      </c>
    </row>
    <row r="493" customFormat="false" ht="45" hidden="false" customHeight="false" outlineLevel="0" collapsed="false">
      <c r="A493" s="12" t="s">
        <v>399</v>
      </c>
      <c r="B493" s="17"/>
      <c r="C493" s="17"/>
      <c r="D493" s="13" t="s">
        <v>400</v>
      </c>
      <c r="E493" s="14"/>
      <c r="F493" s="15" t="n">
        <v>8000</v>
      </c>
      <c r="G493" s="16" t="n">
        <f aca="false">SUM(G494)</f>
        <v>8000</v>
      </c>
      <c r="H493" s="16" t="n">
        <f aca="false">G493/F493*100</f>
        <v>100</v>
      </c>
    </row>
    <row r="494" customFormat="false" ht="11.25" hidden="false" customHeight="false" outlineLevel="0" collapsed="false">
      <c r="A494" s="12" t="s">
        <v>85</v>
      </c>
      <c r="B494" s="17"/>
      <c r="C494" s="17"/>
      <c r="D494" s="17"/>
      <c r="E494" s="13" t="s">
        <v>86</v>
      </c>
      <c r="F494" s="15" t="n">
        <v>8000</v>
      </c>
      <c r="G494" s="16" t="n">
        <v>8000</v>
      </c>
      <c r="H494" s="16" t="n">
        <f aca="false">G494/F494*100</f>
        <v>100</v>
      </c>
    </row>
    <row r="495" customFormat="false" ht="11.25" hidden="false" customHeight="false" outlineLevel="0" collapsed="false">
      <c r="A495" s="12" t="s">
        <v>401</v>
      </c>
      <c r="B495" s="17"/>
      <c r="C495" s="17"/>
      <c r="D495" s="13" t="s">
        <v>402</v>
      </c>
      <c r="E495" s="14"/>
      <c r="F495" s="15" t="n">
        <v>35713</v>
      </c>
      <c r="G495" s="16" t="n">
        <f aca="false">SUM(G496)</f>
        <v>35712.9</v>
      </c>
      <c r="H495" s="16" t="n">
        <f aca="false">G495/F495*100</f>
        <v>99.9997199899196</v>
      </c>
    </row>
    <row r="496" customFormat="false" ht="11.25" hidden="false" customHeight="false" outlineLevel="0" collapsed="false">
      <c r="A496" s="12" t="s">
        <v>85</v>
      </c>
      <c r="B496" s="17"/>
      <c r="C496" s="17"/>
      <c r="D496" s="17"/>
      <c r="E496" s="13" t="s">
        <v>86</v>
      </c>
      <c r="F496" s="15" t="n">
        <v>35713</v>
      </c>
      <c r="G496" s="16" t="n">
        <v>35712.9</v>
      </c>
      <c r="H496" s="16" t="n">
        <f aca="false">G496/F496*100</f>
        <v>99.9997199899196</v>
      </c>
    </row>
    <row r="497" customFormat="false" ht="45" hidden="false" customHeight="false" outlineLevel="0" collapsed="false">
      <c r="A497" s="12" t="s">
        <v>214</v>
      </c>
      <c r="B497" s="17"/>
      <c r="C497" s="17"/>
      <c r="D497" s="13" t="s">
        <v>215</v>
      </c>
      <c r="E497" s="14"/>
      <c r="F497" s="15" t="n">
        <v>228</v>
      </c>
      <c r="G497" s="18" t="n">
        <f aca="false">SUM(G498:G499)</f>
        <v>228</v>
      </c>
      <c r="H497" s="16" t="n">
        <f aca="false">G497/F497*100</f>
        <v>100</v>
      </c>
    </row>
    <row r="498" customFormat="false" ht="11.25" hidden="false" customHeight="false" outlineLevel="0" collapsed="false">
      <c r="A498" s="12" t="s">
        <v>85</v>
      </c>
      <c r="B498" s="17"/>
      <c r="C498" s="17"/>
      <c r="D498" s="17"/>
      <c r="E498" s="13" t="s">
        <v>86</v>
      </c>
      <c r="F498" s="15" t="n">
        <v>80</v>
      </c>
      <c r="G498" s="16" t="n">
        <v>80</v>
      </c>
      <c r="H498" s="16" t="n">
        <f aca="false">G498/F498*100</f>
        <v>100</v>
      </c>
    </row>
    <row r="499" customFormat="false" ht="11.25" hidden="false" customHeight="false" outlineLevel="0" collapsed="false">
      <c r="A499" s="12" t="s">
        <v>180</v>
      </c>
      <c r="B499" s="17"/>
      <c r="C499" s="17"/>
      <c r="D499" s="17"/>
      <c r="E499" s="13" t="s">
        <v>181</v>
      </c>
      <c r="F499" s="15" t="n">
        <v>148</v>
      </c>
      <c r="G499" s="16" t="n">
        <v>148</v>
      </c>
      <c r="H499" s="16" t="n">
        <f aca="false">G499/F499*100</f>
        <v>100</v>
      </c>
    </row>
    <row r="500" customFormat="false" ht="56.25" hidden="false" customHeight="false" outlineLevel="0" collapsed="false">
      <c r="A500" s="12" t="s">
        <v>403</v>
      </c>
      <c r="B500" s="17"/>
      <c r="C500" s="17"/>
      <c r="D500" s="13" t="s">
        <v>404</v>
      </c>
      <c r="E500" s="14"/>
      <c r="F500" s="15" t="n">
        <v>1194.1</v>
      </c>
      <c r="G500" s="16" t="n">
        <f aca="false">SUM(G501)</f>
        <v>1194.1</v>
      </c>
      <c r="H500" s="16" t="n">
        <f aca="false">G500/F500*100</f>
        <v>100</v>
      </c>
    </row>
    <row r="501" customFormat="false" ht="11.25" hidden="false" customHeight="false" outlineLevel="0" collapsed="false">
      <c r="A501" s="12" t="s">
        <v>85</v>
      </c>
      <c r="B501" s="17"/>
      <c r="C501" s="17"/>
      <c r="D501" s="17"/>
      <c r="E501" s="13" t="s">
        <v>86</v>
      </c>
      <c r="F501" s="15" t="n">
        <v>1194.1</v>
      </c>
      <c r="G501" s="16" t="n">
        <v>1194.1</v>
      </c>
      <c r="H501" s="16" t="n">
        <f aca="false">G501/F501*100</f>
        <v>100</v>
      </c>
    </row>
    <row r="502" customFormat="false" ht="45" hidden="false" customHeight="false" outlineLevel="0" collapsed="false">
      <c r="A502" s="12" t="s">
        <v>405</v>
      </c>
      <c r="B502" s="17"/>
      <c r="C502" s="17"/>
      <c r="D502" s="13" t="s">
        <v>406</v>
      </c>
      <c r="E502" s="14"/>
      <c r="F502" s="15" t="n">
        <v>769.1</v>
      </c>
      <c r="G502" s="16" t="n">
        <f aca="false">SUM(G503)</f>
        <v>769.1</v>
      </c>
      <c r="H502" s="16" t="n">
        <f aca="false">G502/F502*100</f>
        <v>100</v>
      </c>
    </row>
    <row r="503" customFormat="false" ht="11.25" hidden="false" customHeight="false" outlineLevel="0" collapsed="false">
      <c r="A503" s="12" t="s">
        <v>85</v>
      </c>
      <c r="B503" s="17"/>
      <c r="C503" s="17"/>
      <c r="D503" s="17"/>
      <c r="E503" s="13" t="s">
        <v>86</v>
      </c>
      <c r="F503" s="15" t="n">
        <v>769.1</v>
      </c>
      <c r="G503" s="16" t="n">
        <v>769.1</v>
      </c>
      <c r="H503" s="16" t="n">
        <f aca="false">G503/F503*100</f>
        <v>100</v>
      </c>
    </row>
    <row r="504" customFormat="false" ht="56.25" hidden="false" customHeight="false" outlineLevel="0" collapsed="false">
      <c r="A504" s="19" t="s">
        <v>407</v>
      </c>
      <c r="B504" s="17"/>
      <c r="C504" s="17"/>
      <c r="D504" s="13" t="s">
        <v>408</v>
      </c>
      <c r="E504" s="14"/>
      <c r="F504" s="15" t="n">
        <v>3075.3</v>
      </c>
      <c r="G504" s="16" t="n">
        <f aca="false">SUM(G505)</f>
        <v>3075.3</v>
      </c>
      <c r="H504" s="16" t="n">
        <f aca="false">G504/F504*100</f>
        <v>100</v>
      </c>
    </row>
    <row r="505" customFormat="false" ht="11.25" hidden="false" customHeight="false" outlineLevel="0" collapsed="false">
      <c r="A505" s="12" t="s">
        <v>85</v>
      </c>
      <c r="B505" s="17"/>
      <c r="C505" s="17"/>
      <c r="D505" s="17"/>
      <c r="E505" s="13" t="s">
        <v>86</v>
      </c>
      <c r="F505" s="15" t="n">
        <v>3075.3</v>
      </c>
      <c r="G505" s="16" t="n">
        <v>3075.3</v>
      </c>
      <c r="H505" s="16" t="n">
        <f aca="false">G505/F505*100</f>
        <v>100</v>
      </c>
    </row>
    <row r="506" customFormat="false" ht="45" hidden="false" customHeight="false" outlineLevel="0" collapsed="false">
      <c r="A506" s="12" t="s">
        <v>409</v>
      </c>
      <c r="B506" s="17"/>
      <c r="C506" s="17"/>
      <c r="D506" s="13" t="s">
        <v>410</v>
      </c>
      <c r="E506" s="14"/>
      <c r="F506" s="15" t="n">
        <v>3936.4</v>
      </c>
      <c r="G506" s="16" t="n">
        <f aca="false">SUM(G507)</f>
        <v>3936.4</v>
      </c>
      <c r="H506" s="16" t="n">
        <f aca="false">G506/F506*100</f>
        <v>100</v>
      </c>
    </row>
    <row r="507" customFormat="false" ht="11.25" hidden="false" customHeight="false" outlineLevel="0" collapsed="false">
      <c r="A507" s="12" t="s">
        <v>85</v>
      </c>
      <c r="B507" s="17"/>
      <c r="C507" s="17"/>
      <c r="D507" s="17"/>
      <c r="E507" s="13" t="s">
        <v>86</v>
      </c>
      <c r="F507" s="15" t="n">
        <v>3936.4</v>
      </c>
      <c r="G507" s="16" t="n">
        <v>3936.4</v>
      </c>
      <c r="H507" s="16" t="n">
        <f aca="false">G507/F507*100</f>
        <v>100</v>
      </c>
    </row>
    <row r="508" customFormat="false" ht="56.25" hidden="false" customHeight="false" outlineLevel="0" collapsed="false">
      <c r="A508" s="19" t="s">
        <v>411</v>
      </c>
      <c r="B508" s="17"/>
      <c r="C508" s="17"/>
      <c r="D508" s="13" t="s">
        <v>412</v>
      </c>
      <c r="E508" s="14"/>
      <c r="F508" s="15" t="n">
        <v>240</v>
      </c>
      <c r="G508" s="16" t="n">
        <f aca="false">SUM(G509)</f>
        <v>240</v>
      </c>
      <c r="H508" s="16" t="n">
        <f aca="false">G508/F508*100</f>
        <v>100</v>
      </c>
    </row>
    <row r="509" customFormat="false" ht="11.25" hidden="false" customHeight="false" outlineLevel="0" collapsed="false">
      <c r="A509" s="12" t="s">
        <v>180</v>
      </c>
      <c r="B509" s="17"/>
      <c r="C509" s="17"/>
      <c r="D509" s="17"/>
      <c r="E509" s="13" t="s">
        <v>181</v>
      </c>
      <c r="F509" s="15" t="n">
        <v>240</v>
      </c>
      <c r="G509" s="16" t="n">
        <v>240</v>
      </c>
      <c r="H509" s="16" t="n">
        <f aca="false">G509/F509*100</f>
        <v>100</v>
      </c>
    </row>
    <row r="510" customFormat="false" ht="56.25" hidden="false" customHeight="false" outlineLevel="0" collapsed="false">
      <c r="A510" s="12" t="s">
        <v>413</v>
      </c>
      <c r="B510" s="17"/>
      <c r="C510" s="17"/>
      <c r="D510" s="13" t="s">
        <v>414</v>
      </c>
      <c r="E510" s="14"/>
      <c r="F510" s="15" t="n">
        <v>640</v>
      </c>
      <c r="G510" s="16" t="n">
        <f aca="false">SUM(G511)</f>
        <v>640</v>
      </c>
      <c r="H510" s="16" t="n">
        <f aca="false">G510/F510*100</f>
        <v>100</v>
      </c>
    </row>
    <row r="511" customFormat="false" ht="11.25" hidden="false" customHeight="false" outlineLevel="0" collapsed="false">
      <c r="A511" s="12" t="s">
        <v>85</v>
      </c>
      <c r="B511" s="17"/>
      <c r="C511" s="17"/>
      <c r="D511" s="17"/>
      <c r="E511" s="13" t="s">
        <v>86</v>
      </c>
      <c r="F511" s="15" t="n">
        <v>640</v>
      </c>
      <c r="G511" s="18" t="n">
        <v>640</v>
      </c>
      <c r="H511" s="16" t="n">
        <f aca="false">G511/F511*100</f>
        <v>100</v>
      </c>
    </row>
    <row r="512" customFormat="false" ht="33.75" hidden="false" customHeight="false" outlineLevel="0" collapsed="false">
      <c r="A512" s="12" t="s">
        <v>415</v>
      </c>
      <c r="B512" s="17"/>
      <c r="C512" s="17"/>
      <c r="D512" s="13" t="s">
        <v>416</v>
      </c>
      <c r="E512" s="14"/>
      <c r="F512" s="15" t="n">
        <v>224.4</v>
      </c>
      <c r="G512" s="16" t="n">
        <f aca="false">SUM(G513)</f>
        <v>224.4</v>
      </c>
      <c r="H512" s="16" t="n">
        <f aca="false">G512/F512*100</f>
        <v>100</v>
      </c>
    </row>
    <row r="513" customFormat="false" ht="11.25" hidden="false" customHeight="false" outlineLevel="0" collapsed="false">
      <c r="A513" s="12" t="s">
        <v>180</v>
      </c>
      <c r="B513" s="17"/>
      <c r="C513" s="17"/>
      <c r="D513" s="17"/>
      <c r="E513" s="13" t="s">
        <v>181</v>
      </c>
      <c r="F513" s="15" t="n">
        <v>224.4</v>
      </c>
      <c r="G513" s="16" t="n">
        <v>224.4</v>
      </c>
      <c r="H513" s="16" t="n">
        <f aca="false">G513/F513*100</f>
        <v>100</v>
      </c>
    </row>
    <row r="514" customFormat="false" ht="22.5" hidden="false" customHeight="false" outlineLevel="0" collapsed="false">
      <c r="A514" s="12" t="s">
        <v>381</v>
      </c>
      <c r="B514" s="17"/>
      <c r="C514" s="17"/>
      <c r="D514" s="13" t="s">
        <v>417</v>
      </c>
      <c r="E514" s="14"/>
      <c r="F514" s="15" t="n">
        <v>30</v>
      </c>
      <c r="G514" s="16" t="n">
        <f aca="false">SUM(G515)</f>
        <v>30</v>
      </c>
      <c r="H514" s="16" t="n">
        <f aca="false">G514/F514*100</f>
        <v>100</v>
      </c>
    </row>
    <row r="515" customFormat="false" ht="11.25" hidden="false" customHeight="false" outlineLevel="0" collapsed="false">
      <c r="A515" s="12" t="s">
        <v>85</v>
      </c>
      <c r="B515" s="17"/>
      <c r="C515" s="17"/>
      <c r="D515" s="17"/>
      <c r="E515" s="13" t="s">
        <v>86</v>
      </c>
      <c r="F515" s="15" t="n">
        <v>30</v>
      </c>
      <c r="G515" s="16" t="n">
        <v>30</v>
      </c>
      <c r="H515" s="16" t="n">
        <f aca="false">G515/F515*100</f>
        <v>100</v>
      </c>
    </row>
    <row r="516" customFormat="false" ht="22.5" hidden="false" customHeight="false" outlineLevel="0" collapsed="false">
      <c r="A516" s="12" t="s">
        <v>418</v>
      </c>
      <c r="B516" s="17"/>
      <c r="C516" s="17"/>
      <c r="D516" s="13" t="s">
        <v>419</v>
      </c>
      <c r="E516" s="14"/>
      <c r="F516" s="15" t="n">
        <v>180</v>
      </c>
      <c r="G516" s="16" t="n">
        <f aca="false">SUM(G517)</f>
        <v>179</v>
      </c>
      <c r="H516" s="16" t="n">
        <f aca="false">G516/F516*100</f>
        <v>99.4444444444444</v>
      </c>
    </row>
    <row r="517" customFormat="false" ht="11.25" hidden="false" customHeight="false" outlineLevel="0" collapsed="false">
      <c r="A517" s="12" t="s">
        <v>85</v>
      </c>
      <c r="B517" s="17"/>
      <c r="C517" s="17"/>
      <c r="D517" s="17"/>
      <c r="E517" s="13" t="s">
        <v>86</v>
      </c>
      <c r="F517" s="15" t="n">
        <v>180</v>
      </c>
      <c r="G517" s="16" t="n">
        <v>179</v>
      </c>
      <c r="H517" s="16" t="n">
        <f aca="false">G517/F517*100</f>
        <v>99.4444444444444</v>
      </c>
    </row>
    <row r="518" customFormat="false" ht="11.25" hidden="false" customHeight="false" outlineLevel="0" collapsed="false">
      <c r="A518" s="12" t="s">
        <v>420</v>
      </c>
      <c r="B518" s="13" t="s">
        <v>109</v>
      </c>
      <c r="C518" s="13" t="s">
        <v>24</v>
      </c>
      <c r="D518" s="14"/>
      <c r="E518" s="14"/>
      <c r="F518" s="15" t="n">
        <v>9383.4</v>
      </c>
      <c r="G518" s="16" t="n">
        <f aca="false">SUM(G519+G521+G523+G525+G527)</f>
        <v>8726.9</v>
      </c>
      <c r="H518" s="16" t="n">
        <f aca="false">G518/F518*100</f>
        <v>93.0036021058465</v>
      </c>
    </row>
    <row r="519" customFormat="false" ht="33.75" hidden="false" customHeight="false" outlineLevel="0" collapsed="false">
      <c r="A519" s="12" t="s">
        <v>421</v>
      </c>
      <c r="B519" s="17"/>
      <c r="C519" s="17"/>
      <c r="D519" s="13" t="s">
        <v>422</v>
      </c>
      <c r="E519" s="14"/>
      <c r="F519" s="15" t="n">
        <v>3846.9</v>
      </c>
      <c r="G519" s="16" t="n">
        <f aca="false">SUM(G520)</f>
        <v>3846.9</v>
      </c>
      <c r="H519" s="16" t="n">
        <f aca="false">G519/F519*100</f>
        <v>100</v>
      </c>
    </row>
    <row r="520" customFormat="false" ht="33.75" hidden="false" customHeight="false" outlineLevel="0" collapsed="false">
      <c r="A520" s="12" t="s">
        <v>81</v>
      </c>
      <c r="B520" s="17"/>
      <c r="C520" s="17"/>
      <c r="D520" s="17"/>
      <c r="E520" s="13" t="s">
        <v>82</v>
      </c>
      <c r="F520" s="15" t="n">
        <v>3846.9</v>
      </c>
      <c r="G520" s="16" t="n">
        <v>3846.9</v>
      </c>
      <c r="H520" s="16" t="n">
        <f aca="false">G520/F520*100</f>
        <v>100</v>
      </c>
    </row>
    <row r="521" customFormat="false" ht="45" hidden="false" customHeight="false" outlineLevel="0" collapsed="false">
      <c r="A521" s="12" t="s">
        <v>423</v>
      </c>
      <c r="B521" s="17"/>
      <c r="C521" s="17"/>
      <c r="D521" s="13" t="s">
        <v>424</v>
      </c>
      <c r="E521" s="14"/>
      <c r="F521" s="15" t="n">
        <v>1276.1</v>
      </c>
      <c r="G521" s="16" t="n">
        <f aca="false">SUM(G522)</f>
        <v>1276.1</v>
      </c>
      <c r="H521" s="16" t="n">
        <f aca="false">G521/F521*100</f>
        <v>100</v>
      </c>
    </row>
    <row r="522" customFormat="false" ht="33.75" hidden="false" customHeight="false" outlineLevel="0" collapsed="false">
      <c r="A522" s="12" t="s">
        <v>81</v>
      </c>
      <c r="B522" s="17"/>
      <c r="C522" s="17"/>
      <c r="D522" s="17"/>
      <c r="E522" s="13" t="s">
        <v>82</v>
      </c>
      <c r="F522" s="15" t="n">
        <v>1276.1</v>
      </c>
      <c r="G522" s="16" t="n">
        <v>1276.1</v>
      </c>
      <c r="H522" s="16" t="n">
        <f aca="false">G522/F522*100</f>
        <v>100</v>
      </c>
    </row>
    <row r="523" customFormat="false" ht="33.75" hidden="false" customHeight="false" outlineLevel="0" collapsed="false">
      <c r="A523" s="12" t="s">
        <v>425</v>
      </c>
      <c r="B523" s="17"/>
      <c r="C523" s="17"/>
      <c r="D523" s="13" t="s">
        <v>426</v>
      </c>
      <c r="E523" s="14"/>
      <c r="F523" s="15" t="n">
        <v>600</v>
      </c>
      <c r="G523" s="16" t="n">
        <f aca="false">SUM(G524)</f>
        <v>600</v>
      </c>
      <c r="H523" s="16" t="n">
        <f aca="false">G523/F523*100</f>
        <v>100</v>
      </c>
    </row>
    <row r="524" customFormat="false" ht="11.25" hidden="false" customHeight="false" outlineLevel="0" collapsed="false">
      <c r="A524" s="12" t="s">
        <v>85</v>
      </c>
      <c r="B524" s="17"/>
      <c r="C524" s="17"/>
      <c r="D524" s="17"/>
      <c r="E524" s="13" t="s">
        <v>86</v>
      </c>
      <c r="F524" s="15" t="n">
        <v>600</v>
      </c>
      <c r="G524" s="16" t="n">
        <v>600</v>
      </c>
      <c r="H524" s="16" t="n">
        <f aca="false">G524/F524*100</f>
        <v>100</v>
      </c>
    </row>
    <row r="525" customFormat="false" ht="33.75" hidden="false" customHeight="false" outlineLevel="0" collapsed="false">
      <c r="A525" s="12" t="s">
        <v>393</v>
      </c>
      <c r="B525" s="17"/>
      <c r="C525" s="17"/>
      <c r="D525" s="13" t="s">
        <v>394</v>
      </c>
      <c r="E525" s="14"/>
      <c r="F525" s="15" t="n">
        <v>3516.7</v>
      </c>
      <c r="G525" s="16" t="n">
        <f aca="false">SUM(G526)</f>
        <v>2860.2</v>
      </c>
      <c r="H525" s="16" t="n">
        <f aca="false">G525/F525*100</f>
        <v>81.3319305030284</v>
      </c>
    </row>
    <row r="526" customFormat="false" ht="11.25" hidden="false" customHeight="false" outlineLevel="0" collapsed="false">
      <c r="A526" s="12" t="s">
        <v>85</v>
      </c>
      <c r="B526" s="17"/>
      <c r="C526" s="17"/>
      <c r="D526" s="17"/>
      <c r="E526" s="13" t="s">
        <v>86</v>
      </c>
      <c r="F526" s="15" t="n">
        <v>3516.7</v>
      </c>
      <c r="G526" s="16" t="n">
        <v>2860.2</v>
      </c>
      <c r="H526" s="16" t="n">
        <f aca="false">G526/F526*100</f>
        <v>81.3319305030284</v>
      </c>
    </row>
    <row r="527" customFormat="false" ht="45" hidden="false" customHeight="false" outlineLevel="0" collapsed="false">
      <c r="A527" s="12" t="s">
        <v>214</v>
      </c>
      <c r="B527" s="17"/>
      <c r="C527" s="17"/>
      <c r="D527" s="13" t="s">
        <v>215</v>
      </c>
      <c r="E527" s="14"/>
      <c r="F527" s="15" t="n">
        <v>143.7</v>
      </c>
      <c r="G527" s="16" t="n">
        <f aca="false">SUM(G528)</f>
        <v>143.7</v>
      </c>
      <c r="H527" s="16" t="n">
        <f aca="false">G527/F527*100</f>
        <v>100</v>
      </c>
    </row>
    <row r="528" customFormat="false" ht="11.25" hidden="false" customHeight="false" outlineLevel="0" collapsed="false">
      <c r="A528" s="12" t="s">
        <v>85</v>
      </c>
      <c r="B528" s="17"/>
      <c r="C528" s="17"/>
      <c r="D528" s="17"/>
      <c r="E528" s="13" t="s">
        <v>86</v>
      </c>
      <c r="F528" s="15" t="n">
        <v>143.7</v>
      </c>
      <c r="G528" s="16" t="n">
        <v>143.7</v>
      </c>
      <c r="H528" s="16" t="n">
        <f aca="false">G528/F528*100</f>
        <v>100</v>
      </c>
    </row>
    <row r="529" customFormat="false" ht="11.25" hidden="false" customHeight="false" outlineLevel="0" collapsed="false">
      <c r="A529" s="12" t="s">
        <v>427</v>
      </c>
      <c r="B529" s="13" t="s">
        <v>109</v>
      </c>
      <c r="C529" s="13" t="s">
        <v>36</v>
      </c>
      <c r="D529" s="14"/>
      <c r="E529" s="14"/>
      <c r="F529" s="15" t="n">
        <v>24749.9</v>
      </c>
      <c r="G529" s="16" t="n">
        <f aca="false">SUM(G530+G532+G534+G536+G538+G540)</f>
        <v>24749</v>
      </c>
      <c r="H529" s="16" t="n">
        <f aca="false">G529/F529*100</f>
        <v>99.9963636216712</v>
      </c>
    </row>
    <row r="530" customFormat="false" ht="22.5" hidden="false" customHeight="false" outlineLevel="0" collapsed="false">
      <c r="A530" s="12" t="s">
        <v>428</v>
      </c>
      <c r="B530" s="17"/>
      <c r="C530" s="17"/>
      <c r="D530" s="13" t="s">
        <v>429</v>
      </c>
      <c r="E530" s="14"/>
      <c r="F530" s="15" t="n">
        <v>17936.8</v>
      </c>
      <c r="G530" s="16" t="n">
        <f aca="false">SUM(G531)</f>
        <v>17936.8</v>
      </c>
      <c r="H530" s="16" t="n">
        <f aca="false">G530/F530*100</f>
        <v>100</v>
      </c>
    </row>
    <row r="531" customFormat="false" ht="33.75" hidden="false" customHeight="false" outlineLevel="0" collapsed="false">
      <c r="A531" s="12" t="s">
        <v>81</v>
      </c>
      <c r="B531" s="17"/>
      <c r="C531" s="17"/>
      <c r="D531" s="17"/>
      <c r="E531" s="13" t="s">
        <v>82</v>
      </c>
      <c r="F531" s="15" t="n">
        <v>17936.8</v>
      </c>
      <c r="G531" s="16" t="n">
        <v>17936.8</v>
      </c>
      <c r="H531" s="16" t="n">
        <f aca="false">G531/F531*100</f>
        <v>100</v>
      </c>
    </row>
    <row r="532" customFormat="false" ht="33.75" hidden="false" customHeight="true" outlineLevel="0" collapsed="false">
      <c r="A532" s="12" t="s">
        <v>430</v>
      </c>
      <c r="B532" s="17"/>
      <c r="C532" s="17"/>
      <c r="D532" s="13" t="s">
        <v>431</v>
      </c>
      <c r="E532" s="14"/>
      <c r="F532" s="15" t="n">
        <v>207.3</v>
      </c>
      <c r="G532" s="16" t="n">
        <f aca="false">SUM(G533)</f>
        <v>207.3</v>
      </c>
      <c r="H532" s="16" t="n">
        <f aca="false">G532/F532*100</f>
        <v>100</v>
      </c>
    </row>
    <row r="533" customFormat="false" ht="33.75" hidden="false" customHeight="false" outlineLevel="0" collapsed="false">
      <c r="A533" s="12" t="s">
        <v>81</v>
      </c>
      <c r="B533" s="17"/>
      <c r="C533" s="17"/>
      <c r="D533" s="17"/>
      <c r="E533" s="13" t="s">
        <v>82</v>
      </c>
      <c r="F533" s="15" t="n">
        <v>207.3</v>
      </c>
      <c r="G533" s="16" t="n">
        <v>207.3</v>
      </c>
      <c r="H533" s="16" t="n">
        <f aca="false">G533/F533*100</f>
        <v>100</v>
      </c>
    </row>
    <row r="534" customFormat="false" ht="22.5" hidden="false" customHeight="false" outlineLevel="0" collapsed="false">
      <c r="A534" s="12" t="s">
        <v>432</v>
      </c>
      <c r="B534" s="17"/>
      <c r="C534" s="17"/>
      <c r="D534" s="13" t="s">
        <v>433</v>
      </c>
      <c r="E534" s="14"/>
      <c r="F534" s="15" t="n">
        <v>300</v>
      </c>
      <c r="G534" s="16" t="n">
        <f aca="false">SUM(G535)</f>
        <v>300</v>
      </c>
      <c r="H534" s="16" t="n">
        <f aca="false">G534/F534*100</f>
        <v>100</v>
      </c>
    </row>
    <row r="535" customFormat="false" ht="11.25" hidden="false" customHeight="false" outlineLevel="0" collapsed="false">
      <c r="A535" s="12" t="s">
        <v>85</v>
      </c>
      <c r="B535" s="17"/>
      <c r="C535" s="17"/>
      <c r="D535" s="17"/>
      <c r="E535" s="13" t="s">
        <v>86</v>
      </c>
      <c r="F535" s="15" t="n">
        <v>300</v>
      </c>
      <c r="G535" s="16" t="n">
        <v>300</v>
      </c>
      <c r="H535" s="16" t="n">
        <f aca="false">G535/F535*100</f>
        <v>100</v>
      </c>
    </row>
    <row r="536" customFormat="false" ht="45" hidden="false" customHeight="true" outlineLevel="0" collapsed="false">
      <c r="A536" s="12" t="s">
        <v>434</v>
      </c>
      <c r="B536" s="17"/>
      <c r="C536" s="17"/>
      <c r="D536" s="13" t="s">
        <v>435</v>
      </c>
      <c r="E536" s="14"/>
      <c r="F536" s="15" t="n">
        <v>260.8</v>
      </c>
      <c r="G536" s="16" t="n">
        <f aca="false">SUM(G537)</f>
        <v>260.8</v>
      </c>
      <c r="H536" s="16" t="n">
        <f aca="false">G536/F536*100</f>
        <v>100</v>
      </c>
    </row>
    <row r="537" customFormat="false" ht="11.25" hidden="false" customHeight="false" outlineLevel="0" collapsed="false">
      <c r="A537" s="12" t="s">
        <v>85</v>
      </c>
      <c r="B537" s="17"/>
      <c r="C537" s="17"/>
      <c r="D537" s="17"/>
      <c r="E537" s="13" t="s">
        <v>86</v>
      </c>
      <c r="F537" s="15" t="n">
        <v>260.8</v>
      </c>
      <c r="G537" s="18" t="n">
        <v>260.8</v>
      </c>
      <c r="H537" s="16" t="n">
        <f aca="false">G537/F537*100</f>
        <v>100</v>
      </c>
    </row>
    <row r="538" customFormat="false" ht="45" hidden="false" customHeight="false" outlineLevel="0" collapsed="false">
      <c r="A538" s="12" t="s">
        <v>397</v>
      </c>
      <c r="B538" s="17"/>
      <c r="C538" s="17"/>
      <c r="D538" s="13" t="s">
        <v>398</v>
      </c>
      <c r="E538" s="14"/>
      <c r="F538" s="15" t="n">
        <v>6000</v>
      </c>
      <c r="G538" s="16" t="n">
        <f aca="false">SUM(G539)</f>
        <v>5999.1</v>
      </c>
      <c r="H538" s="16" t="n">
        <f aca="false">G538/F538*100</f>
        <v>99.985</v>
      </c>
    </row>
    <row r="539" customFormat="false" ht="11.25" hidden="false" customHeight="false" outlineLevel="0" collapsed="false">
      <c r="A539" s="12" t="s">
        <v>85</v>
      </c>
      <c r="B539" s="17"/>
      <c r="C539" s="17"/>
      <c r="D539" s="17"/>
      <c r="E539" s="13" t="s">
        <v>86</v>
      </c>
      <c r="F539" s="15" t="n">
        <v>6000</v>
      </c>
      <c r="G539" s="16" t="n">
        <v>5999.1</v>
      </c>
      <c r="H539" s="16" t="n">
        <f aca="false">G539/F539*100</f>
        <v>99.985</v>
      </c>
    </row>
    <row r="540" customFormat="false" ht="45" hidden="false" customHeight="false" outlineLevel="0" collapsed="false">
      <c r="A540" s="12" t="s">
        <v>214</v>
      </c>
      <c r="B540" s="17"/>
      <c r="C540" s="17"/>
      <c r="D540" s="13" t="s">
        <v>215</v>
      </c>
      <c r="E540" s="14"/>
      <c r="F540" s="15" t="n">
        <v>45</v>
      </c>
      <c r="G540" s="16" t="n">
        <f aca="false">SUM(G541)</f>
        <v>45</v>
      </c>
      <c r="H540" s="16" t="n">
        <f aca="false">G540/F540*100</f>
        <v>100</v>
      </c>
    </row>
    <row r="541" customFormat="false" ht="11.25" hidden="false" customHeight="false" outlineLevel="0" collapsed="false">
      <c r="A541" s="12" t="s">
        <v>85</v>
      </c>
      <c r="B541" s="17"/>
      <c r="C541" s="17"/>
      <c r="D541" s="17"/>
      <c r="E541" s="13" t="s">
        <v>86</v>
      </c>
      <c r="F541" s="15" t="n">
        <v>45</v>
      </c>
      <c r="G541" s="16" t="n">
        <v>45</v>
      </c>
      <c r="H541" s="16" t="n">
        <f aca="false">G541/F541*100</f>
        <v>100</v>
      </c>
    </row>
    <row r="542" customFormat="false" ht="11.25" hidden="false" customHeight="false" outlineLevel="0" collapsed="false">
      <c r="A542" s="12" t="s">
        <v>436</v>
      </c>
      <c r="B542" s="13" t="s">
        <v>109</v>
      </c>
      <c r="C542" s="13" t="s">
        <v>109</v>
      </c>
      <c r="D542" s="14"/>
      <c r="E542" s="14"/>
      <c r="F542" s="15" t="n">
        <v>10291.8</v>
      </c>
      <c r="G542" s="16" t="n">
        <f aca="false">SUM(G543+G547)</f>
        <v>10290.8</v>
      </c>
      <c r="H542" s="16" t="n">
        <f aca="false">G542/F542*100</f>
        <v>99.9902835266911</v>
      </c>
    </row>
    <row r="543" customFormat="false" ht="33.75" hidden="false" customHeight="false" outlineLevel="0" collapsed="false">
      <c r="A543" s="12" t="s">
        <v>437</v>
      </c>
      <c r="B543" s="17"/>
      <c r="C543" s="17"/>
      <c r="D543" s="13" t="s">
        <v>438</v>
      </c>
      <c r="E543" s="14"/>
      <c r="F543" s="15" t="n">
        <v>4939</v>
      </c>
      <c r="G543" s="16" t="n">
        <f aca="false">SUM(G544:G546)</f>
        <v>4938.4</v>
      </c>
      <c r="H543" s="16" t="n">
        <f aca="false">G543/F543*100</f>
        <v>99.9878517918607</v>
      </c>
    </row>
    <row r="544" customFormat="false" ht="11.25" hidden="false" customHeight="false" outlineLevel="0" collapsed="false">
      <c r="A544" s="12" t="s">
        <v>27</v>
      </c>
      <c r="B544" s="17"/>
      <c r="C544" s="17"/>
      <c r="D544" s="17"/>
      <c r="E544" s="13" t="s">
        <v>28</v>
      </c>
      <c r="F544" s="15" t="n">
        <v>4094.3</v>
      </c>
      <c r="G544" s="16" t="n">
        <v>4093.7</v>
      </c>
      <c r="H544" s="16" t="n">
        <f aca="false">G544/F544*100</f>
        <v>99.9853454803019</v>
      </c>
    </row>
    <row r="545" customFormat="false" ht="22.5" hidden="false" customHeight="false" outlineLevel="0" collapsed="false">
      <c r="A545" s="12" t="s">
        <v>39</v>
      </c>
      <c r="B545" s="17"/>
      <c r="C545" s="17"/>
      <c r="D545" s="17"/>
      <c r="E545" s="13" t="s">
        <v>40</v>
      </c>
      <c r="F545" s="15" t="n">
        <v>664.9</v>
      </c>
      <c r="G545" s="16" t="n">
        <v>664.9</v>
      </c>
      <c r="H545" s="16" t="n">
        <f aca="false">G545/F545*100</f>
        <v>100</v>
      </c>
    </row>
    <row r="546" customFormat="false" ht="22.5" hidden="false" customHeight="false" outlineLevel="0" collapsed="false">
      <c r="A546" s="12" t="s">
        <v>41</v>
      </c>
      <c r="B546" s="17"/>
      <c r="C546" s="17"/>
      <c r="D546" s="17"/>
      <c r="E546" s="13" t="s">
        <v>42</v>
      </c>
      <c r="F546" s="15" t="n">
        <v>179.8</v>
      </c>
      <c r="G546" s="16" t="n">
        <v>179.8</v>
      </c>
      <c r="H546" s="16" t="n">
        <f aca="false">G546/F546*100</f>
        <v>100</v>
      </c>
    </row>
    <row r="547" customFormat="false" ht="22.5" hidden="false" customHeight="false" outlineLevel="0" collapsed="false">
      <c r="A547" s="12" t="s">
        <v>33</v>
      </c>
      <c r="B547" s="17"/>
      <c r="C547" s="17"/>
      <c r="D547" s="13" t="s">
        <v>34</v>
      </c>
      <c r="E547" s="14"/>
      <c r="F547" s="15" t="n">
        <v>5352.8</v>
      </c>
      <c r="G547" s="16" t="n">
        <f aca="false">SUM(G548:G550)</f>
        <v>5352.4</v>
      </c>
      <c r="H547" s="16" t="n">
        <f aca="false">G547/F547*100</f>
        <v>99.9925272754446</v>
      </c>
    </row>
    <row r="548" customFormat="false" ht="11.25" hidden="false" customHeight="false" outlineLevel="0" collapsed="false">
      <c r="A548" s="12" t="s">
        <v>27</v>
      </c>
      <c r="B548" s="17"/>
      <c r="C548" s="17"/>
      <c r="D548" s="17"/>
      <c r="E548" s="13" t="s">
        <v>28</v>
      </c>
      <c r="F548" s="15" t="n">
        <v>5351.8</v>
      </c>
      <c r="G548" s="16" t="n">
        <v>5351.4</v>
      </c>
      <c r="H548" s="16" t="n">
        <f aca="false">G548/F548*100</f>
        <v>99.9925258791435</v>
      </c>
    </row>
    <row r="549" customFormat="false" ht="22.5" hidden="false" customHeight="false" outlineLevel="0" collapsed="false">
      <c r="A549" s="12" t="s">
        <v>29</v>
      </c>
      <c r="B549" s="17"/>
      <c r="C549" s="17"/>
      <c r="D549" s="17"/>
      <c r="E549" s="13" t="s">
        <v>30</v>
      </c>
      <c r="F549" s="15" t="n">
        <v>0.5</v>
      </c>
      <c r="G549" s="16" t="n">
        <v>0.5</v>
      </c>
      <c r="H549" s="16" t="n">
        <f aca="false">G549/F549*100</f>
        <v>100</v>
      </c>
    </row>
    <row r="550" customFormat="false" ht="11.25" hidden="false" customHeight="true" outlineLevel="0" collapsed="false">
      <c r="A550" s="12" t="s">
        <v>121</v>
      </c>
      <c r="B550" s="17"/>
      <c r="C550" s="17"/>
      <c r="D550" s="17"/>
      <c r="E550" s="13" t="s">
        <v>122</v>
      </c>
      <c r="F550" s="15" t="n">
        <v>0.5</v>
      </c>
      <c r="G550" s="16" t="n">
        <v>0.5</v>
      </c>
      <c r="H550" s="16" t="n">
        <f aca="false">G550/F550*100</f>
        <v>100</v>
      </c>
    </row>
    <row r="551" customFormat="false" ht="11.25" hidden="false" customHeight="false" outlineLevel="0" collapsed="false">
      <c r="A551" s="12" t="s">
        <v>439</v>
      </c>
      <c r="B551" s="13" t="s">
        <v>141</v>
      </c>
      <c r="C551" s="13" t="s">
        <v>22</v>
      </c>
      <c r="D551" s="14"/>
      <c r="E551" s="14"/>
      <c r="F551" s="15" t="n">
        <v>152527</v>
      </c>
      <c r="G551" s="16" t="n">
        <f aca="false">SUM(G552+G555+G569)</f>
        <v>117797.3</v>
      </c>
      <c r="H551" s="16" t="n">
        <f aca="false">G551/F551*100</f>
        <v>77.2304575583339</v>
      </c>
    </row>
    <row r="552" customFormat="false" ht="11.25" hidden="false" customHeight="false" outlineLevel="0" collapsed="false">
      <c r="A552" s="12" t="s">
        <v>440</v>
      </c>
      <c r="B552" s="13" t="s">
        <v>141</v>
      </c>
      <c r="C552" s="13" t="s">
        <v>21</v>
      </c>
      <c r="D552" s="14"/>
      <c r="E552" s="14"/>
      <c r="F552" s="15" t="n">
        <v>6335.1</v>
      </c>
      <c r="G552" s="16" t="n">
        <f aca="false">SUM(G553)</f>
        <v>6335.1</v>
      </c>
      <c r="H552" s="16" t="n">
        <f aca="false">G552/F552*100</f>
        <v>100</v>
      </c>
    </row>
    <row r="553" customFormat="false" ht="33.75" hidden="false" customHeight="true" outlineLevel="0" collapsed="false">
      <c r="A553" s="12" t="s">
        <v>441</v>
      </c>
      <c r="B553" s="17"/>
      <c r="C553" s="17"/>
      <c r="D553" s="13" t="s">
        <v>442</v>
      </c>
      <c r="E553" s="14"/>
      <c r="F553" s="15" t="n">
        <v>6335.1</v>
      </c>
      <c r="G553" s="16" t="n">
        <f aca="false">SUM(G554)</f>
        <v>6335.1</v>
      </c>
      <c r="H553" s="16" t="n">
        <f aca="false">G553/F553*100</f>
        <v>100</v>
      </c>
    </row>
    <row r="554" customFormat="false" ht="11.25" hidden="false" customHeight="false" outlineLevel="0" collapsed="false">
      <c r="A554" s="12" t="s">
        <v>443</v>
      </c>
      <c r="B554" s="17"/>
      <c r="C554" s="17"/>
      <c r="D554" s="17"/>
      <c r="E554" s="13" t="s">
        <v>444</v>
      </c>
      <c r="F554" s="15" t="n">
        <v>6335.1</v>
      </c>
      <c r="G554" s="16" t="n">
        <v>6335.1</v>
      </c>
      <c r="H554" s="16" t="n">
        <f aca="false">G554/F554*100</f>
        <v>100</v>
      </c>
    </row>
    <row r="555" customFormat="false" ht="11.25" hidden="false" customHeight="false" outlineLevel="0" collapsed="false">
      <c r="A555" s="12" t="s">
        <v>445</v>
      </c>
      <c r="B555" s="13" t="s">
        <v>141</v>
      </c>
      <c r="C555" s="13" t="s">
        <v>32</v>
      </c>
      <c r="D555" s="14"/>
      <c r="E555" s="14"/>
      <c r="F555" s="15" t="n">
        <v>108035.8</v>
      </c>
      <c r="G555" s="16" t="n">
        <f aca="false">SUM(G556+G558+G560+G562+G564+G566)</f>
        <v>86999.6</v>
      </c>
      <c r="H555" s="16" t="n">
        <f aca="false">G555/F555*100</f>
        <v>80.5284914815274</v>
      </c>
    </row>
    <row r="556" customFormat="false" ht="56.25" hidden="false" customHeight="false" outlineLevel="0" collapsed="false">
      <c r="A556" s="12" t="s">
        <v>446</v>
      </c>
      <c r="B556" s="17"/>
      <c r="C556" s="17"/>
      <c r="D556" s="13" t="s">
        <v>447</v>
      </c>
      <c r="E556" s="14"/>
      <c r="F556" s="15" t="n">
        <v>51</v>
      </c>
      <c r="G556" s="16" t="n">
        <f aca="false">SUM(G557)</f>
        <v>42.8</v>
      </c>
      <c r="H556" s="16" t="n">
        <f aca="false">G556/F556*100</f>
        <v>83.921568627451</v>
      </c>
    </row>
    <row r="557" customFormat="false" ht="22.5" hidden="false" customHeight="false" outlineLevel="0" collapsed="false">
      <c r="A557" s="12" t="s">
        <v>448</v>
      </c>
      <c r="B557" s="17"/>
      <c r="C557" s="17"/>
      <c r="D557" s="17"/>
      <c r="E557" s="13" t="s">
        <v>449</v>
      </c>
      <c r="F557" s="15" t="n">
        <v>51</v>
      </c>
      <c r="G557" s="16" t="n">
        <v>42.8</v>
      </c>
      <c r="H557" s="16" t="n">
        <f aca="false">G557/F557*100</f>
        <v>83.921568627451</v>
      </c>
    </row>
    <row r="558" customFormat="false" ht="56.25" hidden="false" customHeight="false" outlineLevel="0" collapsed="false">
      <c r="A558" s="12" t="s">
        <v>450</v>
      </c>
      <c r="B558" s="17"/>
      <c r="C558" s="17"/>
      <c r="D558" s="13" t="s">
        <v>451</v>
      </c>
      <c r="E558" s="14"/>
      <c r="F558" s="15" t="n">
        <v>8919.8</v>
      </c>
      <c r="G558" s="16" t="n">
        <f aca="false">SUM(G559)</f>
        <v>7097.8</v>
      </c>
      <c r="H558" s="16" t="n">
        <f aca="false">G558/F558*100</f>
        <v>79.5735330388574</v>
      </c>
    </row>
    <row r="559" customFormat="false" ht="22.5" hidden="false" customHeight="false" outlineLevel="0" collapsed="false">
      <c r="A559" s="12" t="s">
        <v>448</v>
      </c>
      <c r="B559" s="17"/>
      <c r="C559" s="17"/>
      <c r="D559" s="17"/>
      <c r="E559" s="13" t="s">
        <v>449</v>
      </c>
      <c r="F559" s="15" t="n">
        <v>8919.8</v>
      </c>
      <c r="G559" s="16" t="n">
        <v>7097.8</v>
      </c>
      <c r="H559" s="16" t="n">
        <f aca="false">G559/F559*100</f>
        <v>79.5735330388574</v>
      </c>
    </row>
    <row r="560" customFormat="false" ht="56.25" hidden="false" customHeight="false" outlineLevel="0" collapsed="false">
      <c r="A560" s="12" t="s">
        <v>452</v>
      </c>
      <c r="B560" s="17"/>
      <c r="C560" s="17"/>
      <c r="D560" s="13" t="s">
        <v>453</v>
      </c>
      <c r="E560" s="14"/>
      <c r="F560" s="15" t="n">
        <v>17586</v>
      </c>
      <c r="G560" s="16" t="n">
        <f aca="false">SUM(G561)</f>
        <v>0</v>
      </c>
      <c r="H560" s="16"/>
    </row>
    <row r="561" customFormat="false" ht="22.5" hidden="false" customHeight="false" outlineLevel="0" collapsed="false">
      <c r="A561" s="12" t="s">
        <v>448</v>
      </c>
      <c r="B561" s="17"/>
      <c r="C561" s="17"/>
      <c r="D561" s="17"/>
      <c r="E561" s="13" t="s">
        <v>449</v>
      </c>
      <c r="F561" s="15" t="n">
        <v>17586</v>
      </c>
      <c r="G561" s="16" t="n">
        <v>0</v>
      </c>
      <c r="H561" s="16"/>
    </row>
    <row r="562" customFormat="false" ht="33.75" hidden="false" customHeight="false" outlineLevel="0" collapsed="false">
      <c r="A562" s="12" t="s">
        <v>454</v>
      </c>
      <c r="B562" s="17"/>
      <c r="C562" s="17"/>
      <c r="D562" s="13" t="s">
        <v>455</v>
      </c>
      <c r="E562" s="14"/>
      <c r="F562" s="15" t="n">
        <v>763.9</v>
      </c>
      <c r="G562" s="16" t="n">
        <f aca="false">SUM(G563)</f>
        <v>748.9</v>
      </c>
      <c r="H562" s="16" t="n">
        <f aca="false">G562/F562*100</f>
        <v>98.0363921979317</v>
      </c>
    </row>
    <row r="563" customFormat="false" ht="24" hidden="false" customHeight="false" outlineLevel="0" collapsed="false">
      <c r="A563" s="12" t="s">
        <v>456</v>
      </c>
      <c r="B563" s="17"/>
      <c r="C563" s="17"/>
      <c r="D563" s="17"/>
      <c r="E563" s="13" t="s">
        <v>457</v>
      </c>
      <c r="F563" s="15" t="n">
        <v>763.9</v>
      </c>
      <c r="G563" s="16" t="n">
        <v>748.9</v>
      </c>
      <c r="H563" s="16" t="n">
        <f aca="false">G563/F563*100</f>
        <v>98.0363921979317</v>
      </c>
    </row>
    <row r="564" customFormat="false" ht="45" hidden="false" customHeight="false" outlineLevel="0" collapsed="false">
      <c r="A564" s="12" t="s">
        <v>458</v>
      </c>
      <c r="B564" s="17"/>
      <c r="C564" s="17"/>
      <c r="D564" s="13" t="s">
        <v>459</v>
      </c>
      <c r="E564" s="14"/>
      <c r="F564" s="15" t="n">
        <v>5033</v>
      </c>
      <c r="G564" s="16" t="n">
        <f aca="false">SUM(G565)</f>
        <v>4240.2</v>
      </c>
      <c r="H564" s="16" t="n">
        <f aca="false">G564/F564*100</f>
        <v>84.2479634412875</v>
      </c>
    </row>
    <row r="565" customFormat="false" ht="22.5" hidden="false" customHeight="false" outlineLevel="0" collapsed="false">
      <c r="A565" s="12" t="s">
        <v>448</v>
      </c>
      <c r="B565" s="17"/>
      <c r="C565" s="17"/>
      <c r="D565" s="17"/>
      <c r="E565" s="13" t="s">
        <v>449</v>
      </c>
      <c r="F565" s="15" t="n">
        <v>5033</v>
      </c>
      <c r="G565" s="16" t="n">
        <v>4240.2</v>
      </c>
      <c r="H565" s="16" t="n">
        <f aca="false">G565/F565*100</f>
        <v>84.2479634412875</v>
      </c>
    </row>
    <row r="566" customFormat="false" ht="33.75" hidden="false" customHeight="false" outlineLevel="0" collapsed="false">
      <c r="A566" s="12" t="s">
        <v>460</v>
      </c>
      <c r="B566" s="17"/>
      <c r="C566" s="17"/>
      <c r="D566" s="13" t="s">
        <v>461</v>
      </c>
      <c r="E566" s="14"/>
      <c r="F566" s="15" t="n">
        <v>75682.1</v>
      </c>
      <c r="G566" s="18" t="n">
        <f aca="false">SUM(G567:G568)</f>
        <v>74869.9</v>
      </c>
      <c r="H566" s="16" t="n">
        <f aca="false">G566/F566*100</f>
        <v>98.9268268190232</v>
      </c>
    </row>
    <row r="567" customFormat="false" ht="22.5" hidden="false" customHeight="false" outlineLevel="0" collapsed="false">
      <c r="A567" s="12" t="s">
        <v>311</v>
      </c>
      <c r="B567" s="17"/>
      <c r="C567" s="17"/>
      <c r="D567" s="17"/>
      <c r="E567" s="13" t="s">
        <v>312</v>
      </c>
      <c r="F567" s="15" t="n">
        <v>74949.3</v>
      </c>
      <c r="G567" s="16" t="n">
        <v>74257.5</v>
      </c>
      <c r="H567" s="16" t="n">
        <f aca="false">G567/F567*100</f>
        <v>99.0769760358002</v>
      </c>
    </row>
    <row r="568" customFormat="false" ht="11.25" hidden="false" customHeight="false" outlineLevel="0" collapsed="false">
      <c r="A568" s="12" t="s">
        <v>462</v>
      </c>
      <c r="B568" s="17"/>
      <c r="C568" s="17"/>
      <c r="D568" s="17"/>
      <c r="E568" s="13" t="s">
        <v>463</v>
      </c>
      <c r="F568" s="15" t="n">
        <v>732.8</v>
      </c>
      <c r="G568" s="16" t="n">
        <v>612.4</v>
      </c>
      <c r="H568" s="16" t="n">
        <f aca="false">G568/F568*100</f>
        <v>83.5698689956332</v>
      </c>
    </row>
    <row r="569" customFormat="false" ht="11.25" hidden="false" customHeight="false" outlineLevel="0" collapsed="false">
      <c r="A569" s="12" t="s">
        <v>464</v>
      </c>
      <c r="B569" s="13" t="s">
        <v>141</v>
      </c>
      <c r="C569" s="13" t="s">
        <v>36</v>
      </c>
      <c r="D569" s="14"/>
      <c r="E569" s="14"/>
      <c r="F569" s="15" t="n">
        <v>38156.1</v>
      </c>
      <c r="G569" s="16" t="n">
        <f aca="false">SUM(G570+G572+G574)</f>
        <v>24462.6</v>
      </c>
      <c r="H569" s="16" t="n">
        <f aca="false">G569/F569*100</f>
        <v>64.1118982285926</v>
      </c>
    </row>
    <row r="570" customFormat="false" ht="45" hidden="false" customHeight="true" outlineLevel="0" collapsed="false">
      <c r="A570" s="12" t="s">
        <v>465</v>
      </c>
      <c r="B570" s="17"/>
      <c r="C570" s="17"/>
      <c r="D570" s="13" t="s">
        <v>466</v>
      </c>
      <c r="E570" s="14"/>
      <c r="F570" s="15" t="n">
        <v>14</v>
      </c>
      <c r="G570" s="16" t="n">
        <f aca="false">SUM(G571)</f>
        <v>14</v>
      </c>
      <c r="H570" s="16" t="n">
        <f aca="false">G570/F570*100</f>
        <v>100</v>
      </c>
    </row>
    <row r="571" customFormat="false" ht="11.25" hidden="false" customHeight="false" outlineLevel="0" collapsed="false">
      <c r="A571" s="12" t="s">
        <v>206</v>
      </c>
      <c r="B571" s="17"/>
      <c r="C571" s="17"/>
      <c r="D571" s="17"/>
      <c r="E571" s="13" t="s">
        <v>207</v>
      </c>
      <c r="F571" s="15" t="n">
        <v>14</v>
      </c>
      <c r="G571" s="16" t="n">
        <v>14</v>
      </c>
      <c r="H571" s="16" t="n">
        <f aca="false">G571/F571*100</f>
        <v>100</v>
      </c>
    </row>
    <row r="572" customFormat="false" ht="45" hidden="false" customHeight="false" outlineLevel="0" collapsed="false">
      <c r="A572" s="12" t="s">
        <v>467</v>
      </c>
      <c r="B572" s="17"/>
      <c r="C572" s="17"/>
      <c r="D572" s="13" t="s">
        <v>468</v>
      </c>
      <c r="E572" s="14"/>
      <c r="F572" s="15" t="n">
        <v>10873</v>
      </c>
      <c r="G572" s="16" t="n">
        <f aca="false">SUM(G573)</f>
        <v>10387.6</v>
      </c>
      <c r="H572" s="16" t="n">
        <f aca="false">G572/F572*100</f>
        <v>95.5357307090959</v>
      </c>
    </row>
    <row r="573" customFormat="false" ht="11.25" hidden="false" customHeight="false" outlineLevel="0" collapsed="false">
      <c r="A573" s="12" t="s">
        <v>206</v>
      </c>
      <c r="B573" s="17"/>
      <c r="C573" s="17"/>
      <c r="D573" s="17"/>
      <c r="E573" s="13" t="s">
        <v>207</v>
      </c>
      <c r="F573" s="15" t="n">
        <v>10873</v>
      </c>
      <c r="G573" s="16" t="n">
        <v>10387.6</v>
      </c>
      <c r="H573" s="16" t="n">
        <f aca="false">G573/F573*100</f>
        <v>95.5357307090959</v>
      </c>
    </row>
    <row r="574" customFormat="false" ht="56.25" hidden="false" customHeight="false" outlineLevel="0" collapsed="false">
      <c r="A574" s="12" t="s">
        <v>313</v>
      </c>
      <c r="B574" s="17"/>
      <c r="C574" s="17"/>
      <c r="D574" s="13" t="s">
        <v>469</v>
      </c>
      <c r="E574" s="14"/>
      <c r="F574" s="15" t="n">
        <v>27269.1</v>
      </c>
      <c r="G574" s="16" t="n">
        <f aca="false">SUM(G575:G576)</f>
        <v>14061</v>
      </c>
      <c r="H574" s="16" t="n">
        <f aca="false">G574/F574*100</f>
        <v>51.5638579931131</v>
      </c>
    </row>
    <row r="575" customFormat="false" ht="22.5" hidden="false" customHeight="false" outlineLevel="0" collapsed="false">
      <c r="A575" s="12" t="s">
        <v>311</v>
      </c>
      <c r="B575" s="17"/>
      <c r="C575" s="17"/>
      <c r="D575" s="17"/>
      <c r="E575" s="13" t="s">
        <v>312</v>
      </c>
      <c r="F575" s="15" t="n">
        <v>26704.8</v>
      </c>
      <c r="G575" s="16" t="n">
        <v>13976.8</v>
      </c>
      <c r="H575" s="16" t="n">
        <f aca="false">G575/F575*100</f>
        <v>52.3381564362961</v>
      </c>
    </row>
    <row r="576" customFormat="false" ht="11.25" hidden="false" customHeight="false" outlineLevel="0" collapsed="false">
      <c r="A576" s="12" t="s">
        <v>462</v>
      </c>
      <c r="B576" s="17"/>
      <c r="C576" s="17"/>
      <c r="D576" s="17"/>
      <c r="E576" s="13" t="s">
        <v>463</v>
      </c>
      <c r="F576" s="15" t="n">
        <v>564.3</v>
      </c>
      <c r="G576" s="16" t="n">
        <v>84.2</v>
      </c>
      <c r="H576" s="16" t="n">
        <f aca="false">G576/F576*100</f>
        <v>14.9211412369307</v>
      </c>
    </row>
    <row r="577" customFormat="false" ht="11.25" hidden="false" customHeight="false" outlineLevel="0" collapsed="false">
      <c r="A577" s="12" t="s">
        <v>470</v>
      </c>
      <c r="B577" s="13" t="s">
        <v>471</v>
      </c>
      <c r="C577" s="13" t="s">
        <v>22</v>
      </c>
      <c r="D577" s="14"/>
      <c r="E577" s="14"/>
      <c r="F577" s="15" t="n">
        <v>154595.3</v>
      </c>
      <c r="G577" s="16" t="n">
        <f aca="false">SUM(G578+G606+G614)</f>
        <v>146484.4</v>
      </c>
      <c r="H577" s="16" t="n">
        <f aca="false">G577/F577*100</f>
        <v>94.7534627508081</v>
      </c>
    </row>
    <row r="578" customFormat="false" ht="11.25" hidden="false" customHeight="false" outlineLevel="0" collapsed="false">
      <c r="A578" s="12" t="s">
        <v>472</v>
      </c>
      <c r="B578" s="13" t="s">
        <v>471</v>
      </c>
      <c r="C578" s="13" t="s">
        <v>21</v>
      </c>
      <c r="D578" s="14"/>
      <c r="E578" s="14"/>
      <c r="F578" s="15" t="n">
        <v>141871</v>
      </c>
      <c r="G578" s="16" t="n">
        <f aca="false">SUM(G579+G582+G589+G592+G594+G596+G598+G600+G603)</f>
        <v>133934.1</v>
      </c>
      <c r="H578" s="16" t="n">
        <f aca="false">G578/F578*100</f>
        <v>94.4055515221575</v>
      </c>
    </row>
    <row r="579" customFormat="false" ht="22.5" hidden="false" customHeight="false" outlineLevel="0" collapsed="false">
      <c r="A579" s="12" t="s">
        <v>178</v>
      </c>
      <c r="B579" s="17"/>
      <c r="C579" s="17"/>
      <c r="D579" s="13" t="s">
        <v>179</v>
      </c>
      <c r="E579" s="14"/>
      <c r="F579" s="15" t="n">
        <v>420</v>
      </c>
      <c r="G579" s="18" t="n">
        <f aca="false">SUM(G580:G581)</f>
        <v>420</v>
      </c>
      <c r="H579" s="16" t="n">
        <f aca="false">G579/F579*100</f>
        <v>100</v>
      </c>
    </row>
    <row r="580" customFormat="false" ht="22.5" hidden="false" customHeight="false" outlineLevel="0" collapsed="false">
      <c r="A580" s="12" t="s">
        <v>41</v>
      </c>
      <c r="B580" s="17"/>
      <c r="C580" s="17"/>
      <c r="D580" s="17"/>
      <c r="E580" s="13" t="s">
        <v>42</v>
      </c>
      <c r="F580" s="15" t="n">
        <v>50</v>
      </c>
      <c r="G580" s="16" t="n">
        <v>50</v>
      </c>
      <c r="H580" s="16" t="n">
        <f aca="false">G580/F580*100</f>
        <v>100</v>
      </c>
    </row>
    <row r="581" customFormat="false" ht="11.25" hidden="false" customHeight="false" outlineLevel="0" collapsed="false">
      <c r="A581" s="12" t="s">
        <v>85</v>
      </c>
      <c r="B581" s="17"/>
      <c r="C581" s="17"/>
      <c r="D581" s="17"/>
      <c r="E581" s="13" t="s">
        <v>86</v>
      </c>
      <c r="F581" s="15" t="n">
        <v>370</v>
      </c>
      <c r="G581" s="16" t="n">
        <v>370</v>
      </c>
      <c r="H581" s="16" t="n">
        <f aca="false">G581/F581*100</f>
        <v>100</v>
      </c>
    </row>
    <row r="582" customFormat="false" ht="11.25" hidden="false" customHeight="false" outlineLevel="0" collapsed="false">
      <c r="A582" s="12" t="s">
        <v>473</v>
      </c>
      <c r="B582" s="17"/>
      <c r="C582" s="17"/>
      <c r="D582" s="13" t="s">
        <v>474</v>
      </c>
      <c r="E582" s="14"/>
      <c r="F582" s="15" t="n">
        <v>92024.6</v>
      </c>
      <c r="G582" s="16" t="n">
        <f aca="false">SUM(G583:G588)</f>
        <v>91937.8</v>
      </c>
      <c r="H582" s="16" t="n">
        <f aca="false">G582/F582*100</f>
        <v>99.9056773949574</v>
      </c>
    </row>
    <row r="583" customFormat="false" ht="11.25" hidden="false" customHeight="false" outlineLevel="0" collapsed="false">
      <c r="A583" s="12" t="s">
        <v>27</v>
      </c>
      <c r="B583" s="17"/>
      <c r="C583" s="17"/>
      <c r="D583" s="17"/>
      <c r="E583" s="13" t="s">
        <v>93</v>
      </c>
      <c r="F583" s="15" t="n">
        <v>5009.6</v>
      </c>
      <c r="G583" s="16" t="n">
        <v>5008.9</v>
      </c>
      <c r="H583" s="16" t="n">
        <f aca="false">G583/F583*100</f>
        <v>99.9860268284893</v>
      </c>
    </row>
    <row r="584" customFormat="false" ht="22.5" hidden="false" customHeight="false" outlineLevel="0" collapsed="false">
      <c r="A584" s="12" t="s">
        <v>39</v>
      </c>
      <c r="B584" s="17"/>
      <c r="C584" s="17"/>
      <c r="D584" s="17"/>
      <c r="E584" s="13" t="s">
        <v>40</v>
      </c>
      <c r="F584" s="15" t="n">
        <v>37.4</v>
      </c>
      <c r="G584" s="16" t="n">
        <v>23.6</v>
      </c>
      <c r="H584" s="16" t="n">
        <f aca="false">G584/F584*100</f>
        <v>63.1016042780749</v>
      </c>
    </row>
    <row r="585" customFormat="false" ht="22.5" hidden="false" customHeight="false" outlineLevel="0" collapsed="false">
      <c r="A585" s="12" t="s">
        <v>41</v>
      </c>
      <c r="B585" s="17"/>
      <c r="C585" s="17"/>
      <c r="D585" s="17"/>
      <c r="E585" s="13" t="s">
        <v>42</v>
      </c>
      <c r="F585" s="15" t="n">
        <v>554.8</v>
      </c>
      <c r="G585" s="16" t="n">
        <v>485.3</v>
      </c>
      <c r="H585" s="16" t="n">
        <f aca="false">G585/F585*100</f>
        <v>87.4729632299928</v>
      </c>
    </row>
    <row r="586" customFormat="false" ht="33.75" hidden="false" customHeight="false" outlineLevel="0" collapsed="false">
      <c r="A586" s="12" t="s">
        <v>81</v>
      </c>
      <c r="B586" s="17"/>
      <c r="C586" s="17"/>
      <c r="D586" s="17"/>
      <c r="E586" s="13" t="s">
        <v>82</v>
      </c>
      <c r="F586" s="15" t="n">
        <v>86419.2</v>
      </c>
      <c r="G586" s="16" t="n">
        <v>86419.2</v>
      </c>
      <c r="H586" s="16" t="n">
        <f aca="false">G586/F586*100</f>
        <v>100</v>
      </c>
    </row>
    <row r="587" customFormat="false" ht="15" hidden="false" customHeight="true" outlineLevel="0" collapsed="false">
      <c r="A587" s="12" t="s">
        <v>121</v>
      </c>
      <c r="B587" s="17"/>
      <c r="C587" s="17"/>
      <c r="D587" s="17"/>
      <c r="E587" s="13" t="s">
        <v>122</v>
      </c>
      <c r="F587" s="15" t="n">
        <v>1.5</v>
      </c>
      <c r="G587" s="16" t="n">
        <v>0.1</v>
      </c>
      <c r="H587" s="16" t="n">
        <f aca="false">G587/F587*100</f>
        <v>6.66666666666667</v>
      </c>
    </row>
    <row r="588" customFormat="false" ht="11.25" hidden="false" customHeight="false" outlineLevel="0" collapsed="false">
      <c r="A588" s="12" t="s">
        <v>45</v>
      </c>
      <c r="B588" s="17"/>
      <c r="C588" s="17"/>
      <c r="D588" s="17"/>
      <c r="E588" s="13" t="s">
        <v>46</v>
      </c>
      <c r="F588" s="15" t="n">
        <v>2.1</v>
      </c>
      <c r="G588" s="16" t="n">
        <v>0.7</v>
      </c>
      <c r="H588" s="16" t="n">
        <f aca="false">G588/F588*100</f>
        <v>33.3333333333333</v>
      </c>
    </row>
    <row r="589" customFormat="false" ht="56.25" hidden="false" customHeight="false" outlineLevel="0" collapsed="false">
      <c r="A589" s="12" t="s">
        <v>202</v>
      </c>
      <c r="B589" s="17"/>
      <c r="C589" s="17"/>
      <c r="D589" s="13" t="s">
        <v>203</v>
      </c>
      <c r="E589" s="14"/>
      <c r="F589" s="15" t="n">
        <v>2230</v>
      </c>
      <c r="G589" s="18" t="n">
        <f aca="false">SUM(G590:G591)</f>
        <v>2230</v>
      </c>
      <c r="H589" s="16" t="n">
        <f aca="false">G589/F589*100</f>
        <v>100</v>
      </c>
    </row>
    <row r="590" customFormat="false" ht="11.25" hidden="false" customHeight="false" outlineLevel="0" collapsed="false">
      <c r="A590" s="12" t="s">
        <v>27</v>
      </c>
      <c r="B590" s="17"/>
      <c r="C590" s="17"/>
      <c r="D590" s="17"/>
      <c r="E590" s="13" t="s">
        <v>93</v>
      </c>
      <c r="F590" s="15" t="n">
        <v>50</v>
      </c>
      <c r="G590" s="16" t="n">
        <v>50</v>
      </c>
      <c r="H590" s="16" t="n">
        <f aca="false">G590/F590*100</f>
        <v>100</v>
      </c>
    </row>
    <row r="591" customFormat="false" ht="33.75" hidden="false" customHeight="false" outlineLevel="0" collapsed="false">
      <c r="A591" s="12" t="s">
        <v>81</v>
      </c>
      <c r="B591" s="17"/>
      <c r="C591" s="17"/>
      <c r="D591" s="17"/>
      <c r="E591" s="13" t="s">
        <v>82</v>
      </c>
      <c r="F591" s="15" t="n">
        <v>2180</v>
      </c>
      <c r="G591" s="16" t="n">
        <v>2180</v>
      </c>
      <c r="H591" s="16" t="n">
        <f aca="false">G591/F591*100</f>
        <v>100</v>
      </c>
    </row>
    <row r="592" customFormat="false" ht="56.25" hidden="false" customHeight="false" outlineLevel="0" collapsed="false">
      <c r="A592" s="12" t="s">
        <v>475</v>
      </c>
      <c r="B592" s="17"/>
      <c r="C592" s="17"/>
      <c r="D592" s="13" t="s">
        <v>476</v>
      </c>
      <c r="E592" s="14"/>
      <c r="F592" s="15" t="n">
        <v>11400</v>
      </c>
      <c r="G592" s="16" t="n">
        <f aca="false">SUM(G593)</f>
        <v>3942.5</v>
      </c>
      <c r="H592" s="16" t="n">
        <f aca="false">G592/F592*100</f>
        <v>34.5833333333333</v>
      </c>
    </row>
    <row r="593" customFormat="false" ht="11.25" hidden="false" customHeight="false" outlineLevel="0" collapsed="false">
      <c r="A593" s="12" t="s">
        <v>206</v>
      </c>
      <c r="B593" s="17"/>
      <c r="C593" s="17"/>
      <c r="D593" s="17"/>
      <c r="E593" s="13" t="s">
        <v>207</v>
      </c>
      <c r="F593" s="15" t="n">
        <v>11400</v>
      </c>
      <c r="G593" s="16" t="n">
        <v>3942.5</v>
      </c>
      <c r="H593" s="16" t="n">
        <f aca="false">G593/F593*100</f>
        <v>34.5833333333333</v>
      </c>
    </row>
    <row r="594" customFormat="false" ht="33.75" hidden="false" customHeight="true" outlineLevel="0" collapsed="false">
      <c r="A594" s="12" t="s">
        <v>477</v>
      </c>
      <c r="B594" s="17"/>
      <c r="C594" s="17"/>
      <c r="D594" s="13" t="s">
        <v>478</v>
      </c>
      <c r="E594" s="14"/>
      <c r="F594" s="15" t="n">
        <v>600</v>
      </c>
      <c r="G594" s="16" t="n">
        <f aca="false">SUM(G595)</f>
        <v>207.5</v>
      </c>
      <c r="H594" s="16" t="n">
        <f aca="false">G594/F594*100</f>
        <v>34.5833333333333</v>
      </c>
    </row>
    <row r="595" customFormat="false" ht="11.25" hidden="false" customHeight="false" outlineLevel="0" collapsed="false">
      <c r="A595" s="12" t="s">
        <v>206</v>
      </c>
      <c r="B595" s="17"/>
      <c r="C595" s="17"/>
      <c r="D595" s="17"/>
      <c r="E595" s="13" t="s">
        <v>207</v>
      </c>
      <c r="F595" s="15" t="n">
        <v>600</v>
      </c>
      <c r="G595" s="16" t="n">
        <v>207.5</v>
      </c>
      <c r="H595" s="16" t="n">
        <f aca="false">G595/F595*100</f>
        <v>34.5833333333333</v>
      </c>
    </row>
    <row r="596" customFormat="false" ht="22.5" hidden="false" customHeight="false" outlineLevel="0" collapsed="false">
      <c r="A596" s="12" t="s">
        <v>479</v>
      </c>
      <c r="B596" s="17"/>
      <c r="C596" s="17"/>
      <c r="D596" s="13" t="s">
        <v>480</v>
      </c>
      <c r="E596" s="14"/>
      <c r="F596" s="15" t="n">
        <v>6837.9</v>
      </c>
      <c r="G596" s="16" t="n">
        <f aca="false">SUM(G597)</f>
        <v>6837.9</v>
      </c>
      <c r="H596" s="16" t="n">
        <f aca="false">G596/F596*100</f>
        <v>100</v>
      </c>
    </row>
    <row r="597" customFormat="false" ht="11.25" hidden="false" customHeight="false" outlineLevel="0" collapsed="false">
      <c r="A597" s="12" t="s">
        <v>85</v>
      </c>
      <c r="B597" s="17"/>
      <c r="C597" s="17"/>
      <c r="D597" s="17"/>
      <c r="E597" s="13" t="s">
        <v>86</v>
      </c>
      <c r="F597" s="15" t="n">
        <v>6837.9</v>
      </c>
      <c r="G597" s="16" t="n">
        <v>6837.9</v>
      </c>
      <c r="H597" s="16" t="n">
        <f aca="false">G597/F597*100</f>
        <v>100</v>
      </c>
    </row>
    <row r="598" customFormat="false" ht="22.7" hidden="false" customHeight="true" outlineLevel="0" collapsed="false">
      <c r="A598" s="12" t="s">
        <v>481</v>
      </c>
      <c r="B598" s="17"/>
      <c r="C598" s="17"/>
      <c r="D598" s="13" t="s">
        <v>482</v>
      </c>
      <c r="E598" s="14"/>
      <c r="F598" s="15" t="n">
        <v>28033.2</v>
      </c>
      <c r="G598" s="16" t="n">
        <f aca="false">SUM(G599)</f>
        <v>28033.2</v>
      </c>
      <c r="H598" s="16" t="n">
        <f aca="false">G598/F598*100</f>
        <v>100</v>
      </c>
    </row>
    <row r="599" customFormat="false" ht="11.25" hidden="false" customHeight="false" outlineLevel="0" collapsed="false">
      <c r="A599" s="12" t="s">
        <v>85</v>
      </c>
      <c r="B599" s="17"/>
      <c r="C599" s="17"/>
      <c r="D599" s="17"/>
      <c r="E599" s="13" t="s">
        <v>86</v>
      </c>
      <c r="F599" s="15" t="n">
        <v>28033.2</v>
      </c>
      <c r="G599" s="16" t="n">
        <v>28033.2</v>
      </c>
      <c r="H599" s="16" t="n">
        <f aca="false">G599/F599*100</f>
        <v>100</v>
      </c>
    </row>
    <row r="600" customFormat="false" ht="22.7" hidden="false" customHeight="true" outlineLevel="0" collapsed="false">
      <c r="A600" s="12" t="s">
        <v>483</v>
      </c>
      <c r="B600" s="17"/>
      <c r="C600" s="17"/>
      <c r="D600" s="13" t="s">
        <v>484</v>
      </c>
      <c r="E600" s="14"/>
      <c r="F600" s="15" t="n">
        <v>100</v>
      </c>
      <c r="G600" s="18" t="n">
        <f aca="false">SUM(G601:G602)</f>
        <v>100</v>
      </c>
      <c r="H600" s="16" t="n">
        <f aca="false">G600/F600*100</f>
        <v>100</v>
      </c>
    </row>
    <row r="601" customFormat="false" ht="22.5" hidden="false" customHeight="false" outlineLevel="0" collapsed="false">
      <c r="A601" s="12" t="s">
        <v>39</v>
      </c>
      <c r="B601" s="17"/>
      <c r="C601" s="17"/>
      <c r="D601" s="17"/>
      <c r="E601" s="13" t="s">
        <v>40</v>
      </c>
      <c r="F601" s="15" t="n">
        <v>8</v>
      </c>
      <c r="G601" s="16" t="n">
        <v>8</v>
      </c>
      <c r="H601" s="16" t="n">
        <f aca="false">G601/F601*100</f>
        <v>100</v>
      </c>
    </row>
    <row r="602" customFormat="false" ht="22.5" hidden="false" customHeight="false" outlineLevel="0" collapsed="false">
      <c r="A602" s="12" t="s">
        <v>41</v>
      </c>
      <c r="B602" s="17"/>
      <c r="C602" s="17"/>
      <c r="D602" s="17"/>
      <c r="E602" s="13" t="s">
        <v>42</v>
      </c>
      <c r="F602" s="15" t="n">
        <v>92</v>
      </c>
      <c r="G602" s="16" t="n">
        <v>92</v>
      </c>
      <c r="H602" s="16" t="n">
        <f aca="false">G602/F602*100</f>
        <v>100</v>
      </c>
    </row>
    <row r="603" customFormat="false" ht="45" hidden="false" customHeight="false" outlineLevel="0" collapsed="false">
      <c r="A603" s="12" t="s">
        <v>214</v>
      </c>
      <c r="B603" s="17"/>
      <c r="C603" s="17"/>
      <c r="D603" s="13" t="s">
        <v>215</v>
      </c>
      <c r="E603" s="14"/>
      <c r="F603" s="15" t="n">
        <v>225.3</v>
      </c>
      <c r="G603" s="18" t="n">
        <f aca="false">SUM(G604:G605)</f>
        <v>225.2</v>
      </c>
      <c r="H603" s="16" t="n">
        <f aca="false">G603/F603*100</f>
        <v>99.9556147359077</v>
      </c>
    </row>
    <row r="604" customFormat="false" ht="22.5" hidden="false" customHeight="false" outlineLevel="0" collapsed="false">
      <c r="A604" s="12" t="s">
        <v>41</v>
      </c>
      <c r="B604" s="17"/>
      <c r="C604" s="17"/>
      <c r="D604" s="17"/>
      <c r="E604" s="13" t="s">
        <v>42</v>
      </c>
      <c r="F604" s="15" t="n">
        <v>22.3</v>
      </c>
      <c r="G604" s="16" t="n">
        <v>22.3</v>
      </c>
      <c r="H604" s="16" t="n">
        <f aca="false">G604/F604*100</f>
        <v>100</v>
      </c>
    </row>
    <row r="605" customFormat="false" ht="11.25" hidden="false" customHeight="false" outlineLevel="0" collapsed="false">
      <c r="A605" s="12" t="s">
        <v>85</v>
      </c>
      <c r="B605" s="17"/>
      <c r="C605" s="17"/>
      <c r="D605" s="17"/>
      <c r="E605" s="13" t="s">
        <v>86</v>
      </c>
      <c r="F605" s="15" t="n">
        <v>203</v>
      </c>
      <c r="G605" s="16" t="n">
        <v>202.9</v>
      </c>
      <c r="H605" s="16" t="n">
        <f aca="false">G605/F605*100</f>
        <v>99.9507389162562</v>
      </c>
    </row>
    <row r="606" customFormat="false" ht="11.25" hidden="false" customHeight="false" outlineLevel="0" collapsed="false">
      <c r="A606" s="12" t="s">
        <v>485</v>
      </c>
      <c r="B606" s="13" t="s">
        <v>471</v>
      </c>
      <c r="C606" s="13" t="s">
        <v>24</v>
      </c>
      <c r="D606" s="14"/>
      <c r="E606" s="14"/>
      <c r="F606" s="15" t="n">
        <v>1732.3</v>
      </c>
      <c r="G606" s="16" t="n">
        <f aca="false">SUM(G607+G610+G612)</f>
        <v>1633.2</v>
      </c>
      <c r="H606" s="16" t="n">
        <f aca="false">G606/F606*100</f>
        <v>94.2792818795821</v>
      </c>
    </row>
    <row r="607" customFormat="false" ht="22.7" hidden="false" customHeight="true" outlineLevel="0" collapsed="false">
      <c r="A607" s="12" t="s">
        <v>486</v>
      </c>
      <c r="B607" s="17"/>
      <c r="C607" s="17"/>
      <c r="D607" s="13" t="s">
        <v>487</v>
      </c>
      <c r="E607" s="14"/>
      <c r="F607" s="15" t="n">
        <v>1632.3</v>
      </c>
      <c r="G607" s="16" t="n">
        <f aca="false">SUM(G608:G609)</f>
        <v>1534.2</v>
      </c>
      <c r="H607" s="16" t="n">
        <f aca="false">G607/F607*100</f>
        <v>93.9900753537953</v>
      </c>
    </row>
    <row r="608" customFormat="false" ht="22.5" hidden="false" customHeight="false" outlineLevel="0" collapsed="false">
      <c r="A608" s="12" t="s">
        <v>41</v>
      </c>
      <c r="B608" s="17"/>
      <c r="C608" s="17"/>
      <c r="D608" s="17"/>
      <c r="E608" s="13" t="s">
        <v>42</v>
      </c>
      <c r="F608" s="15" t="n">
        <v>1509.4</v>
      </c>
      <c r="G608" s="16" t="n">
        <v>1411.3</v>
      </c>
      <c r="H608" s="16" t="n">
        <f aca="false">G608/F608*100</f>
        <v>93.5007287663972</v>
      </c>
    </row>
    <row r="609" customFormat="false" ht="33.75" hidden="false" customHeight="false" outlineLevel="0" collapsed="false">
      <c r="A609" s="12" t="s">
        <v>81</v>
      </c>
      <c r="B609" s="17"/>
      <c r="C609" s="17"/>
      <c r="D609" s="17"/>
      <c r="E609" s="13" t="s">
        <v>82</v>
      </c>
      <c r="F609" s="15" t="n">
        <v>122.9</v>
      </c>
      <c r="G609" s="16" t="n">
        <v>122.9</v>
      </c>
      <c r="H609" s="16" t="n">
        <f aca="false">G609/F609*100</f>
        <v>100</v>
      </c>
    </row>
    <row r="610" customFormat="false" ht="56.25" hidden="false" customHeight="false" outlineLevel="0" collapsed="false">
      <c r="A610" s="12" t="s">
        <v>488</v>
      </c>
      <c r="B610" s="17"/>
      <c r="C610" s="17"/>
      <c r="D610" s="13" t="s">
        <v>489</v>
      </c>
      <c r="E610" s="14"/>
      <c r="F610" s="15" t="n">
        <v>95</v>
      </c>
      <c r="G610" s="16" t="n">
        <f aca="false">SUM(G611)</f>
        <v>94.1</v>
      </c>
      <c r="H610" s="16" t="n">
        <f aca="false">G610/F610*100</f>
        <v>99.0526315789474</v>
      </c>
    </row>
    <row r="611" customFormat="false" ht="11.25" hidden="false" customHeight="false" outlineLevel="0" collapsed="false">
      <c r="A611" s="12" t="s">
        <v>85</v>
      </c>
      <c r="B611" s="17"/>
      <c r="C611" s="17"/>
      <c r="D611" s="17"/>
      <c r="E611" s="13" t="s">
        <v>86</v>
      </c>
      <c r="F611" s="15" t="n">
        <v>95</v>
      </c>
      <c r="G611" s="16" t="n">
        <v>94.1</v>
      </c>
      <c r="H611" s="16" t="n">
        <f aca="false">G611/F611*100</f>
        <v>99.0526315789474</v>
      </c>
    </row>
    <row r="612" customFormat="false" ht="22.5" hidden="false" customHeight="false" outlineLevel="0" collapsed="false">
      <c r="A612" s="12" t="s">
        <v>490</v>
      </c>
      <c r="B612" s="17"/>
      <c r="C612" s="17"/>
      <c r="D612" s="13" t="s">
        <v>491</v>
      </c>
      <c r="E612" s="14"/>
      <c r="F612" s="15" t="n">
        <v>5</v>
      </c>
      <c r="G612" s="16" t="n">
        <f aca="false">SUM(G613)</f>
        <v>4.9</v>
      </c>
      <c r="H612" s="16" t="n">
        <f aca="false">G612/F612*100</f>
        <v>98</v>
      </c>
    </row>
    <row r="613" customFormat="false" ht="11.25" hidden="false" customHeight="false" outlineLevel="0" collapsed="false">
      <c r="A613" s="12" t="s">
        <v>85</v>
      </c>
      <c r="B613" s="17"/>
      <c r="C613" s="17"/>
      <c r="D613" s="17"/>
      <c r="E613" s="13" t="s">
        <v>86</v>
      </c>
      <c r="F613" s="15" t="n">
        <v>5</v>
      </c>
      <c r="G613" s="16" t="n">
        <v>4.9</v>
      </c>
      <c r="H613" s="16" t="n">
        <f aca="false">G613/F613*100</f>
        <v>98</v>
      </c>
    </row>
    <row r="614" customFormat="false" ht="11.25" hidden="false" customHeight="false" outlineLevel="0" collapsed="false">
      <c r="A614" s="12" t="s">
        <v>492</v>
      </c>
      <c r="B614" s="13" t="s">
        <v>471</v>
      </c>
      <c r="C614" s="13" t="s">
        <v>171</v>
      </c>
      <c r="D614" s="14"/>
      <c r="E614" s="14"/>
      <c r="F614" s="15" t="n">
        <v>10992</v>
      </c>
      <c r="G614" s="16" t="n">
        <f aca="false">SUM(G615+G620+G625+G627)</f>
        <v>10917.1</v>
      </c>
      <c r="H614" s="16" t="n">
        <f aca="false">G614/F614*100</f>
        <v>99.3185953420669</v>
      </c>
    </row>
    <row r="615" customFormat="false" ht="22.5" hidden="false" customHeight="false" outlineLevel="0" collapsed="false">
      <c r="A615" s="12" t="s">
        <v>33</v>
      </c>
      <c r="B615" s="17"/>
      <c r="C615" s="17"/>
      <c r="D615" s="13" t="s">
        <v>34</v>
      </c>
      <c r="E615" s="14"/>
      <c r="F615" s="15" t="n">
        <v>6404.9</v>
      </c>
      <c r="G615" s="16" t="n">
        <f aca="false">SUM(G616:G619)</f>
        <v>6335.1</v>
      </c>
      <c r="H615" s="16" t="n">
        <f aca="false">G615/F615*100</f>
        <v>98.9102093709504</v>
      </c>
    </row>
    <row r="616" customFormat="false" ht="11.25" hidden="false" customHeight="false" outlineLevel="0" collapsed="false">
      <c r="A616" s="12" t="s">
        <v>27</v>
      </c>
      <c r="B616" s="17"/>
      <c r="C616" s="17"/>
      <c r="D616" s="17"/>
      <c r="E616" s="13" t="s">
        <v>28</v>
      </c>
      <c r="F616" s="15" t="n">
        <v>5428.3</v>
      </c>
      <c r="G616" s="16" t="n">
        <v>5404.3</v>
      </c>
      <c r="H616" s="16" t="n">
        <f aca="false">G616/F616*100</f>
        <v>99.5578726304736</v>
      </c>
    </row>
    <row r="617" customFormat="false" ht="22.5" hidden="false" customHeight="false" outlineLevel="0" collapsed="false">
      <c r="A617" s="12" t="s">
        <v>29</v>
      </c>
      <c r="B617" s="17"/>
      <c r="C617" s="17"/>
      <c r="D617" s="17"/>
      <c r="E617" s="13" t="s">
        <v>30</v>
      </c>
      <c r="F617" s="15" t="n">
        <v>2.3</v>
      </c>
      <c r="G617" s="16" t="n">
        <v>1.7</v>
      </c>
      <c r="H617" s="16" t="n">
        <f aca="false">G617/F617*100</f>
        <v>73.9130434782609</v>
      </c>
    </row>
    <row r="618" customFormat="false" ht="22.5" hidden="false" customHeight="false" outlineLevel="0" collapsed="false">
      <c r="A618" s="12" t="s">
        <v>39</v>
      </c>
      <c r="B618" s="17"/>
      <c r="C618" s="17"/>
      <c r="D618" s="17"/>
      <c r="E618" s="13" t="s">
        <v>40</v>
      </c>
      <c r="F618" s="15" t="n">
        <v>429.2</v>
      </c>
      <c r="G618" s="16" t="n">
        <v>414.1</v>
      </c>
      <c r="H618" s="16" t="n">
        <f aca="false">G618/F618*100</f>
        <v>96.4818266542405</v>
      </c>
    </row>
    <row r="619" customFormat="false" ht="22.5" hidden="false" customHeight="false" outlineLevel="0" collapsed="false">
      <c r="A619" s="12" t="s">
        <v>41</v>
      </c>
      <c r="B619" s="17"/>
      <c r="C619" s="17"/>
      <c r="D619" s="17"/>
      <c r="E619" s="13" t="s">
        <v>42</v>
      </c>
      <c r="F619" s="15" t="n">
        <v>545.1</v>
      </c>
      <c r="G619" s="16" t="n">
        <v>515</v>
      </c>
      <c r="H619" s="16" t="n">
        <f aca="false">G619/F619*100</f>
        <v>94.4780774169877</v>
      </c>
    </row>
    <row r="620" customFormat="false" ht="48.75" hidden="false" customHeight="true" outlineLevel="0" collapsed="false">
      <c r="A620" s="12" t="s">
        <v>315</v>
      </c>
      <c r="B620" s="17"/>
      <c r="C620" s="17"/>
      <c r="D620" s="13" t="s">
        <v>316</v>
      </c>
      <c r="E620" s="14"/>
      <c r="F620" s="15" t="n">
        <v>4320.3</v>
      </c>
      <c r="G620" s="16" t="n">
        <f aca="false">SUM(G621:G624)</f>
        <v>4315.2</v>
      </c>
      <c r="H620" s="16" t="n">
        <f aca="false">G620/F620*100</f>
        <v>99.8819526421776</v>
      </c>
    </row>
    <row r="621" customFormat="false" ht="11.25" hidden="false" customHeight="false" outlineLevel="0" collapsed="false">
      <c r="A621" s="12" t="s">
        <v>27</v>
      </c>
      <c r="B621" s="17"/>
      <c r="C621" s="17"/>
      <c r="D621" s="17"/>
      <c r="E621" s="13" t="s">
        <v>93</v>
      </c>
      <c r="F621" s="15" t="n">
        <v>2954.9</v>
      </c>
      <c r="G621" s="18" t="n">
        <v>2952.9</v>
      </c>
      <c r="H621" s="16" t="n">
        <f aca="false">G621/F621*100</f>
        <v>99.93231581441</v>
      </c>
    </row>
    <row r="622" customFormat="false" ht="22.5" hidden="false" customHeight="false" outlineLevel="0" collapsed="false">
      <c r="A622" s="12" t="s">
        <v>39</v>
      </c>
      <c r="B622" s="17"/>
      <c r="C622" s="17"/>
      <c r="D622" s="17"/>
      <c r="E622" s="13" t="s">
        <v>40</v>
      </c>
      <c r="F622" s="15" t="n">
        <v>811.8</v>
      </c>
      <c r="G622" s="16" t="n">
        <v>810</v>
      </c>
      <c r="H622" s="16" t="n">
        <f aca="false">G622/F622*100</f>
        <v>99.7782705099778</v>
      </c>
    </row>
    <row r="623" customFormat="false" ht="22.5" hidden="false" customHeight="false" outlineLevel="0" collapsed="false">
      <c r="A623" s="12" t="s">
        <v>41</v>
      </c>
      <c r="B623" s="17"/>
      <c r="C623" s="17"/>
      <c r="D623" s="17"/>
      <c r="E623" s="13" t="s">
        <v>42</v>
      </c>
      <c r="F623" s="15" t="n">
        <v>550.4</v>
      </c>
      <c r="G623" s="16" t="n">
        <v>549.1</v>
      </c>
      <c r="H623" s="16" t="n">
        <f aca="false">G623/F623*100</f>
        <v>99.7638081395349</v>
      </c>
    </row>
    <row r="624" customFormat="false" ht="11.25" hidden="false" customHeight="false" outlineLevel="0" collapsed="false">
      <c r="A624" s="12" t="s">
        <v>45</v>
      </c>
      <c r="B624" s="17"/>
      <c r="C624" s="17"/>
      <c r="D624" s="17"/>
      <c r="E624" s="13" t="s">
        <v>46</v>
      </c>
      <c r="F624" s="15" t="n">
        <v>3.2</v>
      </c>
      <c r="G624" s="16" t="n">
        <v>3.2</v>
      </c>
      <c r="H624" s="16" t="n">
        <f aca="false">G624/F624*100</f>
        <v>100</v>
      </c>
    </row>
    <row r="625" customFormat="false" ht="15" hidden="false" customHeight="true" outlineLevel="0" collapsed="false">
      <c r="A625" s="12" t="s">
        <v>188</v>
      </c>
      <c r="B625" s="17"/>
      <c r="C625" s="17"/>
      <c r="D625" s="13" t="s">
        <v>318</v>
      </c>
      <c r="E625" s="14"/>
      <c r="F625" s="15" t="n">
        <v>20</v>
      </c>
      <c r="G625" s="16" t="n">
        <f aca="false">SUM(G626)</f>
        <v>20</v>
      </c>
      <c r="H625" s="16" t="n">
        <f aca="false">G625/F625*100</f>
        <v>100</v>
      </c>
    </row>
    <row r="626" customFormat="false" ht="22.5" hidden="false" customHeight="false" outlineLevel="0" collapsed="false">
      <c r="A626" s="12" t="s">
        <v>41</v>
      </c>
      <c r="B626" s="17"/>
      <c r="C626" s="17"/>
      <c r="D626" s="17"/>
      <c r="E626" s="13" t="s">
        <v>42</v>
      </c>
      <c r="F626" s="15" t="n">
        <v>20</v>
      </c>
      <c r="G626" s="16" t="n">
        <v>20</v>
      </c>
      <c r="H626" s="16" t="n">
        <f aca="false">G626/F626*100</f>
        <v>100</v>
      </c>
    </row>
    <row r="627" customFormat="false" ht="32.25" hidden="false" customHeight="true" outlineLevel="0" collapsed="false">
      <c r="A627" s="12" t="s">
        <v>493</v>
      </c>
      <c r="B627" s="17"/>
      <c r="C627" s="17"/>
      <c r="D627" s="13" t="s">
        <v>494</v>
      </c>
      <c r="E627" s="14"/>
      <c r="F627" s="15" t="n">
        <v>246.8</v>
      </c>
      <c r="G627" s="16" t="n">
        <f aca="false">SUM(G628)</f>
        <v>246.8</v>
      </c>
      <c r="H627" s="16" t="n">
        <f aca="false">G627/F627*100</f>
        <v>100</v>
      </c>
    </row>
    <row r="628" customFormat="false" ht="22.5" hidden="false" customHeight="false" outlineLevel="0" collapsed="false">
      <c r="A628" s="12" t="s">
        <v>41</v>
      </c>
      <c r="B628" s="17"/>
      <c r="C628" s="17"/>
      <c r="D628" s="17"/>
      <c r="E628" s="13" t="s">
        <v>42</v>
      </c>
      <c r="F628" s="15" t="n">
        <v>246.8</v>
      </c>
      <c r="G628" s="16" t="n">
        <v>246.8</v>
      </c>
      <c r="H628" s="16" t="n">
        <f aca="false">G628/F628*100</f>
        <v>100</v>
      </c>
    </row>
    <row r="629" customFormat="false" ht="11.25" hidden="false" customHeight="true" outlineLevel="0" collapsed="false">
      <c r="A629" s="24" t="s">
        <v>495</v>
      </c>
      <c r="B629" s="24"/>
      <c r="C629" s="24"/>
      <c r="D629" s="24"/>
      <c r="E629" s="24"/>
      <c r="F629" s="25" t="n">
        <v>3400784.9</v>
      </c>
      <c r="G629" s="26" t="n">
        <f aca="false">SUM(G12+G97+G101+G127+G162+G166+G387+G458+G551+G577)</f>
        <v>3031668.9</v>
      </c>
      <c r="H629" s="26" t="n">
        <f aca="false">G629/F629*100</f>
        <v>89.1461527013955</v>
      </c>
    </row>
    <row r="631" customFormat="false" ht="12.75" hidden="false" customHeight="false" outlineLevel="0" collapsed="false">
      <c r="A631" s="27" t="s">
        <v>496</v>
      </c>
    </row>
    <row r="633" customFormat="false" ht="11.25" hidden="true" customHeight="true" outlineLevel="0" collapsed="false">
      <c r="A633" s="28" t="s">
        <v>497</v>
      </c>
      <c r="B633" s="29" t="s">
        <v>498</v>
      </c>
      <c r="C633" s="29"/>
      <c r="D633" s="30" t="s">
        <v>499</v>
      </c>
      <c r="E633" s="30"/>
      <c r="F633" s="30"/>
      <c r="G633" s="31"/>
      <c r="H633" s="31"/>
      <c r="I633" s="31"/>
      <c r="J633" s="31"/>
      <c r="K633" s="31"/>
      <c r="L633" s="31"/>
      <c r="M633" s="31"/>
      <c r="N633" s="31"/>
      <c r="O633" s="31"/>
      <c r="P633" s="31"/>
      <c r="Q633" s="31"/>
      <c r="R633" s="31"/>
      <c r="S633" s="31"/>
      <c r="T633" s="31"/>
      <c r="U633" s="31"/>
      <c r="V633" s="31"/>
      <c r="W633" s="31"/>
      <c r="X633" s="31"/>
      <c r="Y633" s="31"/>
      <c r="Z633" s="31"/>
      <c r="AA633" s="31"/>
      <c r="AB633" s="31"/>
    </row>
    <row r="634" customFormat="false" ht="19.35" hidden="true" customHeight="true" outlineLevel="0" collapsed="false">
      <c r="A634" s="31"/>
      <c r="B634" s="32" t="s">
        <v>500</v>
      </c>
      <c r="C634" s="32"/>
      <c r="D634" s="32" t="s">
        <v>501</v>
      </c>
      <c r="E634" s="32"/>
      <c r="F634" s="32"/>
      <c r="G634" s="31"/>
      <c r="H634" s="31"/>
      <c r="I634" s="31"/>
      <c r="J634" s="31"/>
      <c r="K634" s="31"/>
      <c r="L634" s="31"/>
      <c r="M634" s="31"/>
      <c r="N634" s="31"/>
      <c r="O634" s="31"/>
      <c r="P634" s="31"/>
      <c r="Q634" s="31"/>
      <c r="R634" s="31"/>
      <c r="S634" s="31"/>
      <c r="T634" s="31"/>
      <c r="U634" s="31"/>
      <c r="V634" s="31"/>
      <c r="W634" s="31"/>
      <c r="X634" s="31"/>
      <c r="Y634" s="31"/>
      <c r="Z634" s="31"/>
      <c r="AA634" s="31"/>
      <c r="AB634" s="31"/>
    </row>
    <row r="635" customFormat="false" ht="11.25" hidden="true" customHeight="true" outlineLevel="0" collapsed="false">
      <c r="A635" s="28" t="s">
        <v>502</v>
      </c>
      <c r="B635" s="29" t="s">
        <v>503</v>
      </c>
      <c r="C635" s="29"/>
      <c r="D635" s="33" t="s">
        <v>504</v>
      </c>
      <c r="E635" s="33"/>
      <c r="F635" s="33"/>
      <c r="G635" s="31"/>
      <c r="H635" s="31"/>
      <c r="I635" s="31"/>
      <c r="J635" s="31"/>
      <c r="K635" s="31"/>
      <c r="L635" s="31"/>
      <c r="M635" s="31"/>
      <c r="N635" s="31"/>
      <c r="O635" s="31"/>
      <c r="P635" s="31"/>
      <c r="Q635" s="31"/>
      <c r="R635" s="31"/>
      <c r="S635" s="31"/>
      <c r="T635" s="31"/>
      <c r="U635" s="31"/>
      <c r="V635" s="31"/>
      <c r="W635" s="31"/>
      <c r="X635" s="31"/>
      <c r="Y635" s="31"/>
      <c r="Z635" s="31"/>
      <c r="AA635" s="31"/>
      <c r="AB635" s="31"/>
    </row>
    <row r="636" customFormat="false" ht="18.4" hidden="true" customHeight="true" outlineLevel="0" collapsed="false">
      <c r="A636" s="34"/>
      <c r="B636" s="32" t="s">
        <v>500</v>
      </c>
      <c r="C636" s="32"/>
      <c r="D636" s="32" t="s">
        <v>501</v>
      </c>
      <c r="E636" s="32"/>
      <c r="F636" s="32"/>
      <c r="G636" s="31"/>
      <c r="H636" s="31"/>
      <c r="I636" s="31"/>
      <c r="J636" s="31"/>
      <c r="K636" s="31"/>
      <c r="L636" s="31"/>
      <c r="M636" s="31"/>
      <c r="N636" s="31"/>
      <c r="O636" s="31"/>
      <c r="P636" s="31"/>
      <c r="Q636" s="31"/>
      <c r="R636" s="31"/>
      <c r="S636" s="31"/>
      <c r="T636" s="31"/>
      <c r="U636" s="31"/>
      <c r="V636" s="31"/>
      <c r="W636" s="31"/>
      <c r="X636" s="31"/>
      <c r="Y636" s="31"/>
      <c r="Z636" s="31"/>
      <c r="AA636" s="31"/>
      <c r="AB636" s="31"/>
    </row>
    <row r="637" customFormat="false" ht="11.25" hidden="true" customHeight="true" outlineLevel="0" collapsed="false">
      <c r="A637" s="35" t="s">
        <v>505</v>
      </c>
      <c r="B637" s="29" t="s">
        <v>503</v>
      </c>
      <c r="C637" s="29"/>
      <c r="D637" s="36" t="s">
        <v>506</v>
      </c>
      <c r="E637" s="36"/>
      <c r="F637" s="36"/>
      <c r="G637" s="31"/>
      <c r="H637" s="31"/>
      <c r="I637" s="31"/>
      <c r="J637" s="31"/>
      <c r="K637" s="31"/>
      <c r="L637" s="31"/>
      <c r="M637" s="31"/>
      <c r="N637" s="31"/>
      <c r="O637" s="31"/>
      <c r="P637" s="31"/>
      <c r="Q637" s="31"/>
      <c r="R637" s="31"/>
      <c r="S637" s="31"/>
      <c r="T637" s="31"/>
      <c r="U637" s="31"/>
      <c r="V637" s="31"/>
      <c r="W637" s="31"/>
      <c r="X637" s="31"/>
      <c r="Y637" s="31"/>
      <c r="Z637" s="31"/>
      <c r="AA637" s="31"/>
      <c r="AB637" s="31"/>
    </row>
    <row r="638" customFormat="false" ht="11.25" hidden="true" customHeight="true" outlineLevel="0" collapsed="false">
      <c r="A638" s="31"/>
      <c r="B638" s="32" t="s">
        <v>500</v>
      </c>
      <c r="C638" s="32"/>
      <c r="D638" s="32" t="s">
        <v>501</v>
      </c>
      <c r="E638" s="32"/>
      <c r="F638" s="32"/>
      <c r="G638" s="31"/>
      <c r="H638" s="31"/>
      <c r="I638" s="31"/>
      <c r="J638" s="31"/>
      <c r="K638" s="31"/>
      <c r="L638" s="31"/>
      <c r="M638" s="31"/>
      <c r="N638" s="31"/>
      <c r="O638" s="31"/>
      <c r="P638" s="31"/>
      <c r="Q638" s="31"/>
      <c r="R638" s="31"/>
      <c r="S638" s="31"/>
      <c r="T638" s="31"/>
      <c r="U638" s="31"/>
      <c r="V638" s="31"/>
      <c r="W638" s="31"/>
      <c r="X638" s="31"/>
      <c r="Y638" s="31"/>
      <c r="Z638" s="31"/>
      <c r="AA638" s="31"/>
      <c r="AB638" s="31"/>
    </row>
    <row r="639" customFormat="false" ht="11.25" hidden="true" customHeight="false" outlineLevel="0" collapsed="false">
      <c r="A639" s="0" t="s">
        <v>507</v>
      </c>
    </row>
  </sheetData>
  <mergeCells count="22">
    <mergeCell ref="D1:H4"/>
    <mergeCell ref="A5:H5"/>
    <mergeCell ref="A6:H6"/>
    <mergeCell ref="F8:G8"/>
    <mergeCell ref="A9:A10"/>
    <mergeCell ref="B9:E9"/>
    <mergeCell ref="F9:F10"/>
    <mergeCell ref="G9:G10"/>
    <mergeCell ref="H9:H10"/>
    <mergeCell ref="A629:E629"/>
    <mergeCell ref="B633:C633"/>
    <mergeCell ref="D633:F633"/>
    <mergeCell ref="B634:C634"/>
    <mergeCell ref="D634:F634"/>
    <mergeCell ref="B635:C635"/>
    <mergeCell ref="D635:F635"/>
    <mergeCell ref="B636:C636"/>
    <mergeCell ref="D636:F636"/>
    <mergeCell ref="B637:C637"/>
    <mergeCell ref="D637:F637"/>
    <mergeCell ref="B638:C638"/>
    <mergeCell ref="D638:F63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7T13:52:08Z</dcterms:created>
  <dc:creator>***</dc:creator>
  <dc:description/>
  <dc:language>en-US</dc:language>
  <cp:lastModifiedBy>Skudareva</cp:lastModifiedBy>
  <cp:lastPrinted>2014-03-24T13:53:33Z</cp:lastPrinted>
  <dcterms:modified xsi:type="dcterms:W3CDTF">2014-03-24T13:57:14Z</dcterms:modified>
  <cp:revision>0</cp:revision>
  <dc:subject/>
  <dc:title/>
</cp:coreProperties>
</file>