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ходы 2015 год" sheetId="1" state="visible" r:id="rId2"/>
  </sheets>
  <definedNames>
    <definedName function="false" hidden="false" localSheetId="0" name="_xlnm.Print_Titles" vbProcedure="false">' Доходы 2015 год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97">
  <si>
    <t xml:space="preserve">                                                                                          Приложение № 1</t>
  </si>
  <si>
    <t xml:space="preserve">к Отчету об исполнении бюджета</t>
  </si>
  <si>
    <t xml:space="preserve">Воскресенского муниципального района</t>
  </si>
  <si>
    <t xml:space="preserve">Московской области</t>
  </si>
  <si>
    <t xml:space="preserve">за  2015 год</t>
  </si>
  <si>
    <t xml:space="preserve">Доходы бюджета Воскресенского муниципального района за 2015 год по кодам видов доходов, подвидов доходов, классификации операций сектора муниципального  управления, относящихся к доходам бюджета                                                                 </t>
  </si>
  <si>
    <t xml:space="preserve">Ед.изм.(тыс. руб.)</t>
  </si>
  <si>
    <t xml:space="preserve">Коды</t>
  </si>
  <si>
    <t xml:space="preserve">Наименование</t>
  </si>
  <si>
    <t xml:space="preserve">Уточненный план</t>
  </si>
  <si>
    <t xml:space="preserve">Исполнено</t>
  </si>
  <si>
    <t xml:space="preserve">Процент исполнения,%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20 01 0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10 00 0000 110</t>
  </si>
  <si>
    <t xml:space="preserve">Налог на рекламу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2000 00 0000 120</t>
  </si>
  <si>
    <t xml:space="preserve">Доходы от размещения средств бюджета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2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0 01 6000 120</t>
  </si>
  <si>
    <t xml:space="preserve">000 1 12 01050 01 0000 120</t>
  </si>
  <si>
    <t xml:space="preserve">Плата за иные виды негативного воздействия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3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олового спирта, алкогольной, спиртосодержащей и табачной продукции                                                                                  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5010 00 0000 140</t>
  </si>
  <si>
    <t xml:space="preserve">Денежные взыскания (штрафы) за нарушение законодательства Российской Федерации о недрах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6 25020 00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000 1 16 25050 00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0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атьей 20.25 Кодекса Российской Федерации об административных правонарушениях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Невыясненные поступления, зачисляемые в бюджеты муниципальных районов                                                                                                                               </t>
  </si>
  <si>
    <t xml:space="preserve">000 1 17 05000 00 0000 180</t>
  </si>
  <si>
    <t xml:space="preserve">Прочие неналоговые доходы</t>
  </si>
  <si>
    <t xml:space="preserve">000 1 17 05050 00 0000 180</t>
  </si>
  <si>
    <t xml:space="preserve">Прочие неналоговые доходы, зачисляемые в бюджеты муниципальных районов                                                                                                                               </t>
  </si>
  <si>
    <t xml:space="preserve">000 1 18 00000 00 0000 000</t>
  </si>
  <si>
    <t xml:space="preserve">ПОСТУПЛЕНИЯ (ПЕРЕЧИСЛЕНИЯ) ПО УРЕГУЛИРОВАНИЮ РАСЧЕТОВ МЕЖДУ БЮДЖЕТАМИ БЮДЖЕТНОЙ СИСТЕМЫ РОССИЙСКОЙ ФЕДЕРАЦИИ</t>
  </si>
  <si>
    <t xml:space="preserve">000 1 18 05000 05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темы  Российской Федерации  (межбюджетные субсидии)</t>
  </si>
  <si>
    <t xml:space="preserve">000 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вской област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Субсидии бюджетам муниципальных районов для обеспечения (доведение до запланированных значений качественных показателей) учреждений дошкольного, начального общего, основного общего и среднего общего образования, находящихся в их ведении, доступом в сеть Интернет в соответствии с требованиями</t>
  </si>
  <si>
    <t xml:space="preserve">Субсидия бюджетам муниципальных районов на софинансирование расходов на организацию деятельности многофункциональных центров предоставления государственных и муниципальных услуг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</t>
  </si>
  <si>
    <t xml:space="preserve">Субсидия бюджетам муниципальных районов на софинансирование расходов на создание многофункциональных центров предоставления государственных и муниципальных услуг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</t>
  </si>
  <si>
    <t xml:space="preserve">Субсидия бюджетам муниципальных районов на софинансирование  расходов     на создание территориальных обособленных структурных подразделений (офисов)   многофункциональных центров предоставления государственных и муниципальных услуг  муниципальных образований (удаленных рабочих мест МФЦ)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</t>
  </si>
  <si>
    <t xml:space="preserve">Субсидии бюджетам муниципальных районов на мероприятия по организации отдыха детей в каникулярное время в соответствии с государственной программой Московской области "Социальная защита населения Московской области"</t>
  </si>
  <si>
    <t xml:space="preserve">Субсидии на выплаты грантов Губернатора  Московской области лучшим образовательным организациям в Московской области</t>
  </si>
  <si>
    <t xml:space="preserve">Субсидии бюджетам муниципальных районов на капитальные вложения в крытые спортивные объекты с искусственным льдом</t>
  </si>
  <si>
    <t xml:space="preserve">Субсидии бюджетам муниципальных районов на проектирование и строительство объектов дошкольного образования</t>
  </si>
  <si>
    <t xml:space="preserve">Субсидии бюджетам муниципальных районов на софинансирование мероприятий по проектированию и строительству физкультурно-оздоровительных комплексов с универсальным спортивным залом</t>
  </si>
  <si>
    <t xml:space="preserve">Субсидии бюджетам муниципальных районов на укрепление материально-технической базы общеобразовательных организаций, команды которых заняли 1-5 места на соревнованиях "Веселые старты" среди команд общеобразовательных организаций Московской области на призы Губернатора Московской области</t>
  </si>
  <si>
    <t xml:space="preserve">Субсидии бюджетам муниципальных районов на закупку оборудования для общеобразовательных организаций муниципальных образований Московской области- победителей областного конкурса на присвоение статуса Региональной инновационной площадки Московской области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-2015 годы</t>
  </si>
  <si>
    <t xml:space="preserve">Субсидии бюджетам муниципальных районов на реализацию мероприятий государственной программы Российской Федерации по созданию доступной среды жизнедеятельности инвалидов и других маломобильных групп</t>
  </si>
  <si>
    <t xml:space="preserve">Субсидии бюджетам муниципальных районов  на проведение мероприятий по формированию в Московской области сети базовых общеобразовательных организаций, в которых созданы условия для инклюзивного образования детей-инвалидов</t>
  </si>
  <si>
    <t xml:space="preserve">Субсидии бюджетам муниципальных районов на оплату кредиторской задолженности по муниципальным контрактам на выполнение технологических работ по реализации комплексного проекта, обеспечивающего внедрение современных механизмов управления процессами прогноза и планирования бюджета муниципального района </t>
  </si>
  <si>
    <t xml:space="preserve">Субсидии бюджетам муниципальных районов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предпринимательства и организаций, образующих инфраструктуру поддержки и развития малого и среднего предпринимательства 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000 2 02 03070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и бюджетам муниципальных районов на  компенсацию части родительской платы за содержание ребе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 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2 02 04999 00 0000 151</t>
  </si>
  <si>
    <t xml:space="preserve">Прочие межбюджетные трансферты, передаваемые бюджетам </t>
  </si>
  <si>
    <t xml:space="preserve">000 2 02 04999 05 0000 151</t>
  </si>
  <si>
    <t xml:space="preserve">Прочие межбюджетные трансферты, передаваемые бюджетам муниципальных районов </t>
  </si>
  <si>
    <t xml:space="preserve">Прочие межбюджетные трансферты, передаваемые бюджетам муниципальных районов на финансирование дополнительных мероприятий по развитию жилищно-коммунального хозяйства и социально-культурной сферы</t>
  </si>
  <si>
    <t xml:space="preserve">Прочие межбюджетные трансферты на обеспечение жилыми помещениями граждан, пострадавших в результате воздействия аварийных, природных и техногенных факторов</t>
  </si>
  <si>
    <t xml:space="preserve">Прочие межбюджетные трансферты за счет средств, поступивших из Резервного фонда Правительства Московской области, на приобретение жилых помещений гражданам, проживавшим в многоквартирном доме, расположенном по адресу:Московская область, Воскресенский район, с.Ашитково, ул.Центральная, д.57, пострадавшим в результате пожара</t>
  </si>
  <si>
    <t xml:space="preserve">Прочие межбюджетные трансферты, передаваемые бюджетам муниципальных районов на выплату денежного поощрения лучшим муниципальным учреждениям культуры, находящимся на территориях  сельских поселений и их работникам, в 2015 году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5010 05 0000 180</t>
  </si>
  <si>
    <t xml:space="preserve">Доходы бюджетов муниципальных районов от возврата 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#,##0.0"/>
    <numFmt numFmtId="168" formatCode="0.00"/>
    <numFmt numFmtId="169" formatCode="[$-409]m/d/yyyy"/>
    <numFmt numFmtId="170" formatCode="#,##0.0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9" fillId="0" borderId="2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8" fillId="0" borderId="2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8" fillId="0" borderId="2" xfId="24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25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 4" xfId="24"/>
    <cellStyle name="Обычный 5" xfId="25"/>
    <cellStyle name="Процентный 2" xfId="26"/>
    <cellStyle name="Финансовый 2" xfId="27"/>
    <cellStyle name="Финансовый [0]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5.84"/>
    <col collapsed="false" customWidth="true" hidden="false" outlineLevel="0" max="2" min="2" style="0" width="105.99"/>
    <col collapsed="false" customWidth="true" hidden="false" outlineLevel="0" max="3" min="3" style="0" width="18.7"/>
    <col collapsed="false" customWidth="true" hidden="false" outlineLevel="0" max="4" min="4" style="0" width="15.99"/>
    <col collapsed="false" customWidth="true" hidden="false" outlineLevel="0" max="5" min="5" style="0" width="16.99"/>
  </cols>
  <sheetData>
    <row r="1" customFormat="false" ht="13.2" hidden="false" customHeight="false" outlineLevel="0" collapsed="false">
      <c r="B1" s="1" t="s">
        <v>0</v>
      </c>
      <c r="C1" s="1"/>
      <c r="D1" s="1"/>
      <c r="E1" s="1"/>
      <c r="F1" s="2"/>
    </row>
    <row r="2" customFormat="false" ht="13.2" hidden="false" customHeight="false" outlineLevel="0" collapsed="false">
      <c r="B2" s="1" t="s">
        <v>1</v>
      </c>
      <c r="C2" s="1"/>
      <c r="D2" s="1"/>
      <c r="E2" s="1"/>
      <c r="F2" s="2"/>
    </row>
    <row r="3" customFormat="false" ht="13.2" hidden="false" customHeight="false" outlineLevel="0" collapsed="false">
      <c r="B3" s="1" t="s">
        <v>2</v>
      </c>
      <c r="C3" s="1"/>
      <c r="D3" s="1"/>
      <c r="E3" s="1"/>
      <c r="F3" s="2"/>
    </row>
    <row r="4" customFormat="false" ht="13.2" hidden="false" customHeight="false" outlineLevel="0" collapsed="false">
      <c r="B4" s="1" t="s">
        <v>3</v>
      </c>
      <c r="C4" s="1"/>
      <c r="D4" s="1"/>
      <c r="E4" s="1"/>
      <c r="F4" s="2"/>
    </row>
    <row r="5" customFormat="false" ht="13.2" hidden="false" customHeight="false" outlineLevel="0" collapsed="false">
      <c r="B5" s="1" t="s">
        <v>4</v>
      </c>
      <c r="C5" s="1"/>
      <c r="D5" s="1"/>
      <c r="E5" s="1"/>
      <c r="F5" s="2"/>
    </row>
    <row r="6" customFormat="false" ht="10.2" hidden="false" customHeight="false" outlineLevel="0" collapsed="false">
      <c r="B6" s="3"/>
    </row>
    <row r="7" customFormat="false" ht="10.2" hidden="true" customHeight="false" outlineLevel="0" collapsed="false"/>
    <row r="8" customFormat="false" ht="36" hidden="false" customHeight="true" outlineLevel="0" collapsed="false">
      <c r="A8" s="4" t="s">
        <v>5</v>
      </c>
      <c r="B8" s="4"/>
      <c r="C8" s="4"/>
      <c r="D8" s="4"/>
      <c r="E8" s="4"/>
    </row>
    <row r="9" customFormat="false" ht="9" hidden="false" customHeight="true" outlineLevel="0" collapsed="false">
      <c r="B9" s="5"/>
      <c r="C9" s="5"/>
    </row>
    <row r="10" customFormat="false" ht="15.6" hidden="false" customHeight="true" outlineLevel="0" collapsed="false">
      <c r="B10" s="6" t="s">
        <v>6</v>
      </c>
      <c r="C10" s="6"/>
      <c r="D10" s="6"/>
      <c r="E10" s="6"/>
    </row>
    <row r="11" customFormat="false" ht="36" hidden="false" customHeight="true" outlineLevel="0" collapsed="false">
      <c r="A11" s="7" t="s">
        <v>7</v>
      </c>
      <c r="B11" s="8" t="s">
        <v>8</v>
      </c>
      <c r="C11" s="8" t="s">
        <v>9</v>
      </c>
      <c r="D11" s="9" t="s">
        <v>10</v>
      </c>
      <c r="E11" s="10" t="s">
        <v>11</v>
      </c>
    </row>
    <row r="12" customFormat="false" ht="24" hidden="false" customHeight="true" outlineLevel="0" collapsed="false">
      <c r="A12" s="11" t="s">
        <v>12</v>
      </c>
      <c r="B12" s="12" t="s">
        <v>13</v>
      </c>
      <c r="C12" s="13" t="n">
        <f aca="false">C13+C24+C36+C51+C63+C77+C84+C19+C74</f>
        <v>1446684.3</v>
      </c>
      <c r="D12" s="14" t="n">
        <f aca="false">SUM(D13+D19+D24+D36+D41+D51+D63+D74+D77+D84+D105+D110)</f>
        <v>1450363.1</v>
      </c>
      <c r="E12" s="14" t="n">
        <f aca="false">SUM(D12/C12*100)</f>
        <v>100.254291831328</v>
      </c>
    </row>
    <row r="13" s="16" customFormat="true" ht="19.5" hidden="false" customHeight="true" outlineLevel="0" collapsed="false">
      <c r="A13" s="11" t="s">
        <v>14</v>
      </c>
      <c r="B13" s="15" t="s">
        <v>15</v>
      </c>
      <c r="C13" s="13" t="n">
        <f aca="false">C14</f>
        <v>1121571.3</v>
      </c>
      <c r="D13" s="13" t="n">
        <f aca="false">D14</f>
        <v>1122899.3</v>
      </c>
      <c r="E13" s="14" t="n">
        <f aca="false">SUM(D13/C13*100)</f>
        <v>100.118405312261</v>
      </c>
    </row>
    <row r="14" customFormat="false" ht="19.5" hidden="false" customHeight="true" outlineLevel="0" collapsed="false">
      <c r="A14" s="17" t="s">
        <v>16</v>
      </c>
      <c r="B14" s="18" t="s">
        <v>17</v>
      </c>
      <c r="C14" s="19" t="n">
        <f aca="false">C15+C18</f>
        <v>1121571.3</v>
      </c>
      <c r="D14" s="20" t="n">
        <f aca="false">SUM(D15:D18)</f>
        <v>1122899.3</v>
      </c>
      <c r="E14" s="20" t="n">
        <f aca="false">SUM(D14/C14*100)</f>
        <v>100.118405312261</v>
      </c>
    </row>
    <row r="15" customFormat="false" ht="62.4" hidden="false" customHeight="true" outlineLevel="0" collapsed="false">
      <c r="A15" s="17" t="s">
        <v>18</v>
      </c>
      <c r="B15" s="21" t="s">
        <v>19</v>
      </c>
      <c r="C15" s="19" t="n">
        <v>1088671.3</v>
      </c>
      <c r="D15" s="20" t="n">
        <v>1074868.3</v>
      </c>
      <c r="E15" s="20" t="n">
        <f aca="false">SUM(D15/C15*100)</f>
        <v>98.7321241957972</v>
      </c>
    </row>
    <row r="16" customFormat="false" ht="81.6" hidden="false" customHeight="true" outlineLevel="0" collapsed="false">
      <c r="A16" s="17" t="s">
        <v>20</v>
      </c>
      <c r="B16" s="22" t="s">
        <v>21</v>
      </c>
      <c r="C16" s="19" t="n">
        <v>0</v>
      </c>
      <c r="D16" s="20" t="n">
        <v>3808.8</v>
      </c>
      <c r="E16" s="20"/>
    </row>
    <row r="17" customFormat="false" ht="38.4" hidden="false" customHeight="true" outlineLevel="0" collapsed="false">
      <c r="A17" s="17" t="s">
        <v>22</v>
      </c>
      <c r="B17" s="21" t="s">
        <v>23</v>
      </c>
      <c r="C17" s="19" t="n">
        <v>0</v>
      </c>
      <c r="D17" s="20" t="n">
        <v>11257.2</v>
      </c>
      <c r="E17" s="20"/>
    </row>
    <row r="18" customFormat="false" ht="62.4" hidden="false" customHeight="true" outlineLevel="0" collapsed="false">
      <c r="A18" s="23" t="s">
        <v>24</v>
      </c>
      <c r="B18" s="24" t="s">
        <v>25</v>
      </c>
      <c r="C18" s="19" t="n">
        <v>32900</v>
      </c>
      <c r="D18" s="20" t="n">
        <v>32965</v>
      </c>
      <c r="E18" s="20" t="n">
        <f aca="false">SUM(D18/C18*100)</f>
        <v>100.197568389058</v>
      </c>
    </row>
    <row r="19" customFormat="false" ht="41.25" hidden="false" customHeight="true" outlineLevel="0" collapsed="false">
      <c r="A19" s="11" t="s">
        <v>26</v>
      </c>
      <c r="B19" s="12" t="s">
        <v>27</v>
      </c>
      <c r="C19" s="13" t="n">
        <f aca="false">C20+C21+C22+C23</f>
        <v>13660</v>
      </c>
      <c r="D19" s="13" t="n">
        <f aca="false">D20+D21+D22+D23</f>
        <v>13665.9</v>
      </c>
      <c r="E19" s="14" t="n">
        <f aca="false">SUM(D19/C19*100)</f>
        <v>100.043191800878</v>
      </c>
    </row>
    <row r="20" customFormat="false" ht="63" hidden="false" customHeight="true" outlineLevel="0" collapsed="false">
      <c r="A20" s="17" t="s">
        <v>28</v>
      </c>
      <c r="B20" s="18" t="s">
        <v>29</v>
      </c>
      <c r="C20" s="19" t="n">
        <v>4700</v>
      </c>
      <c r="D20" s="20" t="n">
        <v>4763.9</v>
      </c>
      <c r="E20" s="20" t="n">
        <f aca="false">SUM(D20/C20*100)</f>
        <v>101.359574468085</v>
      </c>
    </row>
    <row r="21" customFormat="false" ht="65.4" hidden="false" customHeight="true" outlineLevel="0" collapsed="false">
      <c r="A21" s="17" t="s">
        <v>30</v>
      </c>
      <c r="B21" s="24" t="s">
        <v>31</v>
      </c>
      <c r="C21" s="19" t="n">
        <v>120</v>
      </c>
      <c r="D21" s="20" t="n">
        <v>129.1</v>
      </c>
      <c r="E21" s="20" t="n">
        <f aca="false">SUM(D21/C21*100)</f>
        <v>107.583333333333</v>
      </c>
    </row>
    <row r="22" customFormat="false" ht="67.2" hidden="false" customHeight="true" outlineLevel="0" collapsed="false">
      <c r="A22" s="17" t="s">
        <v>32</v>
      </c>
      <c r="B22" s="18" t="s">
        <v>33</v>
      </c>
      <c r="C22" s="19" t="n">
        <v>8760</v>
      </c>
      <c r="D22" s="20" t="n">
        <v>9385.6</v>
      </c>
      <c r="E22" s="20" t="n">
        <f aca="false">SUM(D22/C22*100)</f>
        <v>107.141552511416</v>
      </c>
    </row>
    <row r="23" customFormat="false" ht="64.2" hidden="false" customHeight="true" outlineLevel="0" collapsed="false">
      <c r="A23" s="17" t="s">
        <v>34</v>
      </c>
      <c r="B23" s="18" t="s">
        <v>35</v>
      </c>
      <c r="C23" s="19" t="n">
        <v>80</v>
      </c>
      <c r="D23" s="20" t="n">
        <v>-612.7</v>
      </c>
      <c r="E23" s="20" t="n">
        <f aca="false">SUM(D23/C23*100)</f>
        <v>-765.875</v>
      </c>
    </row>
    <row r="24" customFormat="false" ht="24.75" hidden="false" customHeight="true" outlineLevel="0" collapsed="false">
      <c r="A24" s="11" t="s">
        <v>36</v>
      </c>
      <c r="B24" s="12" t="s">
        <v>37</v>
      </c>
      <c r="C24" s="13" t="n">
        <f aca="false">C29+C32+C25+C34</f>
        <v>190936.3</v>
      </c>
      <c r="D24" s="13" t="n">
        <f aca="false">D29+D32+D25+D34</f>
        <v>191071</v>
      </c>
      <c r="E24" s="14" t="n">
        <f aca="false">SUM(D24/C24*100)</f>
        <v>100.070547088217</v>
      </c>
    </row>
    <row r="25" customFormat="false" ht="22.5" hidden="false" customHeight="true" outlineLevel="0" collapsed="false">
      <c r="A25" s="17" t="s">
        <v>38</v>
      </c>
      <c r="B25" s="25" t="s">
        <v>39</v>
      </c>
      <c r="C25" s="19" t="n">
        <f aca="false">C26+C27</f>
        <v>80500</v>
      </c>
      <c r="D25" s="19" t="n">
        <f aca="false">D26+D27+D28</f>
        <v>80504.8</v>
      </c>
      <c r="E25" s="20" t="n">
        <f aca="false">SUM(D25/C25*100)</f>
        <v>100.005962732919</v>
      </c>
    </row>
    <row r="26" customFormat="false" ht="30.6" hidden="false" customHeight="true" outlineLevel="0" collapsed="false">
      <c r="A26" s="17" t="s">
        <v>40</v>
      </c>
      <c r="B26" s="25" t="s">
        <v>41</v>
      </c>
      <c r="C26" s="19" t="n">
        <v>65800</v>
      </c>
      <c r="D26" s="20" t="n">
        <v>63583.8</v>
      </c>
      <c r="E26" s="20" t="n">
        <f aca="false">SUM(D26/C26*100)</f>
        <v>96.631914893617</v>
      </c>
    </row>
    <row r="27" customFormat="false" ht="33.75" hidden="false" customHeight="true" outlineLevel="0" collapsed="false">
      <c r="A27" s="17" t="s">
        <v>42</v>
      </c>
      <c r="B27" s="25" t="s">
        <v>43</v>
      </c>
      <c r="C27" s="19" t="n">
        <v>14700</v>
      </c>
      <c r="D27" s="20" t="n">
        <v>14632.9</v>
      </c>
      <c r="E27" s="20" t="n">
        <f aca="false">SUM(D27/C27*100)</f>
        <v>99.543537414966</v>
      </c>
    </row>
    <row r="28" customFormat="false" ht="27" hidden="false" customHeight="true" outlineLevel="0" collapsed="false">
      <c r="A28" s="17" t="s">
        <v>44</v>
      </c>
      <c r="B28" s="25" t="s">
        <v>45</v>
      </c>
      <c r="C28" s="19" t="n">
        <v>0</v>
      </c>
      <c r="D28" s="20" t="n">
        <v>2288.1</v>
      </c>
      <c r="E28" s="20"/>
    </row>
    <row r="29" customFormat="false" ht="21" hidden="false" customHeight="true" outlineLevel="0" collapsed="false">
      <c r="A29" s="17" t="s">
        <v>46</v>
      </c>
      <c r="B29" s="18" t="s">
        <v>47</v>
      </c>
      <c r="C29" s="19" t="n">
        <f aca="false">C30</f>
        <v>98900</v>
      </c>
      <c r="D29" s="19" t="n">
        <f aca="false">D30+D31</f>
        <v>98937.1</v>
      </c>
      <c r="E29" s="20" t="n">
        <f aca="false">SUM(D29/C29*100)</f>
        <v>100.037512639029</v>
      </c>
    </row>
    <row r="30" customFormat="false" ht="21" hidden="false" customHeight="true" outlineLevel="0" collapsed="false">
      <c r="A30" s="17" t="s">
        <v>48</v>
      </c>
      <c r="B30" s="18" t="s">
        <v>47</v>
      </c>
      <c r="C30" s="19" t="n">
        <v>98900</v>
      </c>
      <c r="D30" s="20" t="n">
        <v>98499.6</v>
      </c>
      <c r="E30" s="20" t="n">
        <f aca="false">SUM(D30/C30*100)</f>
        <v>99.5951466127402</v>
      </c>
    </row>
    <row r="31" customFormat="false" ht="31.2" hidden="false" customHeight="false" outlineLevel="0" collapsed="false">
      <c r="A31" s="17" t="s">
        <v>49</v>
      </c>
      <c r="B31" s="18" t="s">
        <v>50</v>
      </c>
      <c r="C31" s="19" t="n">
        <v>0</v>
      </c>
      <c r="D31" s="20" t="n">
        <v>437.5</v>
      </c>
      <c r="E31" s="20"/>
    </row>
    <row r="32" customFormat="false" ht="21.75" hidden="false" customHeight="true" outlineLevel="0" collapsed="false">
      <c r="A32" s="17" t="s">
        <v>51</v>
      </c>
      <c r="B32" s="18" t="s">
        <v>52</v>
      </c>
      <c r="C32" s="19" t="n">
        <f aca="false">C33</f>
        <v>136.3</v>
      </c>
      <c r="D32" s="19" t="n">
        <f aca="false">D33</f>
        <v>136.3</v>
      </c>
      <c r="E32" s="20" t="n">
        <f aca="false">SUM(D32/C32*100)</f>
        <v>100</v>
      </c>
    </row>
    <row r="33" customFormat="false" ht="21" hidden="false" customHeight="true" outlineLevel="0" collapsed="false">
      <c r="A33" s="17" t="s">
        <v>53</v>
      </c>
      <c r="B33" s="18" t="s">
        <v>52</v>
      </c>
      <c r="C33" s="19" t="n">
        <v>136.3</v>
      </c>
      <c r="D33" s="20" t="n">
        <v>136.3</v>
      </c>
      <c r="E33" s="20" t="n">
        <f aca="false">SUM(D33/C33*100)</f>
        <v>100</v>
      </c>
    </row>
    <row r="34" customFormat="false" ht="19.5" hidden="false" customHeight="true" outlineLevel="0" collapsed="false">
      <c r="A34" s="17" t="s">
        <v>54</v>
      </c>
      <c r="B34" s="18" t="s">
        <v>55</v>
      </c>
      <c r="C34" s="19" t="n">
        <v>11400</v>
      </c>
      <c r="D34" s="19" t="n">
        <f aca="false">SUM(D35)</f>
        <v>11492.8</v>
      </c>
      <c r="E34" s="20" t="n">
        <f aca="false">SUM(D34/C34*100)</f>
        <v>100.814035087719</v>
      </c>
    </row>
    <row r="35" customFormat="false" ht="36.75" hidden="false" customHeight="true" outlineLevel="0" collapsed="false">
      <c r="A35" s="17" t="s">
        <v>56</v>
      </c>
      <c r="B35" s="18" t="s">
        <v>57</v>
      </c>
      <c r="C35" s="19" t="n">
        <v>11400</v>
      </c>
      <c r="D35" s="20" t="n">
        <v>11492.8</v>
      </c>
      <c r="E35" s="20" t="n">
        <f aca="false">SUM(D35/C35*100)</f>
        <v>100.814035087719</v>
      </c>
    </row>
    <row r="36" customFormat="false" ht="23.25" hidden="false" customHeight="true" outlineLevel="0" collapsed="false">
      <c r="A36" s="11" t="s">
        <v>58</v>
      </c>
      <c r="B36" s="12" t="s">
        <v>59</v>
      </c>
      <c r="C36" s="13" t="n">
        <f aca="false">C37+C39</f>
        <v>14725</v>
      </c>
      <c r="D36" s="13" t="n">
        <f aca="false">D37+D39</f>
        <v>14733.3</v>
      </c>
      <c r="E36" s="14" t="n">
        <f aca="false">SUM(D36/C36*100)</f>
        <v>100.05636672326</v>
      </c>
    </row>
    <row r="37" customFormat="false" ht="31.2" hidden="false" customHeight="false" outlineLevel="0" collapsed="false">
      <c r="A37" s="17" t="s">
        <v>60</v>
      </c>
      <c r="B37" s="18" t="s">
        <v>61</v>
      </c>
      <c r="C37" s="19" t="n">
        <f aca="false">C38</f>
        <v>14690</v>
      </c>
      <c r="D37" s="19" t="n">
        <f aca="false">D38</f>
        <v>14698.3</v>
      </c>
      <c r="E37" s="20" t="n">
        <f aca="false">SUM(D37/C37*100)</f>
        <v>100.056501021103</v>
      </c>
    </row>
    <row r="38" customFormat="false" ht="36" hidden="false" customHeight="true" outlineLevel="0" collapsed="false">
      <c r="A38" s="17" t="s">
        <v>62</v>
      </c>
      <c r="B38" s="21" t="s">
        <v>63</v>
      </c>
      <c r="C38" s="19" t="n">
        <v>14690</v>
      </c>
      <c r="D38" s="20" t="n">
        <v>14698.3</v>
      </c>
      <c r="E38" s="20" t="n">
        <f aca="false">SUM(D38/C38*100)</f>
        <v>100.056501021103</v>
      </c>
    </row>
    <row r="39" customFormat="false" ht="35.4" hidden="false" customHeight="true" outlineLevel="0" collapsed="false">
      <c r="A39" s="17" t="s">
        <v>64</v>
      </c>
      <c r="B39" s="18" t="s">
        <v>65</v>
      </c>
      <c r="C39" s="19" t="n">
        <f aca="false">C40</f>
        <v>35</v>
      </c>
      <c r="D39" s="19" t="n">
        <f aca="false">D40</f>
        <v>35</v>
      </c>
      <c r="E39" s="20" t="n">
        <f aca="false">SUM(D39/C39*100)</f>
        <v>100</v>
      </c>
    </row>
    <row r="40" customFormat="false" ht="31.2" hidden="false" customHeight="false" outlineLevel="0" collapsed="false">
      <c r="A40" s="17" t="s">
        <v>66</v>
      </c>
      <c r="B40" s="18" t="s">
        <v>67</v>
      </c>
      <c r="C40" s="19" t="n">
        <v>35</v>
      </c>
      <c r="D40" s="20" t="n">
        <v>35</v>
      </c>
      <c r="E40" s="20" t="n">
        <f aca="false">SUM(D40/C40*100)</f>
        <v>100</v>
      </c>
    </row>
    <row r="41" customFormat="false" ht="31.2" hidden="false" customHeight="false" outlineLevel="0" collapsed="false">
      <c r="A41" s="26" t="s">
        <v>68</v>
      </c>
      <c r="B41" s="15" t="s">
        <v>69</v>
      </c>
      <c r="C41" s="13" t="n">
        <v>0</v>
      </c>
      <c r="D41" s="14" t="n">
        <f aca="false">SUM(D42+D44+D46)</f>
        <v>179</v>
      </c>
      <c r="E41" s="14"/>
    </row>
    <row r="42" customFormat="false" ht="31.2" hidden="false" customHeight="false" outlineLevel="0" collapsed="false">
      <c r="A42" s="27" t="s">
        <v>70</v>
      </c>
      <c r="B42" s="28" t="s">
        <v>71</v>
      </c>
      <c r="C42" s="19" t="n">
        <v>0</v>
      </c>
      <c r="D42" s="20" t="n">
        <f aca="false">SUM(D43)</f>
        <v>-1.5</v>
      </c>
      <c r="E42" s="20"/>
    </row>
    <row r="43" customFormat="false" ht="31.2" hidden="false" customHeight="false" outlineLevel="0" collapsed="false">
      <c r="A43" s="27" t="s">
        <v>72</v>
      </c>
      <c r="B43" s="28" t="s">
        <v>73</v>
      </c>
      <c r="C43" s="19" t="n">
        <v>0</v>
      </c>
      <c r="D43" s="20" t="n">
        <v>-1.5</v>
      </c>
      <c r="E43" s="20"/>
    </row>
    <row r="44" customFormat="false" ht="31.2" hidden="false" customHeight="false" outlineLevel="0" collapsed="false">
      <c r="A44" s="27" t="s">
        <v>74</v>
      </c>
      <c r="B44" s="29" t="s">
        <v>75</v>
      </c>
      <c r="C44" s="19" t="n">
        <v>0</v>
      </c>
      <c r="D44" s="20" t="n">
        <f aca="false">SUM(D45)</f>
        <v>76.2</v>
      </c>
      <c r="E44" s="20"/>
    </row>
    <row r="45" customFormat="false" ht="15.6" hidden="false" customHeight="false" outlineLevel="0" collapsed="false">
      <c r="A45" s="27" t="s">
        <v>76</v>
      </c>
      <c r="B45" s="18" t="s">
        <v>77</v>
      </c>
      <c r="C45" s="19" t="n">
        <v>0</v>
      </c>
      <c r="D45" s="20" t="n">
        <v>76.2</v>
      </c>
      <c r="E45" s="20"/>
    </row>
    <row r="46" customFormat="false" ht="15.6" hidden="false" customHeight="false" outlineLevel="0" collapsed="false">
      <c r="A46" s="27" t="s">
        <v>78</v>
      </c>
      <c r="B46" s="29" t="s">
        <v>79</v>
      </c>
      <c r="C46" s="19" t="n">
        <v>0</v>
      </c>
      <c r="D46" s="20" t="n">
        <f aca="false">SUM(D47:D49)</f>
        <v>104.3</v>
      </c>
      <c r="E46" s="20"/>
    </row>
    <row r="47" customFormat="false" ht="15.6" hidden="false" customHeight="false" outlineLevel="0" collapsed="false">
      <c r="A47" s="27" t="s">
        <v>80</v>
      </c>
      <c r="B47" s="18" t="s">
        <v>81</v>
      </c>
      <c r="C47" s="19" t="n">
        <v>0</v>
      </c>
      <c r="D47" s="20" t="n">
        <v>0.1</v>
      </c>
      <c r="E47" s="20"/>
    </row>
    <row r="48" customFormat="false" ht="38.4" hidden="false" customHeight="true" outlineLevel="0" collapsed="false">
      <c r="A48" s="27" t="s">
        <v>82</v>
      </c>
      <c r="B48" s="18" t="s">
        <v>83</v>
      </c>
      <c r="C48" s="19" t="n">
        <v>0</v>
      </c>
      <c r="D48" s="20" t="n">
        <v>3.5</v>
      </c>
      <c r="E48" s="20"/>
    </row>
    <row r="49" customFormat="false" ht="15.6" hidden="false" customHeight="false" outlineLevel="0" collapsed="false">
      <c r="A49" s="27" t="s">
        <v>84</v>
      </c>
      <c r="B49" s="18" t="s">
        <v>85</v>
      </c>
      <c r="C49" s="19" t="n">
        <v>0</v>
      </c>
      <c r="D49" s="20" t="n">
        <f aca="false">SUM(D50)</f>
        <v>100.7</v>
      </c>
      <c r="E49" s="20"/>
    </row>
    <row r="50" customFormat="false" ht="31.2" hidden="false" customHeight="false" outlineLevel="0" collapsed="false">
      <c r="A50" s="27" t="s">
        <v>86</v>
      </c>
      <c r="B50" s="18" t="s">
        <v>87</v>
      </c>
      <c r="C50" s="19" t="n">
        <v>0</v>
      </c>
      <c r="D50" s="20" t="n">
        <v>100.7</v>
      </c>
      <c r="E50" s="20"/>
    </row>
    <row r="51" customFormat="false" ht="37.5" hidden="false" customHeight="true" outlineLevel="0" collapsed="false">
      <c r="A51" s="11" t="s">
        <v>88</v>
      </c>
      <c r="B51" s="12" t="s">
        <v>89</v>
      </c>
      <c r="C51" s="13" t="n">
        <f aca="false">C53+C59+C61</f>
        <v>67046</v>
      </c>
      <c r="D51" s="13" t="n">
        <f aca="false">D52+D53+D59+D61</f>
        <v>67683.4</v>
      </c>
      <c r="E51" s="20" t="n">
        <f aca="false">SUM(D51/C51*100)</f>
        <v>100.950690570653</v>
      </c>
    </row>
    <row r="52" customFormat="false" ht="15.6" hidden="false" customHeight="false" outlineLevel="0" collapsed="false">
      <c r="A52" s="17" t="s">
        <v>90</v>
      </c>
      <c r="B52" s="25" t="s">
        <v>91</v>
      </c>
      <c r="C52" s="19" t="n">
        <v>0</v>
      </c>
      <c r="D52" s="20" t="n">
        <v>82</v>
      </c>
      <c r="E52" s="20"/>
    </row>
    <row r="53" customFormat="false" ht="65.4" hidden="false" customHeight="true" outlineLevel="0" collapsed="false">
      <c r="A53" s="17" t="s">
        <v>92</v>
      </c>
      <c r="B53" s="21" t="s">
        <v>93</v>
      </c>
      <c r="C53" s="19" t="n">
        <f aca="false">C54+C58</f>
        <v>58360</v>
      </c>
      <c r="D53" s="19" t="n">
        <f aca="false">D54+D58</f>
        <v>58369.2</v>
      </c>
      <c r="E53" s="20" t="n">
        <f aca="false">SUM(D53/C53*100)</f>
        <v>100.01576422207</v>
      </c>
    </row>
    <row r="54" customFormat="false" ht="46.2" hidden="false" customHeight="true" outlineLevel="0" collapsed="false">
      <c r="A54" s="17" t="s">
        <v>94</v>
      </c>
      <c r="B54" s="21" t="s">
        <v>95</v>
      </c>
      <c r="C54" s="19" t="n">
        <f aca="false">C55+C56</f>
        <v>51510</v>
      </c>
      <c r="D54" s="19" t="n">
        <f aca="false">D55+D56</f>
        <v>51519</v>
      </c>
      <c r="E54" s="20" t="n">
        <f aca="false">SUM(D54/C54*100)</f>
        <v>100.017472335469</v>
      </c>
    </row>
    <row r="55" customFormat="false" ht="62.4" hidden="false" customHeight="false" outlineLevel="0" collapsed="false">
      <c r="A55" s="17" t="s">
        <v>96</v>
      </c>
      <c r="B55" s="21" t="s">
        <v>97</v>
      </c>
      <c r="C55" s="19" t="n">
        <v>27220</v>
      </c>
      <c r="D55" s="20" t="n">
        <v>27224.4</v>
      </c>
      <c r="E55" s="20" t="n">
        <f aca="false">SUM(D55/C55*100)</f>
        <v>100.016164584864</v>
      </c>
    </row>
    <row r="56" customFormat="false" ht="62.4" hidden="false" customHeight="false" outlineLevel="0" collapsed="false">
      <c r="A56" s="17" t="s">
        <v>98</v>
      </c>
      <c r="B56" s="21" t="s">
        <v>99</v>
      </c>
      <c r="C56" s="19" t="n">
        <v>24290</v>
      </c>
      <c r="D56" s="20" t="n">
        <v>24294.6</v>
      </c>
      <c r="E56" s="20" t="n">
        <f aca="false">SUM(D56/C56*100)</f>
        <v>100.0189378345</v>
      </c>
    </row>
    <row r="57" customFormat="false" ht="36.75" hidden="false" customHeight="true" outlineLevel="0" collapsed="false">
      <c r="A57" s="30" t="s">
        <v>100</v>
      </c>
      <c r="B57" s="31" t="s">
        <v>101</v>
      </c>
      <c r="C57" s="19" t="n">
        <f aca="false">C58</f>
        <v>6850</v>
      </c>
      <c r="D57" s="19" t="n">
        <f aca="false">D58</f>
        <v>6850.2</v>
      </c>
      <c r="E57" s="20" t="n">
        <f aca="false">SUM(D57/C57*100)</f>
        <v>100.002919708029</v>
      </c>
    </row>
    <row r="58" customFormat="false" ht="35.25" hidden="false" customHeight="true" outlineLevel="0" collapsed="false">
      <c r="A58" s="30" t="s">
        <v>102</v>
      </c>
      <c r="B58" s="31" t="s">
        <v>103</v>
      </c>
      <c r="C58" s="19" t="n">
        <v>6850</v>
      </c>
      <c r="D58" s="20" t="n">
        <v>6850.2</v>
      </c>
      <c r="E58" s="20" t="n">
        <f aca="false">SUM(D58/C58*100)</f>
        <v>100.002919708029</v>
      </c>
    </row>
    <row r="59" customFormat="false" ht="46.8" hidden="false" customHeight="false" outlineLevel="0" collapsed="false">
      <c r="A59" s="17" t="s">
        <v>104</v>
      </c>
      <c r="B59" s="18" t="s">
        <v>105</v>
      </c>
      <c r="C59" s="19" t="n">
        <f aca="false">C60</f>
        <v>466</v>
      </c>
      <c r="D59" s="19" t="n">
        <f aca="false">D60</f>
        <v>466.1</v>
      </c>
      <c r="E59" s="20" t="n">
        <f aca="false">SUM(D59/C59*100)</f>
        <v>100.021459227468</v>
      </c>
    </row>
    <row r="60" s="16" customFormat="true" ht="46.8" hidden="false" customHeight="false" outlineLevel="0" collapsed="false">
      <c r="A60" s="17" t="s">
        <v>106</v>
      </c>
      <c r="B60" s="18" t="s">
        <v>107</v>
      </c>
      <c r="C60" s="19" t="n">
        <v>466</v>
      </c>
      <c r="D60" s="32" t="n">
        <v>466.1</v>
      </c>
      <c r="E60" s="20" t="n">
        <f aca="false">SUM(D60/C60*100)</f>
        <v>100.021459227468</v>
      </c>
    </row>
    <row r="61" s="16" customFormat="true" ht="62.4" hidden="false" customHeight="false" outlineLevel="0" collapsed="false">
      <c r="A61" s="17" t="s">
        <v>108</v>
      </c>
      <c r="B61" s="21" t="s">
        <v>109</v>
      </c>
      <c r="C61" s="19" t="n">
        <f aca="false">C62</f>
        <v>8220</v>
      </c>
      <c r="D61" s="19" t="n">
        <f aca="false">D62</f>
        <v>8766.1</v>
      </c>
      <c r="E61" s="20" t="n">
        <f aca="false">SUM(D61/C61*100)</f>
        <v>106.643552311436</v>
      </c>
    </row>
    <row r="62" s="16" customFormat="true" ht="62.4" hidden="false" customHeight="false" outlineLevel="0" collapsed="false">
      <c r="A62" s="17" t="s">
        <v>110</v>
      </c>
      <c r="B62" s="21" t="s">
        <v>111</v>
      </c>
      <c r="C62" s="19" t="n">
        <v>8220</v>
      </c>
      <c r="D62" s="32" t="n">
        <v>8766.1</v>
      </c>
      <c r="E62" s="20" t="n">
        <f aca="false">SUM(D62/C62*100)</f>
        <v>106.643552311436</v>
      </c>
    </row>
    <row r="63" s="16" customFormat="true" ht="26.25" hidden="false" customHeight="true" outlineLevel="0" collapsed="false">
      <c r="A63" s="11" t="s">
        <v>112</v>
      </c>
      <c r="B63" s="15" t="s">
        <v>113</v>
      </c>
      <c r="C63" s="13" t="n">
        <f aca="false">C64</f>
        <v>8160</v>
      </c>
      <c r="D63" s="13" t="n">
        <f aca="false">D64</f>
        <v>8169.9</v>
      </c>
      <c r="E63" s="14" t="n">
        <f aca="false">SUM(D63/C63*100)</f>
        <v>100.121323529412</v>
      </c>
    </row>
    <row r="64" s="16" customFormat="true" ht="18" hidden="false" customHeight="true" outlineLevel="0" collapsed="false">
      <c r="A64" s="17" t="s">
        <v>114</v>
      </c>
      <c r="B64" s="18" t="s">
        <v>115</v>
      </c>
      <c r="C64" s="19" t="n">
        <f aca="false">C65+C67+C69+C71</f>
        <v>8160</v>
      </c>
      <c r="D64" s="19" t="n">
        <f aca="false">D65+D67+D69+D71+D73</f>
        <v>8169.9</v>
      </c>
      <c r="E64" s="20" t="n">
        <f aca="false">SUM(D64/C64*100)</f>
        <v>100.121323529412</v>
      </c>
    </row>
    <row r="65" s="16" customFormat="true" ht="33.6" hidden="false" customHeight="true" outlineLevel="0" collapsed="false">
      <c r="A65" s="17" t="s">
        <v>116</v>
      </c>
      <c r="B65" s="18" t="s">
        <v>117</v>
      </c>
      <c r="C65" s="19" t="n">
        <v>1070</v>
      </c>
      <c r="D65" s="32" t="n">
        <f aca="false">SUM(D66)</f>
        <v>1074.3</v>
      </c>
      <c r="E65" s="20" t="n">
        <f aca="false">SUM(D65/C65*100)</f>
        <v>100.401869158879</v>
      </c>
    </row>
    <row r="66" s="16" customFormat="true" ht="31.2" hidden="false" customHeight="false" outlineLevel="0" collapsed="false">
      <c r="A66" s="17" t="s">
        <v>116</v>
      </c>
      <c r="B66" s="18" t="s">
        <v>117</v>
      </c>
      <c r="C66" s="19" t="n">
        <v>1070</v>
      </c>
      <c r="D66" s="32" t="n">
        <v>1074.3</v>
      </c>
      <c r="E66" s="20" t="n">
        <f aca="false">SUM(D66/C66*100)</f>
        <v>100.401869158879</v>
      </c>
    </row>
    <row r="67" s="16" customFormat="true" ht="31.2" hidden="false" customHeight="false" outlineLevel="0" collapsed="false">
      <c r="A67" s="17" t="s">
        <v>118</v>
      </c>
      <c r="B67" s="18" t="s">
        <v>119</v>
      </c>
      <c r="C67" s="19" t="n">
        <v>105</v>
      </c>
      <c r="D67" s="32" t="n">
        <f aca="false">SUM(D68)</f>
        <v>106</v>
      </c>
      <c r="E67" s="20" t="n">
        <f aca="false">SUM(D67/C67*100)</f>
        <v>100.952380952381</v>
      </c>
    </row>
    <row r="68" s="16" customFormat="true" ht="31.2" hidden="false" customHeight="false" outlineLevel="0" collapsed="false">
      <c r="A68" s="17" t="s">
        <v>120</v>
      </c>
      <c r="B68" s="18" t="s">
        <v>119</v>
      </c>
      <c r="C68" s="19" t="n">
        <v>105</v>
      </c>
      <c r="D68" s="32" t="n">
        <v>106</v>
      </c>
      <c r="E68" s="20" t="n">
        <f aca="false">SUM(D68/C68*100)</f>
        <v>100.952380952381</v>
      </c>
    </row>
    <row r="69" s="16" customFormat="true" ht="18.75" hidden="false" customHeight="true" outlineLevel="0" collapsed="false">
      <c r="A69" s="17" t="s">
        <v>121</v>
      </c>
      <c r="B69" s="18" t="s">
        <v>122</v>
      </c>
      <c r="C69" s="19" t="n">
        <v>2500</v>
      </c>
      <c r="D69" s="32" t="n">
        <f aca="false">SUM(D70)</f>
        <v>2507.6</v>
      </c>
      <c r="E69" s="20" t="n">
        <f aca="false">SUM(D69/C69*100)</f>
        <v>100.304</v>
      </c>
    </row>
    <row r="70" s="16" customFormat="true" ht="18.75" hidden="false" customHeight="true" outlineLevel="0" collapsed="false">
      <c r="A70" s="17" t="s">
        <v>123</v>
      </c>
      <c r="B70" s="18" t="s">
        <v>122</v>
      </c>
      <c r="C70" s="19" t="n">
        <v>2500</v>
      </c>
      <c r="D70" s="32" t="n">
        <v>2507.6</v>
      </c>
      <c r="E70" s="20" t="n">
        <f aca="false">SUM(D70/C70*100)</f>
        <v>100.304</v>
      </c>
    </row>
    <row r="71" s="16" customFormat="true" ht="21" hidden="false" customHeight="true" outlineLevel="0" collapsed="false">
      <c r="A71" s="17" t="s">
        <v>124</v>
      </c>
      <c r="B71" s="18" t="s">
        <v>125</v>
      </c>
      <c r="C71" s="19" t="n">
        <v>4485</v>
      </c>
      <c r="D71" s="32" t="n">
        <f aca="false">SUM(D72)</f>
        <v>4485.2</v>
      </c>
      <c r="E71" s="20" t="n">
        <f aca="false">SUM(D71/C71*100)</f>
        <v>100.004459308807</v>
      </c>
    </row>
    <row r="72" s="16" customFormat="true" ht="21" hidden="false" customHeight="true" outlineLevel="0" collapsed="false">
      <c r="A72" s="17" t="s">
        <v>126</v>
      </c>
      <c r="B72" s="18" t="s">
        <v>125</v>
      </c>
      <c r="C72" s="19" t="n">
        <v>4485</v>
      </c>
      <c r="D72" s="32" t="n">
        <v>4485.2</v>
      </c>
      <c r="E72" s="20" t="n">
        <f aca="false">SUM(D72/C72*100)</f>
        <v>100.004459308807</v>
      </c>
    </row>
    <row r="73" s="16" customFormat="true" ht="15.6" hidden="false" customHeight="false" outlineLevel="0" collapsed="false">
      <c r="A73" s="17" t="s">
        <v>127</v>
      </c>
      <c r="B73" s="18" t="s">
        <v>128</v>
      </c>
      <c r="C73" s="19" t="n">
        <v>0</v>
      </c>
      <c r="D73" s="32" t="n">
        <v>-3.2</v>
      </c>
      <c r="E73" s="20"/>
    </row>
    <row r="74" s="16" customFormat="true" ht="33" hidden="false" customHeight="true" outlineLevel="0" collapsed="false">
      <c r="A74" s="11" t="s">
        <v>129</v>
      </c>
      <c r="B74" s="15" t="s">
        <v>130</v>
      </c>
      <c r="C74" s="13" t="n">
        <f aca="false">C75</f>
        <v>2485.7</v>
      </c>
      <c r="D74" s="13" t="n">
        <f aca="false">D75</f>
        <v>2485.7</v>
      </c>
      <c r="E74" s="14" t="n">
        <f aca="false">SUM(D74/C74*100)</f>
        <v>100</v>
      </c>
    </row>
    <row r="75" s="16" customFormat="true" ht="21" hidden="false" customHeight="true" outlineLevel="0" collapsed="false">
      <c r="A75" s="17" t="s">
        <v>131</v>
      </c>
      <c r="B75" s="18" t="s">
        <v>132</v>
      </c>
      <c r="C75" s="19" t="n">
        <f aca="false">C76</f>
        <v>2485.7</v>
      </c>
      <c r="D75" s="19" t="n">
        <f aca="false">D76</f>
        <v>2485.7</v>
      </c>
      <c r="E75" s="20" t="n">
        <f aca="false">SUM(D75/C75*100)</f>
        <v>100</v>
      </c>
    </row>
    <row r="76" s="16" customFormat="true" ht="24" hidden="false" customHeight="true" outlineLevel="0" collapsed="false">
      <c r="A76" s="17" t="s">
        <v>133</v>
      </c>
      <c r="B76" s="25" t="s">
        <v>134</v>
      </c>
      <c r="C76" s="19" t="n">
        <v>2485.7</v>
      </c>
      <c r="D76" s="32" t="n">
        <v>2485.7</v>
      </c>
      <c r="E76" s="20" t="n">
        <f aca="false">SUM(D76/C76*100)</f>
        <v>100</v>
      </c>
    </row>
    <row r="77" s="16" customFormat="true" ht="31.2" hidden="false" customHeight="false" outlineLevel="0" collapsed="false">
      <c r="A77" s="11" t="s">
        <v>135</v>
      </c>
      <c r="B77" s="15" t="s">
        <v>136</v>
      </c>
      <c r="C77" s="13" t="n">
        <f aca="false">C80</f>
        <v>13600</v>
      </c>
      <c r="D77" s="13" t="n">
        <f aca="false">D78+D80</f>
        <v>13729.3</v>
      </c>
      <c r="E77" s="20" t="n">
        <f aca="false">SUM(D77/C77*100)</f>
        <v>100.950735294118</v>
      </c>
    </row>
    <row r="78" s="16" customFormat="true" ht="62.4" hidden="false" customHeight="false" outlineLevel="0" collapsed="false">
      <c r="A78" s="17" t="s">
        <v>137</v>
      </c>
      <c r="B78" s="33" t="s">
        <v>138</v>
      </c>
      <c r="C78" s="19" t="n">
        <v>0</v>
      </c>
      <c r="D78" s="19" t="n">
        <f aca="false">SUM(D79)</f>
        <v>22</v>
      </c>
      <c r="E78" s="20"/>
    </row>
    <row r="79" s="16" customFormat="true" ht="78" hidden="false" customHeight="false" outlineLevel="0" collapsed="false">
      <c r="A79" s="17" t="s">
        <v>139</v>
      </c>
      <c r="B79" s="21" t="s">
        <v>140</v>
      </c>
      <c r="C79" s="19" t="n">
        <v>0</v>
      </c>
      <c r="D79" s="19" t="n">
        <v>22</v>
      </c>
      <c r="E79" s="20"/>
    </row>
    <row r="80" s="16" customFormat="true" ht="32.4" hidden="false" customHeight="true" outlineLevel="0" collapsed="false">
      <c r="A80" s="17" t="s">
        <v>141</v>
      </c>
      <c r="B80" s="33" t="s">
        <v>142</v>
      </c>
      <c r="C80" s="19" t="n">
        <f aca="false">C81</f>
        <v>13600</v>
      </c>
      <c r="D80" s="19" t="n">
        <f aca="false">D81</f>
        <v>13707.3</v>
      </c>
      <c r="E80" s="20" t="n">
        <f aca="false">SUM(D80/C80*100)</f>
        <v>100.788970588235</v>
      </c>
    </row>
    <row r="81" s="16" customFormat="true" ht="31.2" hidden="false" customHeight="false" outlineLevel="0" collapsed="false">
      <c r="A81" s="17" t="s">
        <v>143</v>
      </c>
      <c r="B81" s="21" t="s">
        <v>144</v>
      </c>
      <c r="C81" s="19" t="n">
        <f aca="false">C82+C83</f>
        <v>13600</v>
      </c>
      <c r="D81" s="19" t="n">
        <f aca="false">D82+D83</f>
        <v>13707.3</v>
      </c>
      <c r="E81" s="20" t="n">
        <f aca="false">SUM(D81/C81*100)</f>
        <v>100.788970588235</v>
      </c>
    </row>
    <row r="82" s="16" customFormat="true" ht="33.75" hidden="false" customHeight="true" outlineLevel="0" collapsed="false">
      <c r="A82" s="17" t="s">
        <v>145</v>
      </c>
      <c r="B82" s="18" t="s">
        <v>146</v>
      </c>
      <c r="C82" s="19" t="n">
        <v>5300</v>
      </c>
      <c r="D82" s="32" t="n">
        <v>5338.4</v>
      </c>
      <c r="E82" s="20" t="n">
        <f aca="false">SUM(D82/C82*100)</f>
        <v>100.724528301887</v>
      </c>
    </row>
    <row r="83" s="16" customFormat="true" ht="33.75" hidden="false" customHeight="true" outlineLevel="0" collapsed="false">
      <c r="A83" s="17" t="s">
        <v>147</v>
      </c>
      <c r="B83" s="18" t="s">
        <v>148</v>
      </c>
      <c r="C83" s="19" t="n">
        <v>8300</v>
      </c>
      <c r="D83" s="32" t="n">
        <v>8368.9</v>
      </c>
      <c r="E83" s="20" t="n">
        <f aca="false">SUM(D83/C83*100)</f>
        <v>100.830120481928</v>
      </c>
    </row>
    <row r="84" s="16" customFormat="true" ht="26.25" hidden="false" customHeight="true" outlineLevel="0" collapsed="false">
      <c r="A84" s="11" t="s">
        <v>149</v>
      </c>
      <c r="B84" s="12" t="s">
        <v>150</v>
      </c>
      <c r="C84" s="13" t="n">
        <f aca="false">C85+C88+C92+C97+C103+C89+C100+C102</f>
        <v>14500</v>
      </c>
      <c r="D84" s="13" t="n">
        <f aca="false">D85+D88+D92+D97+D103+D89+D98+D100+D102</f>
        <v>14509.7</v>
      </c>
      <c r="E84" s="14" t="n">
        <f aca="false">SUM(D84/C84*100)</f>
        <v>100.066896551724</v>
      </c>
    </row>
    <row r="85" s="16" customFormat="true" ht="21.75" hidden="false" customHeight="true" outlineLevel="0" collapsed="false">
      <c r="A85" s="17" t="s">
        <v>151</v>
      </c>
      <c r="B85" s="18" t="s">
        <v>152</v>
      </c>
      <c r="C85" s="19" t="n">
        <f aca="false">C86+C87</f>
        <v>473</v>
      </c>
      <c r="D85" s="19" t="n">
        <f aca="false">D86+D87</f>
        <v>476.2</v>
      </c>
      <c r="E85" s="20" t="n">
        <f aca="false">SUM(D85/C85*100)</f>
        <v>100.676532769556</v>
      </c>
    </row>
    <row r="86" s="16" customFormat="true" ht="62.4" hidden="false" customHeight="false" outlineLevel="0" collapsed="false">
      <c r="A86" s="17" t="s">
        <v>153</v>
      </c>
      <c r="B86" s="21" t="s">
        <v>154</v>
      </c>
      <c r="C86" s="19" t="n">
        <v>303</v>
      </c>
      <c r="D86" s="32" t="n">
        <v>303.7</v>
      </c>
      <c r="E86" s="20" t="n">
        <f aca="false">SUM(D86/C86*100)</f>
        <v>100.23102310231</v>
      </c>
    </row>
    <row r="87" s="16" customFormat="true" ht="46.8" hidden="false" customHeight="false" outlineLevel="0" collapsed="false">
      <c r="A87" s="17" t="s">
        <v>155</v>
      </c>
      <c r="B87" s="18" t="s">
        <v>156</v>
      </c>
      <c r="C87" s="19" t="n">
        <v>170</v>
      </c>
      <c r="D87" s="19" t="n">
        <v>172.5</v>
      </c>
      <c r="E87" s="20" t="n">
        <f aca="false">SUM(D87/C87*100)</f>
        <v>101.470588235294</v>
      </c>
    </row>
    <row r="88" s="16" customFormat="true" ht="46.8" hidden="false" customHeight="false" outlineLevel="0" collapsed="false">
      <c r="A88" s="17" t="s">
        <v>157</v>
      </c>
      <c r="B88" s="18" t="s">
        <v>158</v>
      </c>
      <c r="C88" s="19" t="n">
        <v>540</v>
      </c>
      <c r="D88" s="32" t="n">
        <v>539.4</v>
      </c>
      <c r="E88" s="20" t="n">
        <f aca="false">SUM(D88/C88*100)</f>
        <v>99.8888888888889</v>
      </c>
    </row>
    <row r="89" s="16" customFormat="true" ht="46.8" hidden="false" customHeight="true" outlineLevel="0" collapsed="false">
      <c r="A89" s="17" t="s">
        <v>159</v>
      </c>
      <c r="B89" s="24" t="s">
        <v>160</v>
      </c>
      <c r="C89" s="19" t="n">
        <v>430</v>
      </c>
      <c r="D89" s="32" t="n">
        <f aca="false">SUM(D90:D91)</f>
        <v>437.5</v>
      </c>
      <c r="E89" s="20" t="n">
        <f aca="false">SUM(D89/C89*100)</f>
        <v>101.744186046512</v>
      </c>
    </row>
    <row r="90" s="16" customFormat="true" ht="46.8" hidden="false" customHeight="false" outlineLevel="0" collapsed="false">
      <c r="A90" s="17" t="s">
        <v>161</v>
      </c>
      <c r="B90" s="18" t="s">
        <v>162</v>
      </c>
      <c r="C90" s="19" t="n">
        <v>0</v>
      </c>
      <c r="D90" s="32" t="n">
        <v>417</v>
      </c>
      <c r="E90" s="20"/>
    </row>
    <row r="91" s="16" customFormat="true" ht="34.8" hidden="false" customHeight="true" outlineLevel="0" collapsed="false">
      <c r="A91" s="17" t="s">
        <v>163</v>
      </c>
      <c r="B91" s="18" t="s">
        <v>164</v>
      </c>
      <c r="C91" s="19" t="n">
        <v>0</v>
      </c>
      <c r="D91" s="32" t="n">
        <v>20.5</v>
      </c>
      <c r="E91" s="20"/>
    </row>
    <row r="92" s="16" customFormat="true" ht="93.6" hidden="false" customHeight="false" outlineLevel="0" collapsed="false">
      <c r="A92" s="34" t="s">
        <v>165</v>
      </c>
      <c r="B92" s="21" t="s">
        <v>166</v>
      </c>
      <c r="C92" s="19" t="n">
        <v>3700</v>
      </c>
      <c r="D92" s="32" t="n">
        <f aca="false">SUM(D93:D96)</f>
        <v>3770.5</v>
      </c>
      <c r="E92" s="20" t="n">
        <f aca="false">SUM(D92/C92*100)</f>
        <v>101.905405405405</v>
      </c>
    </row>
    <row r="93" s="16" customFormat="true" ht="46.8" hidden="false" customHeight="false" outlineLevel="0" collapsed="false">
      <c r="A93" s="34" t="s">
        <v>167</v>
      </c>
      <c r="B93" s="21" t="s">
        <v>168</v>
      </c>
      <c r="C93" s="19" t="n">
        <v>0</v>
      </c>
      <c r="D93" s="35" t="n">
        <v>616</v>
      </c>
      <c r="E93" s="20"/>
    </row>
    <row r="94" s="16" customFormat="true" ht="31.2" hidden="false" customHeight="false" outlineLevel="0" collapsed="false">
      <c r="A94" s="34" t="s">
        <v>169</v>
      </c>
      <c r="B94" s="21" t="s">
        <v>170</v>
      </c>
      <c r="C94" s="19" t="n">
        <v>0</v>
      </c>
      <c r="D94" s="35" t="n">
        <v>300</v>
      </c>
      <c r="E94" s="20"/>
    </row>
    <row r="95" s="16" customFormat="true" ht="31.2" hidden="false" customHeight="false" outlineLevel="0" collapsed="false">
      <c r="A95" s="34" t="s">
        <v>171</v>
      </c>
      <c r="B95" s="21" t="s">
        <v>172</v>
      </c>
      <c r="C95" s="19" t="n">
        <v>0</v>
      </c>
      <c r="D95" s="35" t="n">
        <v>1437.9</v>
      </c>
      <c r="E95" s="20"/>
    </row>
    <row r="96" s="16" customFormat="true" ht="15.6" hidden="false" customHeight="false" outlineLevel="0" collapsed="false">
      <c r="A96" s="34" t="s">
        <v>173</v>
      </c>
      <c r="B96" s="21" t="s">
        <v>174</v>
      </c>
      <c r="C96" s="19" t="n">
        <v>0</v>
      </c>
      <c r="D96" s="35" t="n">
        <v>1416.6</v>
      </c>
      <c r="E96" s="20"/>
    </row>
    <row r="97" s="16" customFormat="true" ht="46.8" hidden="false" customHeight="false" outlineLevel="0" collapsed="false">
      <c r="A97" s="17" t="s">
        <v>175</v>
      </c>
      <c r="B97" s="18" t="s">
        <v>176</v>
      </c>
      <c r="C97" s="19" t="n">
        <v>2870</v>
      </c>
      <c r="D97" s="32" t="n">
        <v>2872.7</v>
      </c>
      <c r="E97" s="20" t="n">
        <f aca="false">SUM(D97/C97*100)</f>
        <v>100.094076655052</v>
      </c>
    </row>
    <row r="98" s="16" customFormat="true" ht="23.4" hidden="false" customHeight="true" outlineLevel="0" collapsed="false">
      <c r="A98" s="17" t="s">
        <v>177</v>
      </c>
      <c r="B98" s="18" t="s">
        <v>178</v>
      </c>
      <c r="C98" s="19" t="n">
        <v>0</v>
      </c>
      <c r="D98" s="32" t="n">
        <f aca="false">SUM(D99)</f>
        <v>143.5</v>
      </c>
      <c r="E98" s="20"/>
    </row>
    <row r="99" s="16" customFormat="true" ht="31.2" hidden="false" customHeight="false" outlineLevel="0" collapsed="false">
      <c r="A99" s="17" t="s">
        <v>179</v>
      </c>
      <c r="B99" s="18" t="s">
        <v>180</v>
      </c>
      <c r="C99" s="19" t="n">
        <v>0</v>
      </c>
      <c r="D99" s="32" t="n">
        <v>143.5</v>
      </c>
      <c r="E99" s="20"/>
    </row>
    <row r="100" s="16" customFormat="true" ht="46.8" hidden="false" customHeight="false" outlineLevel="0" collapsed="false">
      <c r="A100" s="17" t="s">
        <v>181</v>
      </c>
      <c r="B100" s="21" t="s">
        <v>182</v>
      </c>
      <c r="C100" s="19" t="n">
        <v>560</v>
      </c>
      <c r="D100" s="32" t="n">
        <f aca="false">SUM(D101)</f>
        <v>559.5</v>
      </c>
      <c r="E100" s="20" t="n">
        <f aca="false">SUM(D100/C100*100)</f>
        <v>99.9107142857143</v>
      </c>
    </row>
    <row r="101" s="16" customFormat="true" ht="62.4" hidden="false" customHeight="false" outlineLevel="0" collapsed="false">
      <c r="A101" s="17" t="s">
        <v>183</v>
      </c>
      <c r="B101" s="18" t="s">
        <v>184</v>
      </c>
      <c r="C101" s="19" t="n">
        <v>0</v>
      </c>
      <c r="D101" s="32" t="n">
        <v>559.5</v>
      </c>
      <c r="E101" s="20"/>
    </row>
    <row r="102" s="16" customFormat="true" ht="46.8" hidden="false" customHeight="false" outlineLevel="0" collapsed="false">
      <c r="A102" s="17" t="s">
        <v>185</v>
      </c>
      <c r="B102" s="21" t="s">
        <v>186</v>
      </c>
      <c r="C102" s="19" t="n">
        <v>1170</v>
      </c>
      <c r="D102" s="32" t="n">
        <v>1174.6</v>
      </c>
      <c r="E102" s="20" t="n">
        <f aca="false">SUM(D102/C102*100)</f>
        <v>100.393162393162</v>
      </c>
    </row>
    <row r="103" s="16" customFormat="true" ht="31.2" hidden="false" customHeight="false" outlineLevel="0" collapsed="false">
      <c r="A103" s="17" t="s">
        <v>187</v>
      </c>
      <c r="B103" s="18" t="s">
        <v>188</v>
      </c>
      <c r="C103" s="19" t="n">
        <v>4757</v>
      </c>
      <c r="D103" s="32" t="n">
        <f aca="false">SUM(D104)</f>
        <v>4535.8</v>
      </c>
      <c r="E103" s="20" t="n">
        <f aca="false">SUM(D103/C103*100)</f>
        <v>95.3500105108262</v>
      </c>
    </row>
    <row r="104" s="16" customFormat="true" ht="36" hidden="false" customHeight="true" outlineLevel="0" collapsed="false">
      <c r="A104" s="17" t="s">
        <v>189</v>
      </c>
      <c r="B104" s="18" t="s">
        <v>190</v>
      </c>
      <c r="C104" s="19" t="n">
        <v>4757</v>
      </c>
      <c r="D104" s="32" t="n">
        <v>4535.8</v>
      </c>
      <c r="E104" s="20" t="n">
        <f aca="false">SUM(D104/C104*100)</f>
        <v>95.3500105108262</v>
      </c>
    </row>
    <row r="105" s="16" customFormat="true" ht="15.6" hidden="false" customHeight="false" outlineLevel="0" collapsed="false">
      <c r="A105" s="11" t="s">
        <v>191</v>
      </c>
      <c r="B105" s="15" t="s">
        <v>192</v>
      </c>
      <c r="C105" s="13" t="n">
        <v>0</v>
      </c>
      <c r="D105" s="36" t="n">
        <f aca="false">SUM(D106+D108)</f>
        <v>1292.7</v>
      </c>
      <c r="E105" s="20"/>
    </row>
    <row r="106" s="16" customFormat="true" ht="15.6" hidden="false" customHeight="false" outlineLevel="0" collapsed="false">
      <c r="A106" s="17" t="s">
        <v>193</v>
      </c>
      <c r="B106" s="18" t="s">
        <v>194</v>
      </c>
      <c r="C106" s="19" t="n">
        <v>0</v>
      </c>
      <c r="D106" s="32" t="n">
        <f aca="false">SUM(D107)</f>
        <v>1086.1</v>
      </c>
      <c r="E106" s="20"/>
    </row>
    <row r="107" s="16" customFormat="true" ht="15.6" hidden="false" customHeight="false" outlineLevel="0" collapsed="false">
      <c r="A107" s="17" t="s">
        <v>193</v>
      </c>
      <c r="B107" s="18" t="s">
        <v>195</v>
      </c>
      <c r="C107" s="19" t="n">
        <v>0</v>
      </c>
      <c r="D107" s="32" t="n">
        <v>1086.1</v>
      </c>
      <c r="E107" s="20"/>
    </row>
    <row r="108" s="16" customFormat="true" ht="15.6" hidden="false" customHeight="false" outlineLevel="0" collapsed="false">
      <c r="A108" s="17" t="s">
        <v>196</v>
      </c>
      <c r="B108" s="18" t="s">
        <v>197</v>
      </c>
      <c r="C108" s="19" t="n">
        <v>0</v>
      </c>
      <c r="D108" s="32" t="n">
        <f aca="false">SUM(D109)</f>
        <v>206.6</v>
      </c>
      <c r="E108" s="20"/>
    </row>
    <row r="109" s="16" customFormat="true" ht="15.6" hidden="false" customHeight="false" outlineLevel="0" collapsed="false">
      <c r="A109" s="17" t="s">
        <v>198</v>
      </c>
      <c r="B109" s="18" t="s">
        <v>199</v>
      </c>
      <c r="C109" s="19" t="n">
        <v>0</v>
      </c>
      <c r="D109" s="32" t="n">
        <v>206.6</v>
      </c>
      <c r="E109" s="20"/>
    </row>
    <row r="110" s="16" customFormat="true" ht="46.8" hidden="false" customHeight="false" outlineLevel="0" collapsed="false">
      <c r="A110" s="11" t="s">
        <v>200</v>
      </c>
      <c r="B110" s="15" t="s">
        <v>201</v>
      </c>
      <c r="C110" s="13" t="n">
        <v>0</v>
      </c>
      <c r="D110" s="36" t="n">
        <f aca="false">SUM(D111)</f>
        <v>-56.1</v>
      </c>
      <c r="E110" s="20"/>
    </row>
    <row r="111" s="16" customFormat="true" ht="46.8" hidden="false" customHeight="false" outlineLevel="0" collapsed="false">
      <c r="A111" s="17" t="s">
        <v>202</v>
      </c>
      <c r="B111" s="18" t="s">
        <v>203</v>
      </c>
      <c r="C111" s="19" t="n">
        <v>0</v>
      </c>
      <c r="D111" s="32" t="n">
        <v>-56.1</v>
      </c>
      <c r="E111" s="20"/>
    </row>
    <row r="112" s="16" customFormat="true" ht="24.75" hidden="false" customHeight="true" outlineLevel="0" collapsed="false">
      <c r="A112" s="11" t="s">
        <v>204</v>
      </c>
      <c r="B112" s="12" t="s">
        <v>205</v>
      </c>
      <c r="C112" s="37" t="n">
        <f aca="false">C114+C116+C137+C154</f>
        <v>2156142.43</v>
      </c>
      <c r="D112" s="37" t="n">
        <f aca="false">D113+D170+D172</f>
        <v>2123276.2</v>
      </c>
      <c r="E112" s="14" t="n">
        <f aca="false">SUM(D112/C112*100)</f>
        <v>98.4756929995576</v>
      </c>
    </row>
    <row r="113" s="16" customFormat="true" ht="31.2" hidden="false" customHeight="false" outlineLevel="0" collapsed="false">
      <c r="A113" s="11" t="s">
        <v>206</v>
      </c>
      <c r="B113" s="12" t="s">
        <v>207</v>
      </c>
      <c r="C113" s="37" t="n">
        <f aca="false">C114+C116+C137+C154</f>
        <v>2156142.43</v>
      </c>
      <c r="D113" s="37" t="n">
        <f aca="false">D114+D116+D137+D154</f>
        <v>2126157.2</v>
      </c>
      <c r="E113" s="14" t="n">
        <f aca="false">SUM(D113/C113*100)</f>
        <v>98.6093112596462</v>
      </c>
    </row>
    <row r="114" s="16" customFormat="true" ht="31.2" hidden="false" customHeight="false" outlineLevel="0" collapsed="false">
      <c r="A114" s="38" t="s">
        <v>208</v>
      </c>
      <c r="B114" s="39" t="s">
        <v>209</v>
      </c>
      <c r="C114" s="40" t="n">
        <f aca="false">C115</f>
        <v>954</v>
      </c>
      <c r="D114" s="40" t="n">
        <f aca="false">D115</f>
        <v>954</v>
      </c>
      <c r="E114" s="20" t="n">
        <f aca="false">SUM(D114/C114*100)</f>
        <v>100</v>
      </c>
    </row>
    <row r="115" s="16" customFormat="true" ht="31.2" hidden="false" customHeight="false" outlineLevel="0" collapsed="false">
      <c r="A115" s="41" t="s">
        <v>210</v>
      </c>
      <c r="B115" s="42" t="s">
        <v>211</v>
      </c>
      <c r="C115" s="19" t="n">
        <v>954</v>
      </c>
      <c r="D115" s="32" t="n">
        <v>954</v>
      </c>
      <c r="E115" s="20" t="n">
        <f aca="false">SUM(D115/C115*100)</f>
        <v>100</v>
      </c>
    </row>
    <row r="116" s="16" customFormat="true" ht="20.25" hidden="false" customHeight="true" outlineLevel="0" collapsed="false">
      <c r="A116" s="38" t="s">
        <v>212</v>
      </c>
      <c r="B116" s="39" t="s">
        <v>213</v>
      </c>
      <c r="C116" s="37" t="n">
        <f aca="false">C117+C118</f>
        <v>260041.23</v>
      </c>
      <c r="D116" s="37" t="n">
        <f aca="false">D117+D118</f>
        <v>236379.4</v>
      </c>
      <c r="E116" s="20" t="n">
        <f aca="false">SUM(D116/C116*100)</f>
        <v>90.9007390866441</v>
      </c>
    </row>
    <row r="117" s="16" customFormat="true" ht="62.4" hidden="false" customHeight="false" outlineLevel="0" collapsed="false">
      <c r="A117" s="43" t="s">
        <v>214</v>
      </c>
      <c r="B117" s="44" t="s">
        <v>215</v>
      </c>
      <c r="C117" s="45" t="n">
        <f aca="false">6421-385.2</f>
        <v>6035.8</v>
      </c>
      <c r="D117" s="32" t="n">
        <v>6035.7</v>
      </c>
      <c r="E117" s="20" t="n">
        <f aca="false">SUM(D117/C117*100)</f>
        <v>99.9983432187945</v>
      </c>
    </row>
    <row r="118" s="16" customFormat="true" ht="24.75" hidden="false" customHeight="true" outlineLevel="0" collapsed="false">
      <c r="A118" s="41" t="s">
        <v>216</v>
      </c>
      <c r="B118" s="42" t="s">
        <v>217</v>
      </c>
      <c r="C118" s="45" t="n">
        <f aca="false">C119+C120+C121+C125+C126+C122+C123+C124+C127+C128+C129+C130+C131+C132+C134+C135+C136</f>
        <v>254005.43</v>
      </c>
      <c r="D118" s="45" t="n">
        <f aca="false">D119+D120+D121+D125+D126+D122+D123+D124+D127+D128+D129+D130+D131+D132+D133+D134+D135+D136</f>
        <v>230343.7</v>
      </c>
      <c r="E118" s="20" t="n">
        <f aca="false">SUM(D118/C118*100)</f>
        <v>90.6845574128081</v>
      </c>
    </row>
    <row r="119" s="16" customFormat="true" ht="62.4" hidden="false" customHeight="false" outlineLevel="0" collapsed="false">
      <c r="A119" s="41"/>
      <c r="B119" s="42" t="s">
        <v>218</v>
      </c>
      <c r="C119" s="45" t="n">
        <v>222</v>
      </c>
      <c r="D119" s="32" t="n">
        <v>222</v>
      </c>
      <c r="E119" s="20" t="n">
        <f aca="false">SUM(D119/C119*100)</f>
        <v>100</v>
      </c>
    </row>
    <row r="120" s="16" customFormat="true" ht="31.2" hidden="false" customHeight="false" outlineLevel="0" collapsed="false">
      <c r="A120" s="41"/>
      <c r="B120" s="42" t="s">
        <v>219</v>
      </c>
      <c r="C120" s="45" t="n">
        <v>7415</v>
      </c>
      <c r="D120" s="32" t="n">
        <v>6270.9</v>
      </c>
      <c r="E120" s="20" t="n">
        <f aca="false">SUM(D120/C120*100)</f>
        <v>84.5704652730951</v>
      </c>
    </row>
    <row r="121" s="16" customFormat="true" ht="69.6" hidden="false" customHeight="true" outlineLevel="0" collapsed="false">
      <c r="A121" s="41"/>
      <c r="B121" s="31" t="s">
        <v>220</v>
      </c>
      <c r="C121" s="45" t="n">
        <v>272.3</v>
      </c>
      <c r="D121" s="32" t="n">
        <v>264.3</v>
      </c>
      <c r="E121" s="20" t="n">
        <f aca="false">SUM(D121/C121*100)</f>
        <v>97.0620639001102</v>
      </c>
    </row>
    <row r="122" s="16" customFormat="true" ht="115.8" hidden="false" customHeight="true" outlineLevel="0" collapsed="false">
      <c r="A122" s="41"/>
      <c r="B122" s="46" t="s">
        <v>221</v>
      </c>
      <c r="C122" s="45" t="n">
        <f aca="false">13241-3611+8755</f>
        <v>18385</v>
      </c>
      <c r="D122" s="32" t="n">
        <v>16682</v>
      </c>
      <c r="E122" s="20" t="n">
        <f aca="false">SUM(D122/C122*100)</f>
        <v>90.7370138700027</v>
      </c>
    </row>
    <row r="123" s="16" customFormat="true" ht="109.2" hidden="false" customHeight="false" outlineLevel="0" collapsed="false">
      <c r="A123" s="41"/>
      <c r="B123" s="46" t="s">
        <v>222</v>
      </c>
      <c r="C123" s="45" t="n">
        <v>9277</v>
      </c>
      <c r="D123" s="32" t="n">
        <v>9174.7</v>
      </c>
      <c r="E123" s="20" t="n">
        <f aca="false">SUM(D123/C123*100)</f>
        <v>98.8972728252668</v>
      </c>
    </row>
    <row r="124" s="16" customFormat="true" ht="140.4" hidden="false" customHeight="false" outlineLevel="0" collapsed="false">
      <c r="A124" s="41"/>
      <c r="B124" s="46" t="s">
        <v>223</v>
      </c>
      <c r="C124" s="45" t="n">
        <v>1114</v>
      </c>
      <c r="D124" s="32" t="n">
        <v>1113.3</v>
      </c>
      <c r="E124" s="20" t="n">
        <f aca="false">SUM(D124/C124*100)</f>
        <v>99.9371633752244</v>
      </c>
    </row>
    <row r="125" s="16" customFormat="true" ht="57" hidden="false" customHeight="true" outlineLevel="0" collapsed="false">
      <c r="A125" s="41"/>
      <c r="B125" s="42" t="s">
        <v>224</v>
      </c>
      <c r="C125" s="45" t="n">
        <v>8018</v>
      </c>
      <c r="D125" s="32" t="n">
        <v>8018</v>
      </c>
      <c r="E125" s="20" t="n">
        <f aca="false">SUM(D125/C125*100)</f>
        <v>100</v>
      </c>
    </row>
    <row r="126" s="16" customFormat="true" ht="35.25" hidden="false" customHeight="true" outlineLevel="0" collapsed="false">
      <c r="A126" s="41"/>
      <c r="B126" s="42" t="s">
        <v>225</v>
      </c>
      <c r="C126" s="45" t="n">
        <v>2000</v>
      </c>
      <c r="D126" s="32" t="n">
        <v>2000</v>
      </c>
      <c r="E126" s="20" t="n">
        <f aca="false">SUM(D126/C126*100)</f>
        <v>100</v>
      </c>
    </row>
    <row r="127" s="16" customFormat="true" ht="35.25" hidden="false" customHeight="true" outlineLevel="0" collapsed="false">
      <c r="A127" s="41"/>
      <c r="B127" s="42" t="s">
        <v>226</v>
      </c>
      <c r="C127" s="45" t="n">
        <f aca="false">55000-47484</f>
        <v>7516</v>
      </c>
      <c r="D127" s="32" t="n">
        <v>6683.9</v>
      </c>
      <c r="E127" s="20" t="n">
        <f aca="false">SUM(D127/C127*100)</f>
        <v>88.928951569984</v>
      </c>
    </row>
    <row r="128" s="16" customFormat="true" ht="35.25" hidden="false" customHeight="true" outlineLevel="0" collapsed="false">
      <c r="A128" s="41"/>
      <c r="B128" s="42" t="s">
        <v>227</v>
      </c>
      <c r="C128" s="45" t="n">
        <v>78965.2</v>
      </c>
      <c r="D128" s="32" t="n">
        <v>73159.3</v>
      </c>
      <c r="E128" s="20" t="n">
        <f aca="false">SUM(D128/C128*100)</f>
        <v>92.6475206799958</v>
      </c>
    </row>
    <row r="129" s="16" customFormat="true" ht="46.8" hidden="false" customHeight="false" outlineLevel="0" collapsed="false">
      <c r="A129" s="41"/>
      <c r="B129" s="47" t="s">
        <v>228</v>
      </c>
      <c r="C129" s="45" t="n">
        <v>108126.33</v>
      </c>
      <c r="D129" s="32" t="n">
        <v>95891.7</v>
      </c>
      <c r="E129" s="20" t="n">
        <f aca="false">SUM(D129/C129*100)</f>
        <v>88.6848744427005</v>
      </c>
    </row>
    <row r="130" s="16" customFormat="true" ht="70.8" hidden="false" customHeight="true" outlineLevel="0" collapsed="false">
      <c r="A130" s="41"/>
      <c r="B130" s="31" t="s">
        <v>229</v>
      </c>
      <c r="C130" s="45" t="n">
        <v>2000</v>
      </c>
      <c r="D130" s="32" t="n">
        <v>2000</v>
      </c>
      <c r="E130" s="20" t="n">
        <f aca="false">SUM(D130/C130*100)</f>
        <v>100</v>
      </c>
    </row>
    <row r="131" s="16" customFormat="true" ht="62.4" hidden="false" customHeight="false" outlineLevel="0" collapsed="false">
      <c r="A131" s="41"/>
      <c r="B131" s="31" t="s">
        <v>230</v>
      </c>
      <c r="C131" s="45" t="n">
        <v>2000</v>
      </c>
      <c r="D131" s="32" t="n">
        <v>2000</v>
      </c>
      <c r="E131" s="20" t="n">
        <f aca="false">SUM(D131/C131*100)</f>
        <v>100</v>
      </c>
    </row>
    <row r="132" s="16" customFormat="true" ht="46.8" hidden="false" customHeight="false" outlineLevel="0" collapsed="false">
      <c r="A132" s="41"/>
      <c r="B132" s="31" t="s">
        <v>231</v>
      </c>
      <c r="C132" s="45" t="n">
        <f aca="false">1258.7+215</f>
        <v>1473.7</v>
      </c>
      <c r="D132" s="32" t="n">
        <v>1258.7</v>
      </c>
      <c r="E132" s="20" t="n">
        <f aca="false">SUM(D132/C132*100)</f>
        <v>85.410870597815</v>
      </c>
    </row>
    <row r="133" s="16" customFormat="true" ht="46.8" hidden="false" customHeight="false" outlineLevel="0" collapsed="false">
      <c r="A133" s="41"/>
      <c r="B133" s="31" t="s">
        <v>232</v>
      </c>
      <c r="C133" s="45" t="n">
        <v>0</v>
      </c>
      <c r="D133" s="32" t="n">
        <v>215</v>
      </c>
      <c r="E133" s="20"/>
    </row>
    <row r="134" s="16" customFormat="true" ht="62.4" hidden="false" customHeight="false" outlineLevel="0" collapsed="false">
      <c r="A134" s="41"/>
      <c r="B134" s="31" t="s">
        <v>233</v>
      </c>
      <c r="C134" s="45" t="n">
        <v>889.9</v>
      </c>
      <c r="D134" s="32" t="n">
        <v>889.9</v>
      </c>
      <c r="E134" s="20" t="n">
        <f aca="false">SUM(D134/C134*100)</f>
        <v>100</v>
      </c>
    </row>
    <row r="135" s="16" customFormat="true" ht="78" hidden="false" customHeight="false" outlineLevel="0" collapsed="false">
      <c r="A135" s="41"/>
      <c r="B135" s="31" t="s">
        <v>234</v>
      </c>
      <c r="C135" s="45" t="n">
        <v>1831</v>
      </c>
      <c r="D135" s="32" t="n">
        <v>0</v>
      </c>
      <c r="E135" s="20" t="n">
        <f aca="false">SUM(D135/C135*100)</f>
        <v>0</v>
      </c>
    </row>
    <row r="136" s="16" customFormat="true" ht="78" hidden="false" customHeight="false" outlineLevel="0" collapsed="false">
      <c r="A136" s="41"/>
      <c r="B136" s="31" t="s">
        <v>235</v>
      </c>
      <c r="C136" s="45" t="n">
        <v>4500</v>
      </c>
      <c r="D136" s="32" t="n">
        <v>4500</v>
      </c>
      <c r="E136" s="20" t="n">
        <f aca="false">SUM(D136/C136*100)</f>
        <v>100</v>
      </c>
    </row>
    <row r="137" s="16" customFormat="true" ht="36" hidden="false" customHeight="true" outlineLevel="0" collapsed="false">
      <c r="A137" s="38" t="s">
        <v>236</v>
      </c>
      <c r="B137" s="48" t="s">
        <v>237</v>
      </c>
      <c r="C137" s="37" t="n">
        <f aca="false">C138+C140+C139+C148+C147+C146</f>
        <v>1793705.1</v>
      </c>
      <c r="D137" s="37" t="n">
        <f aca="false">D138+D140+D139+D148+D147+D146</f>
        <v>1791234.9</v>
      </c>
      <c r="E137" s="20" t="n">
        <f aca="false">SUM(D137/C137*100)</f>
        <v>99.8622850545499</v>
      </c>
    </row>
    <row r="138" s="16" customFormat="true" ht="31.2" hidden="false" customHeight="false" outlineLevel="0" collapsed="false">
      <c r="A138" s="41" t="s">
        <v>238</v>
      </c>
      <c r="B138" s="44" t="s">
        <v>239</v>
      </c>
      <c r="C138" s="45" t="n">
        <v>9418</v>
      </c>
      <c r="D138" s="32" t="n">
        <v>9418</v>
      </c>
      <c r="E138" s="20" t="n">
        <f aca="false">SUM(D138/C138*100)</f>
        <v>100</v>
      </c>
    </row>
    <row r="139" customFormat="false" ht="31.2" hidden="false" customHeight="false" outlineLevel="0" collapsed="false">
      <c r="A139" s="41" t="s">
        <v>240</v>
      </c>
      <c r="B139" s="46" t="s">
        <v>241</v>
      </c>
      <c r="C139" s="19" t="n">
        <f aca="false">85113+3013+1080</f>
        <v>89206</v>
      </c>
      <c r="D139" s="32" t="n">
        <f aca="false">9163+79969.6</f>
        <v>89132.6</v>
      </c>
      <c r="E139" s="20" t="n">
        <f aca="false">SUM(D139/C139*100)</f>
        <v>99.9177185391117</v>
      </c>
    </row>
    <row r="140" customFormat="false" ht="31.2" hidden="false" customHeight="false" outlineLevel="0" collapsed="false">
      <c r="A140" s="41" t="s">
        <v>242</v>
      </c>
      <c r="B140" s="42" t="s">
        <v>243</v>
      </c>
      <c r="C140" s="45" t="n">
        <f aca="false">C141+C142+C143+C144+C145</f>
        <v>48398</v>
      </c>
      <c r="D140" s="45" t="n">
        <f aca="false">D141+D142+D143+D144+D145</f>
        <v>47774.2</v>
      </c>
      <c r="E140" s="20" t="n">
        <f aca="false">SUM(D140/C140*100)</f>
        <v>98.7111037646184</v>
      </c>
    </row>
    <row r="141" customFormat="false" ht="78" hidden="false" customHeight="false" outlineLevel="0" collapsed="false">
      <c r="A141" s="41"/>
      <c r="B141" s="46" t="s">
        <v>244</v>
      </c>
      <c r="C141" s="45" t="n">
        <v>5683</v>
      </c>
      <c r="D141" s="32" t="n">
        <v>5683</v>
      </c>
      <c r="E141" s="20" t="n">
        <f aca="false">SUM(D141/C141*100)</f>
        <v>100</v>
      </c>
    </row>
    <row r="142" customFormat="false" ht="62.4" hidden="false" customHeight="false" outlineLevel="0" collapsed="false">
      <c r="A142" s="41"/>
      <c r="B142" s="42" t="s">
        <v>245</v>
      </c>
      <c r="C142" s="45" t="n">
        <v>4682</v>
      </c>
      <c r="D142" s="32" t="n">
        <v>4682</v>
      </c>
      <c r="E142" s="20" t="n">
        <f aca="false">SUM(D142/C142*100)</f>
        <v>100</v>
      </c>
    </row>
    <row r="143" customFormat="false" ht="124.8" hidden="false" customHeight="false" outlineLevel="0" collapsed="false">
      <c r="A143" s="41"/>
      <c r="B143" s="46" t="s">
        <v>246</v>
      </c>
      <c r="C143" s="45" t="n">
        <f aca="false">3765-1956</f>
        <v>1809</v>
      </c>
      <c r="D143" s="32" t="n">
        <v>1543.2</v>
      </c>
      <c r="E143" s="20" t="n">
        <f aca="false">SUM(D143/C143*100)</f>
        <v>85.3067993366501</v>
      </c>
    </row>
    <row r="144" customFormat="false" ht="109.2" hidden="false" customHeight="false" outlineLevel="0" collapsed="false">
      <c r="A144" s="41"/>
      <c r="B144" s="46" t="s">
        <v>247</v>
      </c>
      <c r="C144" s="45" t="n">
        <v>35531</v>
      </c>
      <c r="D144" s="32" t="n">
        <v>35530.9</v>
      </c>
      <c r="E144" s="20" t="n">
        <f aca="false">SUM(D144/C144*100)</f>
        <v>99.9997185556275</v>
      </c>
    </row>
    <row r="145" customFormat="false" ht="93.6" hidden="false" customHeight="false" outlineLevel="0" collapsed="false">
      <c r="A145" s="41"/>
      <c r="B145" s="46" t="s">
        <v>248</v>
      </c>
      <c r="C145" s="45" t="n">
        <f aca="false">806-113</f>
        <v>693</v>
      </c>
      <c r="D145" s="32" t="n">
        <v>335.1</v>
      </c>
      <c r="E145" s="20" t="n">
        <f aca="false">SUM(D145/C145*100)</f>
        <v>48.3549783549784</v>
      </c>
    </row>
    <row r="146" customFormat="false" ht="62.4" hidden="false" customHeight="false" outlineLevel="0" collapsed="false">
      <c r="A146" s="41" t="s">
        <v>249</v>
      </c>
      <c r="B146" s="49" t="s">
        <v>250</v>
      </c>
      <c r="C146" s="19" t="n">
        <f aca="false">4611-2766.9-922</f>
        <v>922.1</v>
      </c>
      <c r="D146" s="32" t="n">
        <v>922.1</v>
      </c>
      <c r="E146" s="20" t="n">
        <f aca="false">SUM(D146/C146*100)</f>
        <v>100</v>
      </c>
    </row>
    <row r="147" customFormat="false" ht="46.8" hidden="false" customHeight="false" outlineLevel="0" collapsed="false">
      <c r="A147" s="41" t="s">
        <v>251</v>
      </c>
      <c r="B147" s="42" t="s">
        <v>252</v>
      </c>
      <c r="C147" s="19" t="n">
        <f aca="false">48931-1223</f>
        <v>47708</v>
      </c>
      <c r="D147" s="32" t="n">
        <v>47593.6</v>
      </c>
      <c r="E147" s="20" t="n">
        <f aca="false">SUM(D147/C147*100)</f>
        <v>99.7602079315838</v>
      </c>
    </row>
    <row r="148" customFormat="false" ht="24.75" hidden="false" customHeight="true" outlineLevel="0" collapsed="false">
      <c r="A148" s="41" t="s">
        <v>253</v>
      </c>
      <c r="B148" s="42" t="s">
        <v>254</v>
      </c>
      <c r="C148" s="45" t="n">
        <f aca="false">C149+C150+C151+C152+C153</f>
        <v>1598053</v>
      </c>
      <c r="D148" s="45" t="n">
        <f aca="false">D149+D150+D151+D152+D153</f>
        <v>1596394.4</v>
      </c>
      <c r="E148" s="20" t="n">
        <f aca="false">SUM(D148/C148*100)</f>
        <v>99.8962112020064</v>
      </c>
    </row>
    <row r="149" customFormat="false" ht="218.4" hidden="false" customHeight="false" outlineLevel="0" collapsed="false">
      <c r="A149" s="41"/>
      <c r="B149" s="46" t="s">
        <v>255</v>
      </c>
      <c r="C149" s="45" t="n">
        <f aca="false">984058-253</f>
        <v>983805</v>
      </c>
      <c r="D149" s="32" t="n">
        <v>983799</v>
      </c>
      <c r="E149" s="20" t="n">
        <f aca="false">SUM(D149/C149*100)</f>
        <v>99.9993901230427</v>
      </c>
    </row>
    <row r="150" customFormat="false" ht="109.2" hidden="false" customHeight="false" outlineLevel="0" collapsed="false">
      <c r="A150" s="41"/>
      <c r="B150" s="46" t="s">
        <v>256</v>
      </c>
      <c r="C150" s="45" t="n">
        <f aca="false">508934+25642</f>
        <v>534576</v>
      </c>
      <c r="D150" s="32" t="n">
        <v>534576</v>
      </c>
      <c r="E150" s="20" t="n">
        <f aca="false">SUM(D150/C150*100)</f>
        <v>100</v>
      </c>
    </row>
    <row r="151" customFormat="false" ht="78" hidden="false" customHeight="false" outlineLevel="0" collapsed="false">
      <c r="A151" s="41"/>
      <c r="B151" s="46" t="s">
        <v>257</v>
      </c>
      <c r="C151" s="45" t="n">
        <v>27479</v>
      </c>
      <c r="D151" s="32" t="n">
        <v>25827.7</v>
      </c>
      <c r="E151" s="20" t="n">
        <f aca="false">SUM(D151/C151*100)</f>
        <v>93.9906837948979</v>
      </c>
    </row>
    <row r="152" customFormat="false" ht="78" hidden="false" customHeight="false" outlineLevel="0" collapsed="false">
      <c r="A152" s="41"/>
      <c r="B152" s="46" t="s">
        <v>258</v>
      </c>
      <c r="C152" s="45" t="n">
        <f aca="false">17334-3417</f>
        <v>13917</v>
      </c>
      <c r="D152" s="32" t="n">
        <v>13917</v>
      </c>
      <c r="E152" s="20" t="n">
        <f aca="false">SUM(D152/C152*100)</f>
        <v>100</v>
      </c>
    </row>
    <row r="153" customFormat="false" ht="62.4" hidden="false" customHeight="false" outlineLevel="0" collapsed="false">
      <c r="A153" s="41"/>
      <c r="B153" s="46" t="s">
        <v>259</v>
      </c>
      <c r="C153" s="19" t="n">
        <f aca="false">51743-4516-8951</f>
        <v>38276</v>
      </c>
      <c r="D153" s="32" t="n">
        <f aca="false">2275+35999.7</f>
        <v>38274.7</v>
      </c>
      <c r="E153" s="20" t="n">
        <f aca="false">SUM(D153/C153*100)</f>
        <v>99.9966036158428</v>
      </c>
    </row>
    <row r="154" customFormat="false" ht="24" hidden="false" customHeight="true" outlineLevel="0" collapsed="false">
      <c r="A154" s="50" t="s">
        <v>260</v>
      </c>
      <c r="B154" s="48" t="s">
        <v>261</v>
      </c>
      <c r="C154" s="37" t="n">
        <f aca="false">C155+C164+C162+C163</f>
        <v>101442.1</v>
      </c>
      <c r="D154" s="37" t="n">
        <f aca="false">D155+D164+D162+D163</f>
        <v>97588.9</v>
      </c>
      <c r="E154" s="20" t="n">
        <f aca="false">SUM(D154/C154*100)</f>
        <v>96.2015770572573</v>
      </c>
    </row>
    <row r="155" customFormat="false" ht="51.75" hidden="false" customHeight="true" outlineLevel="0" collapsed="false">
      <c r="A155" s="41" t="s">
        <v>262</v>
      </c>
      <c r="B155" s="46" t="s">
        <v>263</v>
      </c>
      <c r="C155" s="51" t="n">
        <f aca="false">C156+C157+C158+C159+C160+C161</f>
        <v>74179.6</v>
      </c>
      <c r="D155" s="51" t="n">
        <f aca="false">D156+D157+D158+D159+D160+D161</f>
        <v>73581.8</v>
      </c>
      <c r="E155" s="20" t="n">
        <f aca="false">SUM(D155/C155*100)</f>
        <v>99.1941180594126</v>
      </c>
    </row>
    <row r="156" customFormat="false" ht="62.4" hidden="false" customHeight="false" outlineLevel="0" collapsed="false">
      <c r="A156" s="41" t="s">
        <v>264</v>
      </c>
      <c r="B156" s="46" t="s">
        <v>265</v>
      </c>
      <c r="C156" s="51" t="n">
        <f aca="false">7692+47.5</f>
        <v>7739.5</v>
      </c>
      <c r="D156" s="32" t="n">
        <v>7551.5</v>
      </c>
      <c r="E156" s="20" t="n">
        <f aca="false">SUM(D156/C156*100)</f>
        <v>97.5709025130822</v>
      </c>
    </row>
    <row r="157" customFormat="false" ht="62.4" hidden="false" customHeight="false" outlineLevel="0" collapsed="false">
      <c r="A157" s="41" t="s">
        <v>266</v>
      </c>
      <c r="B157" s="46" t="s">
        <v>267</v>
      </c>
      <c r="C157" s="51" t="n">
        <f aca="false">3892.1+99.2+4.9</f>
        <v>3996.2</v>
      </c>
      <c r="D157" s="32" t="n">
        <v>3954.9</v>
      </c>
      <c r="E157" s="20" t="n">
        <f aca="false">SUM(D157/C157*100)</f>
        <v>98.9665181922827</v>
      </c>
    </row>
    <row r="158" customFormat="false" ht="62.4" hidden="false" customHeight="false" outlineLevel="0" collapsed="false">
      <c r="A158" s="41" t="s">
        <v>268</v>
      </c>
      <c r="B158" s="46" t="s">
        <v>269</v>
      </c>
      <c r="C158" s="51" t="n">
        <f aca="false">3028.6+18.4</f>
        <v>3047</v>
      </c>
      <c r="D158" s="32" t="n">
        <v>2978.5</v>
      </c>
      <c r="E158" s="20" t="n">
        <f aca="false">SUM(D158/C158*100)</f>
        <v>97.7518871020676</v>
      </c>
    </row>
    <row r="159" customFormat="false" ht="62.4" hidden="false" customHeight="false" outlineLevel="0" collapsed="false">
      <c r="A159" s="41" t="s">
        <v>270</v>
      </c>
      <c r="B159" s="46" t="s">
        <v>271</v>
      </c>
      <c r="C159" s="51" t="n">
        <v>561</v>
      </c>
      <c r="D159" s="32" t="n">
        <v>561</v>
      </c>
      <c r="E159" s="20" t="n">
        <f aca="false">SUM(D159/C159*100)</f>
        <v>100</v>
      </c>
    </row>
    <row r="160" customFormat="false" ht="62.4" hidden="false" customHeight="false" outlineLevel="0" collapsed="false">
      <c r="A160" s="41" t="s">
        <v>272</v>
      </c>
      <c r="B160" s="46" t="s">
        <v>273</v>
      </c>
      <c r="C160" s="51" t="n">
        <f aca="false">21447.7-2300</f>
        <v>19147.7</v>
      </c>
      <c r="D160" s="32" t="n">
        <v>19147.7</v>
      </c>
      <c r="E160" s="20" t="n">
        <f aca="false">SUM(D160/C160*100)</f>
        <v>100</v>
      </c>
    </row>
    <row r="161" customFormat="false" ht="62.4" hidden="false" customHeight="false" outlineLevel="0" collapsed="false">
      <c r="A161" s="41" t="s">
        <v>274</v>
      </c>
      <c r="B161" s="46" t="s">
        <v>275</v>
      </c>
      <c r="C161" s="51" t="n">
        <v>39688.2</v>
      </c>
      <c r="D161" s="32" t="n">
        <v>39388.2</v>
      </c>
      <c r="E161" s="20" t="n">
        <f aca="false">SUM(D161/C161*100)</f>
        <v>99.2441078204605</v>
      </c>
    </row>
    <row r="162" customFormat="false" ht="32.4" hidden="false" customHeight="true" outlineLevel="0" collapsed="false">
      <c r="A162" s="43" t="s">
        <v>276</v>
      </c>
      <c r="B162" s="52" t="s">
        <v>277</v>
      </c>
      <c r="C162" s="51" t="n">
        <v>67.5</v>
      </c>
      <c r="D162" s="32" t="n">
        <v>67.5</v>
      </c>
      <c r="E162" s="20" t="n">
        <f aca="false">SUM(D162/C162*100)</f>
        <v>100</v>
      </c>
    </row>
    <row r="163" customFormat="false" ht="46.8" hidden="false" customHeight="false" outlineLevel="0" collapsed="false">
      <c r="A163" s="53" t="s">
        <v>278</v>
      </c>
      <c r="B163" s="52" t="s">
        <v>279</v>
      </c>
      <c r="C163" s="51" t="n">
        <v>1370</v>
      </c>
      <c r="D163" s="32" t="n">
        <v>1197.3</v>
      </c>
      <c r="E163" s="20" t="n">
        <f aca="false">SUM(D163/C163*100)</f>
        <v>87.3941605839416</v>
      </c>
    </row>
    <row r="164" customFormat="false" ht="18.6" hidden="false" customHeight="true" outlineLevel="0" collapsed="false">
      <c r="A164" s="41" t="s">
        <v>280</v>
      </c>
      <c r="B164" s="46" t="s">
        <v>281</v>
      </c>
      <c r="C164" s="51" t="n">
        <f aca="false">C165</f>
        <v>25825</v>
      </c>
      <c r="D164" s="51" t="n">
        <f aca="false">D165</f>
        <v>22742.3</v>
      </c>
      <c r="E164" s="20" t="n">
        <f aca="false">SUM(D164/C164*100)</f>
        <v>88.0631171345596</v>
      </c>
    </row>
    <row r="165" customFormat="false" ht="30" hidden="false" customHeight="true" outlineLevel="0" collapsed="false">
      <c r="A165" s="41" t="s">
        <v>282</v>
      </c>
      <c r="B165" s="46" t="s">
        <v>283</v>
      </c>
      <c r="C165" s="51" t="n">
        <f aca="false">C166+C167+C168+C169</f>
        <v>25825</v>
      </c>
      <c r="D165" s="51" t="n">
        <f aca="false">D166+D167+D168+D169</f>
        <v>22742.3</v>
      </c>
      <c r="E165" s="20" t="n">
        <f aca="false">SUM(D165/C165*100)</f>
        <v>88.0631171345596</v>
      </c>
    </row>
    <row r="166" customFormat="false" ht="52.5" hidden="false" customHeight="true" outlineLevel="0" collapsed="false">
      <c r="A166" s="41"/>
      <c r="B166" s="46" t="s">
        <v>284</v>
      </c>
      <c r="C166" s="51" t="n">
        <v>3285</v>
      </c>
      <c r="D166" s="32" t="n">
        <v>3285</v>
      </c>
      <c r="E166" s="20" t="n">
        <f aca="false">SUM(D166/C166*100)</f>
        <v>100</v>
      </c>
    </row>
    <row r="167" customFormat="false" ht="46.8" hidden="false" customHeight="false" outlineLevel="0" collapsed="false">
      <c r="A167" s="41"/>
      <c r="B167" s="54" t="s">
        <v>285</v>
      </c>
      <c r="C167" s="51" t="n">
        <v>4998</v>
      </c>
      <c r="D167" s="32" t="n">
        <v>4967.7</v>
      </c>
      <c r="E167" s="20" t="n">
        <f aca="false">SUM(D167/C167*100)</f>
        <v>99.3937575030012</v>
      </c>
    </row>
    <row r="168" customFormat="false" ht="61.8" hidden="false" customHeight="true" outlineLevel="0" collapsed="false">
      <c r="A168" s="41"/>
      <c r="B168" s="54" t="s">
        <v>286</v>
      </c>
      <c r="C168" s="55" t="n">
        <v>17392</v>
      </c>
      <c r="D168" s="32" t="n">
        <v>14339.6</v>
      </c>
      <c r="E168" s="20" t="n">
        <f aca="false">SUM(D168/C168*100)</f>
        <v>82.4494020239191</v>
      </c>
    </row>
    <row r="169" customFormat="false" ht="62.4" hidden="false" customHeight="false" outlineLevel="0" collapsed="false">
      <c r="A169" s="41"/>
      <c r="B169" s="44" t="s">
        <v>287</v>
      </c>
      <c r="C169" s="55" t="n">
        <v>150</v>
      </c>
      <c r="D169" s="32" t="n">
        <v>150</v>
      </c>
      <c r="E169" s="20" t="n">
        <f aca="false">SUM(D169/C169*100)</f>
        <v>100</v>
      </c>
    </row>
    <row r="170" customFormat="false" ht="84.6" hidden="false" customHeight="true" outlineLevel="0" collapsed="false">
      <c r="A170" s="56" t="s">
        <v>288</v>
      </c>
      <c r="B170" s="57" t="s">
        <v>289</v>
      </c>
      <c r="C170" s="40" t="n">
        <v>0</v>
      </c>
      <c r="D170" s="14" t="n">
        <f aca="false">SUM(D171)</f>
        <v>1236.6</v>
      </c>
      <c r="E170" s="20"/>
    </row>
    <row r="171" customFormat="false" ht="31.2" hidden="false" customHeight="false" outlineLevel="0" collapsed="false">
      <c r="A171" s="58" t="s">
        <v>290</v>
      </c>
      <c r="B171" s="59" t="s">
        <v>291</v>
      </c>
      <c r="C171" s="51" t="n">
        <v>0</v>
      </c>
      <c r="D171" s="20" t="n">
        <v>1236.6</v>
      </c>
      <c r="E171" s="20"/>
    </row>
    <row r="172" customFormat="false" ht="46.8" hidden="false" customHeight="false" outlineLevel="0" collapsed="false">
      <c r="A172" s="56" t="s">
        <v>292</v>
      </c>
      <c r="B172" s="57" t="s">
        <v>293</v>
      </c>
      <c r="C172" s="40" t="n">
        <v>0</v>
      </c>
      <c r="D172" s="14" t="n">
        <f aca="false">SUM(D173)</f>
        <v>-4117.6</v>
      </c>
      <c r="E172" s="20"/>
    </row>
    <row r="173" customFormat="false" ht="31.2" hidden="false" customHeight="false" outlineLevel="0" collapsed="false">
      <c r="A173" s="58" t="s">
        <v>294</v>
      </c>
      <c r="B173" s="59" t="s">
        <v>295</v>
      </c>
      <c r="C173" s="51" t="n">
        <v>0</v>
      </c>
      <c r="D173" s="20" t="n">
        <v>-4117.6</v>
      </c>
      <c r="E173" s="20"/>
    </row>
    <row r="174" customFormat="false" ht="15.6" hidden="false" customHeight="false" outlineLevel="0" collapsed="false">
      <c r="A174" s="11"/>
      <c r="B174" s="12" t="s">
        <v>296</v>
      </c>
      <c r="C174" s="13" t="n">
        <f aca="false">C12+C112</f>
        <v>3602826.73</v>
      </c>
      <c r="D174" s="13" t="n">
        <f aca="false">D12+D112</f>
        <v>3573639.3</v>
      </c>
      <c r="E174" s="14" t="n">
        <f aca="false">SUM(D174/C174*100)</f>
        <v>99.1898741686087</v>
      </c>
    </row>
    <row r="175" customFormat="false" ht="10.2" hidden="false" customHeight="false" outlineLevel="0" collapsed="false">
      <c r="B175" s="16"/>
      <c r="C175" s="60"/>
      <c r="D175" s="16"/>
    </row>
    <row r="176" customFormat="false" ht="10.2" hidden="false" customHeight="false" outlineLevel="0" collapsed="false">
      <c r="B176" s="16"/>
      <c r="C176" s="16"/>
    </row>
    <row r="177" customFormat="false" ht="10.2" hidden="false" customHeight="false" outlineLevel="0" collapsed="false">
      <c r="B177" s="16"/>
      <c r="C177" s="16"/>
    </row>
    <row r="178" customFormat="false" ht="10.2" hidden="false" customHeight="false" outlineLevel="0" collapsed="false">
      <c r="B178" s="16"/>
      <c r="C178" s="16"/>
    </row>
    <row r="179" customFormat="false" ht="10.2" hidden="false" customHeight="false" outlineLevel="0" collapsed="false">
      <c r="B179" s="16"/>
      <c r="C179" s="16"/>
    </row>
    <row r="180" customFormat="false" ht="10.2" hidden="false" customHeight="false" outlineLevel="0" collapsed="false">
      <c r="B180" s="16"/>
      <c r="C180" s="16"/>
    </row>
    <row r="181" customFormat="false" ht="10.2" hidden="false" customHeight="false" outlineLevel="0" collapsed="false">
      <c r="B181" s="16"/>
      <c r="C181" s="16"/>
    </row>
    <row r="182" customFormat="false" ht="10.2" hidden="false" customHeight="false" outlineLevel="0" collapsed="false">
      <c r="B182" s="16"/>
      <c r="C182" s="16"/>
    </row>
    <row r="183" customFormat="false" ht="10.2" hidden="false" customHeight="false" outlineLevel="0" collapsed="false">
      <c r="B183" s="16"/>
      <c r="C183" s="16"/>
    </row>
    <row r="184" customFormat="false" ht="10.2" hidden="false" customHeight="false" outlineLevel="0" collapsed="false">
      <c r="B184" s="16"/>
      <c r="C184" s="16"/>
    </row>
    <row r="185" customFormat="false" ht="10.2" hidden="false" customHeight="false" outlineLevel="0" collapsed="false">
      <c r="B185" s="16"/>
      <c r="C185" s="16"/>
    </row>
    <row r="186" customFormat="false" ht="10.2" hidden="false" customHeight="false" outlineLevel="0" collapsed="false">
      <c r="B186" s="16"/>
      <c r="C186" s="16"/>
    </row>
    <row r="187" customFormat="false" ht="10.2" hidden="false" customHeight="false" outlineLevel="0" collapsed="false">
      <c r="B187" s="16"/>
      <c r="C187" s="16"/>
    </row>
    <row r="188" customFormat="false" ht="10.2" hidden="false" customHeight="false" outlineLevel="0" collapsed="false">
      <c r="B188" s="16"/>
      <c r="C188" s="16"/>
    </row>
    <row r="189" customFormat="false" ht="10.2" hidden="false" customHeight="false" outlineLevel="0" collapsed="false">
      <c r="B189" s="16"/>
      <c r="C189" s="16"/>
    </row>
    <row r="190" customFormat="false" ht="10.2" hidden="false" customHeight="false" outlineLevel="0" collapsed="false">
      <c r="B190" s="16"/>
      <c r="C190" s="16"/>
    </row>
    <row r="191" customFormat="false" ht="10.2" hidden="false" customHeight="false" outlineLevel="0" collapsed="false">
      <c r="B191" s="16"/>
      <c r="C191" s="16"/>
    </row>
    <row r="192" customFormat="false" ht="10.2" hidden="false" customHeight="false" outlineLevel="0" collapsed="false">
      <c r="B192" s="16"/>
      <c r="C192" s="16"/>
    </row>
    <row r="193" customFormat="false" ht="10.2" hidden="false" customHeight="false" outlineLevel="0" collapsed="false">
      <c r="B193" s="16"/>
      <c r="C193" s="16"/>
    </row>
    <row r="194" customFormat="false" ht="10.2" hidden="false" customHeight="false" outlineLevel="0" collapsed="false">
      <c r="B194" s="16"/>
      <c r="C194" s="16"/>
    </row>
    <row r="195" customFormat="false" ht="10.2" hidden="false" customHeight="false" outlineLevel="0" collapsed="false">
      <c r="B195" s="16"/>
      <c r="C195" s="16"/>
    </row>
    <row r="196" customFormat="false" ht="10.2" hidden="false" customHeight="false" outlineLevel="0" collapsed="false">
      <c r="B196" s="16"/>
      <c r="C196" s="16"/>
    </row>
    <row r="197" customFormat="false" ht="10.2" hidden="false" customHeight="false" outlineLevel="0" collapsed="false">
      <c r="B197" s="16"/>
      <c r="C197" s="16"/>
    </row>
    <row r="198" customFormat="false" ht="10.2" hidden="false" customHeight="false" outlineLevel="0" collapsed="false">
      <c r="B198" s="16"/>
      <c r="C198" s="16"/>
    </row>
    <row r="199" customFormat="false" ht="10.2" hidden="false" customHeight="false" outlineLevel="0" collapsed="false">
      <c r="B199" s="16"/>
      <c r="C199" s="16"/>
    </row>
    <row r="200" customFormat="false" ht="10.2" hidden="false" customHeight="false" outlineLevel="0" collapsed="false">
      <c r="B200" s="16"/>
      <c r="C200" s="16"/>
    </row>
    <row r="201" customFormat="false" ht="10.2" hidden="false" customHeight="false" outlineLevel="0" collapsed="false">
      <c r="B201" s="16"/>
      <c r="C201" s="16"/>
    </row>
    <row r="202" customFormat="false" ht="10.2" hidden="false" customHeight="false" outlineLevel="0" collapsed="false">
      <c r="B202" s="16"/>
      <c r="C202" s="16"/>
    </row>
    <row r="203" customFormat="false" ht="10.2" hidden="false" customHeight="false" outlineLevel="0" collapsed="false">
      <c r="B203" s="16"/>
      <c r="C203" s="16"/>
    </row>
    <row r="204" customFormat="false" ht="10.2" hidden="false" customHeight="false" outlineLevel="0" collapsed="false">
      <c r="B204" s="16"/>
      <c r="C204" s="16"/>
    </row>
    <row r="205" customFormat="false" ht="10.2" hidden="false" customHeight="false" outlineLevel="0" collapsed="false">
      <c r="B205" s="16"/>
      <c r="C205" s="16"/>
    </row>
    <row r="206" customFormat="false" ht="10.2" hidden="false" customHeight="false" outlineLevel="0" collapsed="false">
      <c r="B206" s="16"/>
      <c r="C206" s="16"/>
    </row>
    <row r="207" customFormat="false" ht="10.2" hidden="false" customHeight="false" outlineLevel="0" collapsed="false">
      <c r="B207" s="16"/>
      <c r="C207" s="16"/>
    </row>
  </sheetData>
  <mergeCells count="7">
    <mergeCell ref="B1:E1"/>
    <mergeCell ref="B2:E2"/>
    <mergeCell ref="B3:E3"/>
    <mergeCell ref="B4:E4"/>
    <mergeCell ref="B5:E5"/>
    <mergeCell ref="A8:E8"/>
    <mergeCell ref="B10:E10"/>
  </mergeCells>
  <printOptions headings="false" gridLines="false" gridLinesSet="true" horizontalCentered="false" verticalCentered="false"/>
  <pageMargins left="0.275694444444444" right="0.157638888888889" top="0.354166666666667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Skudareva</cp:lastModifiedBy>
  <cp:lastPrinted>2016-03-15T12:27:57Z</cp:lastPrinted>
  <dcterms:modified xsi:type="dcterms:W3CDTF">2016-03-16T08:33:54Z</dcterms:modified>
  <cp:revision>0</cp:revision>
  <dc:subject/>
  <dc:title/>
</cp:coreProperties>
</file>