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6">
  <si>
    <t xml:space="preserve">Приложение № 1</t>
  </si>
  <si>
    <t xml:space="preserve">к Отчету об исполнении бюджета Воскресенского муниципального района за 2012 год</t>
  </si>
  <si>
    <t xml:space="preserve">от</t>
  </si>
  <si>
    <t xml:space="preserve">№</t>
  </si>
  <si>
    <t xml:space="preserve">Поступления доходов в бюджет Воскресенского муниципального района за 2012 год</t>
  </si>
  <si>
    <t xml:space="preserve">( тыс. рублей ) </t>
  </si>
  <si>
    <t xml:space="preserve">Код</t>
  </si>
  <si>
    <t xml:space="preserve">Наименование доход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                                                       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</t>
  </si>
  <si>
    <t xml:space="preserve">000 1 09 01000 00 0000 110</t>
  </si>
  <si>
    <t xml:space="preserve">Налог на прибыль организаций, зачислявшийся до 1 января 2005 года в местные бюджеты           </t>
  </si>
  <si>
    <t xml:space="preserve">000 1 09 06000 00 0000 110</t>
  </si>
  <si>
    <t xml:space="preserve">Прочие налоги и сборы (по отмененным налогам и сборам субъектов Российской Федерации)                               </t>
  </si>
  <si>
    <t xml:space="preserve">000 1 09 07000 00 0000 110</t>
  </si>
  <si>
    <t xml:space="preserve">Прочие налоги и сборы (по отмененным местным налогам и сборам)               </t>
  </si>
  <si>
    <t xml:space="preserve">000 1 09 07033 05 0000 110</t>
  </si>
  <si>
    <t xml:space="preserve">Целевые сборы с грахдан и предприятий , учреждений, организаций на содержание милиции, на благоустройство и другте цели, мобилизуемые на территориях муниципальных районов</t>
  </si>
  <si>
    <t xml:space="preserve">000 1 09 07053 05 0000 110</t>
  </si>
  <si>
    <t xml:space="preserve">Прочие налоги и сборы, мобилизуемые на территориях муниципальных районов           </t>
  </si>
  <si>
    <t xml:space="preserve">000 1 11 02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000 1 16 23000 00 0000 140</t>
  </si>
  <si>
    <t xml:space="preserve">Доходы от возмещения ущерба при возникновении страховых случаев                                                         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0 0000 140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1000 00 0000 180</t>
  </si>
  <si>
    <t xml:space="preserve">Невыясненные поступления</t>
  </si>
  <si>
    <t xml:space="preserve">000 1 17 01005 00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1999 05 0000 151</t>
  </si>
  <si>
    <t xml:space="preserve">Прочие дотации бюджетам муницпальных районов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в рамках долгосрочной целевой программы Московской области «Развитие образования в Московской области на 2009-2012 годы»</t>
  </si>
  <si>
    <t xml:space="preserve">Cубсидии бюджетам субъектов РФ и муниципальных образований на мероприятия по организации отдыха детей в каникулярное время в соответствии с долгосрочной целевой программой Московской области "Развитие системы отдыха и оздоровления детей в Московской области в  2012 – 2015 годах" 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и бюджетам муниципальных районов реализацию мероприятий по укреплению материально-технической базы медицинских учреждений в соответствии с подпрограммой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</t>
  </si>
  <si>
    <t xml:space="preserve">Субсидии бюджетам муни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Субсидии бюджетам муниципальных районов на приобретение библиобусов для муниципальных библиотек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счет средств, перечисляемых из федерального бюджета</t>
  </si>
  <si>
    <t xml:space="preserve">000 2 02 03021 05 0000 151</t>
  </si>
  <si>
    <t xml:space="preserve">Субвенции бюджетам муниципальных районов за выполнение функций классного руководителя педагогическим работникам суниципальных образовательных учреждений в Московской области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 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, детей, оставшихся без попечения  родителей, а также лиц из их числа, обучающихся в муниципальных образовательных  и негосударственных  учреждениях в Московской области в соответствии с Законом Московской области  №248/2007-ОЗ "О предоставлении полного государственного обеспечения и дополнительных гарантий по социальной поддержке детям - сиротам и детям, оставшихся без попечения родителей"</t>
  </si>
  <si>
    <t xml:space="preserve">Субвенции бюджетам муниципальных образований Московской области на полное государственное обеспечение и дополнительные гарантии по социальной поддержке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учреждениях высшего профессионального образования, находящихся на территории Московской области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 в соответствии с Законом Московской области 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 , а также лиц их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хся без попечения родителей"</t>
  </si>
  <si>
    <t xml:space="preserve">000 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, передаваемых из федерального бюджета 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070 05 0000 151</t>
  </si>
  <si>
    <t xml:space="preserve">000 2 02 03077 05 0000 151</t>
  </si>
  <si>
    <t xml:space="preserve">Субвенции бюджетам муниципальных районов на реализацию государственных полномочий по обеспечению граждан жилыми помещениями в соответствии с Федеральным законом от 8 декабря 2010 года № 342-ФЗ "О внесении изменений в Федеральный закон  "О статусе военнослужащих" и об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поселения Белоозерск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поселения им. Цюрупы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поселения Фединское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поселения Воскресенск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  <si>
    <t xml:space="preserve">Начальник финансового управления                        ___________________    Е.В.Овсянкина</t>
  </si>
  <si>
    <t xml:space="preserve">Начальник отдела государственных доходов          ___________________    И.И.Лотарева</t>
  </si>
  <si>
    <t xml:space="preserve">Начальник отдела бухг.учета и конс.отчет.               ___________________    Н.А.Ску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1.49"/>
    <col collapsed="false" customWidth="true" hidden="false" outlineLevel="0" max="3" min="3" style="0" width="16.99"/>
    <col collapsed="false" customWidth="true" hidden="false" outlineLevel="0" max="4" min="4" style="0" width="16.49"/>
    <col collapsed="false" customWidth="true" hidden="false" outlineLevel="0" max="5" min="5" style="0" width="16.65"/>
    <col collapsed="false" customWidth="true" hidden="false" outlineLevel="0" max="7" min="7" style="0" width="32.49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3"/>
      <c r="G1" s="3"/>
    </row>
    <row r="2" customFormat="false" ht="43.15" hidden="false" customHeight="true" outlineLevel="0" collapsed="false">
      <c r="A2" s="4"/>
      <c r="B2" s="5"/>
      <c r="C2" s="6" t="s">
        <v>1</v>
      </c>
      <c r="D2" s="6"/>
      <c r="E2" s="6"/>
      <c r="F2" s="3"/>
      <c r="G2" s="3"/>
    </row>
    <row r="3" customFormat="false" ht="15.75" hidden="true" customHeight="false" outlineLevel="0" collapsed="false">
      <c r="B3" s="4"/>
      <c r="C3" s="7" t="s">
        <v>2</v>
      </c>
      <c r="D3" s="8" t="s">
        <v>3</v>
      </c>
      <c r="F3" s="3"/>
      <c r="G3" s="3"/>
    </row>
    <row r="4" customFormat="false" ht="22.9" hidden="false" customHeight="true" outlineLevel="0" collapsed="false">
      <c r="B4" s="9"/>
      <c r="C4" s="9"/>
      <c r="D4" s="9"/>
      <c r="E4" s="3"/>
      <c r="F4" s="3"/>
      <c r="G4" s="3"/>
    </row>
    <row r="5" customFormat="false" ht="41.25" hidden="false" customHeight="true" outlineLevel="0" collapsed="false">
      <c r="B5" s="1"/>
      <c r="C5" s="1"/>
      <c r="D5" s="1"/>
    </row>
    <row r="6" customFormat="false" ht="11.25" hidden="false" customHeight="false" outlineLevel="0" collapsed="false">
      <c r="A6" s="10"/>
      <c r="B6" s="10"/>
      <c r="C6" s="10"/>
    </row>
    <row r="7" s="12" customFormat="true" ht="20.4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.75" hidden="true" customHeight="true" outlineLevel="0" collapsed="false">
      <c r="A8" s="13"/>
      <c r="B8" s="13"/>
      <c r="C8" s="13"/>
      <c r="D8" s="13"/>
      <c r="E8" s="13"/>
    </row>
    <row r="9" customFormat="false" ht="18.75" hidden="false" customHeight="true" outlineLevel="0" collapsed="false">
      <c r="A9" s="14"/>
      <c r="B9" s="15" t="s">
        <v>5</v>
      </c>
      <c r="C9" s="15"/>
      <c r="D9" s="15"/>
      <c r="E9" s="15"/>
    </row>
    <row r="10" customFormat="false" ht="37.5" hidden="false" customHeight="true" outlineLevel="0" collapsed="false">
      <c r="A10" s="16" t="s">
        <v>6</v>
      </c>
      <c r="B10" s="16" t="s">
        <v>7</v>
      </c>
      <c r="C10" s="17" t="s">
        <v>8</v>
      </c>
      <c r="D10" s="18" t="s">
        <v>9</v>
      </c>
      <c r="E10" s="19" t="s">
        <v>10</v>
      </c>
    </row>
    <row r="11" customFormat="false" ht="24" hidden="false" customHeight="true" outlineLevel="0" collapsed="false">
      <c r="A11" s="20" t="s">
        <v>11</v>
      </c>
      <c r="B11" s="21" t="s">
        <v>12</v>
      </c>
      <c r="C11" s="22" t="n">
        <f aca="false">C12+C18+C25+C44+C46+C50+C56+C72+C28+C34</f>
        <v>1221923.4</v>
      </c>
      <c r="D11" s="22" t="n">
        <f aca="false">D12+D18+D25+D44+D46+D50+D56+D72+D28+D34</f>
        <v>1234761.1</v>
      </c>
      <c r="E11" s="23" t="n">
        <f aca="false">SUM(D11/C11*100)</f>
        <v>101.050614138333</v>
      </c>
    </row>
    <row r="12" customFormat="false" ht="17.25" hidden="false" customHeight="true" outlineLevel="0" collapsed="false">
      <c r="A12" s="16" t="s">
        <v>13</v>
      </c>
      <c r="B12" s="24" t="s">
        <v>14</v>
      </c>
      <c r="C12" s="25" t="n">
        <f aca="false">C13</f>
        <v>984000</v>
      </c>
      <c r="D12" s="26" t="n">
        <v>987727.1</v>
      </c>
      <c r="E12" s="26" t="n">
        <f aca="false">SUM(D12/C12*100)</f>
        <v>100.378770325203</v>
      </c>
    </row>
    <row r="13" customFormat="false" ht="16.5" hidden="false" customHeight="true" outlineLevel="0" collapsed="false">
      <c r="A13" s="16" t="s">
        <v>15</v>
      </c>
      <c r="B13" s="24" t="s">
        <v>16</v>
      </c>
      <c r="C13" s="25" t="n">
        <f aca="false">SUM(C14:C17)</f>
        <v>984000</v>
      </c>
      <c r="D13" s="25" t="n">
        <f aca="false">SUM(D14:D17)</f>
        <v>987727.1</v>
      </c>
      <c r="E13" s="26" t="n">
        <f aca="false">SUM(D13/C13*100)</f>
        <v>100.378770325203</v>
      </c>
    </row>
    <row r="14" customFormat="false" ht="71.25" hidden="false" customHeight="true" outlineLevel="0" collapsed="false">
      <c r="A14" s="27" t="s">
        <v>17</v>
      </c>
      <c r="B14" s="28" t="s">
        <v>18</v>
      </c>
      <c r="C14" s="25" t="n">
        <v>973200</v>
      </c>
      <c r="D14" s="26" t="n">
        <v>963032.5</v>
      </c>
      <c r="E14" s="26" t="n">
        <f aca="false">SUM(D14/C14*100)</f>
        <v>98.9552507192766</v>
      </c>
    </row>
    <row r="15" customFormat="false" ht="78.75" hidden="false" customHeight="false" outlineLevel="0" collapsed="false">
      <c r="A15" s="16" t="s">
        <v>19</v>
      </c>
      <c r="B15" s="28" t="s">
        <v>20</v>
      </c>
      <c r="C15" s="25" t="n">
        <v>0</v>
      </c>
      <c r="D15" s="26" t="n">
        <v>4304</v>
      </c>
      <c r="E15" s="26" t="n">
        <v>0</v>
      </c>
    </row>
    <row r="16" customFormat="false" ht="53.45" hidden="false" customHeight="true" outlineLevel="0" collapsed="false">
      <c r="A16" s="16" t="s">
        <v>21</v>
      </c>
      <c r="B16" s="29" t="s">
        <v>22</v>
      </c>
      <c r="C16" s="25" t="n">
        <v>0</v>
      </c>
      <c r="D16" s="26" t="n">
        <v>9404.2</v>
      </c>
      <c r="E16" s="26" t="n">
        <v>0</v>
      </c>
    </row>
    <row r="17" customFormat="false" ht="89.25" hidden="false" customHeight="true" outlineLevel="0" collapsed="false">
      <c r="A17" s="16" t="s">
        <v>23</v>
      </c>
      <c r="B17" s="28" t="s">
        <v>24</v>
      </c>
      <c r="C17" s="25" t="n">
        <v>10800</v>
      </c>
      <c r="D17" s="26" t="n">
        <v>10986.4</v>
      </c>
      <c r="E17" s="26" t="n">
        <f aca="false">SUM(D17/C17*100)</f>
        <v>101.725925925926</v>
      </c>
    </row>
    <row r="18" customFormat="false" ht="23.25" hidden="false" customHeight="true" outlineLevel="0" collapsed="false">
      <c r="A18" s="20" t="s">
        <v>25</v>
      </c>
      <c r="B18" s="21" t="s">
        <v>26</v>
      </c>
      <c r="C18" s="30" t="n">
        <f aca="false">SUM(C19+C22)</f>
        <v>127602.9</v>
      </c>
      <c r="D18" s="30" t="n">
        <f aca="false">SUM(D19+D22)</f>
        <v>130805.6</v>
      </c>
      <c r="E18" s="23" t="n">
        <f aca="false">SUM(D18/C18*100)</f>
        <v>102.509895934967</v>
      </c>
    </row>
    <row r="19" customFormat="false" ht="23.25" hidden="false" customHeight="true" outlineLevel="0" collapsed="false">
      <c r="A19" s="16" t="s">
        <v>27</v>
      </c>
      <c r="B19" s="24" t="s">
        <v>28</v>
      </c>
      <c r="C19" s="25" t="n">
        <f aca="false">SUM(C20:C21)</f>
        <v>127550</v>
      </c>
      <c r="D19" s="25" t="n">
        <f aca="false">SUM(D20:D21)</f>
        <v>130752.7</v>
      </c>
      <c r="E19" s="26" t="n">
        <f aca="false">SUM(D19/C19*100)</f>
        <v>102.510936887495</v>
      </c>
    </row>
    <row r="20" customFormat="false" ht="21.75" hidden="false" customHeight="true" outlineLevel="0" collapsed="false">
      <c r="A20" s="16" t="s">
        <v>29</v>
      </c>
      <c r="B20" s="24" t="s">
        <v>28</v>
      </c>
      <c r="C20" s="31" t="n">
        <v>125800</v>
      </c>
      <c r="D20" s="26" t="n">
        <v>128100.7</v>
      </c>
      <c r="E20" s="26" t="n">
        <f aca="false">SUM(D20/C20*100)</f>
        <v>101.828855325914</v>
      </c>
    </row>
    <row r="21" customFormat="false" ht="42" hidden="false" customHeight="true" outlineLevel="0" collapsed="false">
      <c r="A21" s="16" t="s">
        <v>30</v>
      </c>
      <c r="B21" s="28" t="s">
        <v>31</v>
      </c>
      <c r="C21" s="31" t="n">
        <v>1750</v>
      </c>
      <c r="D21" s="26" t="n">
        <v>2652</v>
      </c>
      <c r="E21" s="26" t="n">
        <f aca="false">SUM(D21/C21*100)</f>
        <v>151.542857142857</v>
      </c>
    </row>
    <row r="22" customFormat="false" ht="22.5" hidden="false" customHeight="true" outlineLevel="0" collapsed="false">
      <c r="A22" s="16" t="s">
        <v>32</v>
      </c>
      <c r="B22" s="24" t="s">
        <v>33</v>
      </c>
      <c r="C22" s="31" t="n">
        <v>52.9</v>
      </c>
      <c r="D22" s="26" t="n">
        <f aca="false">SUM(D23:D24)</f>
        <v>52.9</v>
      </c>
      <c r="E22" s="26" t="n">
        <f aca="false">SUM(D22/C22*100)</f>
        <v>100</v>
      </c>
    </row>
    <row r="23" customFormat="false" ht="22.5" hidden="false" customHeight="true" outlineLevel="0" collapsed="false">
      <c r="A23" s="16" t="s">
        <v>34</v>
      </c>
      <c r="B23" s="24" t="s">
        <v>33</v>
      </c>
      <c r="C23" s="31" t="n">
        <v>52.9</v>
      </c>
      <c r="D23" s="26" t="n">
        <v>52.4</v>
      </c>
      <c r="E23" s="26" t="n">
        <f aca="false">SUM(D23/C23*100)</f>
        <v>99.054820415879</v>
      </c>
    </row>
    <row r="24" customFormat="false" ht="33" hidden="false" customHeight="true" outlineLevel="0" collapsed="false">
      <c r="A24" s="16" t="s">
        <v>35</v>
      </c>
      <c r="B24" s="24" t="s">
        <v>36</v>
      </c>
      <c r="C24" s="31" t="n">
        <v>0</v>
      </c>
      <c r="D24" s="26" t="n">
        <v>0.5</v>
      </c>
      <c r="E24" s="26" t="n">
        <v>0</v>
      </c>
    </row>
    <row r="25" customFormat="false" ht="22.5" hidden="false" customHeight="true" outlineLevel="0" collapsed="false">
      <c r="A25" s="20" t="s">
        <v>37</v>
      </c>
      <c r="B25" s="21" t="s">
        <v>38</v>
      </c>
      <c r="C25" s="32" t="n">
        <f aca="false">SUM(C26:C27)</f>
        <v>9430</v>
      </c>
      <c r="D25" s="32" t="n">
        <f aca="false">SUM(D26:D27)</f>
        <v>9617.2</v>
      </c>
      <c r="E25" s="33" t="n">
        <f aca="false">SUM(D25/C25*100)</f>
        <v>101.985153764581</v>
      </c>
    </row>
    <row r="26" customFormat="false" ht="51" hidden="false" customHeight="true" outlineLevel="0" collapsed="false">
      <c r="A26" s="16" t="s">
        <v>39</v>
      </c>
      <c r="B26" s="28" t="s">
        <v>40</v>
      </c>
      <c r="C26" s="31" t="n">
        <v>9200</v>
      </c>
      <c r="D26" s="26" t="n">
        <v>9392.2</v>
      </c>
      <c r="E26" s="26" t="n">
        <f aca="false">SUM(D26/C26*100)</f>
        <v>102.089130434783</v>
      </c>
    </row>
    <row r="27" customFormat="false" ht="33.75" hidden="false" customHeight="true" outlineLevel="0" collapsed="false">
      <c r="A27" s="16" t="s">
        <v>41</v>
      </c>
      <c r="B27" s="24" t="s">
        <v>42</v>
      </c>
      <c r="C27" s="31" t="n">
        <v>230</v>
      </c>
      <c r="D27" s="26" t="n">
        <v>225</v>
      </c>
      <c r="E27" s="26" t="n">
        <f aca="false">SUM(D27/C27*100)</f>
        <v>97.8260869565217</v>
      </c>
    </row>
    <row r="28" customFormat="false" ht="46.15" hidden="false" customHeight="true" outlineLevel="0" collapsed="false">
      <c r="A28" s="20" t="s">
        <v>43</v>
      </c>
      <c r="B28" s="21" t="s">
        <v>44</v>
      </c>
      <c r="C28" s="30" t="n">
        <v>0</v>
      </c>
      <c r="D28" s="23" t="n">
        <f aca="false">SUM(D29:D31)</f>
        <v>113.4</v>
      </c>
      <c r="E28" s="33" t="n">
        <v>0</v>
      </c>
    </row>
    <row r="29" customFormat="false" ht="39" hidden="false" customHeight="true" outlineLevel="0" collapsed="false">
      <c r="A29" s="16" t="s">
        <v>45</v>
      </c>
      <c r="B29" s="34" t="s">
        <v>46</v>
      </c>
      <c r="C29" s="35" t="n">
        <v>0</v>
      </c>
      <c r="D29" s="26" t="n">
        <v>1.1</v>
      </c>
      <c r="E29" s="26" t="n">
        <v>0</v>
      </c>
    </row>
    <row r="30" customFormat="false" ht="39" hidden="false" customHeight="true" outlineLevel="0" collapsed="false">
      <c r="A30" s="16" t="s">
        <v>47</v>
      </c>
      <c r="B30" s="34" t="s">
        <v>48</v>
      </c>
      <c r="C30" s="35" t="n">
        <v>0</v>
      </c>
      <c r="D30" s="26" t="n">
        <v>9.8</v>
      </c>
      <c r="E30" s="26" t="n">
        <v>0</v>
      </c>
    </row>
    <row r="31" customFormat="false" ht="39" hidden="false" customHeight="true" outlineLevel="0" collapsed="false">
      <c r="A31" s="16" t="s">
        <v>49</v>
      </c>
      <c r="B31" s="34" t="s">
        <v>50</v>
      </c>
      <c r="C31" s="35" t="n">
        <v>0</v>
      </c>
      <c r="D31" s="26" t="n">
        <f aca="false">SUM(D32:D33)</f>
        <v>102.5</v>
      </c>
      <c r="E31" s="26" t="n">
        <v>0</v>
      </c>
    </row>
    <row r="32" customFormat="false" ht="50.45" hidden="false" customHeight="true" outlineLevel="0" collapsed="false">
      <c r="A32" s="16" t="s">
        <v>51</v>
      </c>
      <c r="B32" s="34" t="s">
        <v>52</v>
      </c>
      <c r="C32" s="35" t="n">
        <v>0</v>
      </c>
      <c r="D32" s="26" t="n">
        <v>3.4</v>
      </c>
      <c r="E32" s="26" t="n">
        <v>0</v>
      </c>
    </row>
    <row r="33" customFormat="false" ht="39" hidden="false" customHeight="true" outlineLevel="0" collapsed="false">
      <c r="A33" s="16" t="s">
        <v>53</v>
      </c>
      <c r="B33" s="34" t="s">
        <v>54</v>
      </c>
      <c r="C33" s="35" t="n">
        <v>0</v>
      </c>
      <c r="D33" s="26" t="n">
        <v>99.1</v>
      </c>
      <c r="E33" s="26" t="n">
        <v>0</v>
      </c>
    </row>
    <row r="34" customFormat="false" ht="47.45" hidden="false" customHeight="true" outlineLevel="0" collapsed="false">
      <c r="A34" s="20" t="s">
        <v>55</v>
      </c>
      <c r="B34" s="21" t="s">
        <v>56</v>
      </c>
      <c r="C34" s="23" t="n">
        <f aca="false">SUM(C35+C37+C40+C42)</f>
        <v>47641.5</v>
      </c>
      <c r="D34" s="23" t="n">
        <f aca="false">SUM(D35+D37+D40+D42)</f>
        <v>51339.6</v>
      </c>
      <c r="E34" s="23" t="n">
        <f aca="false">SUM(D34/C34*100)</f>
        <v>107.76235005195</v>
      </c>
    </row>
    <row r="35" customFormat="false" ht="31.5" hidden="false" customHeight="true" outlineLevel="0" collapsed="false">
      <c r="A35" s="16" t="s">
        <v>57</v>
      </c>
      <c r="B35" s="34" t="s">
        <v>58</v>
      </c>
      <c r="C35" s="25" t="n">
        <v>460</v>
      </c>
      <c r="D35" s="26" t="n">
        <v>508.1</v>
      </c>
      <c r="E35" s="26" t="n">
        <f aca="false">SUM(D35/C35*100)</f>
        <v>110.45652173913</v>
      </c>
    </row>
    <row r="36" customFormat="false" ht="40.5" hidden="false" customHeight="true" outlineLevel="0" collapsed="false">
      <c r="A36" s="16" t="s">
        <v>59</v>
      </c>
      <c r="B36" s="34" t="s">
        <v>60</v>
      </c>
      <c r="C36" s="25" t="n">
        <v>460</v>
      </c>
      <c r="D36" s="26" t="n">
        <v>508.1</v>
      </c>
      <c r="E36" s="26" t="n">
        <f aca="false">SUM(D36/C36*100)</f>
        <v>110.45652173913</v>
      </c>
    </row>
    <row r="37" customFormat="false" ht="82.5" hidden="false" customHeight="true" outlineLevel="0" collapsed="false">
      <c r="A37" s="16" t="s">
        <v>61</v>
      </c>
      <c r="B37" s="28" t="s">
        <v>62</v>
      </c>
      <c r="C37" s="25" t="n">
        <v>45900</v>
      </c>
      <c r="D37" s="26" t="n">
        <f aca="false">SUM(D38+D39)</f>
        <v>49406.9</v>
      </c>
      <c r="E37" s="26" t="n">
        <f aca="false">SUM(D37/C37*100)</f>
        <v>107.640305010893</v>
      </c>
    </row>
    <row r="38" customFormat="false" ht="70.5" hidden="false" customHeight="true" outlineLevel="0" collapsed="false">
      <c r="A38" s="27" t="s">
        <v>63</v>
      </c>
      <c r="B38" s="28" t="s">
        <v>64</v>
      </c>
      <c r="C38" s="25" t="n">
        <v>34900</v>
      </c>
      <c r="D38" s="26" t="n">
        <v>38042</v>
      </c>
      <c r="E38" s="26" t="n">
        <f aca="false">SUM(D38/C38*100)</f>
        <v>109.002865329513</v>
      </c>
    </row>
    <row r="39" customFormat="false" ht="72" hidden="false" customHeight="true" outlineLevel="0" collapsed="false">
      <c r="A39" s="16" t="s">
        <v>65</v>
      </c>
      <c r="B39" s="24" t="s">
        <v>66</v>
      </c>
      <c r="C39" s="25" t="n">
        <v>11000</v>
      </c>
      <c r="D39" s="26" t="n">
        <v>11364.9</v>
      </c>
      <c r="E39" s="26" t="n">
        <f aca="false">SUM(D39/C39*100)</f>
        <v>103.317272727273</v>
      </c>
    </row>
    <row r="40" customFormat="false" ht="27.75" hidden="false" customHeight="true" outlineLevel="0" collapsed="false">
      <c r="A40" s="27" t="s">
        <v>67</v>
      </c>
      <c r="B40" s="24" t="s">
        <v>68</v>
      </c>
      <c r="C40" s="25" t="n">
        <v>1281.5</v>
      </c>
      <c r="D40" s="26" t="n">
        <v>1281.5</v>
      </c>
      <c r="E40" s="26" t="n">
        <f aca="false">SUM(D40/C40*100)</f>
        <v>100</v>
      </c>
    </row>
    <row r="41" customFormat="false" ht="51" hidden="false" customHeight="true" outlineLevel="0" collapsed="false">
      <c r="A41" s="27" t="s">
        <v>69</v>
      </c>
      <c r="B41" s="36" t="s">
        <v>70</v>
      </c>
      <c r="C41" s="31" t="n">
        <v>1281.5</v>
      </c>
      <c r="D41" s="26" t="n">
        <v>1281.5</v>
      </c>
      <c r="E41" s="26" t="n">
        <f aca="false">SUM(D41/C41*100)</f>
        <v>100</v>
      </c>
    </row>
    <row r="42" customFormat="false" ht="82.9" hidden="false" customHeight="true" outlineLevel="0" collapsed="false">
      <c r="A42" s="27" t="s">
        <v>71</v>
      </c>
      <c r="B42" s="37" t="s">
        <v>72</v>
      </c>
      <c r="C42" s="31" t="n">
        <v>0</v>
      </c>
      <c r="D42" s="26" t="n">
        <v>143.1</v>
      </c>
      <c r="E42" s="26" t="n">
        <v>0</v>
      </c>
    </row>
    <row r="43" customFormat="false" ht="82.9" hidden="false" customHeight="true" outlineLevel="0" collapsed="false">
      <c r="A43" s="27" t="s">
        <v>73</v>
      </c>
      <c r="B43" s="37" t="s">
        <v>72</v>
      </c>
      <c r="C43" s="31" t="n">
        <v>0</v>
      </c>
      <c r="D43" s="26" t="n">
        <v>143.1</v>
      </c>
      <c r="E43" s="26" t="n">
        <v>0</v>
      </c>
    </row>
    <row r="44" customFormat="false" ht="19.5" hidden="false" customHeight="true" outlineLevel="0" collapsed="false">
      <c r="A44" s="20" t="s">
        <v>74</v>
      </c>
      <c r="B44" s="38" t="s">
        <v>75</v>
      </c>
      <c r="C44" s="30" t="n">
        <v>7000</v>
      </c>
      <c r="D44" s="23" t="n">
        <f aca="false">SUM(D45)</f>
        <v>7071.6</v>
      </c>
      <c r="E44" s="23" t="n">
        <f aca="false">SUM(D44/C44*100)</f>
        <v>101.022857142857</v>
      </c>
    </row>
    <row r="45" customFormat="false" ht="18" hidden="false" customHeight="true" outlineLevel="0" collapsed="false">
      <c r="A45" s="16" t="s">
        <v>76</v>
      </c>
      <c r="B45" s="24" t="s">
        <v>77</v>
      </c>
      <c r="C45" s="30" t="n">
        <v>7000</v>
      </c>
      <c r="D45" s="23" t="n">
        <v>7071.6</v>
      </c>
      <c r="E45" s="23" t="n">
        <f aca="false">SUM(D45/C45*100)</f>
        <v>101.022857142857</v>
      </c>
    </row>
    <row r="46" customFormat="false" ht="33.75" hidden="false" customHeight="true" outlineLevel="0" collapsed="false">
      <c r="A46" s="20" t="s">
        <v>78</v>
      </c>
      <c r="B46" s="38" t="s">
        <v>79</v>
      </c>
      <c r="C46" s="30" t="n">
        <v>4900</v>
      </c>
      <c r="D46" s="33" t="n">
        <f aca="false">SUM(D47)</f>
        <v>5047</v>
      </c>
      <c r="E46" s="33" t="n">
        <f aca="false">SUM(D46/C46*100)</f>
        <v>103</v>
      </c>
    </row>
    <row r="47" customFormat="false" ht="18" hidden="false" customHeight="true" outlineLevel="0" collapsed="false">
      <c r="A47" s="16" t="s">
        <v>80</v>
      </c>
      <c r="B47" s="24" t="s">
        <v>81</v>
      </c>
      <c r="C47" s="25" t="n">
        <v>4900</v>
      </c>
      <c r="D47" s="26" t="n">
        <f aca="false">SUM(D48)</f>
        <v>5047</v>
      </c>
      <c r="E47" s="26" t="n">
        <f aca="false">SUM(D47/C47*100)</f>
        <v>103</v>
      </c>
    </row>
    <row r="48" customFormat="false" ht="18" hidden="false" customHeight="true" outlineLevel="0" collapsed="false">
      <c r="A48" s="16" t="s">
        <v>82</v>
      </c>
      <c r="B48" s="24" t="s">
        <v>83</v>
      </c>
      <c r="C48" s="25" t="n">
        <v>4900</v>
      </c>
      <c r="D48" s="26" t="n">
        <f aca="false">SUM(D49)</f>
        <v>5047</v>
      </c>
      <c r="E48" s="26" t="n">
        <f aca="false">SUM(D48/C48*100)</f>
        <v>103</v>
      </c>
    </row>
    <row r="49" customFormat="false" ht="33" hidden="false" customHeight="true" outlineLevel="0" collapsed="false">
      <c r="A49" s="16" t="s">
        <v>84</v>
      </c>
      <c r="B49" s="24" t="s">
        <v>85</v>
      </c>
      <c r="C49" s="25" t="n">
        <v>4900</v>
      </c>
      <c r="D49" s="26" t="n">
        <v>5047</v>
      </c>
      <c r="E49" s="26" t="n">
        <f aca="false">SUM(D49/C49*100)</f>
        <v>103</v>
      </c>
    </row>
    <row r="50" customFormat="false" ht="35.25" hidden="false" customHeight="true" outlineLevel="0" collapsed="false">
      <c r="A50" s="20" t="s">
        <v>86</v>
      </c>
      <c r="B50" s="38" t="s">
        <v>87</v>
      </c>
      <c r="C50" s="23" t="n">
        <f aca="false">SUM(C51+C54)</f>
        <v>26500</v>
      </c>
      <c r="D50" s="23" t="n">
        <f aca="false">SUM(D51+D54)</f>
        <v>27187.8</v>
      </c>
      <c r="E50" s="23" t="n">
        <f aca="false">SUM(D50/C50*100)</f>
        <v>102.595471698113</v>
      </c>
    </row>
    <row r="51" customFormat="false" ht="72" hidden="false" customHeight="true" outlineLevel="0" collapsed="false">
      <c r="A51" s="16" t="s">
        <v>88</v>
      </c>
      <c r="B51" s="28" t="s">
        <v>89</v>
      </c>
      <c r="C51" s="26" t="n">
        <f aca="false">SUM(C52:C53)</f>
        <v>1400</v>
      </c>
      <c r="D51" s="26" t="n">
        <f aca="false">SUM(D52:D53)</f>
        <v>1484.2</v>
      </c>
      <c r="E51" s="26" t="n">
        <f aca="false">SUM(D51/C51*100)</f>
        <v>106.014285714286</v>
      </c>
    </row>
    <row r="52" customFormat="false" ht="63" hidden="false" customHeight="false" outlineLevel="0" collapsed="false">
      <c r="A52" s="16" t="s">
        <v>90</v>
      </c>
      <c r="B52" s="39" t="s">
        <v>91</v>
      </c>
      <c r="C52" s="31" t="n">
        <v>0</v>
      </c>
      <c r="D52" s="26" t="n">
        <v>45.9</v>
      </c>
      <c r="E52" s="26" t="n">
        <v>0</v>
      </c>
    </row>
    <row r="53" customFormat="false" ht="82.5" hidden="false" customHeight="true" outlineLevel="0" collapsed="false">
      <c r="A53" s="27" t="s">
        <v>92</v>
      </c>
      <c r="B53" s="28" t="s">
        <v>93</v>
      </c>
      <c r="C53" s="31" t="n">
        <v>1400</v>
      </c>
      <c r="D53" s="26" t="n">
        <v>1438.3</v>
      </c>
      <c r="E53" s="26" t="n">
        <f aca="false">SUM(D53/C53*100)</f>
        <v>102.735714285714</v>
      </c>
    </row>
    <row r="54" customFormat="false" ht="50.25" hidden="false" customHeight="true" outlineLevel="0" collapsed="false">
      <c r="A54" s="16" t="s">
        <v>94</v>
      </c>
      <c r="B54" s="28" t="s">
        <v>95</v>
      </c>
      <c r="C54" s="31" t="n">
        <v>25100</v>
      </c>
      <c r="D54" s="26" t="n">
        <f aca="false">SUM(D55)</f>
        <v>25703.6</v>
      </c>
      <c r="E54" s="26" t="n">
        <f aca="false">SUM(D54/C54*100)</f>
        <v>102.404780876494</v>
      </c>
    </row>
    <row r="55" customFormat="false" ht="33.75" hidden="false" customHeight="true" outlineLevel="0" collapsed="false">
      <c r="A55" s="27" t="s">
        <v>96</v>
      </c>
      <c r="B55" s="24" t="s">
        <v>97</v>
      </c>
      <c r="C55" s="31" t="n">
        <v>25100</v>
      </c>
      <c r="D55" s="26" t="n">
        <v>25703.6</v>
      </c>
      <c r="E55" s="26" t="n">
        <f aca="false">SUM(D55/C55*100)</f>
        <v>102.404780876494</v>
      </c>
    </row>
    <row r="56" customFormat="false" ht="30" hidden="false" customHeight="true" outlineLevel="0" collapsed="false">
      <c r="A56" s="20" t="s">
        <v>98</v>
      </c>
      <c r="B56" s="21" t="s">
        <v>99</v>
      </c>
      <c r="C56" s="23" t="n">
        <f aca="false">SUM(C57+C60+C61+C62+C63+C68+C70+C69)</f>
        <v>13549</v>
      </c>
      <c r="D56" s="23" t="n">
        <f aca="false">SUM(D57+D60+D61+D62+D63+D68+D70+D69)</f>
        <v>13557</v>
      </c>
      <c r="E56" s="23" t="n">
        <f aca="false">SUM(D56/C56*100)</f>
        <v>100.059044947967</v>
      </c>
    </row>
    <row r="57" customFormat="false" ht="33.75" hidden="false" customHeight="true" outlineLevel="0" collapsed="false">
      <c r="A57" s="16" t="s">
        <v>100</v>
      </c>
      <c r="B57" s="24" t="s">
        <v>101</v>
      </c>
      <c r="C57" s="26" t="n">
        <f aca="false">SUM(C58:C59)</f>
        <v>530</v>
      </c>
      <c r="D57" s="26" t="n">
        <f aca="false">SUM(D58:D59)</f>
        <v>281.2</v>
      </c>
      <c r="E57" s="26" t="n">
        <f aca="false">SUM(D57/C57*100)</f>
        <v>53.0566037735849</v>
      </c>
    </row>
    <row r="58" customFormat="false" ht="99.75" hidden="false" customHeight="true" outlineLevel="0" collapsed="false">
      <c r="A58" s="16" t="s">
        <v>102</v>
      </c>
      <c r="B58" s="28" t="s">
        <v>103</v>
      </c>
      <c r="C58" s="25" t="n">
        <v>380</v>
      </c>
      <c r="D58" s="26" t="n">
        <v>166.8</v>
      </c>
      <c r="E58" s="26" t="n">
        <f aca="false">SUM(D58/C58*100)</f>
        <v>43.8947368421053</v>
      </c>
    </row>
    <row r="59" customFormat="false" ht="49.5" hidden="false" customHeight="true" outlineLevel="0" collapsed="false">
      <c r="A59" s="16" t="s">
        <v>104</v>
      </c>
      <c r="B59" s="24" t="s">
        <v>105</v>
      </c>
      <c r="C59" s="25" t="n">
        <v>150</v>
      </c>
      <c r="D59" s="26" t="n">
        <v>114.4</v>
      </c>
      <c r="E59" s="26" t="n">
        <f aca="false">SUM(D59/C59*100)</f>
        <v>76.2666666666667</v>
      </c>
    </row>
    <row r="60" customFormat="false" ht="51" hidden="false" customHeight="true" outlineLevel="0" collapsed="false">
      <c r="A60" s="16" t="s">
        <v>106</v>
      </c>
      <c r="B60" s="24" t="s">
        <v>107</v>
      </c>
      <c r="C60" s="25" t="n">
        <v>400</v>
      </c>
      <c r="D60" s="26" t="n">
        <v>489.4</v>
      </c>
      <c r="E60" s="26" t="n">
        <f aca="false">SUM(D60/C60*100)</f>
        <v>122.35</v>
      </c>
    </row>
    <row r="61" customFormat="false" ht="63.6" hidden="false" customHeight="true" outlineLevel="0" collapsed="false">
      <c r="A61" s="16" t="s">
        <v>108</v>
      </c>
      <c r="B61" s="36" t="s">
        <v>109</v>
      </c>
      <c r="C61" s="25" t="n">
        <v>0</v>
      </c>
      <c r="D61" s="26" t="n">
        <v>129.8</v>
      </c>
      <c r="E61" s="26" t="n">
        <v>0</v>
      </c>
    </row>
    <row r="62" customFormat="false" ht="25.15" hidden="false" customHeight="true" outlineLevel="0" collapsed="false">
      <c r="A62" s="27" t="s">
        <v>110</v>
      </c>
      <c r="B62" s="36" t="s">
        <v>111</v>
      </c>
      <c r="C62" s="25" t="n">
        <v>0</v>
      </c>
      <c r="D62" s="26" t="n">
        <v>8.9</v>
      </c>
      <c r="E62" s="26" t="n">
        <v>0</v>
      </c>
    </row>
    <row r="63" customFormat="false" ht="82.5" hidden="false" customHeight="true" outlineLevel="0" collapsed="false">
      <c r="A63" s="27" t="s">
        <v>112</v>
      </c>
      <c r="B63" s="28" t="s">
        <v>113</v>
      </c>
      <c r="C63" s="25" t="n">
        <f aca="false">C64+C65+C66</f>
        <v>2000</v>
      </c>
      <c r="D63" s="26" t="n">
        <f aca="false">SUM(D64+D65+D66+D67)</f>
        <v>2011.7</v>
      </c>
      <c r="E63" s="26" t="n">
        <f aca="false">SUM(D63/C63*100)</f>
        <v>100.585</v>
      </c>
    </row>
    <row r="64" customFormat="false" ht="22.5" hidden="false" customHeight="true" outlineLevel="0" collapsed="false">
      <c r="A64" s="27" t="s">
        <v>114</v>
      </c>
      <c r="B64" s="28" t="s">
        <v>115</v>
      </c>
      <c r="C64" s="25" t="n">
        <v>1200</v>
      </c>
      <c r="D64" s="26" t="n">
        <v>847</v>
      </c>
      <c r="E64" s="26" t="n">
        <f aca="false">SUM(D64/C64*100)</f>
        <v>70.5833333333333</v>
      </c>
    </row>
    <row r="65" customFormat="false" ht="35.25" hidden="false" customHeight="true" outlineLevel="0" collapsed="false">
      <c r="A65" s="27" t="s">
        <v>116</v>
      </c>
      <c r="B65" s="28" t="s">
        <v>117</v>
      </c>
      <c r="C65" s="25" t="n">
        <v>500</v>
      </c>
      <c r="D65" s="26"/>
      <c r="E65" s="26" t="n">
        <f aca="false">SUM(D65/C65*100)</f>
        <v>0</v>
      </c>
    </row>
    <row r="66" customFormat="false" ht="34.5" hidden="false" customHeight="true" outlineLevel="0" collapsed="false">
      <c r="A66" s="27" t="s">
        <v>118</v>
      </c>
      <c r="B66" s="28" t="s">
        <v>119</v>
      </c>
      <c r="C66" s="25" t="n">
        <v>300</v>
      </c>
      <c r="D66" s="26" t="n">
        <v>550.7</v>
      </c>
      <c r="E66" s="26" t="n">
        <f aca="false">SUM(D66/C66*100)</f>
        <v>183.566666666667</v>
      </c>
    </row>
    <row r="67" customFormat="false" ht="34.5" hidden="false" customHeight="true" outlineLevel="0" collapsed="false">
      <c r="A67" s="27" t="s">
        <v>120</v>
      </c>
      <c r="B67" s="28" t="s">
        <v>121</v>
      </c>
      <c r="C67" s="25" t="n">
        <v>0</v>
      </c>
      <c r="D67" s="26" t="n">
        <v>614</v>
      </c>
      <c r="E67" s="26" t="n">
        <v>0</v>
      </c>
    </row>
    <row r="68" customFormat="false" ht="52.5" hidden="false" customHeight="true" outlineLevel="0" collapsed="false">
      <c r="A68" s="16" t="s">
        <v>122</v>
      </c>
      <c r="B68" s="24" t="s">
        <v>123</v>
      </c>
      <c r="C68" s="25" t="n">
        <v>3000</v>
      </c>
      <c r="D68" s="26" t="n">
        <v>3032</v>
      </c>
      <c r="E68" s="26" t="n">
        <f aca="false">SUM(D68/C68*100)</f>
        <v>101.066666666667</v>
      </c>
    </row>
    <row r="69" customFormat="false" ht="34.9" hidden="false" customHeight="true" outlineLevel="0" collapsed="false">
      <c r="A69" s="27" t="s">
        <v>124</v>
      </c>
      <c r="B69" s="36" t="s">
        <v>125</v>
      </c>
      <c r="C69" s="25" t="n">
        <v>0</v>
      </c>
      <c r="D69" s="26" t="n">
        <v>54.2</v>
      </c>
      <c r="E69" s="26" t="n">
        <v>0</v>
      </c>
    </row>
    <row r="70" customFormat="false" ht="34.5" hidden="false" customHeight="true" outlineLevel="0" collapsed="false">
      <c r="A70" s="27" t="s">
        <v>126</v>
      </c>
      <c r="B70" s="36" t="s">
        <v>127</v>
      </c>
      <c r="C70" s="31" t="n">
        <f aca="false">C71</f>
        <v>7619</v>
      </c>
      <c r="D70" s="26" t="n">
        <f aca="false">SUM(D71)</f>
        <v>7549.8</v>
      </c>
      <c r="E70" s="26" t="n">
        <f aca="false">SUM(D70/C70*100)</f>
        <v>99.091744323402</v>
      </c>
    </row>
    <row r="71" customFormat="false" ht="35.25" hidden="false" customHeight="true" outlineLevel="0" collapsed="false">
      <c r="A71" s="27" t="s">
        <v>128</v>
      </c>
      <c r="B71" s="36" t="s">
        <v>129</v>
      </c>
      <c r="C71" s="31" t="n">
        <v>7619</v>
      </c>
      <c r="D71" s="26" t="n">
        <v>7549.8</v>
      </c>
      <c r="E71" s="26" t="n">
        <f aca="false">SUM(D71/C71*100)</f>
        <v>99.091744323402</v>
      </c>
    </row>
    <row r="72" customFormat="false" ht="27.75" hidden="false" customHeight="true" outlineLevel="0" collapsed="false">
      <c r="A72" s="20" t="s">
        <v>130</v>
      </c>
      <c r="B72" s="21" t="s">
        <v>131</v>
      </c>
      <c r="C72" s="32" t="n">
        <f aca="false">C75</f>
        <v>1300</v>
      </c>
      <c r="D72" s="23" t="n">
        <f aca="false">SUM(D73+D75)</f>
        <v>2294.8</v>
      </c>
      <c r="E72" s="23" t="n">
        <f aca="false">SUM(D72/C72*100)</f>
        <v>176.523076923077</v>
      </c>
    </row>
    <row r="73" customFormat="false" ht="21" hidden="false" customHeight="true" outlineLevel="0" collapsed="false">
      <c r="A73" s="16" t="s">
        <v>132</v>
      </c>
      <c r="B73" s="24" t="s">
        <v>133</v>
      </c>
      <c r="C73" s="31" t="n">
        <v>0</v>
      </c>
      <c r="D73" s="26" t="n">
        <f aca="false">SUM(D74)</f>
        <v>957.7</v>
      </c>
      <c r="E73" s="26" t="n">
        <v>0</v>
      </c>
    </row>
    <row r="74" customFormat="false" ht="21" hidden="false" customHeight="true" outlineLevel="0" collapsed="false">
      <c r="A74" s="16" t="s">
        <v>134</v>
      </c>
      <c r="B74" s="24" t="s">
        <v>135</v>
      </c>
      <c r="C74" s="31" t="n">
        <v>0</v>
      </c>
      <c r="D74" s="26" t="n">
        <v>957.7</v>
      </c>
      <c r="E74" s="26" t="n">
        <v>0</v>
      </c>
    </row>
    <row r="75" customFormat="false" ht="21" hidden="false" customHeight="true" outlineLevel="0" collapsed="false">
      <c r="A75" s="16" t="s">
        <v>136</v>
      </c>
      <c r="B75" s="24" t="s">
        <v>137</v>
      </c>
      <c r="C75" s="31" t="n">
        <v>1300</v>
      </c>
      <c r="D75" s="26" t="n">
        <f aca="false">SUM(D76)</f>
        <v>1337.1</v>
      </c>
      <c r="E75" s="26" t="n">
        <f aca="false">SUM(D75/C75*100)</f>
        <v>102.853846153846</v>
      </c>
    </row>
    <row r="76" customFormat="false" ht="21.75" hidden="false" customHeight="true" outlineLevel="0" collapsed="false">
      <c r="A76" s="16" t="s">
        <v>138</v>
      </c>
      <c r="B76" s="24" t="s">
        <v>139</v>
      </c>
      <c r="C76" s="31" t="n">
        <v>1300</v>
      </c>
      <c r="D76" s="26" t="n">
        <v>1337.1</v>
      </c>
      <c r="E76" s="26" t="n">
        <f aca="false">SUM(D76/C76*100)</f>
        <v>102.853846153846</v>
      </c>
    </row>
    <row r="77" s="43" customFormat="true" ht="24" hidden="false" customHeight="true" outlineLevel="0" collapsed="false">
      <c r="A77" s="40" t="s">
        <v>140</v>
      </c>
      <c r="B77" s="41" t="s">
        <v>141</v>
      </c>
      <c r="C77" s="42" t="n">
        <f aca="false">SUM(C78+C134+C136)</f>
        <v>1558647</v>
      </c>
      <c r="D77" s="42" t="n">
        <f aca="false">SUM(D78+D134+D136)</f>
        <v>1459201.1</v>
      </c>
      <c r="E77" s="23" t="n">
        <f aca="false">SUM(D77/C77*100)</f>
        <v>93.6197291625365</v>
      </c>
    </row>
    <row r="78" s="43" customFormat="true" ht="39" hidden="false" customHeight="true" outlineLevel="0" collapsed="false">
      <c r="A78" s="40" t="s">
        <v>142</v>
      </c>
      <c r="B78" s="41" t="s">
        <v>143</v>
      </c>
      <c r="C78" s="44" t="n">
        <f aca="false">C79+C82+C100+C124</f>
        <v>1565650.2</v>
      </c>
      <c r="D78" s="44" t="n">
        <f aca="false">D79+D82+D100+D124</f>
        <v>1466204.3</v>
      </c>
      <c r="E78" s="23" t="n">
        <f aca="false">SUM(D78/C78*100)</f>
        <v>93.6482683041205</v>
      </c>
    </row>
    <row r="79" s="43" customFormat="true" ht="39.75" hidden="false" customHeight="true" outlineLevel="0" collapsed="false">
      <c r="A79" s="45" t="s">
        <v>144</v>
      </c>
      <c r="B79" s="46" t="s">
        <v>145</v>
      </c>
      <c r="C79" s="47" t="n">
        <f aca="false">C80</f>
        <v>3391</v>
      </c>
      <c r="D79" s="42" t="n">
        <f aca="false">SUM(D80:D81)</f>
        <v>3302.8</v>
      </c>
      <c r="E79" s="23" t="n">
        <f aca="false">SUM(D79/C79*100)</f>
        <v>97.3989973459157</v>
      </c>
    </row>
    <row r="80" s="43" customFormat="true" ht="35.25" hidden="false" customHeight="true" outlineLevel="0" collapsed="false">
      <c r="A80" s="48" t="s">
        <v>146</v>
      </c>
      <c r="B80" s="49" t="s">
        <v>147</v>
      </c>
      <c r="C80" s="31" t="n">
        <v>3391</v>
      </c>
      <c r="D80" s="50" t="n">
        <v>1391</v>
      </c>
      <c r="E80" s="26" t="n">
        <f aca="false">SUM(D80/C80*100)</f>
        <v>41.0203479799469</v>
      </c>
    </row>
    <row r="81" s="43" customFormat="true" ht="35.25" hidden="false" customHeight="true" outlineLevel="0" collapsed="false">
      <c r="A81" s="48" t="s">
        <v>148</v>
      </c>
      <c r="B81" s="49" t="s">
        <v>149</v>
      </c>
      <c r="C81" s="31" t="n">
        <v>2000</v>
      </c>
      <c r="D81" s="50" t="n">
        <v>1911.8</v>
      </c>
      <c r="E81" s="26" t="n">
        <f aca="false">SUM(D81/C81*100)</f>
        <v>95.59</v>
      </c>
    </row>
    <row r="82" s="43" customFormat="true" ht="37.5" hidden="false" customHeight="true" outlineLevel="0" collapsed="false">
      <c r="A82" s="45" t="s">
        <v>150</v>
      </c>
      <c r="B82" s="46" t="s">
        <v>151</v>
      </c>
      <c r="C82" s="44" t="n">
        <f aca="false">C83</f>
        <v>267948.5</v>
      </c>
      <c r="D82" s="42" t="n">
        <f aca="false">SUM(D83)</f>
        <v>201659.9</v>
      </c>
      <c r="E82" s="23" t="n">
        <f aca="false">SUM(D82/C82*100)</f>
        <v>75.2606937527174</v>
      </c>
    </row>
    <row r="83" s="43" customFormat="true" ht="24" hidden="false" customHeight="true" outlineLevel="0" collapsed="false">
      <c r="A83" s="48" t="s">
        <v>152</v>
      </c>
      <c r="B83" s="49" t="s">
        <v>153</v>
      </c>
      <c r="C83" s="51" t="n">
        <f aca="false">C84+C85+C87+C88+C89+C90+C91+C92+C93+C94+C95+C96+C97+C99</f>
        <v>267948.5</v>
      </c>
      <c r="D83" s="50" t="n">
        <f aca="false">SUM(D84:D99)</f>
        <v>201659.9</v>
      </c>
      <c r="E83" s="26" t="n">
        <f aca="false">SUM(D83/C83*100)</f>
        <v>75.2606937527174</v>
      </c>
    </row>
    <row r="84" s="43" customFormat="true" ht="82.9" hidden="false" customHeight="true" outlineLevel="0" collapsed="false">
      <c r="A84" s="48"/>
      <c r="B84" s="49" t="s">
        <v>154</v>
      </c>
      <c r="C84" s="51" t="n">
        <v>1256</v>
      </c>
      <c r="D84" s="50" t="n">
        <v>1255.6</v>
      </c>
      <c r="E84" s="50" t="n">
        <f aca="false">SUM(D84/C84*100)</f>
        <v>99.968152866242</v>
      </c>
    </row>
    <row r="85" s="43" customFormat="true" ht="84" hidden="false" customHeight="true" outlineLevel="0" collapsed="false">
      <c r="A85" s="48"/>
      <c r="B85" s="52" t="s">
        <v>155</v>
      </c>
      <c r="C85" s="53" t="n">
        <v>4654</v>
      </c>
      <c r="D85" s="50" t="n">
        <v>4628.5</v>
      </c>
      <c r="E85" s="50" t="n">
        <f aca="false">SUM(D85/C85*100)</f>
        <v>99.4520842286205</v>
      </c>
    </row>
    <row r="86" s="43" customFormat="true" ht="31.9" hidden="true" customHeight="true" outlineLevel="0" collapsed="false">
      <c r="A86" s="48"/>
      <c r="B86" s="52"/>
      <c r="C86" s="53"/>
      <c r="D86" s="50"/>
      <c r="E86" s="50" t="e">
        <f aca="false">SUM(D86/C86*100)</f>
        <v>#DIV/0!</v>
      </c>
    </row>
    <row r="87" s="43" customFormat="true" ht="78.75" hidden="false" customHeight="false" outlineLevel="0" collapsed="false">
      <c r="A87" s="54"/>
      <c r="B87" s="55" t="s">
        <v>156</v>
      </c>
      <c r="C87" s="53" t="n">
        <v>9370</v>
      </c>
      <c r="D87" s="50" t="n">
        <v>9370</v>
      </c>
      <c r="E87" s="50" t="n">
        <f aca="false">SUM(D87/C87*100)</f>
        <v>100</v>
      </c>
    </row>
    <row r="88" s="43" customFormat="true" ht="36" hidden="false" customHeight="true" outlineLevel="0" collapsed="false">
      <c r="A88" s="56"/>
      <c r="B88" s="57" t="s">
        <v>157</v>
      </c>
      <c r="C88" s="58" t="n">
        <v>739</v>
      </c>
      <c r="D88" s="50" t="n">
        <v>724</v>
      </c>
      <c r="E88" s="50" t="n">
        <f aca="false">SUM(D88/C88*100)</f>
        <v>97.9702300405954</v>
      </c>
    </row>
    <row r="89" s="43" customFormat="true" ht="112.5" hidden="false" customHeight="true" outlineLevel="0" collapsed="false">
      <c r="A89" s="56"/>
      <c r="B89" s="59" t="s">
        <v>158</v>
      </c>
      <c r="C89" s="58" t="n">
        <v>1000</v>
      </c>
      <c r="D89" s="50" t="n">
        <v>1000</v>
      </c>
      <c r="E89" s="50" t="n">
        <f aca="false">SUM(D89/C89*100)</f>
        <v>100</v>
      </c>
    </row>
    <row r="90" s="43" customFormat="true" ht="90" hidden="false" customHeight="true" outlineLevel="0" collapsed="false">
      <c r="A90" s="56"/>
      <c r="B90" s="59" t="s">
        <v>159</v>
      </c>
      <c r="C90" s="58" t="n">
        <v>1000</v>
      </c>
      <c r="D90" s="50" t="n">
        <v>1000</v>
      </c>
      <c r="E90" s="50" t="n">
        <f aca="false">SUM(D90/C90*100)</f>
        <v>100</v>
      </c>
    </row>
    <row r="91" s="43" customFormat="true" ht="90" hidden="false" customHeight="true" outlineLevel="0" collapsed="false">
      <c r="A91" s="56"/>
      <c r="B91" s="59" t="s">
        <v>160</v>
      </c>
      <c r="C91" s="58" t="n">
        <v>1350</v>
      </c>
      <c r="D91" s="50" t="n">
        <v>1218.1</v>
      </c>
      <c r="E91" s="50" t="n">
        <f aca="false">SUM(D91/C91*100)</f>
        <v>90.2296296296296</v>
      </c>
    </row>
    <row r="92" s="43" customFormat="true" ht="78" hidden="false" customHeight="true" outlineLevel="0" collapsed="false">
      <c r="A92" s="56"/>
      <c r="B92" s="59" t="s">
        <v>161</v>
      </c>
      <c r="C92" s="58" t="n">
        <v>64125</v>
      </c>
      <c r="D92" s="50" t="n">
        <v>0</v>
      </c>
      <c r="E92" s="50" t="n">
        <f aca="false">SUM(D92/C92*100)</f>
        <v>0</v>
      </c>
    </row>
    <row r="93" s="43" customFormat="true" ht="94.5" hidden="false" customHeight="false" outlineLevel="0" collapsed="false">
      <c r="A93" s="56"/>
      <c r="B93" s="55" t="s">
        <v>162</v>
      </c>
      <c r="C93" s="58" t="n">
        <v>39306.7</v>
      </c>
      <c r="D93" s="50" t="n">
        <v>39275.1</v>
      </c>
      <c r="E93" s="50" t="n">
        <f aca="false">SUM(D93/C93*100)</f>
        <v>99.9196065810663</v>
      </c>
    </row>
    <row r="94" s="43" customFormat="true" ht="94.5" hidden="false" customHeight="false" outlineLevel="0" collapsed="false">
      <c r="A94" s="56"/>
      <c r="B94" s="55" t="s">
        <v>162</v>
      </c>
      <c r="C94" s="58" t="n">
        <v>129018.8</v>
      </c>
      <c r="D94" s="50" t="n">
        <v>126680.3</v>
      </c>
      <c r="E94" s="50" t="n">
        <f aca="false">SUM(D94/C94*100)</f>
        <v>98.1874734534812</v>
      </c>
    </row>
    <row r="95" s="43" customFormat="true" ht="54.75" hidden="false" customHeight="true" outlineLevel="0" collapsed="false">
      <c r="A95" s="56"/>
      <c r="B95" s="60" t="s">
        <v>163</v>
      </c>
      <c r="C95" s="58" t="n">
        <v>321</v>
      </c>
      <c r="D95" s="50" t="n">
        <v>314.9</v>
      </c>
      <c r="E95" s="50" t="n">
        <f aca="false">SUM(D95/C95*100)</f>
        <v>98.0996884735203</v>
      </c>
    </row>
    <row r="96" s="43" customFormat="true" ht="78.75" hidden="false" customHeight="false" outlineLevel="0" collapsed="false">
      <c r="A96" s="56"/>
      <c r="B96" s="60" t="s">
        <v>164</v>
      </c>
      <c r="C96" s="58" t="n">
        <v>7548</v>
      </c>
      <c r="D96" s="50" t="n">
        <v>7548</v>
      </c>
      <c r="E96" s="50" t="n">
        <f aca="false">SUM(D96/C96*100)</f>
        <v>100</v>
      </c>
    </row>
    <row r="97" s="43" customFormat="true" ht="40.5" hidden="false" customHeight="true" outlineLevel="0" collapsed="false">
      <c r="A97" s="56"/>
      <c r="B97" s="60" t="s">
        <v>165</v>
      </c>
      <c r="C97" s="58" t="n">
        <v>6650</v>
      </c>
      <c r="D97" s="50" t="n">
        <v>6650</v>
      </c>
      <c r="E97" s="50" t="n">
        <f aca="false">SUM(D97/C97*100)</f>
        <v>100</v>
      </c>
    </row>
    <row r="98" s="43" customFormat="true" ht="23.45" hidden="false" customHeight="true" outlineLevel="0" collapsed="false">
      <c r="A98" s="56"/>
      <c r="B98" s="60" t="s">
        <v>166</v>
      </c>
      <c r="C98" s="58" t="n">
        <v>0</v>
      </c>
      <c r="D98" s="50" t="n">
        <v>385.4</v>
      </c>
      <c r="E98" s="50" t="n">
        <v>0</v>
      </c>
    </row>
    <row r="99" s="43" customFormat="true" ht="78.75" hidden="false" customHeight="false" outlineLevel="0" collapsed="false">
      <c r="A99" s="56"/>
      <c r="B99" s="55" t="s">
        <v>167</v>
      </c>
      <c r="C99" s="58" t="n">
        <v>1610</v>
      </c>
      <c r="D99" s="50" t="n">
        <v>1610</v>
      </c>
      <c r="E99" s="50" t="n">
        <f aca="false">SUM(D99/C99*100)</f>
        <v>100</v>
      </c>
    </row>
    <row r="100" s="43" customFormat="true" ht="39.75" hidden="false" customHeight="true" outlineLevel="0" collapsed="false">
      <c r="A100" s="45" t="s">
        <v>168</v>
      </c>
      <c r="B100" s="61" t="s">
        <v>169</v>
      </c>
      <c r="C100" s="44" t="n">
        <f aca="false">C102+C104+C103+C112+C113+C114+C119+C117+C116+C118+C101+C115</f>
        <v>1219700</v>
      </c>
      <c r="D100" s="62" t="n">
        <f aca="false">SUM(D101+D103+D104+D113+D114+D115+D116+D117+D118+D119+D102+D112)</f>
        <v>1188053.7</v>
      </c>
      <c r="E100" s="62" t="n">
        <f aca="false">SUM(D100/C100*100)</f>
        <v>97.4054029679429</v>
      </c>
    </row>
    <row r="101" s="43" customFormat="true" ht="100.9" hidden="false" customHeight="true" outlineLevel="0" collapsed="false">
      <c r="A101" s="63" t="s">
        <v>170</v>
      </c>
      <c r="B101" s="64" t="s">
        <v>171</v>
      </c>
      <c r="C101" s="65" t="n">
        <v>451</v>
      </c>
      <c r="D101" s="50" t="n">
        <v>257.3</v>
      </c>
      <c r="E101" s="50" t="n">
        <f aca="false">SUM(D101/C101*100)</f>
        <v>57.0509977827051</v>
      </c>
    </row>
    <row r="102" s="43" customFormat="true" ht="47.25" hidden="false" customHeight="false" outlineLevel="0" collapsed="false">
      <c r="A102" s="63" t="s">
        <v>172</v>
      </c>
      <c r="B102" s="66" t="s">
        <v>173</v>
      </c>
      <c r="C102" s="67" t="n">
        <v>8921</v>
      </c>
      <c r="D102" s="50" t="n">
        <v>8921</v>
      </c>
      <c r="E102" s="50" t="n">
        <f aca="false">SUM(D102/C102*100)</f>
        <v>100</v>
      </c>
    </row>
    <row r="103" s="43" customFormat="true" ht="63" hidden="false" customHeight="false" outlineLevel="0" collapsed="false">
      <c r="A103" s="48" t="s">
        <v>174</v>
      </c>
      <c r="B103" s="66" t="s">
        <v>175</v>
      </c>
      <c r="C103" s="31" t="n">
        <v>93040</v>
      </c>
      <c r="D103" s="50" t="n">
        <v>87193.7</v>
      </c>
      <c r="E103" s="50" t="n">
        <f aca="false">SUM(D103/C103*100)</f>
        <v>93.71635855546</v>
      </c>
    </row>
    <row r="104" s="43" customFormat="true" ht="37.5" hidden="false" customHeight="true" outlineLevel="0" collapsed="false">
      <c r="A104" s="48" t="s">
        <v>176</v>
      </c>
      <c r="B104" s="49" t="s">
        <v>177</v>
      </c>
      <c r="C104" s="51" t="n">
        <f aca="false">C105+C106+C107+C109+C110+C111+C108</f>
        <v>308817</v>
      </c>
      <c r="D104" s="50" t="n">
        <f aca="false">SUM(D105:D111)</f>
        <v>303982.1</v>
      </c>
      <c r="E104" s="50" t="n">
        <f aca="false">SUM(D104/C104*100)</f>
        <v>98.4343802316582</v>
      </c>
    </row>
    <row r="105" s="43" customFormat="true" ht="94.5" hidden="false" customHeight="false" outlineLevel="0" collapsed="false">
      <c r="A105" s="48"/>
      <c r="B105" s="66" t="s">
        <v>178</v>
      </c>
      <c r="C105" s="51" t="n">
        <v>5580</v>
      </c>
      <c r="D105" s="50" t="n">
        <v>5580</v>
      </c>
      <c r="E105" s="50" t="n">
        <f aca="false">SUM(D105/C105*100)</f>
        <v>100</v>
      </c>
    </row>
    <row r="106" s="43" customFormat="true" ht="78.75" hidden="false" customHeight="false" outlineLevel="0" collapsed="false">
      <c r="A106" s="48"/>
      <c r="B106" s="66" t="s">
        <v>179</v>
      </c>
      <c r="C106" s="51" t="n">
        <v>4495</v>
      </c>
      <c r="D106" s="50" t="n">
        <v>4495</v>
      </c>
      <c r="E106" s="50" t="n">
        <f aca="false">SUM(D106/C106*100)</f>
        <v>100</v>
      </c>
    </row>
    <row r="107" s="43" customFormat="true" ht="145.15" hidden="false" customHeight="true" outlineLevel="0" collapsed="false">
      <c r="A107" s="48"/>
      <c r="B107" s="66" t="s">
        <v>180</v>
      </c>
      <c r="C107" s="51" t="n">
        <v>10970</v>
      </c>
      <c r="D107" s="50" t="n">
        <v>5884.1</v>
      </c>
      <c r="E107" s="50" t="n">
        <f aca="false">SUM(D107/C107*100)</f>
        <v>53.6381039197812</v>
      </c>
    </row>
    <row r="108" s="43" customFormat="true" ht="165.6" hidden="false" customHeight="true" outlineLevel="0" collapsed="false">
      <c r="A108" s="48"/>
      <c r="B108" s="66" t="s">
        <v>181</v>
      </c>
      <c r="C108" s="51" t="n">
        <v>201</v>
      </c>
      <c r="D108" s="50" t="n">
        <v>0</v>
      </c>
      <c r="E108" s="50" t="n">
        <f aca="false">SUM(D108/C108*100)</f>
        <v>0</v>
      </c>
    </row>
    <row r="109" s="43" customFormat="true" ht="122.25" hidden="false" customHeight="true" outlineLevel="0" collapsed="false">
      <c r="A109" s="48"/>
      <c r="B109" s="66" t="s">
        <v>182</v>
      </c>
      <c r="C109" s="51" t="n">
        <v>26920</v>
      </c>
      <c r="D109" s="50" t="n">
        <v>27372</v>
      </c>
      <c r="E109" s="50" t="n">
        <f aca="false">SUM(D109/C109*100)</f>
        <v>101.679049034175</v>
      </c>
    </row>
    <row r="110" s="43" customFormat="true" ht="101.25" hidden="false" customHeight="true" outlineLevel="0" collapsed="false">
      <c r="A110" s="48"/>
      <c r="B110" s="66" t="s">
        <v>183</v>
      </c>
      <c r="C110" s="51" t="n">
        <v>570</v>
      </c>
      <c r="D110" s="50" t="n">
        <v>570</v>
      </c>
      <c r="E110" s="50" t="n">
        <f aca="false">SUM(D110/C110*100)</f>
        <v>100</v>
      </c>
    </row>
    <row r="111" s="43" customFormat="true" ht="63" hidden="false" customHeight="true" outlineLevel="0" collapsed="false">
      <c r="A111" s="48"/>
      <c r="B111" s="49" t="s">
        <v>184</v>
      </c>
      <c r="C111" s="51" t="n">
        <v>260081</v>
      </c>
      <c r="D111" s="50" t="n">
        <v>260081</v>
      </c>
      <c r="E111" s="50" t="n">
        <f aca="false">SUM(D111/C111*100)</f>
        <v>100</v>
      </c>
    </row>
    <row r="112" s="43" customFormat="true" ht="94.5" hidden="false" customHeight="false" outlineLevel="0" collapsed="false">
      <c r="A112" s="68" t="s">
        <v>185</v>
      </c>
      <c r="B112" s="66" t="s">
        <v>186</v>
      </c>
      <c r="C112" s="31" t="n">
        <v>20880</v>
      </c>
      <c r="D112" s="50" t="n">
        <v>20068.7</v>
      </c>
      <c r="E112" s="50" t="n">
        <f aca="false">SUM(D112/C112*100)</f>
        <v>96.1144636015326</v>
      </c>
    </row>
    <row r="113" s="43" customFormat="true" ht="78.75" hidden="false" customHeight="false" outlineLevel="0" collapsed="false">
      <c r="A113" s="48" t="s">
        <v>187</v>
      </c>
      <c r="B113" s="66" t="s">
        <v>188</v>
      </c>
      <c r="C113" s="31" t="n">
        <v>23357</v>
      </c>
      <c r="D113" s="50" t="n">
        <v>15306.5</v>
      </c>
      <c r="E113" s="50" t="n">
        <f aca="false">SUM(D113/C113*100)</f>
        <v>65.5328167144753</v>
      </c>
    </row>
    <row r="114" s="43" customFormat="true" ht="63" hidden="false" customHeight="false" outlineLevel="0" collapsed="false">
      <c r="A114" s="68" t="s">
        <v>189</v>
      </c>
      <c r="B114" s="66" t="s">
        <v>190</v>
      </c>
      <c r="C114" s="31" t="n">
        <v>8421</v>
      </c>
      <c r="D114" s="50" t="n">
        <v>8165.5</v>
      </c>
      <c r="E114" s="50" t="n">
        <f aca="false">SUM(D114/C114*100)</f>
        <v>96.9659185369909</v>
      </c>
    </row>
    <row r="115" s="43" customFormat="true" ht="90.6" hidden="false" customHeight="true" outlineLevel="0" collapsed="false">
      <c r="A115" s="68" t="s">
        <v>191</v>
      </c>
      <c r="B115" s="69" t="s">
        <v>192</v>
      </c>
      <c r="C115" s="31" t="n">
        <v>8370</v>
      </c>
      <c r="D115" s="50" t="n">
        <v>8370</v>
      </c>
      <c r="E115" s="50" t="n">
        <f aca="false">SUM(D115/C115*100)</f>
        <v>100</v>
      </c>
    </row>
    <row r="116" s="43" customFormat="true" ht="78.75" hidden="false" customHeight="false" outlineLevel="0" collapsed="false">
      <c r="A116" s="68" t="s">
        <v>193</v>
      </c>
      <c r="B116" s="69" t="s">
        <v>192</v>
      </c>
      <c r="C116" s="31" t="n">
        <v>4779</v>
      </c>
      <c r="D116" s="50" t="n">
        <v>0</v>
      </c>
      <c r="E116" s="50" t="n">
        <f aca="false">SUM(D116/C116*100)</f>
        <v>0</v>
      </c>
    </row>
    <row r="117" s="43" customFormat="true" ht="113.45" hidden="false" customHeight="true" outlineLevel="0" collapsed="false">
      <c r="A117" s="68" t="s">
        <v>194</v>
      </c>
      <c r="B117" s="66" t="s">
        <v>195</v>
      </c>
      <c r="C117" s="31" t="n">
        <v>2523</v>
      </c>
      <c r="D117" s="50" t="n">
        <v>2523</v>
      </c>
      <c r="E117" s="50" t="n">
        <f aca="false">SUM(D117/C117*100)</f>
        <v>100</v>
      </c>
    </row>
    <row r="118" s="43" customFormat="true" ht="52.5" hidden="false" customHeight="true" outlineLevel="0" collapsed="false">
      <c r="A118" s="68" t="s">
        <v>196</v>
      </c>
      <c r="B118" s="66" t="s">
        <v>197</v>
      </c>
      <c r="C118" s="31" t="n">
        <v>40391</v>
      </c>
      <c r="D118" s="50" t="n">
        <v>39418</v>
      </c>
      <c r="E118" s="50" t="n">
        <f aca="false">SUM(D118/C118*100)</f>
        <v>97.591047510584</v>
      </c>
    </row>
    <row r="119" s="43" customFormat="true" ht="36" hidden="false" customHeight="true" outlineLevel="0" collapsed="false">
      <c r="A119" s="48" t="s">
        <v>198</v>
      </c>
      <c r="B119" s="49" t="s">
        <v>199</v>
      </c>
      <c r="C119" s="51" t="n">
        <f aca="false">C120+C121+C122+C123</f>
        <v>699750</v>
      </c>
      <c r="D119" s="50" t="n">
        <f aca="false">SUM(D120:D123)</f>
        <v>693847.9</v>
      </c>
      <c r="E119" s="50" t="n">
        <f aca="false">SUM(D119/C119*100)</f>
        <v>99.1565416220079</v>
      </c>
    </row>
    <row r="120" s="43" customFormat="true" ht="236.25" hidden="false" customHeight="false" outlineLevel="0" collapsed="false">
      <c r="A120" s="48"/>
      <c r="B120" s="66" t="s">
        <v>200</v>
      </c>
      <c r="C120" s="51" t="n">
        <v>673307</v>
      </c>
      <c r="D120" s="50" t="n">
        <v>673091</v>
      </c>
      <c r="E120" s="50" t="n">
        <f aca="false">SUM(D120/C120*100)</f>
        <v>99.9679195374473</v>
      </c>
    </row>
    <row r="121" s="43" customFormat="true" ht="118.5" hidden="false" customHeight="true" outlineLevel="0" collapsed="false">
      <c r="A121" s="48"/>
      <c r="B121" s="66" t="s">
        <v>201</v>
      </c>
      <c r="C121" s="51" t="n">
        <v>1017</v>
      </c>
      <c r="D121" s="50" t="n">
        <v>252</v>
      </c>
      <c r="E121" s="50" t="n">
        <f aca="false">SUM(D121/C121*100)</f>
        <v>24.7787610619469</v>
      </c>
    </row>
    <row r="122" s="43" customFormat="true" ht="99.75" hidden="false" customHeight="true" outlineLevel="0" collapsed="false">
      <c r="A122" s="48"/>
      <c r="B122" s="66" t="s">
        <v>202</v>
      </c>
      <c r="C122" s="51" t="n">
        <v>24590</v>
      </c>
      <c r="D122" s="50" t="n">
        <v>20432.8</v>
      </c>
      <c r="E122" s="50" t="n">
        <f aca="false">SUM(D122/C122*100)</f>
        <v>83.0939406262708</v>
      </c>
    </row>
    <row r="123" s="43" customFormat="true" ht="75" hidden="false" customHeight="true" outlineLevel="0" collapsed="false">
      <c r="A123" s="48"/>
      <c r="B123" s="49" t="s">
        <v>203</v>
      </c>
      <c r="C123" s="51" t="n">
        <v>836</v>
      </c>
      <c r="D123" s="50" t="n">
        <v>72.1</v>
      </c>
      <c r="E123" s="50" t="n">
        <f aca="false">SUM(D123/C123*100)</f>
        <v>8.6244019138756</v>
      </c>
    </row>
    <row r="124" s="43" customFormat="true" ht="23.25" hidden="false" customHeight="true" outlineLevel="0" collapsed="false">
      <c r="A124" s="70" t="s">
        <v>204</v>
      </c>
      <c r="B124" s="61" t="s">
        <v>205</v>
      </c>
      <c r="C124" s="44" t="n">
        <f aca="false">C125+C132+C133</f>
        <v>74610.7</v>
      </c>
      <c r="D124" s="42" t="n">
        <f aca="false">SUM(D125+D133)</f>
        <v>73187.9</v>
      </c>
      <c r="E124" s="42" t="n">
        <f aca="false">SUM(D124/C124*100)</f>
        <v>98.0930349132229</v>
      </c>
    </row>
    <row r="125" s="43" customFormat="true" ht="67.5" hidden="false" customHeight="true" outlineLevel="0" collapsed="false">
      <c r="A125" s="48" t="s">
        <v>206</v>
      </c>
      <c r="B125" s="66" t="s">
        <v>207</v>
      </c>
      <c r="C125" s="53" t="n">
        <f aca="false">C126+C127+C128+C129+C130+C131</f>
        <v>66644.2</v>
      </c>
      <c r="D125" s="50" t="n">
        <f aca="false">SUM(D126:D131)</f>
        <v>65684.7</v>
      </c>
      <c r="E125" s="50" t="n">
        <f aca="false">SUM(D125/C125*100)</f>
        <v>98.5602648092407</v>
      </c>
    </row>
    <row r="126" s="43" customFormat="true" ht="67.5" hidden="false" customHeight="true" outlineLevel="0" collapsed="false">
      <c r="A126" s="48" t="s">
        <v>208</v>
      </c>
      <c r="B126" s="66" t="s">
        <v>209</v>
      </c>
      <c r="C126" s="53" t="n">
        <v>5385.3</v>
      </c>
      <c r="D126" s="50" t="n">
        <v>5214.3</v>
      </c>
      <c r="E126" s="50" t="n">
        <f aca="false">SUM(D126/C126*100)</f>
        <v>96.8246894323436</v>
      </c>
    </row>
    <row r="127" s="43" customFormat="true" ht="67.5" hidden="false" customHeight="true" outlineLevel="0" collapsed="false">
      <c r="A127" s="48" t="s">
        <v>210</v>
      </c>
      <c r="B127" s="66" t="s">
        <v>211</v>
      </c>
      <c r="C127" s="53" t="n">
        <v>2496.5</v>
      </c>
      <c r="D127" s="50" t="n">
        <v>2457.5</v>
      </c>
      <c r="E127" s="50" t="n">
        <f aca="false">SUM(D127/C127*100)</f>
        <v>98.4378129381134</v>
      </c>
    </row>
    <row r="128" s="43" customFormat="true" ht="67.5" hidden="false" customHeight="true" outlineLevel="0" collapsed="false">
      <c r="A128" s="48" t="s">
        <v>212</v>
      </c>
      <c r="B128" s="66" t="s">
        <v>213</v>
      </c>
      <c r="C128" s="53" t="n">
        <v>3049.4</v>
      </c>
      <c r="D128" s="50" t="n">
        <v>2977.4</v>
      </c>
      <c r="E128" s="50" t="n">
        <f aca="false">SUM(D128/C128*100)</f>
        <v>97.6388797796288</v>
      </c>
    </row>
    <row r="129" s="43" customFormat="true" ht="67.5" hidden="false" customHeight="true" outlineLevel="0" collapsed="false">
      <c r="A129" s="48" t="s">
        <v>214</v>
      </c>
      <c r="B129" s="66" t="s">
        <v>215</v>
      </c>
      <c r="C129" s="53" t="n">
        <v>8523.3</v>
      </c>
      <c r="D129" s="50" t="n">
        <v>8375.3</v>
      </c>
      <c r="E129" s="50" t="n">
        <f aca="false">SUM(D129/C129*100)</f>
        <v>98.2635833538653</v>
      </c>
    </row>
    <row r="130" s="43" customFormat="true" ht="67.5" hidden="false" customHeight="true" outlineLevel="0" collapsed="false">
      <c r="A130" s="48" t="s">
        <v>216</v>
      </c>
      <c r="B130" s="66" t="s">
        <v>217</v>
      </c>
      <c r="C130" s="53" t="n">
        <v>19255.9</v>
      </c>
      <c r="D130" s="50" t="n">
        <v>19026.4</v>
      </c>
      <c r="E130" s="50" t="n">
        <f aca="false">SUM(D130/C130*100)</f>
        <v>98.8081574997793</v>
      </c>
    </row>
    <row r="131" s="43" customFormat="true" ht="67.5" hidden="false" customHeight="true" outlineLevel="0" collapsed="false">
      <c r="A131" s="48" t="s">
        <v>218</v>
      </c>
      <c r="B131" s="66" t="s">
        <v>219</v>
      </c>
      <c r="C131" s="53" t="n">
        <v>27933.8</v>
      </c>
      <c r="D131" s="50" t="n">
        <v>27633.8</v>
      </c>
      <c r="E131" s="50" t="n">
        <f aca="false">SUM(D131/C131*100)</f>
        <v>98.9260322619909</v>
      </c>
    </row>
    <row r="132" s="43" customFormat="true" ht="54.75" hidden="false" customHeight="true" outlineLevel="0" collapsed="false">
      <c r="A132" s="48" t="s">
        <v>220</v>
      </c>
      <c r="B132" s="66" t="s">
        <v>221</v>
      </c>
      <c r="C132" s="53" t="n">
        <v>385.5</v>
      </c>
      <c r="D132" s="50" t="n">
        <v>0</v>
      </c>
      <c r="E132" s="50" t="n">
        <f aca="false">SUM(D132/C132*100)</f>
        <v>0</v>
      </c>
    </row>
    <row r="133" s="43" customFormat="true" ht="39" hidden="false" customHeight="true" outlineLevel="0" collapsed="false">
      <c r="A133" s="48" t="s">
        <v>222</v>
      </c>
      <c r="B133" s="66" t="s">
        <v>223</v>
      </c>
      <c r="C133" s="53" t="n">
        <v>7581</v>
      </c>
      <c r="D133" s="50" t="n">
        <v>7503.2</v>
      </c>
      <c r="E133" s="50" t="n">
        <f aca="false">SUM(D133/C133*100)</f>
        <v>98.9737501648859</v>
      </c>
    </row>
    <row r="134" s="43" customFormat="true" ht="34.5" hidden="false" customHeight="true" outlineLevel="0" collapsed="false">
      <c r="A134" s="45" t="s">
        <v>224</v>
      </c>
      <c r="B134" s="61" t="s">
        <v>225</v>
      </c>
      <c r="C134" s="47" t="n">
        <v>10</v>
      </c>
      <c r="D134" s="42" t="n">
        <v>10</v>
      </c>
      <c r="E134" s="62" t="n">
        <f aca="false">SUM(D134/C134*100)</f>
        <v>100</v>
      </c>
    </row>
    <row r="135" s="43" customFormat="true" ht="27.75" hidden="false" customHeight="true" outlineLevel="0" collapsed="false">
      <c r="A135" s="48" t="s">
        <v>226</v>
      </c>
      <c r="B135" s="66" t="s">
        <v>227</v>
      </c>
      <c r="C135" s="53" t="n">
        <v>10</v>
      </c>
      <c r="D135" s="50" t="n">
        <v>10</v>
      </c>
      <c r="E135" s="50" t="n">
        <f aca="false">SUM(D135/C135*100)</f>
        <v>100</v>
      </c>
    </row>
    <row r="136" s="43" customFormat="true" ht="56.25" hidden="false" customHeight="true" outlineLevel="0" collapsed="false">
      <c r="A136" s="45" t="s">
        <v>228</v>
      </c>
      <c r="B136" s="61" t="s">
        <v>229</v>
      </c>
      <c r="C136" s="47" t="n">
        <v>-7013.2</v>
      </c>
      <c r="D136" s="42" t="n">
        <f aca="false">SUM(D137)</f>
        <v>-7013.2</v>
      </c>
      <c r="E136" s="62" t="n">
        <f aca="false">SUM(D136/C136*100)</f>
        <v>100</v>
      </c>
    </row>
    <row r="137" s="43" customFormat="true" ht="52.5" hidden="false" customHeight="true" outlineLevel="0" collapsed="false">
      <c r="A137" s="48" t="s">
        <v>230</v>
      </c>
      <c r="B137" s="66" t="s">
        <v>231</v>
      </c>
      <c r="C137" s="53" t="n">
        <v>-7013.2</v>
      </c>
      <c r="D137" s="50" t="n">
        <v>-7013.2</v>
      </c>
      <c r="E137" s="50" t="n">
        <f aca="false">SUM(D137/C137*100)</f>
        <v>100</v>
      </c>
    </row>
    <row r="138" s="43" customFormat="true" ht="19.5" hidden="false" customHeight="true" outlineLevel="0" collapsed="false">
      <c r="A138" s="40"/>
      <c r="B138" s="41" t="s">
        <v>232</v>
      </c>
      <c r="C138" s="32" t="n">
        <f aca="false">C11+C77</f>
        <v>2780570.4</v>
      </c>
      <c r="D138" s="42" t="n">
        <f aca="false">SUM(D11+D77)</f>
        <v>2693962.2</v>
      </c>
      <c r="E138" s="42" t="n">
        <f aca="false">SUM(D138/C138*100)</f>
        <v>96.8852362090886</v>
      </c>
    </row>
    <row r="139" s="43" customFormat="true" ht="15.75" hidden="false" customHeight="false" outlineLevel="0" collapsed="false">
      <c r="C139" s="71"/>
    </row>
    <row r="140" s="43" customFormat="true" ht="27.75" hidden="true" customHeight="true" outlineLevel="0" collapsed="false">
      <c r="A140" s="72" t="s">
        <v>233</v>
      </c>
      <c r="B140" s="72"/>
      <c r="C140" s="71"/>
      <c r="D140" s="72"/>
      <c r="E140" s="72"/>
    </row>
    <row r="141" s="43" customFormat="true" ht="15" hidden="true" customHeight="false" outlineLevel="0" collapsed="false">
      <c r="A141" s="73"/>
      <c r="B141" s="73"/>
      <c r="C141" s="73"/>
      <c r="D141" s="73"/>
      <c r="E141" s="73"/>
    </row>
    <row r="142" s="43" customFormat="true" ht="15" hidden="true" customHeight="false" outlineLevel="0" collapsed="false">
      <c r="A142" s="73" t="s">
        <v>234</v>
      </c>
      <c r="B142" s="73"/>
      <c r="C142" s="73"/>
      <c r="D142" s="73"/>
      <c r="E142" s="73"/>
    </row>
    <row r="143" s="43" customFormat="true" ht="15" hidden="true" customHeight="false" outlineLevel="0" collapsed="false">
      <c r="A143" s="73"/>
      <c r="B143" s="73"/>
      <c r="C143" s="73"/>
      <c r="D143" s="73"/>
      <c r="E143" s="73"/>
    </row>
    <row r="144" s="43" customFormat="true" ht="15" hidden="true" customHeight="false" outlineLevel="0" collapsed="false">
      <c r="A144" s="73" t="s">
        <v>235</v>
      </c>
      <c r="B144" s="73"/>
      <c r="C144" s="73"/>
      <c r="D144" s="73"/>
      <c r="E144" s="73"/>
    </row>
    <row r="145" s="43" customFormat="true" ht="15" hidden="false" customHeight="false" outlineLevel="0" collapsed="false">
      <c r="A145" s="73"/>
      <c r="B145" s="73"/>
      <c r="C145" s="73"/>
      <c r="D145" s="73"/>
      <c r="E145" s="73"/>
    </row>
    <row r="146" s="43" customFormat="true" ht="15" hidden="false" customHeight="false" outlineLevel="0" collapsed="false">
      <c r="A146" s="73"/>
      <c r="B146" s="73"/>
      <c r="C146" s="73"/>
      <c r="D146" s="73"/>
      <c r="E146" s="73"/>
    </row>
    <row r="147" s="43" customFormat="true" ht="11.25" hidden="false" customHeight="false" outlineLevel="0" collapsed="false"/>
    <row r="148" s="43" customFormat="true" ht="11.25" hidden="false" customHeight="false" outlineLevel="0" collapsed="false"/>
    <row r="149" s="43" customFormat="true" ht="11.25" hidden="false" customHeight="false" outlineLevel="0" collapsed="false"/>
    <row r="150" s="43" customFormat="true" ht="11.25" hidden="false" customHeight="false" outlineLevel="0" collapsed="false"/>
    <row r="151" s="43" customFormat="true" ht="11.25" hidden="false" customHeight="false" outlineLevel="0" collapsed="false"/>
    <row r="152" s="43" customFormat="true" ht="11.25" hidden="false" customHeight="false" outlineLevel="0" collapsed="false"/>
    <row r="153" s="43" customFormat="true" ht="11.25" hidden="false" customHeight="false" outlineLevel="0" collapsed="false"/>
    <row r="154" s="43" customFormat="true" ht="11.25" hidden="false" customHeight="false" outlineLevel="0" collapsed="false"/>
    <row r="155" s="43" customFormat="true" ht="11.25" hidden="false" customHeight="false" outlineLevel="0" collapsed="false"/>
    <row r="156" s="43" customFormat="true" ht="11.25" hidden="false" customHeight="false" outlineLevel="0" collapsed="false"/>
    <row r="157" s="43" customFormat="true" ht="11.25" hidden="false" customHeight="false" outlineLevel="0" collapsed="false"/>
    <row r="158" s="43" customFormat="true" ht="11.25" hidden="false" customHeight="false" outlineLevel="0" collapsed="false"/>
    <row r="159" s="43" customFormat="true" ht="11.25" hidden="false" customHeight="false" outlineLevel="0" collapsed="false"/>
    <row r="160" s="43" customFormat="true" ht="11.25" hidden="false" customHeight="false" outlineLevel="0" collapsed="false"/>
    <row r="161" s="43" customFormat="true" ht="11.25" hidden="false" customHeight="false" outlineLevel="0" collapsed="false"/>
    <row r="162" s="43" customFormat="true" ht="11.25" hidden="false" customHeight="false" outlineLevel="0" collapsed="false"/>
    <row r="163" s="43" customFormat="true" ht="11.25" hidden="false" customHeight="false" outlineLevel="0" collapsed="false"/>
    <row r="164" s="43" customFormat="true" ht="11.25" hidden="false" customHeight="false" outlineLevel="0" collapsed="false"/>
    <row r="165" s="43" customFormat="true" ht="11.25" hidden="false" customHeight="false" outlineLevel="0" collapsed="false"/>
    <row r="166" s="43" customFormat="true" ht="11.25" hidden="false" customHeight="false" outlineLevel="0" collapsed="false"/>
    <row r="167" s="43" customFormat="true" ht="11.25" hidden="false" customHeight="false" outlineLevel="0" collapsed="false"/>
    <row r="168" s="43" customFormat="true" ht="11.25" hidden="false" customHeight="false" outlineLevel="0" collapsed="false"/>
    <row r="169" s="43" customFormat="true" ht="11.25" hidden="false" customHeight="false" outlineLevel="0" collapsed="false"/>
    <row r="170" s="43" customFormat="true" ht="11.25" hidden="false" customHeight="false" outlineLevel="0" collapsed="false"/>
    <row r="171" s="43" customFormat="true" ht="11.25" hidden="false" customHeight="false" outlineLevel="0" collapsed="false"/>
    <row r="172" s="43" customFormat="true" ht="11.25" hidden="false" customHeight="false" outlineLevel="0" collapsed="false"/>
    <row r="173" s="43" customFormat="true" ht="11.25" hidden="false" customHeight="false" outlineLevel="0" collapsed="false"/>
    <row r="174" s="43" customFormat="true" ht="11.25" hidden="false" customHeight="false" outlineLevel="0" collapsed="false"/>
    <row r="175" s="43" customFormat="true" ht="11.25" hidden="false" customHeight="false" outlineLevel="0" collapsed="false"/>
    <row r="176" s="43" customFormat="true" ht="11.25" hidden="false" customHeight="false" outlineLevel="0" collapsed="false"/>
    <row r="177" s="43" customFormat="true" ht="11.25" hidden="false" customHeight="false" outlineLevel="0" collapsed="false"/>
  </sheetData>
  <mergeCells count="9">
    <mergeCell ref="C1:E1"/>
    <mergeCell ref="C2:E2"/>
    <mergeCell ref="B4:D4"/>
    <mergeCell ref="A7:E7"/>
    <mergeCell ref="A8:E8"/>
    <mergeCell ref="B9:E9"/>
    <mergeCell ref="A85:A86"/>
    <mergeCell ref="B85:B86"/>
    <mergeCell ref="C85:C86"/>
  </mergeCells>
  <printOptions headings="false" gridLines="false" gridLinesSet="true" horizontalCentered="false" verticalCentered="false"/>
  <pageMargins left="0.0395833333333333" right="0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udareva</cp:lastModifiedBy>
  <cp:lastPrinted>2013-04-18T06:00:02Z</cp:lastPrinted>
  <dcterms:modified xsi:type="dcterms:W3CDTF">2013-04-18T06:00:26Z</dcterms:modified>
  <cp:revision>0</cp:revision>
  <dc:subject/>
  <dc:title/>
</cp:coreProperties>
</file>