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510">
  <si>
    <t xml:space="preserve">Приложение 5</t>
  </si>
  <si>
    <t xml:space="preserve">к Отчету об исполнении бюджета</t>
  </si>
  <si>
    <t xml:space="preserve">Воскресенского муниципального района </t>
  </si>
  <si>
    <t xml:space="preserve">за 1 полугодие 2015 года</t>
  </si>
  <si>
    <t xml:space="preserve">Исполнение бюджета Воскресенского муниципального района за 1 полугодие 2015 года по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1 "Развитие дошкольного образования" </t>
  </si>
  <si>
    <t xml:space="preserve">01.1.0000</t>
  </si>
  <si>
    <t xml:space="preserve">Обеспечение деятельности детских дошкольных учреждений </t>
  </si>
  <si>
    <t xml:space="preserve">01.1.1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Проектирование и строительство дошкольного образовательного учреждения г.Воскресенск,ул.Рабочая</t>
  </si>
  <si>
    <t xml:space="preserve">01.1.4414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1.6060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" на 2014-2018 г."</t>
  </si>
  <si>
    <t xml:space="preserve">01.1.6414</t>
  </si>
  <si>
    <t xml:space="preserve">Подпрограмма 2 "Развитие общего образования" </t>
  </si>
  <si>
    <t xml:space="preserve">01.2.0000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 </t>
  </si>
  <si>
    <t xml:space="preserve">01.2.1079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Укрепление материально-технической базы общеобразовательных организаций,команды которых заняли 1-5 место на соревнованиях "Веселые старты" среди  команд общеобразовательных организаций Московской области на призы Губернатора Московской области-за счет средств бюджета Воскресенского муниципального района</t>
  </si>
  <si>
    <t xml:space="preserve">01.2.421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 за счет средств бюджета Воскресенского муниципального района</t>
  </si>
  <si>
    <t xml:space="preserve">01.2.4231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01.2.606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за  счет средств бюджета  Московской области</t>
  </si>
  <si>
    <t xml:space="preserve">01.2.6231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Проведение официальных физкультурно-оздоровительных мероприятий </t>
  </si>
  <si>
    <t xml:space="preserve">02.1.1003</t>
  </si>
  <si>
    <t xml:space="preserve">Проектно-изыскательские работы по строительству физкультурно-оздоровительного комплекса с крытым катком</t>
  </si>
  <si>
    <t xml:space="preserve">02.1.1004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азработка проектно-сметной документации и проведение ремонтных работ в здании МБУ "Спортивный клуб "Фетр" ул. Быковского, д. 1-а</t>
  </si>
  <si>
    <t xml:space="preserve">02.1.1008</t>
  </si>
  <si>
    <t xml:space="preserve">Проведение экспертизы и разработка проектно-сметной документации по реконструкции МУ "ДВС "Дельфин"</t>
  </si>
  <si>
    <t xml:space="preserve">02.1.1009</t>
  </si>
  <si>
    <t xml:space="preserve">Строительство физкультурно-оздоровительного комплекса с крытым катком, г. Воскресенск, ул. Менделеева, д. 2</t>
  </si>
  <si>
    <t xml:space="preserve">02.1.4001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Проектирование и 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Софинансирование мероприятий по проектированию и строительству физкультурно-оздоровительных комплексов с универсальным спортивным залом за счёт субсидии из бюджета Московской области</t>
  </si>
  <si>
    <t xml:space="preserve">02.1.641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Капитальные вложения в крытые спортивные объекты с искусственным льдом за счёт субсидии из бюджета Московской области</t>
  </si>
  <si>
    <t xml:space="preserve">02.1.6435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 либо модернизации производства товаров (работ,услуг)</t>
  </si>
  <si>
    <t xml:space="preserve">04.0.1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4.0.1002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87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Подпрограмма 4 "Обеспечение пожарной безопасности" </t>
  </si>
  <si>
    <t xml:space="preserve">06.4.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Подпрограмма 5 "Обеспечение мероприятий гражданской обороны" </t>
  </si>
  <si>
    <t xml:space="preserve">06.5.0000</t>
  </si>
  <si>
    <t xml:space="preserve">Содержание и подготовка объектов гражданской обороны </t>
  </si>
  <si>
    <t xml:space="preserve">06.5.1005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одпрограмма 1 "Энергосбережение и повышение энергетической эффективности в бюджетной  сфере Воскресенского муниципального района на 2015-2019 годы"</t>
  </si>
  <si>
    <t xml:space="preserve">07.1.0000</t>
  </si>
  <si>
    <t xml:space="preserve">Проектирование , закупка, установка приборов учета энергоресурсов </t>
  </si>
  <si>
    <t xml:space="preserve">07.1.1001</t>
  </si>
  <si>
    <t xml:space="preserve">Проектирование систем внутреннего электроснабжения </t>
  </si>
  <si>
    <t xml:space="preserve">07.1.1002</t>
  </si>
  <si>
    <t xml:space="preserve">Капитальный ремонт систем электроснабжения </t>
  </si>
  <si>
    <t xml:space="preserve">07.1.1003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7.1.1004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2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Демонтаж незаконно установленных рекламных конструкций</t>
  </si>
  <si>
    <t xml:space="preserve">08.3.1004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Обеспечение деятельности органов местного самоуправления </t>
  </si>
  <si>
    <t xml:space="preserve">08.8.1401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Муниципальная программа "Жилище" на 2015-2019 годы </t>
  </si>
  <si>
    <t xml:space="preserve">10.0.0000</t>
  </si>
  <si>
    <t xml:space="preserve">Проведение обследования технического состояния несущих и ограждающих конструкций многоквартирных жилых домов</t>
  </si>
  <si>
    <t xml:space="preserve">10.0.1001</t>
  </si>
  <si>
    <t xml:space="preserve">Приобретение жилых помещений для граждан,пострадавших в результате обрушения стены многоквартирного жилого дома,расположенного по адресу МО,Воскресенский муниципальный район, с/п Ашитковское,село Барановское,ул.Фабрика"Вперед",д.2 -за счет межбюджетных трансфертов на обеспечение жилыми помещениями граждан,пострадавших в результате воздействия аварийных,природных и техногенных факторов </t>
  </si>
  <si>
    <t xml:space="preserve">10.0.6050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Приобретение уличных информационных стендов для установки на дворовых территориях в рамках Губернаторской программы "Наше Подмосковье"</t>
  </si>
  <si>
    <t xml:space="preserve">12.0.1002</t>
  </si>
  <si>
    <t xml:space="preserve">Взнос  на капитальный ремонт общего имущества многоквартирных домов за  помещения, которые находятся в муниципальной собственности</t>
  </si>
  <si>
    <t xml:space="preserve">12.0.1003</t>
  </si>
  <si>
    <t xml:space="preserve">Капитальный ремонт системы электроснабжения жилых домов, расположенных по адресу поселок станция Берендино, д.№1 и д.№2</t>
  </si>
  <si>
    <t xml:space="preserve">12.0.1004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Подпрограмма 2 "Организация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Мероприятия по организации отдыха детей в каникулярное время</t>
  </si>
  <si>
    <t xml:space="preserve">13.2.6219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Финансирование работ по капитальному ремонту и ремонту автомобильных дорог общего пользования населённых пунктов, дворовых территорий многоквартирных домов, проездов к дворовым территориям многоквартирных домов населённых пунктов за счёт субсидии из бюджета Московской области</t>
  </si>
  <si>
    <t xml:space="preserve">15.0.6024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Центральный аппарат </t>
  </si>
  <si>
    <t xml:space="preserve">95.0.1400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Дополнительные мероприятия по развитию жилищно- коммунального хозяйства и социально- культурной сферы</t>
  </si>
  <si>
    <t xml:space="preserve">99.0.0440</t>
  </si>
  <si>
    <t xml:space="preserve">Резервный фонд на непредвиденные расходы </t>
  </si>
  <si>
    <t xml:space="preserve">99.0.1002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Мероприятия по мобилизационной подготовке </t>
  </si>
  <si>
    <t xml:space="preserve">99.0.1013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Приобретение автотранспортных средств </t>
  </si>
  <si>
    <t xml:space="preserve">99.0.12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Субсидии муниципальным унитарным предприятиям жилищно-коммунального хозяйства на возмещение затрат в связи с оказанием услуг</t>
  </si>
  <si>
    <t xml:space="preserve">99.0.2000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Итого</t>
  </si>
  <si>
    <t xml:space="preserve">9906142</t>
  </si>
  <si>
    <t xml:space="preserve">2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0000"/>
    <numFmt numFmtId="168" formatCode="00\.0\.0000;;;"/>
    <numFmt numFmtId="169" formatCode="000;;;"/>
    <numFmt numFmtId="170" formatCode="#,##0.0;[RED]\-#,##0.0;0.0"/>
    <numFmt numFmtId="171" formatCode="0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84"/>
    <col collapsed="false" customWidth="true" hidden="false" outlineLevel="0" max="2" min="2" style="0" width="11.42"/>
    <col collapsed="false" customWidth="true" hidden="false" outlineLevel="0" max="3" min="3" style="0" width="8.13"/>
    <col collapsed="false" customWidth="true" hidden="false" outlineLevel="0" max="4" min="4" style="0" width="15.7"/>
    <col collapsed="false" customWidth="true" hidden="false" outlineLevel="0" max="5" min="5" style="0" width="13.84"/>
    <col collapsed="false" customWidth="true" hidden="false" outlineLevel="0" max="6" min="6" style="0" width="15.27"/>
  </cols>
  <sheetData>
    <row r="1" customFormat="false" ht="10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" hidden="false" customHeight="false" outlineLevel="0" collapsed="false">
      <c r="C4" s="3" t="s">
        <v>3</v>
      </c>
      <c r="D4" s="3"/>
      <c r="E4" s="3"/>
      <c r="F4" s="3"/>
    </row>
    <row r="5" customFormat="false" ht="10.2" hidden="false" customHeight="false" outlineLevel="0" collapsed="false">
      <c r="A5" s="4"/>
      <c r="B5" s="4"/>
      <c r="C5" s="4"/>
      <c r="D5" s="4"/>
    </row>
    <row r="6" customFormat="false" ht="10.2" hidden="false" customHeight="false" outlineLevel="0" collapsed="false">
      <c r="A6" s="4"/>
      <c r="B6" s="4"/>
      <c r="C6" s="4"/>
      <c r="D6" s="4"/>
    </row>
    <row r="8" customFormat="false" ht="10.35" hidden="false" customHeight="true" outlineLevel="0" collapsed="false">
      <c r="A8" s="5"/>
      <c r="B8" s="5"/>
      <c r="C8" s="5"/>
      <c r="D8" s="5"/>
    </row>
    <row r="9" customFormat="false" ht="67.95" hidden="false" customHeight="true" outlineLevel="0" collapsed="false">
      <c r="A9" s="6" t="s">
        <v>4</v>
      </c>
      <c r="B9" s="6"/>
      <c r="C9" s="6"/>
      <c r="D9" s="6"/>
      <c r="E9" s="6"/>
      <c r="F9" s="6"/>
    </row>
    <row r="10" customFormat="false" ht="18.15" hidden="false" customHeight="true" outlineLevel="0" collapsed="false">
      <c r="A10" s="7"/>
      <c r="B10" s="8"/>
      <c r="C10" s="8"/>
      <c r="D10" s="9" t="s">
        <v>5</v>
      </c>
      <c r="E10" s="9"/>
      <c r="F10" s="9"/>
    </row>
    <row r="11" customFormat="false" ht="35.7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  <c r="F11" s="12" t="s">
        <v>11</v>
      </c>
    </row>
    <row r="12" customFormat="false" ht="33.6" hidden="false" customHeight="true" outlineLevel="0" collapsed="false">
      <c r="A12" s="13" t="s">
        <v>12</v>
      </c>
      <c r="B12" s="14" t="s">
        <v>13</v>
      </c>
      <c r="C12" s="15"/>
      <c r="D12" s="16" t="n">
        <v>2568768.6</v>
      </c>
      <c r="E12" s="17" t="n">
        <f aca="false">SUM(E13+E61+E154+E167)</f>
        <v>1397113.7</v>
      </c>
      <c r="F12" s="17" t="n">
        <f aca="false">SUM(E12/D12*100)</f>
        <v>54.3884606811217</v>
      </c>
    </row>
    <row r="13" customFormat="false" ht="10.2" hidden="false" customHeight="false" outlineLevel="0" collapsed="false">
      <c r="A13" s="18" t="s">
        <v>14</v>
      </c>
      <c r="B13" s="19" t="s">
        <v>15</v>
      </c>
      <c r="C13" s="20"/>
      <c r="D13" s="21" t="n">
        <v>938854.3</v>
      </c>
      <c r="E13" s="22" t="n">
        <f aca="false">SUM(E14+E22+E26+E30+E33+E37+E40+E43+E46+E50+E58)</f>
        <v>459147.4</v>
      </c>
      <c r="F13" s="22" t="n">
        <f aca="false">SUM(E13/D13*100)</f>
        <v>48.905075047321</v>
      </c>
    </row>
    <row r="14" customFormat="false" ht="10.2" hidden="false" customHeight="false" outlineLevel="0" collapsed="false">
      <c r="A14" s="18" t="s">
        <v>16</v>
      </c>
      <c r="B14" s="19" t="s">
        <v>17</v>
      </c>
      <c r="C14" s="20"/>
      <c r="D14" s="21" t="n">
        <v>254079.4</v>
      </c>
      <c r="E14" s="22" t="n">
        <f aca="false">SUM(E15+E17+E19)</f>
        <v>139342</v>
      </c>
      <c r="F14" s="22" t="n">
        <f aca="false">SUM(E14/D14*100)</f>
        <v>54.8419116229021</v>
      </c>
    </row>
    <row r="15" customFormat="false" ht="40.8" hidden="false" customHeight="false" outlineLevel="0" collapsed="false">
      <c r="A15" s="23" t="s">
        <v>18</v>
      </c>
      <c r="B15" s="19"/>
      <c r="C15" s="20" t="s">
        <v>19</v>
      </c>
      <c r="D15" s="21" t="n">
        <v>6998.2</v>
      </c>
      <c r="E15" s="22" t="n">
        <f aca="false">SUM(E16)</f>
        <v>0</v>
      </c>
      <c r="F15" s="22" t="n">
        <f aca="false">SUM(E15/D15*100)</f>
        <v>0</v>
      </c>
    </row>
    <row r="16" customFormat="false" ht="10.2" hidden="false" customHeight="false" outlineLevel="0" collapsed="false">
      <c r="A16" s="23" t="s">
        <v>20</v>
      </c>
      <c r="B16" s="19"/>
      <c r="C16" s="20" t="s">
        <v>21</v>
      </c>
      <c r="D16" s="21" t="n">
        <v>6998.2</v>
      </c>
      <c r="E16" s="22" t="n">
        <v>0</v>
      </c>
      <c r="F16" s="22" t="n">
        <f aca="false">SUM(E16/D16*100)</f>
        <v>0</v>
      </c>
    </row>
    <row r="17" customFormat="false" ht="20.4" hidden="false" customHeight="false" outlineLevel="0" collapsed="false">
      <c r="A17" s="23" t="s">
        <v>22</v>
      </c>
      <c r="B17" s="19"/>
      <c r="C17" s="20" t="s">
        <v>23</v>
      </c>
      <c r="D17" s="21" t="n">
        <v>7240.6</v>
      </c>
      <c r="E17" s="22" t="n">
        <f aca="false">SUM(E18)</f>
        <v>0</v>
      </c>
      <c r="F17" s="22" t="n">
        <f aca="false">SUM(E17/D17*100)</f>
        <v>0</v>
      </c>
    </row>
    <row r="18" customFormat="false" ht="20.4" hidden="false" customHeight="false" outlineLevel="0" collapsed="false">
      <c r="A18" s="23" t="s">
        <v>24</v>
      </c>
      <c r="B18" s="19"/>
      <c r="C18" s="20" t="s">
        <v>25</v>
      </c>
      <c r="D18" s="21" t="n">
        <v>7240.6</v>
      </c>
      <c r="E18" s="22" t="n">
        <v>0</v>
      </c>
      <c r="F18" s="22" t="n">
        <f aca="false">SUM(E18/D18*100)</f>
        <v>0</v>
      </c>
    </row>
    <row r="19" customFormat="false" ht="20.4" hidden="false" customHeight="false" outlineLevel="0" collapsed="false">
      <c r="A19" s="23" t="s">
        <v>26</v>
      </c>
      <c r="B19" s="19"/>
      <c r="C19" s="20" t="s">
        <v>27</v>
      </c>
      <c r="D19" s="21" t="n">
        <v>239840.6</v>
      </c>
      <c r="E19" s="22" t="n">
        <f aca="false">SUM(E20:E21)</f>
        <v>139342</v>
      </c>
      <c r="F19" s="22" t="n">
        <f aca="false">SUM(E19/D19*100)</f>
        <v>58.0977532577887</v>
      </c>
    </row>
    <row r="20" customFormat="false" ht="10.2" hidden="false" customHeight="false" outlineLevel="0" collapsed="false">
      <c r="A20" s="23" t="s">
        <v>28</v>
      </c>
      <c r="B20" s="19"/>
      <c r="C20" s="20" t="s">
        <v>29</v>
      </c>
      <c r="D20" s="21" t="n">
        <v>231626.5</v>
      </c>
      <c r="E20" s="22" t="n">
        <v>134684.9</v>
      </c>
      <c r="F20" s="22" t="n">
        <f aca="false">SUM(E20/D20*100)</f>
        <v>58.1474485864096</v>
      </c>
    </row>
    <row r="21" customFormat="false" ht="10.2" hidden="false" customHeight="false" outlineLevel="0" collapsed="false">
      <c r="A21" s="23" t="s">
        <v>30</v>
      </c>
      <c r="B21" s="19"/>
      <c r="C21" s="20" t="s">
        <v>31</v>
      </c>
      <c r="D21" s="21" t="n">
        <v>8214.1</v>
      </c>
      <c r="E21" s="22" t="n">
        <v>4657.1</v>
      </c>
      <c r="F21" s="22" t="n">
        <f aca="false">SUM(E21/D21*100)</f>
        <v>56.6964122667121</v>
      </c>
    </row>
    <row r="22" customFormat="false" ht="31.2" hidden="false" customHeight="true" outlineLevel="0" collapsed="false">
      <c r="A22" s="18" t="s">
        <v>32</v>
      </c>
      <c r="B22" s="19" t="s">
        <v>33</v>
      </c>
      <c r="C22" s="20"/>
      <c r="D22" s="21" t="n">
        <v>3444.3</v>
      </c>
      <c r="E22" s="22" t="n">
        <f aca="false">SUM(E23)</f>
        <v>1781.9</v>
      </c>
      <c r="F22" s="22" t="n">
        <f aca="false">SUM(E22/D22*100)</f>
        <v>51.7347501669425</v>
      </c>
    </row>
    <row r="23" customFormat="false" ht="21.6" hidden="false" customHeight="true" outlineLevel="0" collapsed="false">
      <c r="A23" s="23" t="s">
        <v>26</v>
      </c>
      <c r="B23" s="19"/>
      <c r="C23" s="20" t="s">
        <v>27</v>
      </c>
      <c r="D23" s="21" t="n">
        <v>3444.3</v>
      </c>
      <c r="E23" s="22" t="n">
        <f aca="false">SUM(E24:E25)</f>
        <v>1781.9</v>
      </c>
      <c r="F23" s="22" t="n">
        <f aca="false">SUM(E23/D23*100)</f>
        <v>51.7347501669425</v>
      </c>
    </row>
    <row r="24" customFormat="false" ht="10.2" hidden="false" customHeight="false" outlineLevel="0" collapsed="false">
      <c r="A24" s="23" t="s">
        <v>28</v>
      </c>
      <c r="B24" s="19"/>
      <c r="C24" s="20" t="s">
        <v>29</v>
      </c>
      <c r="D24" s="21" t="n">
        <v>3377.5</v>
      </c>
      <c r="E24" s="22" t="n">
        <v>1740.2</v>
      </c>
      <c r="F24" s="22" t="n">
        <f aca="false">SUM(E24/D24*100)</f>
        <v>51.5233160621762</v>
      </c>
    </row>
    <row r="25" customFormat="false" ht="10.2" hidden="false" customHeight="false" outlineLevel="0" collapsed="false">
      <c r="A25" s="23" t="s">
        <v>30</v>
      </c>
      <c r="B25" s="19"/>
      <c r="C25" s="20" t="s">
        <v>31</v>
      </c>
      <c r="D25" s="21" t="n">
        <v>66.8</v>
      </c>
      <c r="E25" s="22" t="n">
        <v>41.7</v>
      </c>
      <c r="F25" s="22" t="n">
        <f aca="false">SUM(E25/D25*100)</f>
        <v>62.4251497005988</v>
      </c>
    </row>
    <row r="26" customFormat="false" ht="20.4" hidden="false" customHeight="false" outlineLevel="0" collapsed="false">
      <c r="A26" s="18" t="s">
        <v>34</v>
      </c>
      <c r="B26" s="19" t="s">
        <v>35</v>
      </c>
      <c r="C26" s="20"/>
      <c r="D26" s="21" t="n">
        <v>63271.1</v>
      </c>
      <c r="E26" s="22" t="n">
        <f aca="false">SUM(E27)</f>
        <v>10101.8</v>
      </c>
      <c r="F26" s="22" t="n">
        <f aca="false">SUM(E26/D26*100)</f>
        <v>15.9658991229803</v>
      </c>
    </row>
    <row r="27" customFormat="false" ht="20.4" hidden="false" customHeight="false" outlineLevel="0" collapsed="false">
      <c r="A27" s="23" t="s">
        <v>26</v>
      </c>
      <c r="B27" s="19"/>
      <c r="C27" s="20" t="s">
        <v>27</v>
      </c>
      <c r="D27" s="21" t="n">
        <v>63271.1</v>
      </c>
      <c r="E27" s="22" t="n">
        <f aca="false">SUM(E28:E29)</f>
        <v>10101.8</v>
      </c>
      <c r="F27" s="22" t="n">
        <f aca="false">SUM(E27/D27*100)</f>
        <v>15.9658991229803</v>
      </c>
    </row>
    <row r="28" customFormat="false" ht="10.2" hidden="false" customHeight="false" outlineLevel="0" collapsed="false">
      <c r="A28" s="23" t="s">
        <v>28</v>
      </c>
      <c r="B28" s="19"/>
      <c r="C28" s="20" t="s">
        <v>29</v>
      </c>
      <c r="D28" s="21" t="n">
        <v>61071.1</v>
      </c>
      <c r="E28" s="22" t="n">
        <v>8121.7</v>
      </c>
      <c r="F28" s="22" t="n">
        <f aca="false">SUM(E28/D28*100)</f>
        <v>13.2987616073724</v>
      </c>
    </row>
    <row r="29" customFormat="false" ht="10.2" hidden="false" customHeight="false" outlineLevel="0" collapsed="false">
      <c r="A29" s="23" t="s">
        <v>30</v>
      </c>
      <c r="B29" s="19"/>
      <c r="C29" s="20" t="s">
        <v>31</v>
      </c>
      <c r="D29" s="21" t="n">
        <v>2200</v>
      </c>
      <c r="E29" s="22" t="n">
        <v>1980.1</v>
      </c>
      <c r="F29" s="22" t="n">
        <f aca="false">SUM(E29/D29*100)</f>
        <v>90.0045454545455</v>
      </c>
    </row>
    <row r="30" customFormat="false" ht="30.6" hidden="false" customHeight="false" outlineLevel="0" collapsed="false">
      <c r="A30" s="18" t="s">
        <v>36</v>
      </c>
      <c r="B30" s="19" t="s">
        <v>37</v>
      </c>
      <c r="C30" s="20"/>
      <c r="D30" s="21" t="n">
        <v>7708</v>
      </c>
      <c r="E30" s="22" t="n">
        <f aca="false">SUM(E31)</f>
        <v>7708</v>
      </c>
      <c r="F30" s="22" t="n">
        <f aca="false">SUM(E30/D30*100)</f>
        <v>100</v>
      </c>
    </row>
    <row r="31" customFormat="false" ht="20.4" hidden="false" customHeight="false" outlineLevel="0" collapsed="false">
      <c r="A31" s="23" t="s">
        <v>38</v>
      </c>
      <c r="B31" s="19"/>
      <c r="C31" s="20" t="s">
        <v>39</v>
      </c>
      <c r="D31" s="21" t="n">
        <v>7708</v>
      </c>
      <c r="E31" s="22" t="n">
        <f aca="false">SUM(E32)</f>
        <v>7708</v>
      </c>
      <c r="F31" s="22" t="n">
        <f aca="false">SUM(E31/D31*100)</f>
        <v>100</v>
      </c>
    </row>
    <row r="32" customFormat="false" ht="10.2" hidden="false" customHeight="false" outlineLevel="0" collapsed="false">
      <c r="A32" s="23" t="s">
        <v>40</v>
      </c>
      <c r="B32" s="19"/>
      <c r="C32" s="20" t="s">
        <v>41</v>
      </c>
      <c r="D32" s="21" t="n">
        <v>7708</v>
      </c>
      <c r="E32" s="22" t="n">
        <v>7708</v>
      </c>
      <c r="F32" s="22" t="n">
        <f aca="false">SUM(E32/D32*100)</f>
        <v>100</v>
      </c>
    </row>
    <row r="33" customFormat="false" ht="40.8" hidden="false" customHeight="false" outlineLevel="0" collapsed="false">
      <c r="A33" s="18" t="s">
        <v>42</v>
      </c>
      <c r="B33" s="19" t="s">
        <v>43</v>
      </c>
      <c r="C33" s="20"/>
      <c r="D33" s="21" t="n">
        <v>364.8</v>
      </c>
      <c r="E33" s="22" t="n">
        <f aca="false">SUM(E34)</f>
        <v>254.1</v>
      </c>
      <c r="F33" s="22" t="n">
        <f aca="false">SUM(E33/D33*100)</f>
        <v>69.6546052631579</v>
      </c>
    </row>
    <row r="34" customFormat="false" ht="20.4" hidden="false" customHeight="false" outlineLevel="0" collapsed="false">
      <c r="A34" s="23" t="s">
        <v>26</v>
      </c>
      <c r="B34" s="19"/>
      <c r="C34" s="20" t="s">
        <v>27</v>
      </c>
      <c r="D34" s="21" t="n">
        <v>364.8</v>
      </c>
      <c r="E34" s="22" t="n">
        <f aca="false">SUM(E35:E36)</f>
        <v>254.1</v>
      </c>
      <c r="F34" s="22" t="n">
        <f aca="false">SUM(E34/D34*100)</f>
        <v>69.6546052631579</v>
      </c>
    </row>
    <row r="35" customFormat="false" ht="10.2" hidden="false" customHeight="false" outlineLevel="0" collapsed="false">
      <c r="A35" s="23" t="s">
        <v>28</v>
      </c>
      <c r="B35" s="19"/>
      <c r="C35" s="20" t="s">
        <v>29</v>
      </c>
      <c r="D35" s="21" t="n">
        <v>356.1</v>
      </c>
      <c r="E35" s="22" t="n">
        <v>248</v>
      </c>
      <c r="F35" s="22" t="n">
        <f aca="false">SUM(E35/D35*100)</f>
        <v>69.6433586071328</v>
      </c>
    </row>
    <row r="36" customFormat="false" ht="10.2" hidden="false" customHeight="false" outlineLevel="0" collapsed="false">
      <c r="A36" s="23" t="s">
        <v>30</v>
      </c>
      <c r="B36" s="19"/>
      <c r="C36" s="20" t="s">
        <v>31</v>
      </c>
      <c r="D36" s="21" t="n">
        <v>8.7</v>
      </c>
      <c r="E36" s="22" t="n">
        <v>6.1</v>
      </c>
      <c r="F36" s="22" t="n">
        <f aca="false">SUM(E36/D36*100)</f>
        <v>70.1149425287356</v>
      </c>
    </row>
    <row r="37" customFormat="false" ht="40.8" hidden="false" customHeight="false" outlineLevel="0" collapsed="false">
      <c r="A37" s="18" t="s">
        <v>44</v>
      </c>
      <c r="B37" s="19" t="s">
        <v>45</v>
      </c>
      <c r="C37" s="20"/>
      <c r="D37" s="21" t="n">
        <v>56</v>
      </c>
      <c r="E37" s="22" t="n">
        <f aca="false">SUM(E38)</f>
        <v>0</v>
      </c>
      <c r="F37" s="22" t="n">
        <f aca="false">SUM(E37/D37*100)</f>
        <v>0</v>
      </c>
    </row>
    <row r="38" customFormat="false" ht="20.4" hidden="false" customHeight="false" outlineLevel="0" collapsed="false">
      <c r="A38" s="23" t="s">
        <v>26</v>
      </c>
      <c r="B38" s="19"/>
      <c r="C38" s="20" t="s">
        <v>27</v>
      </c>
      <c r="D38" s="21" t="n">
        <v>56</v>
      </c>
      <c r="E38" s="22" t="n">
        <f aca="false">SUM(E39)</f>
        <v>0</v>
      </c>
      <c r="F38" s="22" t="n">
        <f aca="false">SUM(E38/D38*100)</f>
        <v>0</v>
      </c>
    </row>
    <row r="39" customFormat="false" ht="10.2" hidden="false" customHeight="false" outlineLevel="0" collapsed="false">
      <c r="A39" s="23" t="s">
        <v>28</v>
      </c>
      <c r="B39" s="19"/>
      <c r="C39" s="20" t="s">
        <v>29</v>
      </c>
      <c r="D39" s="21" t="n">
        <v>56</v>
      </c>
      <c r="E39" s="22" t="n">
        <v>0</v>
      </c>
      <c r="F39" s="22" t="n">
        <f aca="false">SUM(E39/D39*100)</f>
        <v>0</v>
      </c>
    </row>
    <row r="40" customFormat="false" ht="20.4" hidden="false" customHeight="false" outlineLevel="0" collapsed="false">
      <c r="A40" s="18" t="s">
        <v>46</v>
      </c>
      <c r="B40" s="19" t="s">
        <v>47</v>
      </c>
      <c r="C40" s="20"/>
      <c r="D40" s="21" t="n">
        <v>0.1</v>
      </c>
      <c r="E40" s="22" t="n">
        <f aca="false">SUM(E41)</f>
        <v>0.1</v>
      </c>
      <c r="F40" s="22" t="n">
        <f aca="false">SUM(E40/D40*100)</f>
        <v>100</v>
      </c>
    </row>
    <row r="41" customFormat="false" ht="20.4" hidden="false" customHeight="false" outlineLevel="0" collapsed="false">
      <c r="A41" s="23" t="s">
        <v>38</v>
      </c>
      <c r="B41" s="19"/>
      <c r="C41" s="20" t="s">
        <v>39</v>
      </c>
      <c r="D41" s="21" t="n">
        <v>0.1</v>
      </c>
      <c r="E41" s="22" t="n">
        <f aca="false">SUM(E42)</f>
        <v>0.1</v>
      </c>
      <c r="F41" s="22" t="n">
        <f aca="false">SUM(E41/D41*100)</f>
        <v>100</v>
      </c>
    </row>
    <row r="42" customFormat="false" ht="10.2" hidden="false" customHeight="false" outlineLevel="0" collapsed="false">
      <c r="A42" s="23" t="s">
        <v>40</v>
      </c>
      <c r="B42" s="19"/>
      <c r="C42" s="20" t="s">
        <v>41</v>
      </c>
      <c r="D42" s="21" t="n">
        <v>0.1</v>
      </c>
      <c r="E42" s="22" t="n">
        <v>0.1</v>
      </c>
      <c r="F42" s="22" t="n">
        <f aca="false">SUM(E42/D42*100)</f>
        <v>100</v>
      </c>
    </row>
    <row r="43" customFormat="false" ht="20.4" hidden="false" customHeight="false" outlineLevel="0" collapsed="false">
      <c r="A43" s="18" t="s">
        <v>48</v>
      </c>
      <c r="B43" s="19" t="s">
        <v>49</v>
      </c>
      <c r="C43" s="20"/>
      <c r="D43" s="21" t="n">
        <v>10892.1</v>
      </c>
      <c r="E43" s="22" t="n">
        <f aca="false">SUM(E44)</f>
        <v>10892.1</v>
      </c>
      <c r="F43" s="22" t="n">
        <f aca="false">SUM(E43/D43*100)</f>
        <v>100</v>
      </c>
    </row>
    <row r="44" customFormat="false" ht="23.25" hidden="false" customHeight="true" outlineLevel="0" collapsed="false">
      <c r="A44" s="23" t="s">
        <v>38</v>
      </c>
      <c r="B44" s="19"/>
      <c r="C44" s="20" t="s">
        <v>39</v>
      </c>
      <c r="D44" s="21" t="n">
        <v>10892.1</v>
      </c>
      <c r="E44" s="22" t="n">
        <f aca="false">SUM(E45)</f>
        <v>10892.1</v>
      </c>
      <c r="F44" s="22" t="n">
        <f aca="false">SUM(E44/D44*100)</f>
        <v>100</v>
      </c>
    </row>
    <row r="45" customFormat="false" ht="10.2" hidden="false" customHeight="false" outlineLevel="0" collapsed="false">
      <c r="A45" s="23" t="s">
        <v>40</v>
      </c>
      <c r="B45" s="19"/>
      <c r="C45" s="20" t="s">
        <v>41</v>
      </c>
      <c r="D45" s="21" t="n">
        <v>10892.1</v>
      </c>
      <c r="E45" s="22" t="n">
        <v>10892.1</v>
      </c>
      <c r="F45" s="22" t="n">
        <f aca="false">SUM(E45/D45*100)</f>
        <v>100</v>
      </c>
    </row>
    <row r="46" customFormat="false" ht="40.8" hidden="false" customHeight="false" outlineLevel="0" collapsed="false">
      <c r="A46" s="18" t="s">
        <v>50</v>
      </c>
      <c r="B46" s="19" t="s">
        <v>51</v>
      </c>
      <c r="C46" s="20"/>
      <c r="D46" s="21" t="n">
        <v>84.7</v>
      </c>
      <c r="E46" s="22" t="n">
        <f aca="false">SUM(E47)</f>
        <v>0</v>
      </c>
      <c r="F46" s="22" t="n">
        <f aca="false">SUM(E46/D46*100)</f>
        <v>0</v>
      </c>
    </row>
    <row r="47" customFormat="false" ht="20.4" hidden="false" customHeight="false" outlineLevel="0" collapsed="false">
      <c r="A47" s="23" t="s">
        <v>26</v>
      </c>
      <c r="B47" s="19"/>
      <c r="C47" s="20" t="s">
        <v>27</v>
      </c>
      <c r="D47" s="21" t="n">
        <v>84.7</v>
      </c>
      <c r="E47" s="22" t="n">
        <f aca="false">SUM(E48:E49)</f>
        <v>0</v>
      </c>
      <c r="F47" s="22" t="n">
        <f aca="false">SUM(E47/D47*100)</f>
        <v>0</v>
      </c>
    </row>
    <row r="48" customFormat="false" ht="10.2" hidden="false" customHeight="false" outlineLevel="0" collapsed="false">
      <c r="A48" s="23" t="s">
        <v>28</v>
      </c>
      <c r="B48" s="19"/>
      <c r="C48" s="20" t="s">
        <v>29</v>
      </c>
      <c r="D48" s="21" t="n">
        <v>82.7</v>
      </c>
      <c r="E48" s="22" t="n">
        <v>0</v>
      </c>
      <c r="F48" s="22" t="n">
        <f aca="false">SUM(E48/D48*100)</f>
        <v>0</v>
      </c>
    </row>
    <row r="49" customFormat="false" ht="10.2" hidden="false" customHeight="false" outlineLevel="0" collapsed="false">
      <c r="A49" s="23" t="s">
        <v>30</v>
      </c>
      <c r="B49" s="19"/>
      <c r="C49" s="20" t="s">
        <v>31</v>
      </c>
      <c r="D49" s="21" t="n">
        <v>2</v>
      </c>
      <c r="E49" s="22" t="n">
        <v>0</v>
      </c>
      <c r="F49" s="22" t="n">
        <f aca="false">SUM(E49/D49*100)</f>
        <v>0</v>
      </c>
    </row>
    <row r="50" customFormat="false" ht="51" hidden="false" customHeight="false" outlineLevel="0" collapsed="false">
      <c r="A50" s="18" t="s">
        <v>52</v>
      </c>
      <c r="B50" s="19" t="s">
        <v>53</v>
      </c>
      <c r="C50" s="20"/>
      <c r="D50" s="21" t="n">
        <v>508934</v>
      </c>
      <c r="E50" s="22" t="n">
        <f aca="false">SUM(E51+E53+E55)</f>
        <v>281581</v>
      </c>
      <c r="F50" s="22" t="n">
        <f aca="false">SUM(E50/D50*100)</f>
        <v>55.3276063300939</v>
      </c>
    </row>
    <row r="51" customFormat="false" ht="40.8" hidden="false" customHeight="false" outlineLevel="0" collapsed="false">
      <c r="A51" s="23" t="s">
        <v>18</v>
      </c>
      <c r="B51" s="19"/>
      <c r="C51" s="20" t="s">
        <v>19</v>
      </c>
      <c r="D51" s="21" t="n">
        <v>13451.9</v>
      </c>
      <c r="E51" s="22" t="n">
        <f aca="false">SUM(E52)</f>
        <v>0</v>
      </c>
      <c r="F51" s="22" t="n">
        <f aca="false">SUM(E51/D51*100)</f>
        <v>0</v>
      </c>
    </row>
    <row r="52" customFormat="false" ht="10.2" hidden="false" customHeight="false" outlineLevel="0" collapsed="false">
      <c r="A52" s="23" t="s">
        <v>20</v>
      </c>
      <c r="B52" s="19"/>
      <c r="C52" s="20" t="s">
        <v>21</v>
      </c>
      <c r="D52" s="21" t="n">
        <v>13451.9</v>
      </c>
      <c r="E52" s="22" t="n">
        <v>0</v>
      </c>
      <c r="F52" s="22" t="n">
        <f aca="false">SUM(E52/D52*100)</f>
        <v>0</v>
      </c>
    </row>
    <row r="53" customFormat="false" ht="20.4" hidden="false" customHeight="false" outlineLevel="0" collapsed="false">
      <c r="A53" s="23" t="s">
        <v>22</v>
      </c>
      <c r="B53" s="19"/>
      <c r="C53" s="20" t="s">
        <v>23</v>
      </c>
      <c r="D53" s="21" t="n">
        <v>412.5</v>
      </c>
      <c r="E53" s="22" t="n">
        <f aca="false">SUM(E54)</f>
        <v>0</v>
      </c>
      <c r="F53" s="22" t="n">
        <f aca="false">SUM(E53/D53*100)</f>
        <v>0</v>
      </c>
    </row>
    <row r="54" customFormat="false" ht="20.4" hidden="false" customHeight="false" outlineLevel="0" collapsed="false">
      <c r="A54" s="23" t="s">
        <v>24</v>
      </c>
      <c r="B54" s="19"/>
      <c r="C54" s="20" t="s">
        <v>25</v>
      </c>
      <c r="D54" s="21" t="n">
        <v>412.5</v>
      </c>
      <c r="E54" s="22" t="n">
        <v>0</v>
      </c>
      <c r="F54" s="22" t="n">
        <f aca="false">SUM(E54/D54*100)</f>
        <v>0</v>
      </c>
    </row>
    <row r="55" customFormat="false" ht="20.4" hidden="false" customHeight="false" outlineLevel="0" collapsed="false">
      <c r="A55" s="23" t="s">
        <v>26</v>
      </c>
      <c r="B55" s="19"/>
      <c r="C55" s="20" t="s">
        <v>27</v>
      </c>
      <c r="D55" s="21" t="n">
        <v>495069.6</v>
      </c>
      <c r="E55" s="22" t="n">
        <f aca="false">SUM(E56:E57)</f>
        <v>281581</v>
      </c>
      <c r="F55" s="22" t="n">
        <f aca="false">SUM(E55/D55*100)</f>
        <v>56.8770532466546</v>
      </c>
    </row>
    <row r="56" customFormat="false" ht="10.2" hidden="false" customHeight="false" outlineLevel="0" collapsed="false">
      <c r="A56" s="23" t="s">
        <v>28</v>
      </c>
      <c r="B56" s="19"/>
      <c r="C56" s="20" t="s">
        <v>29</v>
      </c>
      <c r="D56" s="21" t="n">
        <v>478290.7</v>
      </c>
      <c r="E56" s="24" t="n">
        <v>268928.7</v>
      </c>
      <c r="F56" s="22" t="n">
        <f aca="false">SUM(E56/D56*100)</f>
        <v>56.2270393298469</v>
      </c>
    </row>
    <row r="57" customFormat="false" ht="10.2" hidden="false" customHeight="false" outlineLevel="0" collapsed="false">
      <c r="A57" s="23" t="s">
        <v>30</v>
      </c>
      <c r="B57" s="19"/>
      <c r="C57" s="20" t="s">
        <v>31</v>
      </c>
      <c r="D57" s="21" t="n">
        <v>16778.9</v>
      </c>
      <c r="E57" s="22" t="n">
        <v>12652.3</v>
      </c>
      <c r="F57" s="22" t="n">
        <f aca="false">SUM(E57/D57*100)</f>
        <v>75.4060158890034</v>
      </c>
    </row>
    <row r="58" customFormat="false" ht="30.6" hidden="false" customHeight="false" outlineLevel="0" collapsed="false">
      <c r="A58" s="18" t="s">
        <v>54</v>
      </c>
      <c r="B58" s="19" t="s">
        <v>55</v>
      </c>
      <c r="C58" s="20"/>
      <c r="D58" s="21" t="n">
        <v>90019.8</v>
      </c>
      <c r="E58" s="22" t="n">
        <f aca="false">SUM(E59)</f>
        <v>7486.4</v>
      </c>
      <c r="F58" s="22" t="n">
        <f aca="false">SUM(E58/D58*100)</f>
        <v>8.31639261584673</v>
      </c>
    </row>
    <row r="59" customFormat="false" ht="20.4" hidden="false" customHeight="false" outlineLevel="0" collapsed="false">
      <c r="A59" s="23" t="s">
        <v>38</v>
      </c>
      <c r="B59" s="19"/>
      <c r="C59" s="20" t="s">
        <v>39</v>
      </c>
      <c r="D59" s="21" t="n">
        <v>90019.8</v>
      </c>
      <c r="E59" s="22" t="n">
        <f aca="false">SUM(E60)</f>
        <v>7486.4</v>
      </c>
      <c r="F59" s="22" t="n">
        <f aca="false">SUM(E59/D59*100)</f>
        <v>8.31639261584673</v>
      </c>
    </row>
    <row r="60" customFormat="false" ht="10.2" hidden="false" customHeight="false" outlineLevel="0" collapsed="false">
      <c r="A60" s="23" t="s">
        <v>40</v>
      </c>
      <c r="B60" s="19"/>
      <c r="C60" s="20" t="s">
        <v>41</v>
      </c>
      <c r="D60" s="21" t="n">
        <v>90019.8</v>
      </c>
      <c r="E60" s="22" t="n">
        <v>7486.4</v>
      </c>
      <c r="F60" s="22" t="n">
        <f aca="false">SUM(E60/D60*100)</f>
        <v>8.31639261584673</v>
      </c>
    </row>
    <row r="61" customFormat="false" ht="10.2" hidden="false" customHeight="false" outlineLevel="0" collapsed="false">
      <c r="A61" s="18" t="s">
        <v>56</v>
      </c>
      <c r="B61" s="19" t="s">
        <v>57</v>
      </c>
      <c r="C61" s="20"/>
      <c r="D61" s="21" t="n">
        <v>1263821.8</v>
      </c>
      <c r="E61" s="22" t="n">
        <f aca="false">SUM(E62+E65+E69+E76+E79+E85+E91+E94+E97+E101+E104+E107+E113+E118+E126+E133+E130+E138+E144+E148+E151)</f>
        <v>745370.5</v>
      </c>
      <c r="F61" s="22" t="n">
        <f aca="false">SUM(E61/D61*100)</f>
        <v>58.977499834233</v>
      </c>
    </row>
    <row r="62" customFormat="false" ht="30.6" hidden="false" customHeight="false" outlineLevel="0" collapsed="false">
      <c r="A62" s="18" t="s">
        <v>58</v>
      </c>
      <c r="B62" s="19" t="s">
        <v>59</v>
      </c>
      <c r="C62" s="20"/>
      <c r="D62" s="21" t="n">
        <v>3607.7</v>
      </c>
      <c r="E62" s="22" t="n">
        <f aca="false">SUM(E63)</f>
        <v>2881.6</v>
      </c>
      <c r="F62" s="22" t="n">
        <f aca="false">SUM(E62/D62*100)</f>
        <v>79.8736036810156</v>
      </c>
    </row>
    <row r="63" customFormat="false" ht="20.4" hidden="false" customHeight="false" outlineLevel="0" collapsed="false">
      <c r="A63" s="23" t="s">
        <v>26</v>
      </c>
      <c r="B63" s="19"/>
      <c r="C63" s="20" t="s">
        <v>27</v>
      </c>
      <c r="D63" s="21" t="n">
        <v>3607.7</v>
      </c>
      <c r="E63" s="22" t="n">
        <f aca="false">SUM(E64)</f>
        <v>2881.6</v>
      </c>
      <c r="F63" s="22" t="n">
        <f aca="false">SUM(E63/D63*100)</f>
        <v>79.8736036810156</v>
      </c>
    </row>
    <row r="64" customFormat="false" ht="10.2" hidden="false" customHeight="false" outlineLevel="0" collapsed="false">
      <c r="A64" s="23" t="s">
        <v>28</v>
      </c>
      <c r="B64" s="19"/>
      <c r="C64" s="20" t="s">
        <v>29</v>
      </c>
      <c r="D64" s="21" t="n">
        <v>3607.7</v>
      </c>
      <c r="E64" s="22" t="n">
        <v>2881.6</v>
      </c>
      <c r="F64" s="22" t="n">
        <f aca="false">SUM(E64/D64*100)</f>
        <v>79.8736036810156</v>
      </c>
    </row>
    <row r="65" customFormat="false" ht="20.4" hidden="false" customHeight="false" outlineLevel="0" collapsed="false">
      <c r="A65" s="18" t="s">
        <v>60</v>
      </c>
      <c r="B65" s="19" t="s">
        <v>61</v>
      </c>
      <c r="C65" s="20"/>
      <c r="D65" s="21" t="n">
        <v>158416.9</v>
      </c>
      <c r="E65" s="25" t="n">
        <f aca="false">SUM(E66)</f>
        <v>103200.7</v>
      </c>
      <c r="F65" s="22" t="n">
        <f aca="false">SUM(E65/D65*100)</f>
        <v>65.1450066249245</v>
      </c>
    </row>
    <row r="66" customFormat="false" ht="20.4" hidden="false" customHeight="false" outlineLevel="0" collapsed="false">
      <c r="A66" s="23" t="s">
        <v>26</v>
      </c>
      <c r="B66" s="19"/>
      <c r="C66" s="20" t="s">
        <v>27</v>
      </c>
      <c r="D66" s="21" t="n">
        <v>158416.9</v>
      </c>
      <c r="E66" s="22" t="n">
        <f aca="false">SUM(E67:E68)</f>
        <v>103200.7</v>
      </c>
      <c r="F66" s="22" t="n">
        <f aca="false">SUM(E66/D66*100)</f>
        <v>65.1450066249245</v>
      </c>
    </row>
    <row r="67" customFormat="false" ht="10.2" hidden="false" customHeight="false" outlineLevel="0" collapsed="false">
      <c r="A67" s="23" t="s">
        <v>28</v>
      </c>
      <c r="B67" s="19"/>
      <c r="C67" s="20" t="s">
        <v>29</v>
      </c>
      <c r="D67" s="21" t="n">
        <v>154158.6</v>
      </c>
      <c r="E67" s="22" t="n">
        <v>100885.7</v>
      </c>
      <c r="F67" s="22" t="n">
        <f aca="false">SUM(E67/D67*100)</f>
        <v>65.4427972231196</v>
      </c>
    </row>
    <row r="68" customFormat="false" ht="10.2" hidden="false" customHeight="false" outlineLevel="0" collapsed="false">
      <c r="A68" s="23" t="s">
        <v>30</v>
      </c>
      <c r="B68" s="19"/>
      <c r="C68" s="20" t="s">
        <v>31</v>
      </c>
      <c r="D68" s="21" t="n">
        <v>4258.3</v>
      </c>
      <c r="E68" s="22" t="n">
        <v>2315</v>
      </c>
      <c r="F68" s="22" t="n">
        <f aca="false">SUM(E68/D68*100)</f>
        <v>54.3644177253834</v>
      </c>
    </row>
    <row r="69" customFormat="false" ht="13.8" hidden="false" customHeight="true" outlineLevel="0" collapsed="false">
      <c r="A69" s="18" t="s">
        <v>62</v>
      </c>
      <c r="B69" s="19" t="s">
        <v>63</v>
      </c>
      <c r="C69" s="20"/>
      <c r="D69" s="21" t="n">
        <v>10704.3</v>
      </c>
      <c r="E69" s="22" t="n">
        <f aca="false">SUM(E70+E72+E74)</f>
        <v>5586.5</v>
      </c>
      <c r="F69" s="22" t="n">
        <f aca="false">SUM(E69/D69*100)</f>
        <v>52.1893071008847</v>
      </c>
    </row>
    <row r="70" customFormat="false" ht="40.8" hidden="false" customHeight="false" outlineLevel="0" collapsed="false">
      <c r="A70" s="23" t="s">
        <v>18</v>
      </c>
      <c r="B70" s="19"/>
      <c r="C70" s="20" t="s">
        <v>19</v>
      </c>
      <c r="D70" s="21" t="n">
        <v>3</v>
      </c>
      <c r="E70" s="22" t="n">
        <f aca="false">SUM(E71)</f>
        <v>1</v>
      </c>
      <c r="F70" s="22" t="n">
        <f aca="false">SUM(E70/D70*100)</f>
        <v>33.3333333333333</v>
      </c>
    </row>
    <row r="71" customFormat="false" ht="10.2" hidden="false" customHeight="false" outlineLevel="0" collapsed="false">
      <c r="A71" s="23" t="s">
        <v>20</v>
      </c>
      <c r="B71" s="19"/>
      <c r="C71" s="20" t="s">
        <v>21</v>
      </c>
      <c r="D71" s="21" t="n">
        <v>3</v>
      </c>
      <c r="E71" s="22" t="n">
        <v>1</v>
      </c>
      <c r="F71" s="22" t="n">
        <f aca="false">SUM(E71/D71*100)</f>
        <v>33.3333333333333</v>
      </c>
    </row>
    <row r="72" customFormat="false" ht="20.4" hidden="false" customHeight="false" outlineLevel="0" collapsed="false">
      <c r="A72" s="23" t="s">
        <v>22</v>
      </c>
      <c r="B72" s="19"/>
      <c r="C72" s="20" t="s">
        <v>23</v>
      </c>
      <c r="D72" s="21" t="n">
        <v>9790.5</v>
      </c>
      <c r="E72" s="22" t="n">
        <f aca="false">SUM(E73)</f>
        <v>5149.7</v>
      </c>
      <c r="F72" s="22" t="n">
        <f aca="false">SUM(E72/D72*100)</f>
        <v>52.5989479597569</v>
      </c>
    </row>
    <row r="73" customFormat="false" ht="20.4" hidden="false" customHeight="false" outlineLevel="0" collapsed="false">
      <c r="A73" s="23" t="s">
        <v>24</v>
      </c>
      <c r="B73" s="19"/>
      <c r="C73" s="20" t="s">
        <v>25</v>
      </c>
      <c r="D73" s="21" t="n">
        <v>9790.5</v>
      </c>
      <c r="E73" s="22" t="n">
        <v>5149.7</v>
      </c>
      <c r="F73" s="22" t="n">
        <f aca="false">SUM(E73/D73*100)</f>
        <v>52.5989479597569</v>
      </c>
    </row>
    <row r="74" customFormat="false" ht="10.2" hidden="false" customHeight="false" outlineLevel="0" collapsed="false">
      <c r="A74" s="23" t="s">
        <v>64</v>
      </c>
      <c r="B74" s="19"/>
      <c r="C74" s="20" t="s">
        <v>65</v>
      </c>
      <c r="D74" s="21" t="n">
        <v>910.8</v>
      </c>
      <c r="E74" s="22" t="n">
        <f aca="false">SUM(E75)</f>
        <v>435.8</v>
      </c>
      <c r="F74" s="22" t="n">
        <f aca="false">SUM(E74/D74*100)</f>
        <v>47.8480456741326</v>
      </c>
    </row>
    <row r="75" customFormat="false" ht="10.2" hidden="false" customHeight="false" outlineLevel="0" collapsed="false">
      <c r="A75" s="23" t="s">
        <v>66</v>
      </c>
      <c r="B75" s="19"/>
      <c r="C75" s="20" t="s">
        <v>67</v>
      </c>
      <c r="D75" s="21" t="n">
        <v>910.8</v>
      </c>
      <c r="E75" s="22" t="n">
        <v>435.8</v>
      </c>
      <c r="F75" s="22" t="n">
        <f aca="false">SUM(E75/D75*100)</f>
        <v>47.8480456741326</v>
      </c>
    </row>
    <row r="76" customFormat="false" ht="30.6" hidden="false" customHeight="false" outlineLevel="0" collapsed="false">
      <c r="A76" s="18" t="s">
        <v>68</v>
      </c>
      <c r="B76" s="19" t="s">
        <v>69</v>
      </c>
      <c r="C76" s="20"/>
      <c r="D76" s="21" t="n">
        <v>38</v>
      </c>
      <c r="E76" s="22" t="n">
        <f aca="false">SUM(E77)</f>
        <v>19</v>
      </c>
      <c r="F76" s="22" t="n">
        <f aca="false">SUM(E76/D76*100)</f>
        <v>50</v>
      </c>
    </row>
    <row r="77" customFormat="false" ht="20.4" hidden="false" customHeight="false" outlineLevel="0" collapsed="false">
      <c r="A77" s="23" t="s">
        <v>26</v>
      </c>
      <c r="B77" s="19"/>
      <c r="C77" s="20" t="s">
        <v>27</v>
      </c>
      <c r="D77" s="21" t="n">
        <v>38</v>
      </c>
      <c r="E77" s="22" t="n">
        <f aca="false">SUM(E78)</f>
        <v>19</v>
      </c>
      <c r="F77" s="22" t="n">
        <f aca="false">SUM(E77/D77*100)</f>
        <v>50</v>
      </c>
    </row>
    <row r="78" customFormat="false" ht="10.2" hidden="false" customHeight="false" outlineLevel="0" collapsed="false">
      <c r="A78" s="23" t="s">
        <v>28</v>
      </c>
      <c r="B78" s="19"/>
      <c r="C78" s="20" t="s">
        <v>29</v>
      </c>
      <c r="D78" s="21" t="n">
        <v>38</v>
      </c>
      <c r="E78" s="22" t="n">
        <v>19</v>
      </c>
      <c r="F78" s="22" t="n">
        <f aca="false">SUM(E78/D78*100)</f>
        <v>50</v>
      </c>
    </row>
    <row r="79" customFormat="false" ht="20.4" hidden="false" customHeight="false" outlineLevel="0" collapsed="false">
      <c r="A79" s="18" t="s">
        <v>70</v>
      </c>
      <c r="B79" s="19" t="s">
        <v>71</v>
      </c>
      <c r="C79" s="20"/>
      <c r="D79" s="21" t="n">
        <v>32197.8</v>
      </c>
      <c r="E79" s="22" t="n">
        <f aca="false">SUM(E80+E82)</f>
        <v>1719.6</v>
      </c>
      <c r="F79" s="22" t="n">
        <f aca="false">SUM(E79/D79*100)</f>
        <v>5.34073756592065</v>
      </c>
    </row>
    <row r="80" customFormat="false" ht="20.4" hidden="false" customHeight="false" outlineLevel="0" collapsed="false">
      <c r="A80" s="23" t="s">
        <v>22</v>
      </c>
      <c r="B80" s="19"/>
      <c r="C80" s="20" t="s">
        <v>23</v>
      </c>
      <c r="D80" s="21" t="n">
        <v>688.3</v>
      </c>
      <c r="E80" s="22" t="n">
        <f aca="false">SUM(E81)</f>
        <v>0</v>
      </c>
      <c r="F80" s="22" t="n">
        <f aca="false">SUM(E80/D80*100)</f>
        <v>0</v>
      </c>
    </row>
    <row r="81" customFormat="false" ht="20.4" hidden="false" customHeight="false" outlineLevel="0" collapsed="false">
      <c r="A81" s="23" t="s">
        <v>24</v>
      </c>
      <c r="B81" s="19"/>
      <c r="C81" s="20" t="s">
        <v>25</v>
      </c>
      <c r="D81" s="21" t="n">
        <v>688.3</v>
      </c>
      <c r="E81" s="22" t="n">
        <v>0</v>
      </c>
      <c r="F81" s="22" t="n">
        <f aca="false">SUM(E81/D81*100)</f>
        <v>0</v>
      </c>
    </row>
    <row r="82" customFormat="false" ht="20.4" hidden="false" customHeight="false" outlineLevel="0" collapsed="false">
      <c r="A82" s="23" t="s">
        <v>26</v>
      </c>
      <c r="B82" s="19"/>
      <c r="C82" s="20" t="s">
        <v>27</v>
      </c>
      <c r="D82" s="21" t="n">
        <v>31509.5</v>
      </c>
      <c r="E82" s="22" t="n">
        <f aca="false">SUM(E83:E84)</f>
        <v>1719.6</v>
      </c>
      <c r="F82" s="22" t="n">
        <f aca="false">SUM(E82/D82*100)</f>
        <v>5.45740173598439</v>
      </c>
    </row>
    <row r="83" customFormat="false" ht="10.2" hidden="false" customHeight="false" outlineLevel="0" collapsed="false">
      <c r="A83" s="23" t="s">
        <v>28</v>
      </c>
      <c r="B83" s="19"/>
      <c r="C83" s="20" t="s">
        <v>29</v>
      </c>
      <c r="D83" s="21" t="n">
        <v>31459.5</v>
      </c>
      <c r="E83" s="22" t="n">
        <v>1719.6</v>
      </c>
      <c r="F83" s="22" t="n">
        <f aca="false">SUM(E83/D83*100)</f>
        <v>5.46607543031517</v>
      </c>
    </row>
    <row r="84" customFormat="false" ht="10.2" hidden="false" customHeight="false" outlineLevel="0" collapsed="false">
      <c r="A84" s="23" t="s">
        <v>30</v>
      </c>
      <c r="B84" s="19"/>
      <c r="C84" s="20" t="s">
        <v>31</v>
      </c>
      <c r="D84" s="21" t="n">
        <v>50</v>
      </c>
      <c r="E84" s="22" t="n">
        <v>0</v>
      </c>
      <c r="F84" s="22" t="n">
        <f aca="false">SUM(E84/D84*100)</f>
        <v>0</v>
      </c>
    </row>
    <row r="85" customFormat="false" ht="42" hidden="false" customHeight="true" outlineLevel="0" collapsed="false">
      <c r="A85" s="18" t="s">
        <v>72</v>
      </c>
      <c r="B85" s="19" t="s">
        <v>73</v>
      </c>
      <c r="C85" s="20"/>
      <c r="D85" s="21" t="n">
        <v>892.5</v>
      </c>
      <c r="E85" s="24" t="n">
        <f aca="false">SUM(E86+E88)</f>
        <v>532.5</v>
      </c>
      <c r="F85" s="22" t="n">
        <f aca="false">SUM(E85/D85*100)</f>
        <v>59.6638655462185</v>
      </c>
    </row>
    <row r="86" customFormat="false" ht="20.4" hidden="false" customHeight="false" outlineLevel="0" collapsed="false">
      <c r="A86" s="23" t="s">
        <v>22</v>
      </c>
      <c r="B86" s="19"/>
      <c r="C86" s="20" t="s">
        <v>23</v>
      </c>
      <c r="D86" s="21" t="n">
        <v>24.8</v>
      </c>
      <c r="E86" s="22" t="n">
        <f aca="false">SUM(E87)</f>
        <v>17.5</v>
      </c>
      <c r="F86" s="22" t="n">
        <f aca="false">SUM(E86/D86*100)</f>
        <v>70.5645161290323</v>
      </c>
    </row>
    <row r="87" customFormat="false" ht="20.4" hidden="false" customHeight="false" outlineLevel="0" collapsed="false">
      <c r="A87" s="23" t="s">
        <v>24</v>
      </c>
      <c r="B87" s="19"/>
      <c r="C87" s="20" t="s">
        <v>25</v>
      </c>
      <c r="D87" s="21" t="n">
        <v>24.8</v>
      </c>
      <c r="E87" s="22" t="n">
        <v>17.5</v>
      </c>
      <c r="F87" s="22" t="n">
        <f aca="false">SUM(E87/D87*100)</f>
        <v>70.5645161290323</v>
      </c>
    </row>
    <row r="88" customFormat="false" ht="20.4" hidden="false" customHeight="false" outlineLevel="0" collapsed="false">
      <c r="A88" s="23" t="s">
        <v>26</v>
      </c>
      <c r="B88" s="19"/>
      <c r="C88" s="20" t="s">
        <v>27</v>
      </c>
      <c r="D88" s="21" t="n">
        <v>867.7</v>
      </c>
      <c r="E88" s="22" t="n">
        <f aca="false">SUM(E89:E90)</f>
        <v>515</v>
      </c>
      <c r="F88" s="22" t="n">
        <f aca="false">SUM(E88/D88*100)</f>
        <v>59.3523107064654</v>
      </c>
    </row>
    <row r="89" customFormat="false" ht="10.2" hidden="false" customHeight="false" outlineLevel="0" collapsed="false">
      <c r="A89" s="23" t="s">
        <v>28</v>
      </c>
      <c r="B89" s="19"/>
      <c r="C89" s="20" t="s">
        <v>29</v>
      </c>
      <c r="D89" s="21" t="n">
        <v>842.9</v>
      </c>
      <c r="E89" s="22" t="n">
        <v>497.5</v>
      </c>
      <c r="F89" s="22" t="n">
        <f aca="false">SUM(E89/D89*100)</f>
        <v>59.0224225886819</v>
      </c>
    </row>
    <row r="90" customFormat="false" ht="10.2" hidden="false" customHeight="false" outlineLevel="0" collapsed="false">
      <c r="A90" s="23" t="s">
        <v>30</v>
      </c>
      <c r="B90" s="19"/>
      <c r="C90" s="20" t="s">
        <v>31</v>
      </c>
      <c r="D90" s="21" t="n">
        <v>24.8</v>
      </c>
      <c r="E90" s="22" t="n">
        <v>17.5</v>
      </c>
      <c r="F90" s="22" t="n">
        <f aca="false">SUM(E90/D90*100)</f>
        <v>70.5645161290323</v>
      </c>
    </row>
    <row r="91" customFormat="false" ht="52.8" hidden="false" customHeight="true" outlineLevel="0" collapsed="false">
      <c r="A91" s="18" t="s">
        <v>74</v>
      </c>
      <c r="B91" s="19" t="s">
        <v>75</v>
      </c>
      <c r="C91" s="20"/>
      <c r="D91" s="21" t="n">
        <v>100</v>
      </c>
      <c r="E91" s="22" t="n">
        <f aca="false">SUM(E92)</f>
        <v>0</v>
      </c>
      <c r="F91" s="22" t="n">
        <f aca="false">SUM(E91/D91*100)</f>
        <v>0</v>
      </c>
    </row>
    <row r="92" customFormat="false" ht="20.4" hidden="false" customHeight="false" outlineLevel="0" collapsed="false">
      <c r="A92" s="23" t="s">
        <v>26</v>
      </c>
      <c r="B92" s="19"/>
      <c r="C92" s="20" t="s">
        <v>27</v>
      </c>
      <c r="D92" s="21" t="n">
        <v>100</v>
      </c>
      <c r="E92" s="22" t="n">
        <f aca="false">SUM(E93)</f>
        <v>0</v>
      </c>
      <c r="F92" s="22" t="n">
        <f aca="false">SUM(E92/D92*100)</f>
        <v>0</v>
      </c>
    </row>
    <row r="93" customFormat="false" ht="10.2" hidden="false" customHeight="false" outlineLevel="0" collapsed="false">
      <c r="A93" s="23" t="s">
        <v>28</v>
      </c>
      <c r="B93" s="19"/>
      <c r="C93" s="20" t="s">
        <v>29</v>
      </c>
      <c r="D93" s="21" t="n">
        <v>100</v>
      </c>
      <c r="E93" s="22" t="n">
        <v>0</v>
      </c>
      <c r="F93" s="22" t="n">
        <f aca="false">SUM(E93/D93*100)</f>
        <v>0</v>
      </c>
    </row>
    <row r="94" customFormat="false" ht="54" hidden="false" customHeight="true" outlineLevel="0" collapsed="false">
      <c r="A94" s="18" t="s">
        <v>76</v>
      </c>
      <c r="B94" s="19" t="s">
        <v>77</v>
      </c>
      <c r="C94" s="20"/>
      <c r="D94" s="21" t="n">
        <v>100</v>
      </c>
      <c r="E94" s="22" t="n">
        <f aca="false">SUM(E95)</f>
        <v>0</v>
      </c>
      <c r="F94" s="22" t="n">
        <f aca="false">SUM(E94/D94*100)</f>
        <v>0</v>
      </c>
    </row>
    <row r="95" customFormat="false" ht="20.4" hidden="false" customHeight="false" outlineLevel="0" collapsed="false">
      <c r="A95" s="23" t="s">
        <v>26</v>
      </c>
      <c r="B95" s="19"/>
      <c r="C95" s="20" t="s">
        <v>27</v>
      </c>
      <c r="D95" s="21" t="n">
        <v>100</v>
      </c>
      <c r="E95" s="22" t="n">
        <f aca="false">SUM(E96)</f>
        <v>0</v>
      </c>
      <c r="F95" s="22" t="n">
        <f aca="false">SUM(E95/D95*100)</f>
        <v>0</v>
      </c>
    </row>
    <row r="96" customFormat="false" ht="10.2" hidden="false" customHeight="false" outlineLevel="0" collapsed="false">
      <c r="A96" s="23" t="s">
        <v>28</v>
      </c>
      <c r="B96" s="19"/>
      <c r="C96" s="20" t="s">
        <v>29</v>
      </c>
      <c r="D96" s="21" t="n">
        <v>100</v>
      </c>
      <c r="E96" s="22" t="n">
        <v>0</v>
      </c>
      <c r="F96" s="22" t="n">
        <f aca="false">SUM(E96/D96*100)</f>
        <v>0</v>
      </c>
    </row>
    <row r="97" customFormat="false" ht="30.6" hidden="false" customHeight="false" outlineLevel="0" collapsed="false">
      <c r="A97" s="18" t="s">
        <v>78</v>
      </c>
      <c r="B97" s="19" t="s">
        <v>79</v>
      </c>
      <c r="C97" s="20"/>
      <c r="D97" s="21" t="n">
        <v>7415</v>
      </c>
      <c r="E97" s="24" t="n">
        <f aca="false">SUM(E98)</f>
        <v>6063.5</v>
      </c>
      <c r="F97" s="22" t="n">
        <f aca="false">SUM(E97/D97*100)</f>
        <v>81.7734322319623</v>
      </c>
    </row>
    <row r="98" customFormat="false" ht="20.4" hidden="false" customHeight="false" outlineLevel="0" collapsed="false">
      <c r="A98" s="23" t="s">
        <v>26</v>
      </c>
      <c r="B98" s="19"/>
      <c r="C98" s="20" t="s">
        <v>27</v>
      </c>
      <c r="D98" s="21" t="n">
        <v>7415</v>
      </c>
      <c r="E98" s="22" t="n">
        <f aca="false">SUM(E99:E100)</f>
        <v>6063.5</v>
      </c>
      <c r="F98" s="22" t="n">
        <f aca="false">SUM(E98/D98*100)</f>
        <v>81.7734322319623</v>
      </c>
    </row>
    <row r="99" customFormat="false" ht="10.2" hidden="false" customHeight="false" outlineLevel="0" collapsed="false">
      <c r="A99" s="23" t="s">
        <v>28</v>
      </c>
      <c r="B99" s="19"/>
      <c r="C99" s="20" t="s">
        <v>29</v>
      </c>
      <c r="D99" s="21" t="n">
        <v>6836</v>
      </c>
      <c r="E99" s="22" t="n">
        <v>5568.1</v>
      </c>
      <c r="F99" s="22" t="n">
        <f aca="false">SUM(E99/D99*100)</f>
        <v>81.4526038619076</v>
      </c>
    </row>
    <row r="100" customFormat="false" ht="12" hidden="false" customHeight="true" outlineLevel="0" collapsed="false">
      <c r="A100" s="23" t="s">
        <v>30</v>
      </c>
      <c r="B100" s="19"/>
      <c r="C100" s="20" t="s">
        <v>31</v>
      </c>
      <c r="D100" s="21" t="n">
        <v>579</v>
      </c>
      <c r="E100" s="22" t="n">
        <v>495.4</v>
      </c>
      <c r="F100" s="22" t="n">
        <f aca="false">SUM(E100/D100*100)</f>
        <v>85.5613126079447</v>
      </c>
    </row>
    <row r="101" customFormat="false" ht="51" hidden="false" customHeight="false" outlineLevel="0" collapsed="false">
      <c r="A101" s="18" t="s">
        <v>80</v>
      </c>
      <c r="B101" s="19" t="s">
        <v>81</v>
      </c>
      <c r="C101" s="20"/>
      <c r="D101" s="21" t="n">
        <v>200</v>
      </c>
      <c r="E101" s="22" t="n">
        <f aca="false">SUM(E102)</f>
        <v>0</v>
      </c>
      <c r="F101" s="22" t="n">
        <f aca="false">SUM(E101/D101*100)</f>
        <v>0</v>
      </c>
    </row>
    <row r="102" customFormat="false" ht="20.4" hidden="false" customHeight="false" outlineLevel="0" collapsed="false">
      <c r="A102" s="23" t="s">
        <v>26</v>
      </c>
      <c r="B102" s="19"/>
      <c r="C102" s="20" t="s">
        <v>27</v>
      </c>
      <c r="D102" s="21" t="n">
        <v>200</v>
      </c>
      <c r="E102" s="22" t="n">
        <f aca="false">SUM(E103)</f>
        <v>0</v>
      </c>
      <c r="F102" s="22" t="n">
        <f aca="false">SUM(E102/D102*100)</f>
        <v>0</v>
      </c>
    </row>
    <row r="103" customFormat="false" ht="10.2" hidden="false" customHeight="false" outlineLevel="0" collapsed="false">
      <c r="A103" s="23" t="s">
        <v>28</v>
      </c>
      <c r="B103" s="19"/>
      <c r="C103" s="20" t="s">
        <v>29</v>
      </c>
      <c r="D103" s="21" t="n">
        <v>200</v>
      </c>
      <c r="E103" s="22" t="n">
        <v>0</v>
      </c>
      <c r="F103" s="22" t="n">
        <f aca="false">SUM(E103/D103*100)</f>
        <v>0</v>
      </c>
    </row>
    <row r="104" customFormat="false" ht="20.4" hidden="false" customHeight="false" outlineLevel="0" collapsed="false">
      <c r="A104" s="18" t="s">
        <v>82</v>
      </c>
      <c r="B104" s="19" t="s">
        <v>83</v>
      </c>
      <c r="C104" s="20"/>
      <c r="D104" s="21" t="n">
        <v>400</v>
      </c>
      <c r="E104" s="22" t="n">
        <f aca="false">SUM(E105)</f>
        <v>0</v>
      </c>
      <c r="F104" s="22" t="n">
        <f aca="false">SUM(E104/D104*100)</f>
        <v>0</v>
      </c>
    </row>
    <row r="105" customFormat="false" ht="20.4" hidden="false" customHeight="false" outlineLevel="0" collapsed="false">
      <c r="A105" s="23" t="s">
        <v>26</v>
      </c>
      <c r="B105" s="19"/>
      <c r="C105" s="20" t="s">
        <v>27</v>
      </c>
      <c r="D105" s="21" t="n">
        <v>400</v>
      </c>
      <c r="E105" s="22" t="n">
        <f aca="false">SUM(E106)</f>
        <v>0</v>
      </c>
      <c r="F105" s="22" t="n">
        <f aca="false">SUM(E105/D105*100)</f>
        <v>0</v>
      </c>
    </row>
    <row r="106" customFormat="false" ht="10.2" hidden="false" customHeight="false" outlineLevel="0" collapsed="false">
      <c r="A106" s="23" t="s">
        <v>28</v>
      </c>
      <c r="B106" s="19"/>
      <c r="C106" s="20" t="s">
        <v>29</v>
      </c>
      <c r="D106" s="21" t="n">
        <v>400</v>
      </c>
      <c r="E106" s="22" t="n">
        <v>0</v>
      </c>
      <c r="F106" s="22" t="n">
        <f aca="false">SUM(E106/D106*100)</f>
        <v>0</v>
      </c>
    </row>
    <row r="107" customFormat="false" ht="40.8" hidden="false" customHeight="false" outlineLevel="0" collapsed="false">
      <c r="A107" s="18" t="s">
        <v>50</v>
      </c>
      <c r="B107" s="19" t="s">
        <v>84</v>
      </c>
      <c r="C107" s="20"/>
      <c r="D107" s="21" t="n">
        <v>187.6</v>
      </c>
      <c r="E107" s="22" t="n">
        <f aca="false">SUM(E108+E110)</f>
        <v>0</v>
      </c>
      <c r="F107" s="22" t="n">
        <f aca="false">SUM(E107/D107*100)</f>
        <v>0</v>
      </c>
    </row>
    <row r="108" customFormat="false" ht="20.4" hidden="false" customHeight="false" outlineLevel="0" collapsed="false">
      <c r="A108" s="23" t="s">
        <v>22</v>
      </c>
      <c r="B108" s="19"/>
      <c r="C108" s="20" t="s">
        <v>23</v>
      </c>
      <c r="D108" s="21" t="n">
        <v>5.2</v>
      </c>
      <c r="E108" s="22" t="n">
        <f aca="false">SUM(E109)</f>
        <v>0</v>
      </c>
      <c r="F108" s="22" t="n">
        <f aca="false">SUM(E108/D108*100)</f>
        <v>0</v>
      </c>
    </row>
    <row r="109" customFormat="false" ht="20.4" hidden="false" customHeight="false" outlineLevel="0" collapsed="false">
      <c r="A109" s="23" t="s">
        <v>24</v>
      </c>
      <c r="B109" s="19"/>
      <c r="C109" s="20" t="s">
        <v>25</v>
      </c>
      <c r="D109" s="21" t="n">
        <v>5.2</v>
      </c>
      <c r="E109" s="22" t="n">
        <v>0</v>
      </c>
      <c r="F109" s="22" t="n">
        <f aca="false">SUM(E109/D109*100)</f>
        <v>0</v>
      </c>
    </row>
    <row r="110" customFormat="false" ht="20.4" hidden="false" customHeight="false" outlineLevel="0" collapsed="false">
      <c r="A110" s="23" t="s">
        <v>26</v>
      </c>
      <c r="B110" s="19"/>
      <c r="C110" s="20" t="s">
        <v>27</v>
      </c>
      <c r="D110" s="21" t="n">
        <v>182.4</v>
      </c>
      <c r="E110" s="22" t="n">
        <f aca="false">SUM(E111:E112)</f>
        <v>0</v>
      </c>
      <c r="F110" s="22" t="n">
        <f aca="false">SUM(E110/D110*100)</f>
        <v>0</v>
      </c>
    </row>
    <row r="111" customFormat="false" ht="10.2" hidden="false" customHeight="false" outlineLevel="0" collapsed="false">
      <c r="A111" s="23" t="s">
        <v>28</v>
      </c>
      <c r="B111" s="19"/>
      <c r="C111" s="20" t="s">
        <v>29</v>
      </c>
      <c r="D111" s="21" t="n">
        <v>177.2</v>
      </c>
      <c r="E111" s="22" t="n">
        <v>0</v>
      </c>
      <c r="F111" s="22" t="n">
        <f aca="false">SUM(E111/D111*100)</f>
        <v>0</v>
      </c>
    </row>
    <row r="112" customFormat="false" ht="10.8" hidden="false" customHeight="true" outlineLevel="0" collapsed="false">
      <c r="A112" s="23" t="s">
        <v>30</v>
      </c>
      <c r="B112" s="19"/>
      <c r="C112" s="20" t="s">
        <v>31</v>
      </c>
      <c r="D112" s="21" t="n">
        <v>5.2</v>
      </c>
      <c r="E112" s="22" t="n">
        <v>0</v>
      </c>
      <c r="F112" s="22" t="n">
        <f aca="false">SUM(E112/D112*100)</f>
        <v>0</v>
      </c>
    </row>
    <row r="113" customFormat="false" ht="30.6" hidden="false" customHeight="false" outlineLevel="0" collapsed="false">
      <c r="A113" s="18" t="s">
        <v>85</v>
      </c>
      <c r="B113" s="19" t="s">
        <v>86</v>
      </c>
      <c r="C113" s="20"/>
      <c r="D113" s="21" t="n">
        <v>4682</v>
      </c>
      <c r="E113" s="22" t="n">
        <f aca="false">SUM(E114+E116)</f>
        <v>1769.3</v>
      </c>
      <c r="F113" s="22" t="n">
        <f aca="false">SUM(E113/D113*100)</f>
        <v>37.789406236651</v>
      </c>
    </row>
    <row r="114" customFormat="false" ht="40.8" hidden="false" customHeight="false" outlineLevel="0" collapsed="false">
      <c r="A114" s="23" t="s">
        <v>18</v>
      </c>
      <c r="B114" s="19"/>
      <c r="C114" s="20" t="s">
        <v>19</v>
      </c>
      <c r="D114" s="21" t="n">
        <v>4150</v>
      </c>
      <c r="E114" s="22" t="n">
        <f aca="false">SUM(E115)</f>
        <v>1678.5</v>
      </c>
      <c r="F114" s="22" t="n">
        <f aca="false">SUM(E114/D114*100)</f>
        <v>40.4457831325301</v>
      </c>
    </row>
    <row r="115" customFormat="false" ht="20.4" hidden="false" customHeight="false" outlineLevel="0" collapsed="false">
      <c r="A115" s="23" t="s">
        <v>87</v>
      </c>
      <c r="B115" s="19"/>
      <c r="C115" s="20" t="s">
        <v>88</v>
      </c>
      <c r="D115" s="21" t="n">
        <v>4150</v>
      </c>
      <c r="E115" s="22" t="n">
        <v>1678.5</v>
      </c>
      <c r="F115" s="22" t="n">
        <f aca="false">SUM(E115/D115*100)</f>
        <v>40.4457831325301</v>
      </c>
    </row>
    <row r="116" customFormat="false" ht="20.4" hidden="false" customHeight="false" outlineLevel="0" collapsed="false">
      <c r="A116" s="23" t="s">
        <v>22</v>
      </c>
      <c r="B116" s="19"/>
      <c r="C116" s="20" t="s">
        <v>23</v>
      </c>
      <c r="D116" s="21" t="n">
        <v>532</v>
      </c>
      <c r="E116" s="22" t="n">
        <f aca="false">SUM(E117)</f>
        <v>90.8</v>
      </c>
      <c r="F116" s="22" t="n">
        <f aca="false">SUM(E116/D116*100)</f>
        <v>17.0676691729323</v>
      </c>
    </row>
    <row r="117" customFormat="false" ht="20.4" hidden="false" customHeight="false" outlineLevel="0" collapsed="false">
      <c r="A117" s="23" t="s">
        <v>24</v>
      </c>
      <c r="B117" s="19"/>
      <c r="C117" s="20" t="s">
        <v>25</v>
      </c>
      <c r="D117" s="21" t="n">
        <v>532</v>
      </c>
      <c r="E117" s="22" t="n">
        <v>90.8</v>
      </c>
      <c r="F117" s="22" t="n">
        <f aca="false">SUM(E117/D117*100)</f>
        <v>17.0676691729323</v>
      </c>
    </row>
    <row r="118" customFormat="false" ht="51" hidden="false" customHeight="false" outlineLevel="0" collapsed="false">
      <c r="A118" s="18" t="s">
        <v>89</v>
      </c>
      <c r="B118" s="19" t="s">
        <v>90</v>
      </c>
      <c r="C118" s="20"/>
      <c r="D118" s="21" t="n">
        <v>984058</v>
      </c>
      <c r="E118" s="25" t="n">
        <f aca="false">SUM(E119+E121+E123)</f>
        <v>601348.6</v>
      </c>
      <c r="F118" s="22" t="n">
        <f aca="false">SUM(E118/D118*100)</f>
        <v>61.1090606447994</v>
      </c>
    </row>
    <row r="119" customFormat="false" ht="40.8" hidden="false" customHeight="false" outlineLevel="0" collapsed="false">
      <c r="A119" s="23" t="s">
        <v>18</v>
      </c>
      <c r="B119" s="19"/>
      <c r="C119" s="20" t="s">
        <v>19</v>
      </c>
      <c r="D119" s="21" t="n">
        <v>44888.5</v>
      </c>
      <c r="E119" s="22" t="n">
        <f aca="false">SUM(E120)</f>
        <v>21436.4</v>
      </c>
      <c r="F119" s="22" t="n">
        <f aca="false">SUM(E119/D119*100)</f>
        <v>47.7547701527117</v>
      </c>
    </row>
    <row r="120" customFormat="false" ht="12.6" hidden="false" customHeight="true" outlineLevel="0" collapsed="false">
      <c r="A120" s="23" t="s">
        <v>20</v>
      </c>
      <c r="B120" s="19"/>
      <c r="C120" s="20" t="s">
        <v>21</v>
      </c>
      <c r="D120" s="21" t="n">
        <v>44888.5</v>
      </c>
      <c r="E120" s="22" t="n">
        <v>21436.4</v>
      </c>
      <c r="F120" s="22" t="n">
        <f aca="false">SUM(E120/D120*100)</f>
        <v>47.7547701527117</v>
      </c>
    </row>
    <row r="121" customFormat="false" ht="20.4" hidden="false" customHeight="false" outlineLevel="0" collapsed="false">
      <c r="A121" s="23" t="s">
        <v>22</v>
      </c>
      <c r="B121" s="19"/>
      <c r="C121" s="20" t="s">
        <v>23</v>
      </c>
      <c r="D121" s="21" t="n">
        <v>245.8</v>
      </c>
      <c r="E121" s="22" t="n">
        <f aca="false">SUM(E122)</f>
        <v>241.5</v>
      </c>
      <c r="F121" s="22" t="n">
        <f aca="false">SUM(E121/D121*100)</f>
        <v>98.2506102522376</v>
      </c>
    </row>
    <row r="122" customFormat="false" ht="20.4" hidden="false" customHeight="false" outlineLevel="0" collapsed="false">
      <c r="A122" s="23" t="s">
        <v>24</v>
      </c>
      <c r="B122" s="19"/>
      <c r="C122" s="20" t="s">
        <v>25</v>
      </c>
      <c r="D122" s="21" t="n">
        <v>245.8</v>
      </c>
      <c r="E122" s="22" t="n">
        <v>241.5</v>
      </c>
      <c r="F122" s="22" t="n">
        <f aca="false">SUM(E122/D122*100)</f>
        <v>98.2506102522376</v>
      </c>
    </row>
    <row r="123" customFormat="false" ht="21" hidden="false" customHeight="true" outlineLevel="0" collapsed="false">
      <c r="A123" s="23" t="s">
        <v>26</v>
      </c>
      <c r="B123" s="19"/>
      <c r="C123" s="20" t="s">
        <v>27</v>
      </c>
      <c r="D123" s="21" t="n">
        <v>938923.7</v>
      </c>
      <c r="E123" s="22" t="n">
        <f aca="false">SUM(E124:E125)</f>
        <v>579670.7</v>
      </c>
      <c r="F123" s="22" t="n">
        <f aca="false">SUM(E123/D123*100)</f>
        <v>61.7377855090888</v>
      </c>
    </row>
    <row r="124" customFormat="false" ht="10.2" hidden="false" customHeight="false" outlineLevel="0" collapsed="false">
      <c r="A124" s="23" t="s">
        <v>28</v>
      </c>
      <c r="B124" s="19"/>
      <c r="C124" s="20" t="s">
        <v>29</v>
      </c>
      <c r="D124" s="21" t="n">
        <v>923644.8</v>
      </c>
      <c r="E124" s="22" t="n">
        <v>570268</v>
      </c>
      <c r="F124" s="22" t="n">
        <f aca="false">SUM(E124/D124*100)</f>
        <v>61.7410502392262</v>
      </c>
    </row>
    <row r="125" customFormat="false" ht="10.2" hidden="false" customHeight="false" outlineLevel="0" collapsed="false">
      <c r="A125" s="23" t="s">
        <v>30</v>
      </c>
      <c r="B125" s="19"/>
      <c r="C125" s="20" t="s">
        <v>31</v>
      </c>
      <c r="D125" s="21" t="n">
        <v>15278.9</v>
      </c>
      <c r="E125" s="22" t="n">
        <v>9402.7</v>
      </c>
      <c r="F125" s="22" t="n">
        <f aca="false">SUM(E125/D125*100)</f>
        <v>61.5404250305978</v>
      </c>
    </row>
    <row r="126" customFormat="false" ht="42.6" hidden="false" customHeight="true" outlineLevel="0" collapsed="false">
      <c r="A126" s="18" t="s">
        <v>91</v>
      </c>
      <c r="B126" s="19" t="s">
        <v>92</v>
      </c>
      <c r="C126" s="20"/>
      <c r="D126" s="21" t="n">
        <v>35531</v>
      </c>
      <c r="E126" s="22" t="n">
        <f aca="false">SUM(E127)</f>
        <v>16266.4</v>
      </c>
      <c r="F126" s="22" t="n">
        <f aca="false">SUM(E126/D126*100)</f>
        <v>45.7808674115561</v>
      </c>
    </row>
    <row r="127" customFormat="false" ht="20.4" hidden="false" customHeight="false" outlineLevel="0" collapsed="false">
      <c r="A127" s="23" t="s">
        <v>26</v>
      </c>
      <c r="B127" s="19"/>
      <c r="C127" s="20" t="s">
        <v>27</v>
      </c>
      <c r="D127" s="21" t="n">
        <v>35531</v>
      </c>
      <c r="E127" s="22" t="n">
        <f aca="false">SUM(E128:E129)</f>
        <v>16266.4</v>
      </c>
      <c r="F127" s="22" t="n">
        <f aca="false">SUM(E127/D127*100)</f>
        <v>45.7808674115561</v>
      </c>
    </row>
    <row r="128" customFormat="false" ht="10.2" hidden="false" customHeight="false" outlineLevel="0" collapsed="false">
      <c r="A128" s="23" t="s">
        <v>28</v>
      </c>
      <c r="B128" s="19"/>
      <c r="C128" s="20" t="s">
        <v>29</v>
      </c>
      <c r="D128" s="21" t="n">
        <v>35142.8</v>
      </c>
      <c r="E128" s="22" t="n">
        <v>16051.4</v>
      </c>
      <c r="F128" s="22" t="n">
        <f aca="false">SUM(E128/D128*100)</f>
        <v>45.6747897151052</v>
      </c>
    </row>
    <row r="129" customFormat="false" ht="10.2" hidden="false" customHeight="false" outlineLevel="0" collapsed="false">
      <c r="A129" s="23" t="s">
        <v>30</v>
      </c>
      <c r="B129" s="19"/>
      <c r="C129" s="20" t="s">
        <v>31</v>
      </c>
      <c r="D129" s="21" t="n">
        <v>388.2</v>
      </c>
      <c r="E129" s="22" t="n">
        <v>215</v>
      </c>
      <c r="F129" s="22" t="n">
        <f aca="false">SUM(E129/D129*100)</f>
        <v>55.3838227717671</v>
      </c>
    </row>
    <row r="130" customFormat="false" ht="40.8" hidden="false" customHeight="false" outlineLevel="0" collapsed="false">
      <c r="A130" s="18" t="s">
        <v>93</v>
      </c>
      <c r="B130" s="19" t="s">
        <v>94</v>
      </c>
      <c r="C130" s="20"/>
      <c r="D130" s="21" t="n">
        <v>693</v>
      </c>
      <c r="E130" s="22" t="n">
        <f aca="false">SUM(E131)</f>
        <v>228.4</v>
      </c>
      <c r="F130" s="22" t="n">
        <f aca="false">SUM(E130/D130*100)</f>
        <v>32.958152958153</v>
      </c>
    </row>
    <row r="131" customFormat="false" ht="20.4" hidden="false" customHeight="false" outlineLevel="0" collapsed="false">
      <c r="A131" s="23" t="s">
        <v>26</v>
      </c>
      <c r="B131" s="19"/>
      <c r="C131" s="20" t="s">
        <v>27</v>
      </c>
      <c r="D131" s="21" t="n">
        <v>693</v>
      </c>
      <c r="E131" s="22" t="n">
        <f aca="false">SUM(E132)</f>
        <v>228.4</v>
      </c>
      <c r="F131" s="22" t="n">
        <f aca="false">SUM(E131/D131*100)</f>
        <v>32.958152958153</v>
      </c>
    </row>
    <row r="132" customFormat="false" ht="10.2" hidden="false" customHeight="false" outlineLevel="0" collapsed="false">
      <c r="A132" s="23" t="s">
        <v>28</v>
      </c>
      <c r="B132" s="19"/>
      <c r="C132" s="20" t="s">
        <v>29</v>
      </c>
      <c r="D132" s="21" t="n">
        <v>693</v>
      </c>
      <c r="E132" s="22" t="n">
        <v>228.4</v>
      </c>
      <c r="F132" s="22" t="n">
        <f aca="false">SUM(E132/D132*100)</f>
        <v>32.958152958153</v>
      </c>
    </row>
    <row r="133" customFormat="false" ht="51" hidden="false" customHeight="false" outlineLevel="0" collapsed="false">
      <c r="A133" s="18" t="s">
        <v>95</v>
      </c>
      <c r="B133" s="19" t="s">
        <v>96</v>
      </c>
      <c r="C133" s="20"/>
      <c r="D133" s="21" t="n">
        <v>3765</v>
      </c>
      <c r="E133" s="22" t="n">
        <f aca="false">SUM(E134+E136)</f>
        <v>1105.9</v>
      </c>
      <c r="F133" s="22" t="n">
        <f aca="false">SUM(E133/D133*100)</f>
        <v>29.3731739707835</v>
      </c>
    </row>
    <row r="134" customFormat="false" ht="10.2" hidden="false" customHeight="false" outlineLevel="0" collapsed="false">
      <c r="A134" s="23" t="s">
        <v>97</v>
      </c>
      <c r="B134" s="19"/>
      <c r="C134" s="20" t="s">
        <v>98</v>
      </c>
      <c r="D134" s="21" t="n">
        <v>20</v>
      </c>
      <c r="E134" s="22" t="n">
        <f aca="false">SUM(E135)</f>
        <v>0</v>
      </c>
      <c r="F134" s="22" t="n">
        <f aca="false">SUM(E134/D134*100)</f>
        <v>0</v>
      </c>
    </row>
    <row r="135" customFormat="false" ht="10.2" hidden="false" customHeight="false" outlineLevel="0" collapsed="false">
      <c r="A135" s="23" t="s">
        <v>99</v>
      </c>
      <c r="B135" s="19"/>
      <c r="C135" s="20" t="s">
        <v>100</v>
      </c>
      <c r="D135" s="21" t="n">
        <v>20</v>
      </c>
      <c r="E135" s="22"/>
      <c r="F135" s="22" t="n">
        <f aca="false">SUM(E135/D135*100)</f>
        <v>0</v>
      </c>
    </row>
    <row r="136" customFormat="false" ht="20.4" hidden="false" customHeight="false" outlineLevel="0" collapsed="false">
      <c r="A136" s="23" t="s">
        <v>26</v>
      </c>
      <c r="B136" s="19"/>
      <c r="C136" s="20" t="s">
        <v>27</v>
      </c>
      <c r="D136" s="21" t="n">
        <v>3745</v>
      </c>
      <c r="E136" s="22" t="n">
        <f aca="false">SUM(E137)</f>
        <v>1105.9</v>
      </c>
      <c r="F136" s="22" t="n">
        <f aca="false">SUM(E136/D136*100)</f>
        <v>29.5300400534045</v>
      </c>
    </row>
    <row r="137" customFormat="false" ht="10.2" hidden="false" customHeight="false" outlineLevel="0" collapsed="false">
      <c r="A137" s="23" t="s">
        <v>28</v>
      </c>
      <c r="B137" s="19"/>
      <c r="C137" s="20" t="s">
        <v>29</v>
      </c>
      <c r="D137" s="21" t="n">
        <v>3745</v>
      </c>
      <c r="E137" s="22" t="n">
        <v>1105.9</v>
      </c>
      <c r="F137" s="22" t="n">
        <f aca="false">SUM(E137/D137*100)</f>
        <v>29.5300400534045</v>
      </c>
    </row>
    <row r="138" customFormat="false" ht="30.6" hidden="false" customHeight="false" outlineLevel="0" collapsed="false">
      <c r="A138" s="18" t="s">
        <v>101</v>
      </c>
      <c r="B138" s="19" t="s">
        <v>102</v>
      </c>
      <c r="C138" s="20"/>
      <c r="D138" s="21" t="n">
        <v>9418</v>
      </c>
      <c r="E138" s="22" t="n">
        <f aca="false">SUM(E139+E141)</f>
        <v>4648.5</v>
      </c>
      <c r="F138" s="22" t="n">
        <f aca="false">SUM(E138/D138*100)</f>
        <v>49.3576130813336</v>
      </c>
    </row>
    <row r="139" customFormat="false" ht="40.8" hidden="false" customHeight="false" outlineLevel="0" collapsed="false">
      <c r="A139" s="23" t="s">
        <v>18</v>
      </c>
      <c r="B139" s="19"/>
      <c r="C139" s="20" t="s">
        <v>19</v>
      </c>
      <c r="D139" s="21" t="n">
        <v>149.7</v>
      </c>
      <c r="E139" s="22" t="n">
        <f aca="false">SUM(E140)</f>
        <v>57</v>
      </c>
      <c r="F139" s="22" t="n">
        <f aca="false">SUM(E139/D139*100)</f>
        <v>38.0761523046092</v>
      </c>
    </row>
    <row r="140" customFormat="false" ht="10.2" hidden="false" customHeight="false" outlineLevel="0" collapsed="false">
      <c r="A140" s="23" t="s">
        <v>20</v>
      </c>
      <c r="B140" s="19"/>
      <c r="C140" s="20" t="s">
        <v>21</v>
      </c>
      <c r="D140" s="21" t="n">
        <v>149.7</v>
      </c>
      <c r="E140" s="22" t="n">
        <v>57</v>
      </c>
      <c r="F140" s="22" t="n">
        <f aca="false">SUM(E140/D140*100)</f>
        <v>38.0761523046092</v>
      </c>
    </row>
    <row r="141" customFormat="false" ht="20.4" hidden="false" customHeight="false" outlineLevel="0" collapsed="false">
      <c r="A141" s="23" t="s">
        <v>26</v>
      </c>
      <c r="B141" s="19"/>
      <c r="C141" s="20" t="s">
        <v>27</v>
      </c>
      <c r="D141" s="21" t="n">
        <v>9268.3</v>
      </c>
      <c r="E141" s="22" t="n">
        <f aca="false">SUM(E142:E143)</f>
        <v>4591.5</v>
      </c>
      <c r="F141" s="22" t="n">
        <f aca="false">SUM(E141/D141*100)</f>
        <v>49.5398293106611</v>
      </c>
    </row>
    <row r="142" customFormat="false" ht="10.2" hidden="false" customHeight="false" outlineLevel="0" collapsed="false">
      <c r="A142" s="23" t="s">
        <v>28</v>
      </c>
      <c r="B142" s="19"/>
      <c r="C142" s="20" t="s">
        <v>29</v>
      </c>
      <c r="D142" s="21" t="n">
        <v>9104.8</v>
      </c>
      <c r="E142" s="22" t="n">
        <v>4509.5</v>
      </c>
      <c r="F142" s="22" t="n">
        <f aca="false">SUM(E142/D142*100)</f>
        <v>49.5288199630964</v>
      </c>
    </row>
    <row r="143" customFormat="false" ht="10.2" hidden="false" customHeight="false" outlineLevel="0" collapsed="false">
      <c r="A143" s="23" t="s">
        <v>30</v>
      </c>
      <c r="B143" s="19"/>
      <c r="C143" s="20" t="s">
        <v>31</v>
      </c>
      <c r="D143" s="21" t="n">
        <v>163.5</v>
      </c>
      <c r="E143" s="22" t="n">
        <v>82</v>
      </c>
      <c r="F143" s="22" t="n">
        <f aca="false">SUM(E143/D143*100)</f>
        <v>50.1529051987768</v>
      </c>
    </row>
    <row r="144" customFormat="false" ht="30.6" hidden="false" customHeight="false" outlineLevel="0" collapsed="false">
      <c r="A144" s="18" t="s">
        <v>103</v>
      </c>
      <c r="B144" s="19" t="s">
        <v>104</v>
      </c>
      <c r="C144" s="20"/>
      <c r="D144" s="21" t="n">
        <v>7415</v>
      </c>
      <c r="E144" s="22" t="n">
        <f aca="false">SUM(E145)</f>
        <v>0</v>
      </c>
      <c r="F144" s="22" t="n">
        <f aca="false">SUM(E144/D144*100)</f>
        <v>0</v>
      </c>
    </row>
    <row r="145" customFormat="false" ht="20.4" hidden="false" customHeight="false" outlineLevel="0" collapsed="false">
      <c r="A145" s="23" t="s">
        <v>26</v>
      </c>
      <c r="B145" s="19"/>
      <c r="C145" s="20" t="s">
        <v>27</v>
      </c>
      <c r="D145" s="21" t="n">
        <v>7415</v>
      </c>
      <c r="E145" s="22" t="n">
        <f aca="false">SUM(E146:E147)</f>
        <v>0</v>
      </c>
      <c r="F145" s="22" t="n">
        <f aca="false">SUM(E145/D145*100)</f>
        <v>0</v>
      </c>
    </row>
    <row r="146" customFormat="false" ht="10.2" hidden="false" customHeight="false" outlineLevel="0" collapsed="false">
      <c r="A146" s="23" t="s">
        <v>28</v>
      </c>
      <c r="B146" s="19"/>
      <c r="C146" s="20" t="s">
        <v>29</v>
      </c>
      <c r="D146" s="21" t="n">
        <v>6836</v>
      </c>
      <c r="E146" s="22" t="n">
        <v>0</v>
      </c>
      <c r="F146" s="22" t="n">
        <f aca="false">SUM(E146/D146*100)</f>
        <v>0</v>
      </c>
    </row>
    <row r="147" customFormat="false" ht="10.2" hidden="false" customHeight="false" outlineLevel="0" collapsed="false">
      <c r="A147" s="23" t="s">
        <v>30</v>
      </c>
      <c r="B147" s="19"/>
      <c r="C147" s="20" t="s">
        <v>31</v>
      </c>
      <c r="D147" s="21" t="n">
        <v>579</v>
      </c>
      <c r="E147" s="22" t="n">
        <v>0</v>
      </c>
      <c r="F147" s="22" t="n">
        <f aca="false">SUM(E147/D147*100)</f>
        <v>0</v>
      </c>
    </row>
    <row r="148" customFormat="false" ht="51" hidden="false" customHeight="false" outlineLevel="0" collapsed="false">
      <c r="A148" s="18" t="s">
        <v>105</v>
      </c>
      <c r="B148" s="19" t="s">
        <v>106</v>
      </c>
      <c r="C148" s="20"/>
      <c r="D148" s="21" t="n">
        <v>2000</v>
      </c>
      <c r="E148" s="22" t="n">
        <f aca="false">SUM(E149)</f>
        <v>0</v>
      </c>
      <c r="F148" s="22" t="n">
        <f aca="false">SUM(E148/D148*100)</f>
        <v>0</v>
      </c>
    </row>
    <row r="149" customFormat="false" ht="20.4" hidden="false" customHeight="false" outlineLevel="0" collapsed="false">
      <c r="A149" s="23" t="s">
        <v>26</v>
      </c>
      <c r="B149" s="19"/>
      <c r="C149" s="20" t="s">
        <v>27</v>
      </c>
      <c r="D149" s="21" t="n">
        <v>2000</v>
      </c>
      <c r="E149" s="22" t="n">
        <f aca="false">SUM(E150)</f>
        <v>0</v>
      </c>
      <c r="F149" s="22" t="n">
        <f aca="false">SUM(E149/D149*100)</f>
        <v>0</v>
      </c>
    </row>
    <row r="150" customFormat="false" ht="10.2" hidden="false" customHeight="false" outlineLevel="0" collapsed="false">
      <c r="A150" s="23" t="s">
        <v>28</v>
      </c>
      <c r="B150" s="19"/>
      <c r="C150" s="20" t="s">
        <v>29</v>
      </c>
      <c r="D150" s="21" t="n">
        <v>2000</v>
      </c>
      <c r="E150" s="22" t="n">
        <v>0</v>
      </c>
      <c r="F150" s="22" t="n">
        <f aca="false">SUM(E150/D150*100)</f>
        <v>0</v>
      </c>
    </row>
    <row r="151" customFormat="false" ht="20.4" hidden="false" customHeight="false" outlineLevel="0" collapsed="false">
      <c r="A151" s="18" t="s">
        <v>82</v>
      </c>
      <c r="B151" s="19" t="s">
        <v>107</v>
      </c>
      <c r="C151" s="20"/>
      <c r="D151" s="21" t="n">
        <v>2000</v>
      </c>
      <c r="E151" s="22" t="n">
        <f aca="false">SUM(E152)</f>
        <v>0</v>
      </c>
      <c r="F151" s="22" t="n">
        <f aca="false">SUM(E151/D151*100)</f>
        <v>0</v>
      </c>
    </row>
    <row r="152" customFormat="false" ht="20.4" hidden="false" customHeight="false" outlineLevel="0" collapsed="false">
      <c r="A152" s="23" t="s">
        <v>26</v>
      </c>
      <c r="B152" s="19"/>
      <c r="C152" s="20" t="s">
        <v>27</v>
      </c>
      <c r="D152" s="21" t="n">
        <v>2000</v>
      </c>
      <c r="E152" s="22" t="n">
        <f aca="false">SUM(E153)</f>
        <v>0</v>
      </c>
      <c r="F152" s="22" t="n">
        <f aca="false">SUM(E152/D152*100)</f>
        <v>0</v>
      </c>
    </row>
    <row r="153" customFormat="false" ht="10.2" hidden="false" customHeight="false" outlineLevel="0" collapsed="false">
      <c r="A153" s="23" t="s">
        <v>28</v>
      </c>
      <c r="B153" s="19"/>
      <c r="C153" s="20" t="s">
        <v>29</v>
      </c>
      <c r="D153" s="21" t="n">
        <v>2000</v>
      </c>
      <c r="E153" s="22" t="n">
        <v>0</v>
      </c>
      <c r="F153" s="22" t="n">
        <f aca="false">SUM(E153/D153*100)</f>
        <v>0</v>
      </c>
    </row>
    <row r="154" customFormat="false" ht="12" hidden="false" customHeight="true" outlineLevel="0" collapsed="false">
      <c r="A154" s="18" t="s">
        <v>108</v>
      </c>
      <c r="B154" s="19" t="s">
        <v>109</v>
      </c>
      <c r="C154" s="20"/>
      <c r="D154" s="21" t="n">
        <v>255659.4</v>
      </c>
      <c r="E154" s="22" t="n">
        <f aca="false">SUM(E155+E158+E161+E164)</f>
        <v>147949.9</v>
      </c>
      <c r="F154" s="22" t="n">
        <f aca="false">SUM(E154/D154*100)</f>
        <v>57.8699238126977</v>
      </c>
    </row>
    <row r="155" customFormat="false" ht="20.4" hidden="false" customHeight="false" outlineLevel="0" collapsed="false">
      <c r="A155" s="18" t="s">
        <v>110</v>
      </c>
      <c r="B155" s="19" t="s">
        <v>111</v>
      </c>
      <c r="C155" s="20"/>
      <c r="D155" s="21" t="n">
        <v>2237</v>
      </c>
      <c r="E155" s="22" t="n">
        <f aca="false">SUM(E156)</f>
        <v>20.2</v>
      </c>
      <c r="F155" s="22" t="n">
        <f aca="false">SUM(E155/D155*100)</f>
        <v>0.902995082700045</v>
      </c>
    </row>
    <row r="156" customFormat="false" ht="20.4" hidden="false" customHeight="false" outlineLevel="0" collapsed="false">
      <c r="A156" s="23" t="s">
        <v>26</v>
      </c>
      <c r="B156" s="19"/>
      <c r="C156" s="20" t="s">
        <v>27</v>
      </c>
      <c r="D156" s="21" t="n">
        <v>2237</v>
      </c>
      <c r="E156" s="22" t="n">
        <f aca="false">SUM(E157)</f>
        <v>20.2</v>
      </c>
      <c r="F156" s="22" t="n">
        <f aca="false">SUM(E156/D156*100)</f>
        <v>0.902995082700045</v>
      </c>
    </row>
    <row r="157" customFormat="false" ht="10.2" hidden="false" customHeight="false" outlineLevel="0" collapsed="false">
      <c r="A157" s="23" t="s">
        <v>28</v>
      </c>
      <c r="B157" s="19"/>
      <c r="C157" s="20" t="s">
        <v>29</v>
      </c>
      <c r="D157" s="21" t="n">
        <v>2237</v>
      </c>
      <c r="E157" s="22" t="n">
        <v>20.2</v>
      </c>
      <c r="F157" s="22" t="n">
        <f aca="false">SUM(E157/D157*100)</f>
        <v>0.902995082700045</v>
      </c>
    </row>
    <row r="158" customFormat="false" ht="20.4" hidden="false" customHeight="false" outlineLevel="0" collapsed="false">
      <c r="A158" s="18" t="s">
        <v>112</v>
      </c>
      <c r="B158" s="19" t="s">
        <v>113</v>
      </c>
      <c r="C158" s="20"/>
      <c r="D158" s="21" t="n">
        <v>500</v>
      </c>
      <c r="E158" s="22" t="n">
        <f aca="false">SUM(E159)</f>
        <v>40</v>
      </c>
      <c r="F158" s="22" t="n">
        <f aca="false">SUM(E158/D158*100)</f>
        <v>8</v>
      </c>
    </row>
    <row r="159" customFormat="false" ht="20.4" hidden="false" customHeight="false" outlineLevel="0" collapsed="false">
      <c r="A159" s="23" t="s">
        <v>26</v>
      </c>
      <c r="B159" s="19"/>
      <c r="C159" s="20" t="s">
        <v>27</v>
      </c>
      <c r="D159" s="21" t="n">
        <v>500</v>
      </c>
      <c r="E159" s="22" t="n">
        <f aca="false">SUM(E160)</f>
        <v>40</v>
      </c>
      <c r="F159" s="22" t="n">
        <f aca="false">SUM(E159/D159*100)</f>
        <v>8</v>
      </c>
    </row>
    <row r="160" customFormat="false" ht="10.2" hidden="false" customHeight="false" outlineLevel="0" collapsed="false">
      <c r="A160" s="23" t="s">
        <v>28</v>
      </c>
      <c r="B160" s="19"/>
      <c r="C160" s="20" t="s">
        <v>29</v>
      </c>
      <c r="D160" s="21" t="n">
        <v>500</v>
      </c>
      <c r="E160" s="22" t="n">
        <v>40</v>
      </c>
      <c r="F160" s="22" t="n">
        <f aca="false">SUM(E160/D160*100)</f>
        <v>8</v>
      </c>
    </row>
    <row r="161" customFormat="false" ht="22.2" hidden="false" customHeight="true" outlineLevel="0" collapsed="false">
      <c r="A161" s="18" t="s">
        <v>114</v>
      </c>
      <c r="B161" s="19" t="s">
        <v>115</v>
      </c>
      <c r="C161" s="20"/>
      <c r="D161" s="21" t="n">
        <v>252122.4</v>
      </c>
      <c r="E161" s="22" t="n">
        <f aca="false">SUM(E162)</f>
        <v>147889.7</v>
      </c>
      <c r="F161" s="22" t="n">
        <f aca="false">SUM(E161/D161*100)</f>
        <v>58.6578979099041</v>
      </c>
    </row>
    <row r="162" customFormat="false" ht="23.4" hidden="false" customHeight="true" outlineLevel="0" collapsed="false">
      <c r="A162" s="23" t="s">
        <v>26</v>
      </c>
      <c r="B162" s="19"/>
      <c r="C162" s="20" t="s">
        <v>27</v>
      </c>
      <c r="D162" s="21" t="n">
        <v>252122.4</v>
      </c>
      <c r="E162" s="22" t="n">
        <f aca="false">SUM(E163)</f>
        <v>147889.7</v>
      </c>
      <c r="F162" s="22" t="n">
        <f aca="false">SUM(E162/D162*100)</f>
        <v>58.6578979099041</v>
      </c>
    </row>
    <row r="163" customFormat="false" ht="10.2" hidden="false" customHeight="false" outlineLevel="0" collapsed="false">
      <c r="A163" s="23" t="s">
        <v>28</v>
      </c>
      <c r="B163" s="19"/>
      <c r="C163" s="20" t="s">
        <v>29</v>
      </c>
      <c r="D163" s="21" t="n">
        <v>252122.4</v>
      </c>
      <c r="E163" s="22" t="n">
        <v>147889.7</v>
      </c>
      <c r="F163" s="22" t="n">
        <f aca="false">SUM(E163/D163*100)</f>
        <v>58.6578979099041</v>
      </c>
    </row>
    <row r="164" customFormat="false" ht="30.6" hidden="false" customHeight="false" outlineLevel="0" collapsed="false">
      <c r="A164" s="18" t="s">
        <v>116</v>
      </c>
      <c r="B164" s="19" t="s">
        <v>117</v>
      </c>
      <c r="C164" s="20"/>
      <c r="D164" s="21" t="n">
        <v>800</v>
      </c>
      <c r="E164" s="22" t="n">
        <f aca="false">SUM(E165)</f>
        <v>0</v>
      </c>
      <c r="F164" s="22" t="n">
        <f aca="false">SUM(E164/D164*100)</f>
        <v>0</v>
      </c>
    </row>
    <row r="165" customFormat="false" ht="20.4" hidden="false" customHeight="false" outlineLevel="0" collapsed="false">
      <c r="A165" s="23" t="s">
        <v>26</v>
      </c>
      <c r="B165" s="19"/>
      <c r="C165" s="20" t="s">
        <v>27</v>
      </c>
      <c r="D165" s="21" t="n">
        <v>800</v>
      </c>
      <c r="E165" s="22" t="n">
        <f aca="false">SUM(E166)</f>
        <v>0</v>
      </c>
      <c r="F165" s="22" t="n">
        <f aca="false">SUM(E165/D165*100)</f>
        <v>0</v>
      </c>
    </row>
    <row r="166" customFormat="false" ht="10.2" hidden="false" customHeight="false" outlineLevel="0" collapsed="false">
      <c r="A166" s="23" t="s">
        <v>28</v>
      </c>
      <c r="B166" s="19"/>
      <c r="C166" s="20" t="s">
        <v>29</v>
      </c>
      <c r="D166" s="21" t="n">
        <v>800</v>
      </c>
      <c r="E166" s="22" t="n">
        <v>0</v>
      </c>
      <c r="F166" s="22" t="n">
        <f aca="false">SUM(E166/D166*100)</f>
        <v>0</v>
      </c>
    </row>
    <row r="167" customFormat="false" ht="21" hidden="false" customHeight="true" outlineLevel="0" collapsed="false">
      <c r="A167" s="18" t="s">
        <v>118</v>
      </c>
      <c r="B167" s="19" t="s">
        <v>119</v>
      </c>
      <c r="C167" s="20"/>
      <c r="D167" s="21" t="n">
        <v>110433.1</v>
      </c>
      <c r="E167" s="22" t="n">
        <f aca="false">SUM(E168+E175+E180+E183)</f>
        <v>44645.9</v>
      </c>
      <c r="F167" s="22" t="n">
        <f aca="false">SUM(E167/D167*100)</f>
        <v>40.4280057337881</v>
      </c>
    </row>
    <row r="168" customFormat="false" ht="22.2" hidden="false" customHeight="true" outlineLevel="0" collapsed="false">
      <c r="A168" s="18" t="s">
        <v>120</v>
      </c>
      <c r="B168" s="19" t="s">
        <v>121</v>
      </c>
      <c r="C168" s="20"/>
      <c r="D168" s="21" t="n">
        <v>59994.9</v>
      </c>
      <c r="E168" s="22" t="n">
        <f aca="false">SUM(E169+E171+E173)</f>
        <v>26230</v>
      </c>
      <c r="F168" s="22" t="n">
        <f aca="false">SUM(E168/D168*100)</f>
        <v>43.7203828992131</v>
      </c>
    </row>
    <row r="169" customFormat="false" ht="41.4" hidden="false" customHeight="true" outlineLevel="0" collapsed="false">
      <c r="A169" s="23" t="s">
        <v>18</v>
      </c>
      <c r="B169" s="19"/>
      <c r="C169" s="20" t="s">
        <v>19</v>
      </c>
      <c r="D169" s="21" t="n">
        <v>53310.3</v>
      </c>
      <c r="E169" s="22" t="n">
        <f aca="false">SUM(E170)</f>
        <v>24892.5</v>
      </c>
      <c r="F169" s="22" t="n">
        <f aca="false">SUM(E169/D169*100)</f>
        <v>46.6936032999252</v>
      </c>
    </row>
    <row r="170" customFormat="false" ht="10.2" hidden="false" customHeight="false" outlineLevel="0" collapsed="false">
      <c r="A170" s="23" t="s">
        <v>20</v>
      </c>
      <c r="B170" s="19"/>
      <c r="C170" s="20" t="s">
        <v>21</v>
      </c>
      <c r="D170" s="21" t="n">
        <v>53310.3</v>
      </c>
      <c r="E170" s="22" t="n">
        <v>24892.5</v>
      </c>
      <c r="F170" s="22" t="n">
        <f aca="false">SUM(E170/D170*100)</f>
        <v>46.6936032999252</v>
      </c>
    </row>
    <row r="171" customFormat="false" ht="20.4" hidden="false" customHeight="false" outlineLevel="0" collapsed="false">
      <c r="A171" s="23" t="s">
        <v>22</v>
      </c>
      <c r="B171" s="19"/>
      <c r="C171" s="20" t="s">
        <v>23</v>
      </c>
      <c r="D171" s="21" t="n">
        <v>6676</v>
      </c>
      <c r="E171" s="22" t="n">
        <f aca="false">SUM(E172)</f>
        <v>1335.4</v>
      </c>
      <c r="F171" s="22" t="n">
        <f aca="false">SUM(E171/D171*100)</f>
        <v>20.0029958058718</v>
      </c>
    </row>
    <row r="172" customFormat="false" ht="20.4" hidden="false" customHeight="false" outlineLevel="0" collapsed="false">
      <c r="A172" s="23" t="s">
        <v>24</v>
      </c>
      <c r="B172" s="19"/>
      <c r="C172" s="20" t="s">
        <v>25</v>
      </c>
      <c r="D172" s="21" t="n">
        <v>6676</v>
      </c>
      <c r="E172" s="22" t="n">
        <v>1335.4</v>
      </c>
      <c r="F172" s="22" t="n">
        <f aca="false">SUM(E172/D172*100)</f>
        <v>20.0029958058718</v>
      </c>
    </row>
    <row r="173" customFormat="false" ht="10.2" hidden="false" customHeight="false" outlineLevel="0" collapsed="false">
      <c r="A173" s="23" t="s">
        <v>64</v>
      </c>
      <c r="B173" s="19"/>
      <c r="C173" s="20" t="s">
        <v>65</v>
      </c>
      <c r="D173" s="21" t="n">
        <v>8.6</v>
      </c>
      <c r="E173" s="22" t="n">
        <f aca="false">SUM(E174)</f>
        <v>2.1</v>
      </c>
      <c r="F173" s="22" t="n">
        <f aca="false">SUM(E173/D173*100)</f>
        <v>24.4186046511628</v>
      </c>
    </row>
    <row r="174" customFormat="false" ht="10.2" hidden="false" customHeight="false" outlineLevel="0" collapsed="false">
      <c r="A174" s="23" t="s">
        <v>66</v>
      </c>
      <c r="B174" s="19"/>
      <c r="C174" s="20" t="s">
        <v>67</v>
      </c>
      <c r="D174" s="21" t="n">
        <v>8.6</v>
      </c>
      <c r="E174" s="22" t="n">
        <v>2.1</v>
      </c>
      <c r="F174" s="22" t="n">
        <f aca="false">SUM(E174/D174*100)</f>
        <v>24.4186046511628</v>
      </c>
    </row>
    <row r="175" customFormat="false" ht="20.4" hidden="false" customHeight="false" outlineLevel="0" collapsed="false">
      <c r="A175" s="18" t="s">
        <v>122</v>
      </c>
      <c r="B175" s="19" t="s">
        <v>123</v>
      </c>
      <c r="C175" s="20"/>
      <c r="D175" s="21" t="n">
        <v>2211.2</v>
      </c>
      <c r="E175" s="22" t="n">
        <f aca="false">SUM(E176+E178)</f>
        <v>730.1</v>
      </c>
      <c r="F175" s="22" t="n">
        <f aca="false">SUM(E175/D175*100)</f>
        <v>33.0182706222865</v>
      </c>
    </row>
    <row r="176" customFormat="false" ht="20.4" hidden="false" customHeight="false" outlineLevel="0" collapsed="false">
      <c r="A176" s="23" t="s">
        <v>22</v>
      </c>
      <c r="B176" s="19"/>
      <c r="C176" s="20" t="s">
        <v>23</v>
      </c>
      <c r="D176" s="21" t="n">
        <v>943.8</v>
      </c>
      <c r="E176" s="22" t="n">
        <f aca="false">SUM(E177)</f>
        <v>294.8</v>
      </c>
      <c r="F176" s="22" t="n">
        <f aca="false">SUM(E176/D176*100)</f>
        <v>31.2354312354312</v>
      </c>
    </row>
    <row r="177" customFormat="false" ht="20.4" hidden="false" customHeight="false" outlineLevel="0" collapsed="false">
      <c r="A177" s="23" t="s">
        <v>24</v>
      </c>
      <c r="B177" s="19"/>
      <c r="C177" s="20" t="s">
        <v>25</v>
      </c>
      <c r="D177" s="21" t="n">
        <v>943.8</v>
      </c>
      <c r="E177" s="22" t="n">
        <v>294.8</v>
      </c>
      <c r="F177" s="22" t="n">
        <f aca="false">SUM(E177/D177*100)</f>
        <v>31.2354312354312</v>
      </c>
    </row>
    <row r="178" customFormat="false" ht="20.4" hidden="false" customHeight="false" outlineLevel="0" collapsed="false">
      <c r="A178" s="23" t="s">
        <v>26</v>
      </c>
      <c r="B178" s="19"/>
      <c r="C178" s="20" t="s">
        <v>27</v>
      </c>
      <c r="D178" s="21" t="n">
        <v>1267.4</v>
      </c>
      <c r="E178" s="22" t="n">
        <f aca="false">SUM(E179)</f>
        <v>435.3</v>
      </c>
      <c r="F178" s="22" t="n">
        <f aca="false">SUM(E178/D178*100)</f>
        <v>34.3459050023671</v>
      </c>
    </row>
    <row r="179" customFormat="false" ht="10.2" hidden="false" customHeight="false" outlineLevel="0" collapsed="false">
      <c r="A179" s="23" t="s">
        <v>28</v>
      </c>
      <c r="B179" s="19"/>
      <c r="C179" s="20" t="s">
        <v>29</v>
      </c>
      <c r="D179" s="21" t="n">
        <v>1267.4</v>
      </c>
      <c r="E179" s="22" t="n">
        <v>435.3</v>
      </c>
      <c r="F179" s="22" t="n">
        <f aca="false">SUM(E179/D179*100)</f>
        <v>34.3459050023671</v>
      </c>
    </row>
    <row r="180" customFormat="false" ht="20.4" hidden="false" customHeight="false" outlineLevel="0" collapsed="false">
      <c r="A180" s="18" t="s">
        <v>124</v>
      </c>
      <c r="B180" s="19" t="s">
        <v>125</v>
      </c>
      <c r="C180" s="20"/>
      <c r="D180" s="21" t="n">
        <v>1000</v>
      </c>
      <c r="E180" s="22" t="n">
        <f aca="false">SUM(E181)</f>
        <v>0</v>
      </c>
      <c r="F180" s="22" t="n">
        <f aca="false">SUM(E180/D180*100)</f>
        <v>0</v>
      </c>
    </row>
    <row r="181" customFormat="false" ht="20.4" hidden="false" customHeight="false" outlineLevel="0" collapsed="false">
      <c r="A181" s="23" t="s">
        <v>22</v>
      </c>
      <c r="B181" s="19"/>
      <c r="C181" s="20" t="s">
        <v>23</v>
      </c>
      <c r="D181" s="21" t="n">
        <v>1000</v>
      </c>
      <c r="E181" s="22" t="n">
        <f aca="false">SUM(E182)</f>
        <v>0</v>
      </c>
      <c r="F181" s="22" t="n">
        <f aca="false">SUM(E181/D181*100)</f>
        <v>0</v>
      </c>
    </row>
    <row r="182" customFormat="false" ht="20.4" hidden="false" customHeight="false" outlineLevel="0" collapsed="false">
      <c r="A182" s="23" t="s">
        <v>24</v>
      </c>
      <c r="B182" s="19"/>
      <c r="C182" s="20" t="s">
        <v>25</v>
      </c>
      <c r="D182" s="21" t="n">
        <v>1000</v>
      </c>
      <c r="E182" s="22" t="n">
        <v>0</v>
      </c>
      <c r="F182" s="22" t="n">
        <f aca="false">SUM(E182/D182*100)</f>
        <v>0</v>
      </c>
    </row>
    <row r="183" customFormat="false" ht="40.8" hidden="false" customHeight="false" outlineLevel="0" collapsed="false">
      <c r="A183" s="18" t="s">
        <v>126</v>
      </c>
      <c r="B183" s="19" t="s">
        <v>127</v>
      </c>
      <c r="C183" s="20"/>
      <c r="D183" s="21" t="n">
        <v>47227</v>
      </c>
      <c r="E183" s="22" t="n">
        <f aca="false">SUM(E184+E186)</f>
        <v>17685.8</v>
      </c>
      <c r="F183" s="22" t="n">
        <f aca="false">SUM(E183/D183*100)</f>
        <v>37.4484934465454</v>
      </c>
    </row>
    <row r="184" customFormat="false" ht="40.8" hidden="false" customHeight="false" outlineLevel="0" collapsed="false">
      <c r="A184" s="23" t="s">
        <v>18</v>
      </c>
      <c r="B184" s="19"/>
      <c r="C184" s="20" t="s">
        <v>19</v>
      </c>
      <c r="D184" s="21" t="n">
        <v>2059</v>
      </c>
      <c r="E184" s="22" t="n">
        <f aca="false">SUM(E185)</f>
        <v>999</v>
      </c>
      <c r="F184" s="22" t="n">
        <f aca="false">SUM(E184/D184*100)</f>
        <v>48.5186983972802</v>
      </c>
    </row>
    <row r="185" customFormat="false" ht="10.2" hidden="false" customHeight="false" outlineLevel="0" collapsed="false">
      <c r="A185" s="23" t="s">
        <v>20</v>
      </c>
      <c r="B185" s="19"/>
      <c r="C185" s="20" t="s">
        <v>21</v>
      </c>
      <c r="D185" s="21" t="n">
        <v>2059</v>
      </c>
      <c r="E185" s="22" t="n">
        <v>999</v>
      </c>
      <c r="F185" s="22" t="n">
        <f aca="false">SUM(E185/D185*100)</f>
        <v>48.5186983972802</v>
      </c>
    </row>
    <row r="186" customFormat="false" ht="10.2" hidden="false" customHeight="false" outlineLevel="0" collapsed="false">
      <c r="A186" s="23" t="s">
        <v>97</v>
      </c>
      <c r="B186" s="19"/>
      <c r="C186" s="20" t="s">
        <v>98</v>
      </c>
      <c r="D186" s="21" t="n">
        <v>45168</v>
      </c>
      <c r="E186" s="22" t="n">
        <f aca="false">SUM(E187)</f>
        <v>16686.8</v>
      </c>
      <c r="F186" s="22" t="n">
        <f aca="false">SUM(E186/D186*100)</f>
        <v>36.9438540559688</v>
      </c>
    </row>
    <row r="187" customFormat="false" ht="20.4" hidden="false" customHeight="false" outlineLevel="0" collapsed="false">
      <c r="A187" s="23" t="s">
        <v>128</v>
      </c>
      <c r="B187" s="19"/>
      <c r="C187" s="20" t="s">
        <v>129</v>
      </c>
      <c r="D187" s="21" t="n">
        <v>45168</v>
      </c>
      <c r="E187" s="22" t="n">
        <v>16686.8</v>
      </c>
      <c r="F187" s="22" t="n">
        <f aca="false">SUM(E187/D187*100)</f>
        <v>36.9438540559688</v>
      </c>
    </row>
    <row r="188" customFormat="false" ht="31.8" hidden="false" customHeight="true" outlineLevel="0" collapsed="false">
      <c r="A188" s="13" t="s">
        <v>130</v>
      </c>
      <c r="B188" s="14" t="s">
        <v>131</v>
      </c>
      <c r="C188" s="15"/>
      <c r="D188" s="16" t="n">
        <v>335029.8</v>
      </c>
      <c r="E188" s="17" t="n">
        <f aca="false">SUM(E189+E239+E243)</f>
        <v>69459.5</v>
      </c>
      <c r="F188" s="17" t="n">
        <f aca="false">SUM(E188/D188*100)</f>
        <v>20.732334854989</v>
      </c>
    </row>
    <row r="189" customFormat="false" ht="22.95" hidden="false" customHeight="true" outlineLevel="0" collapsed="false">
      <c r="A189" s="18" t="s">
        <v>132</v>
      </c>
      <c r="B189" s="19" t="s">
        <v>133</v>
      </c>
      <c r="C189" s="20"/>
      <c r="D189" s="21" t="n">
        <v>325674</v>
      </c>
      <c r="E189" s="22" t="n">
        <f aca="false">SUM(E190+E199+E202+E207+E210+E215+E218+E221+E224+E227+E230+E233+E236)</f>
        <v>65471.9</v>
      </c>
      <c r="F189" s="22" t="n">
        <f aca="false">SUM(E189/D189*100)</f>
        <v>20.1035084163919</v>
      </c>
    </row>
    <row r="190" customFormat="false" ht="21" hidden="false" customHeight="true" outlineLevel="0" collapsed="false">
      <c r="A190" s="18" t="s">
        <v>134</v>
      </c>
      <c r="B190" s="19" t="s">
        <v>135</v>
      </c>
      <c r="C190" s="20"/>
      <c r="D190" s="21" t="n">
        <v>113283.6</v>
      </c>
      <c r="E190" s="22" t="n">
        <f aca="false">SUM(E191+E193+E195+E197)</f>
        <v>63615.6</v>
      </c>
      <c r="F190" s="22" t="n">
        <f aca="false">SUM(E190/D190*100)</f>
        <v>56.1560543626792</v>
      </c>
    </row>
    <row r="191" customFormat="false" ht="40.8" hidden="false" customHeight="false" outlineLevel="0" collapsed="false">
      <c r="A191" s="23" t="s">
        <v>18</v>
      </c>
      <c r="B191" s="19"/>
      <c r="C191" s="20" t="s">
        <v>19</v>
      </c>
      <c r="D191" s="21" t="n">
        <v>7330</v>
      </c>
      <c r="E191" s="22" t="n">
        <f aca="false">SUM(E192)</f>
        <v>3072.8</v>
      </c>
      <c r="F191" s="22" t="n">
        <f aca="false">SUM(E191/D191*100)</f>
        <v>41.9208731241473</v>
      </c>
    </row>
    <row r="192" customFormat="false" ht="10.2" hidden="false" customHeight="false" outlineLevel="0" collapsed="false">
      <c r="A192" s="23" t="s">
        <v>20</v>
      </c>
      <c r="B192" s="19"/>
      <c r="C192" s="20" t="s">
        <v>21</v>
      </c>
      <c r="D192" s="21" t="n">
        <v>7330</v>
      </c>
      <c r="E192" s="22" t="n">
        <v>3072.8</v>
      </c>
      <c r="F192" s="22" t="n">
        <f aca="false">SUM(E192/D192*100)</f>
        <v>41.9208731241473</v>
      </c>
    </row>
    <row r="193" customFormat="false" ht="20.4" hidden="false" customHeight="false" outlineLevel="0" collapsed="false">
      <c r="A193" s="23" t="s">
        <v>22</v>
      </c>
      <c r="B193" s="19"/>
      <c r="C193" s="20" t="s">
        <v>23</v>
      </c>
      <c r="D193" s="21" t="n">
        <v>912.7</v>
      </c>
      <c r="E193" s="22" t="n">
        <f aca="false">SUM(E194)</f>
        <v>445</v>
      </c>
      <c r="F193" s="22" t="n">
        <f aca="false">SUM(E193/D193*100)</f>
        <v>48.756436945327</v>
      </c>
    </row>
    <row r="194" customFormat="false" ht="20.4" hidden="false" customHeight="false" outlineLevel="0" collapsed="false">
      <c r="A194" s="23" t="s">
        <v>24</v>
      </c>
      <c r="B194" s="19"/>
      <c r="C194" s="20" t="s">
        <v>25</v>
      </c>
      <c r="D194" s="21" t="n">
        <v>912.7</v>
      </c>
      <c r="E194" s="22" t="n">
        <v>445</v>
      </c>
      <c r="F194" s="22" t="n">
        <f aca="false">SUM(E194/D194*100)</f>
        <v>48.756436945327</v>
      </c>
    </row>
    <row r="195" customFormat="false" ht="20.4" hidden="false" customHeight="false" outlineLevel="0" collapsed="false">
      <c r="A195" s="23" t="s">
        <v>26</v>
      </c>
      <c r="B195" s="19"/>
      <c r="C195" s="20" t="s">
        <v>27</v>
      </c>
      <c r="D195" s="21" t="n">
        <v>104914.7</v>
      </c>
      <c r="E195" s="22" t="n">
        <f aca="false">SUM(E196)</f>
        <v>59972.6</v>
      </c>
      <c r="F195" s="22" t="n">
        <f aca="false">SUM(E195/D195*100)</f>
        <v>57.1632001997814</v>
      </c>
    </row>
    <row r="196" customFormat="false" ht="10.2" hidden="false" customHeight="false" outlineLevel="0" collapsed="false">
      <c r="A196" s="23" t="s">
        <v>28</v>
      </c>
      <c r="B196" s="19"/>
      <c r="C196" s="20" t="s">
        <v>29</v>
      </c>
      <c r="D196" s="21" t="n">
        <v>104914.7</v>
      </c>
      <c r="E196" s="22" t="n">
        <v>59972.6</v>
      </c>
      <c r="F196" s="22" t="n">
        <f aca="false">SUM(E196/D196*100)</f>
        <v>57.1632001997814</v>
      </c>
    </row>
    <row r="197" customFormat="false" ht="10.2" hidden="false" customHeight="false" outlineLevel="0" collapsed="false">
      <c r="A197" s="23" t="s">
        <v>64</v>
      </c>
      <c r="B197" s="19"/>
      <c r="C197" s="20" t="s">
        <v>65</v>
      </c>
      <c r="D197" s="21" t="n">
        <v>126.2</v>
      </c>
      <c r="E197" s="22" t="n">
        <f aca="false">SUM(E198)</f>
        <v>125.2</v>
      </c>
      <c r="F197" s="22" t="n">
        <f aca="false">SUM(E197/D197*100)</f>
        <v>99.2076069730586</v>
      </c>
    </row>
    <row r="198" customFormat="false" ht="10.2" hidden="false" customHeight="false" outlineLevel="0" collapsed="false">
      <c r="A198" s="23" t="s">
        <v>66</v>
      </c>
      <c r="B198" s="19"/>
      <c r="C198" s="20" t="s">
        <v>67</v>
      </c>
      <c r="D198" s="21" t="n">
        <v>126.2</v>
      </c>
      <c r="E198" s="22" t="n">
        <v>125.2</v>
      </c>
      <c r="F198" s="22" t="n">
        <f aca="false">SUM(E198/D198*100)</f>
        <v>99.2076069730586</v>
      </c>
    </row>
    <row r="199" customFormat="false" ht="20.4" hidden="false" customHeight="false" outlineLevel="0" collapsed="false">
      <c r="A199" s="18" t="s">
        <v>136</v>
      </c>
      <c r="B199" s="19" t="s">
        <v>137</v>
      </c>
      <c r="C199" s="20"/>
      <c r="D199" s="21" t="n">
        <v>2460.7</v>
      </c>
      <c r="E199" s="22" t="n">
        <f aca="false">SUM(E200)</f>
        <v>0</v>
      </c>
      <c r="F199" s="22" t="n">
        <f aca="false">SUM(E199/D199*100)</f>
        <v>0</v>
      </c>
    </row>
    <row r="200" customFormat="false" ht="20.4" hidden="false" customHeight="false" outlineLevel="0" collapsed="false">
      <c r="A200" s="23" t="s">
        <v>22</v>
      </c>
      <c r="B200" s="19"/>
      <c r="C200" s="20" t="s">
        <v>23</v>
      </c>
      <c r="D200" s="21" t="n">
        <v>2460.7</v>
      </c>
      <c r="E200" s="22" t="n">
        <f aca="false">SUM(E201)</f>
        <v>0</v>
      </c>
      <c r="F200" s="22" t="n">
        <f aca="false">SUM(E200/D200*100)</f>
        <v>0</v>
      </c>
    </row>
    <row r="201" customFormat="false" ht="20.4" hidden="false" customHeight="false" outlineLevel="0" collapsed="false">
      <c r="A201" s="23" t="s">
        <v>24</v>
      </c>
      <c r="B201" s="19"/>
      <c r="C201" s="20" t="s">
        <v>25</v>
      </c>
      <c r="D201" s="21" t="n">
        <v>2460.7</v>
      </c>
      <c r="E201" s="22" t="n">
        <v>0</v>
      </c>
      <c r="F201" s="22" t="n">
        <f aca="false">SUM(E201/D201*100)</f>
        <v>0</v>
      </c>
    </row>
    <row r="202" customFormat="false" ht="21.6" hidden="false" customHeight="true" outlineLevel="0" collapsed="false">
      <c r="A202" s="18" t="s">
        <v>138</v>
      </c>
      <c r="B202" s="19" t="s">
        <v>139</v>
      </c>
      <c r="C202" s="20"/>
      <c r="D202" s="21" t="n">
        <v>2500</v>
      </c>
      <c r="E202" s="22" t="n">
        <f aca="false">SUM(E203+E205)</f>
        <v>934.9</v>
      </c>
      <c r="F202" s="22" t="n">
        <f aca="false">SUM(E202/D202*100)</f>
        <v>37.396</v>
      </c>
    </row>
    <row r="203" customFormat="false" ht="20.4" hidden="false" customHeight="false" outlineLevel="0" collapsed="false">
      <c r="A203" s="23" t="s">
        <v>22</v>
      </c>
      <c r="B203" s="19"/>
      <c r="C203" s="20" t="s">
        <v>23</v>
      </c>
      <c r="D203" s="21" t="n">
        <v>1700</v>
      </c>
      <c r="E203" s="22" t="n">
        <f aca="false">SUM(E204)</f>
        <v>673.5</v>
      </c>
      <c r="F203" s="22" t="n">
        <f aca="false">SUM(E203/D203*100)</f>
        <v>39.6176470588235</v>
      </c>
    </row>
    <row r="204" customFormat="false" ht="20.4" hidden="false" customHeight="false" outlineLevel="0" collapsed="false">
      <c r="A204" s="23" t="s">
        <v>24</v>
      </c>
      <c r="B204" s="19"/>
      <c r="C204" s="20" t="s">
        <v>25</v>
      </c>
      <c r="D204" s="21" t="n">
        <v>1700</v>
      </c>
      <c r="E204" s="22" t="n">
        <v>673.5</v>
      </c>
      <c r="F204" s="22" t="n">
        <f aca="false">SUM(E204/D204*100)</f>
        <v>39.6176470588235</v>
      </c>
    </row>
    <row r="205" customFormat="false" ht="20.4" hidden="false" customHeight="false" outlineLevel="0" collapsed="false">
      <c r="A205" s="23" t="s">
        <v>26</v>
      </c>
      <c r="B205" s="19"/>
      <c r="C205" s="20" t="s">
        <v>27</v>
      </c>
      <c r="D205" s="21" t="n">
        <v>800</v>
      </c>
      <c r="E205" s="22" t="n">
        <f aca="false">SUM(E206)</f>
        <v>261.4</v>
      </c>
      <c r="F205" s="22" t="n">
        <f aca="false">SUM(E205/D205*100)</f>
        <v>32.675</v>
      </c>
    </row>
    <row r="206" customFormat="false" ht="10.2" hidden="false" customHeight="false" outlineLevel="0" collapsed="false">
      <c r="A206" s="23" t="s">
        <v>28</v>
      </c>
      <c r="B206" s="19"/>
      <c r="C206" s="20" t="s">
        <v>29</v>
      </c>
      <c r="D206" s="21" t="n">
        <v>800</v>
      </c>
      <c r="E206" s="22" t="n">
        <v>261.4</v>
      </c>
      <c r="F206" s="22" t="n">
        <f aca="false">SUM(E206/D206*100)</f>
        <v>32.675</v>
      </c>
    </row>
    <row r="207" customFormat="false" ht="20.4" hidden="false" customHeight="false" outlineLevel="0" collapsed="false">
      <c r="A207" s="18" t="s">
        <v>140</v>
      </c>
      <c r="B207" s="19" t="s">
        <v>141</v>
      </c>
      <c r="C207" s="20"/>
      <c r="D207" s="21" t="n">
        <v>8378.1</v>
      </c>
      <c r="E207" s="22" t="n">
        <f aca="false">SUM(E208)</f>
        <v>0</v>
      </c>
      <c r="F207" s="22" t="n">
        <f aca="false">SUM(E207/D207*100)</f>
        <v>0</v>
      </c>
    </row>
    <row r="208" customFormat="false" ht="20.4" hidden="false" customHeight="false" outlineLevel="0" collapsed="false">
      <c r="A208" s="23" t="s">
        <v>38</v>
      </c>
      <c r="B208" s="19"/>
      <c r="C208" s="20" t="s">
        <v>39</v>
      </c>
      <c r="D208" s="21" t="n">
        <v>8378.1</v>
      </c>
      <c r="E208" s="22" t="n">
        <f aca="false">SUM(E209)</f>
        <v>0</v>
      </c>
      <c r="F208" s="22" t="n">
        <f aca="false">SUM(E208/D208*100)</f>
        <v>0</v>
      </c>
    </row>
    <row r="209" customFormat="false" ht="10.2" hidden="false" customHeight="false" outlineLevel="0" collapsed="false">
      <c r="A209" s="23" t="s">
        <v>40</v>
      </c>
      <c r="B209" s="19"/>
      <c r="C209" s="20" t="s">
        <v>41</v>
      </c>
      <c r="D209" s="21" t="n">
        <v>8378.1</v>
      </c>
      <c r="E209" s="22" t="n">
        <v>0</v>
      </c>
      <c r="F209" s="22" t="n">
        <f aca="false">SUM(E209/D209*100)</f>
        <v>0</v>
      </c>
    </row>
    <row r="210" customFormat="false" ht="20.4" hidden="false" customHeight="false" outlineLevel="0" collapsed="false">
      <c r="A210" s="18" t="s">
        <v>142</v>
      </c>
      <c r="B210" s="19" t="s">
        <v>143</v>
      </c>
      <c r="C210" s="20"/>
      <c r="D210" s="21" t="n">
        <v>4282.7</v>
      </c>
      <c r="E210" s="22" t="n">
        <f aca="false">SUM(E211+E213)</f>
        <v>79.3</v>
      </c>
      <c r="F210" s="22" t="n">
        <f aca="false">SUM(E210/D210*100)</f>
        <v>1.85163565040745</v>
      </c>
    </row>
    <row r="211" customFormat="false" ht="20.4" hidden="false" customHeight="false" outlineLevel="0" collapsed="false">
      <c r="A211" s="23" t="s">
        <v>22</v>
      </c>
      <c r="B211" s="19"/>
      <c r="C211" s="20" t="s">
        <v>23</v>
      </c>
      <c r="D211" s="21" t="n">
        <v>200</v>
      </c>
      <c r="E211" s="22" t="n">
        <f aca="false">SUM(E212)</f>
        <v>0</v>
      </c>
      <c r="F211" s="22" t="n">
        <f aca="false">SUM(E211/D211*100)</f>
        <v>0</v>
      </c>
    </row>
    <row r="212" customFormat="false" ht="20.4" hidden="false" customHeight="false" outlineLevel="0" collapsed="false">
      <c r="A212" s="23" t="s">
        <v>24</v>
      </c>
      <c r="B212" s="19"/>
      <c r="C212" s="20" t="s">
        <v>25</v>
      </c>
      <c r="D212" s="21" t="n">
        <v>200</v>
      </c>
      <c r="E212" s="22" t="n">
        <v>0</v>
      </c>
      <c r="F212" s="22" t="n">
        <f aca="false">SUM(E212/D212*100)</f>
        <v>0</v>
      </c>
    </row>
    <row r="213" customFormat="false" ht="20.4" hidden="false" customHeight="false" outlineLevel="0" collapsed="false">
      <c r="A213" s="23" t="s">
        <v>26</v>
      </c>
      <c r="B213" s="19"/>
      <c r="C213" s="20" t="s">
        <v>27</v>
      </c>
      <c r="D213" s="21" t="n">
        <v>4082.7</v>
      </c>
      <c r="E213" s="22" t="n">
        <f aca="false">SUM(E214)</f>
        <v>79.3</v>
      </c>
      <c r="F213" s="22" t="n">
        <f aca="false">SUM(E213/D213*100)</f>
        <v>1.94234207754672</v>
      </c>
    </row>
    <row r="214" customFormat="false" ht="10.2" hidden="false" customHeight="false" outlineLevel="0" collapsed="false">
      <c r="A214" s="23" t="s">
        <v>28</v>
      </c>
      <c r="B214" s="19"/>
      <c r="C214" s="20" t="s">
        <v>29</v>
      </c>
      <c r="D214" s="21" t="n">
        <v>4082.7</v>
      </c>
      <c r="E214" s="22" t="n">
        <v>79.3</v>
      </c>
      <c r="F214" s="22" t="n">
        <f aca="false">SUM(E214/D214*100)</f>
        <v>1.94234207754672</v>
      </c>
    </row>
    <row r="215" customFormat="false" ht="22.2" hidden="false" customHeight="true" outlineLevel="0" collapsed="false">
      <c r="A215" s="18" t="s">
        <v>144</v>
      </c>
      <c r="B215" s="19" t="s">
        <v>145</v>
      </c>
      <c r="C215" s="20"/>
      <c r="D215" s="21" t="n">
        <v>5078.5</v>
      </c>
      <c r="E215" s="22" t="n">
        <f aca="false">SUM(E216)</f>
        <v>195</v>
      </c>
      <c r="F215" s="22" t="n">
        <f aca="false">SUM(E215/D215*100)</f>
        <v>3.83971645170818</v>
      </c>
    </row>
    <row r="216" customFormat="false" ht="20.4" hidden="false" customHeight="false" outlineLevel="0" collapsed="false">
      <c r="A216" s="23" t="s">
        <v>26</v>
      </c>
      <c r="B216" s="19"/>
      <c r="C216" s="20" t="s">
        <v>27</v>
      </c>
      <c r="D216" s="21" t="n">
        <v>5078.5</v>
      </c>
      <c r="E216" s="22" t="n">
        <f aca="false">SUM(E217)</f>
        <v>195</v>
      </c>
      <c r="F216" s="22" t="n">
        <f aca="false">SUM(E216/D216*100)</f>
        <v>3.83971645170818</v>
      </c>
    </row>
    <row r="217" customFormat="false" ht="10.2" hidden="false" customHeight="false" outlineLevel="0" collapsed="false">
      <c r="A217" s="23" t="s">
        <v>28</v>
      </c>
      <c r="B217" s="19"/>
      <c r="C217" s="20" t="s">
        <v>29</v>
      </c>
      <c r="D217" s="21" t="n">
        <v>5078.5</v>
      </c>
      <c r="E217" s="22" t="n">
        <v>195</v>
      </c>
      <c r="F217" s="22" t="n">
        <f aca="false">SUM(E217/D217*100)</f>
        <v>3.83971645170818</v>
      </c>
    </row>
    <row r="218" customFormat="false" ht="20.4" hidden="false" customHeight="false" outlineLevel="0" collapsed="false">
      <c r="A218" s="18" t="s">
        <v>146</v>
      </c>
      <c r="B218" s="19" t="s">
        <v>147</v>
      </c>
      <c r="C218" s="20"/>
      <c r="D218" s="21" t="n">
        <v>6273.2</v>
      </c>
      <c r="E218" s="22" t="n">
        <f aca="false">SUM(E219)</f>
        <v>0</v>
      </c>
      <c r="F218" s="22" t="n">
        <f aca="false">SUM(E218/D218*100)</f>
        <v>0</v>
      </c>
    </row>
    <row r="219" customFormat="false" ht="20.4" hidden="false" customHeight="false" outlineLevel="0" collapsed="false">
      <c r="A219" s="23" t="s">
        <v>26</v>
      </c>
      <c r="B219" s="19"/>
      <c r="C219" s="20" t="s">
        <v>27</v>
      </c>
      <c r="D219" s="21" t="n">
        <v>6273.2</v>
      </c>
      <c r="E219" s="22" t="n">
        <f aca="false">SUM(E220)</f>
        <v>0</v>
      </c>
      <c r="F219" s="22" t="n">
        <f aca="false">SUM(E219/D219*100)</f>
        <v>0</v>
      </c>
    </row>
    <row r="220" customFormat="false" ht="10.2" hidden="false" customHeight="false" outlineLevel="0" collapsed="false">
      <c r="A220" s="23" t="s">
        <v>28</v>
      </c>
      <c r="B220" s="19"/>
      <c r="C220" s="20" t="s">
        <v>29</v>
      </c>
      <c r="D220" s="21" t="n">
        <v>6273.2</v>
      </c>
      <c r="E220" s="22" t="n">
        <v>0</v>
      </c>
      <c r="F220" s="22" t="n">
        <f aca="false">SUM(E220/D220*100)</f>
        <v>0</v>
      </c>
    </row>
    <row r="221" customFormat="false" ht="20.4" hidden="false" customHeight="false" outlineLevel="0" collapsed="false">
      <c r="A221" s="18" t="s">
        <v>148</v>
      </c>
      <c r="B221" s="19" t="s">
        <v>149</v>
      </c>
      <c r="C221" s="20"/>
      <c r="D221" s="21" t="n">
        <v>5000</v>
      </c>
      <c r="E221" s="22" t="n">
        <f aca="false">SUM(E222)</f>
        <v>0</v>
      </c>
      <c r="F221" s="22" t="n">
        <f aca="false">SUM(E221/D221*100)</f>
        <v>0</v>
      </c>
    </row>
    <row r="222" customFormat="false" ht="20.4" hidden="false" customHeight="false" outlineLevel="0" collapsed="false">
      <c r="A222" s="23" t="s">
        <v>38</v>
      </c>
      <c r="B222" s="19"/>
      <c r="C222" s="20" t="s">
        <v>39</v>
      </c>
      <c r="D222" s="21" t="n">
        <v>5000</v>
      </c>
      <c r="E222" s="22" t="n">
        <f aca="false">SUM(E223)</f>
        <v>0</v>
      </c>
      <c r="F222" s="22" t="n">
        <f aca="false">SUM(E222/D222*100)</f>
        <v>0</v>
      </c>
    </row>
    <row r="223" customFormat="false" ht="10.2" hidden="false" customHeight="false" outlineLevel="0" collapsed="false">
      <c r="A223" s="23" t="s">
        <v>40</v>
      </c>
      <c r="B223" s="19"/>
      <c r="C223" s="20" t="s">
        <v>41</v>
      </c>
      <c r="D223" s="21" t="n">
        <v>5000</v>
      </c>
      <c r="E223" s="22" t="n">
        <v>0</v>
      </c>
      <c r="F223" s="22" t="n">
        <f aca="false">SUM(E223/D223*100)</f>
        <v>0</v>
      </c>
    </row>
    <row r="224" customFormat="false" ht="20.4" hidden="false" customHeight="false" outlineLevel="0" collapsed="false">
      <c r="A224" s="18" t="s">
        <v>150</v>
      </c>
      <c r="B224" s="19" t="s">
        <v>151</v>
      </c>
      <c r="C224" s="20"/>
      <c r="D224" s="21" t="n">
        <v>960</v>
      </c>
      <c r="E224" s="22" t="n">
        <f aca="false">SUM(E225)</f>
        <v>0</v>
      </c>
      <c r="F224" s="22" t="n">
        <f aca="false">SUM(E224/D224*100)</f>
        <v>0</v>
      </c>
    </row>
    <row r="225" customFormat="false" ht="20.4" hidden="false" customHeight="false" outlineLevel="0" collapsed="false">
      <c r="A225" s="23" t="s">
        <v>38</v>
      </c>
      <c r="B225" s="19"/>
      <c r="C225" s="20" t="s">
        <v>39</v>
      </c>
      <c r="D225" s="21" t="n">
        <v>960</v>
      </c>
      <c r="E225" s="22" t="n">
        <f aca="false">SUM(E226)</f>
        <v>0</v>
      </c>
      <c r="F225" s="22" t="n">
        <f aca="false">SUM(E225/D225*100)</f>
        <v>0</v>
      </c>
    </row>
    <row r="226" customFormat="false" ht="13.2" hidden="false" customHeight="true" outlineLevel="0" collapsed="false">
      <c r="A226" s="23" t="s">
        <v>40</v>
      </c>
      <c r="B226" s="19"/>
      <c r="C226" s="20" t="s">
        <v>41</v>
      </c>
      <c r="D226" s="21" t="n">
        <v>960</v>
      </c>
      <c r="E226" s="22" t="n">
        <v>0</v>
      </c>
      <c r="F226" s="22" t="n">
        <f aca="false">SUM(E226/D226*100)</f>
        <v>0</v>
      </c>
    </row>
    <row r="227" customFormat="false" ht="30.6" hidden="false" customHeight="false" outlineLevel="0" collapsed="false">
      <c r="A227" s="18" t="s">
        <v>152</v>
      </c>
      <c r="B227" s="19" t="s">
        <v>153</v>
      </c>
      <c r="C227" s="20"/>
      <c r="D227" s="21" t="n">
        <v>5690.9</v>
      </c>
      <c r="E227" s="22" t="n">
        <f aca="false">SUM(E228)</f>
        <v>647.1</v>
      </c>
      <c r="F227" s="22" t="n">
        <f aca="false">SUM(E227/D227*100)</f>
        <v>11.3707849373561</v>
      </c>
    </row>
    <row r="228" customFormat="false" ht="20.4" hidden="false" customHeight="false" outlineLevel="0" collapsed="false">
      <c r="A228" s="23" t="s">
        <v>38</v>
      </c>
      <c r="B228" s="19"/>
      <c r="C228" s="20" t="s">
        <v>39</v>
      </c>
      <c r="D228" s="21" t="n">
        <v>5690.9</v>
      </c>
      <c r="E228" s="22" t="n">
        <f aca="false">SUM(E229)</f>
        <v>647.1</v>
      </c>
      <c r="F228" s="22" t="n">
        <f aca="false">SUM(E228/D228*100)</f>
        <v>11.3707849373561</v>
      </c>
    </row>
    <row r="229" customFormat="false" ht="11.4" hidden="false" customHeight="true" outlineLevel="0" collapsed="false">
      <c r="A229" s="23" t="s">
        <v>40</v>
      </c>
      <c r="B229" s="19"/>
      <c r="C229" s="20" t="s">
        <v>41</v>
      </c>
      <c r="D229" s="21" t="n">
        <v>5690.9</v>
      </c>
      <c r="E229" s="22" t="n">
        <v>647.1</v>
      </c>
      <c r="F229" s="22" t="n">
        <f aca="false">SUM(E229/D229*100)</f>
        <v>11.3707849373561</v>
      </c>
    </row>
    <row r="230" customFormat="false" ht="33.6" hidden="false" customHeight="true" outlineLevel="0" collapsed="false">
      <c r="A230" s="18" t="s">
        <v>154</v>
      </c>
      <c r="B230" s="19" t="s">
        <v>155</v>
      </c>
      <c r="C230" s="20"/>
      <c r="D230" s="21" t="n">
        <v>108126.3</v>
      </c>
      <c r="E230" s="22" t="n">
        <f aca="false">SUM(E231)</f>
        <v>0</v>
      </c>
      <c r="F230" s="22" t="n">
        <f aca="false">SUM(E230/D230*100)</f>
        <v>0</v>
      </c>
    </row>
    <row r="231" customFormat="false" ht="20.4" hidden="false" customHeight="false" outlineLevel="0" collapsed="false">
      <c r="A231" s="23" t="s">
        <v>38</v>
      </c>
      <c r="B231" s="19"/>
      <c r="C231" s="20" t="s">
        <v>39</v>
      </c>
      <c r="D231" s="21" t="n">
        <v>108126.3</v>
      </c>
      <c r="E231" s="22" t="n">
        <f aca="false">SUM(E232)</f>
        <v>0</v>
      </c>
      <c r="F231" s="22" t="n">
        <f aca="false">SUM(E231/D231*100)</f>
        <v>0</v>
      </c>
    </row>
    <row r="232" customFormat="false" ht="10.2" hidden="false" customHeight="false" outlineLevel="0" collapsed="false">
      <c r="A232" s="23" t="s">
        <v>40</v>
      </c>
      <c r="B232" s="19"/>
      <c r="C232" s="20" t="s">
        <v>41</v>
      </c>
      <c r="D232" s="21" t="n">
        <v>108126.3</v>
      </c>
      <c r="E232" s="22" t="n">
        <v>0</v>
      </c>
      <c r="F232" s="22" t="n">
        <f aca="false">SUM(E232/D232*100)</f>
        <v>0</v>
      </c>
    </row>
    <row r="233" customFormat="false" ht="30.6" hidden="false" customHeight="false" outlineLevel="0" collapsed="false">
      <c r="A233" s="18" t="s">
        <v>156</v>
      </c>
      <c r="B233" s="19" t="s">
        <v>157</v>
      </c>
      <c r="C233" s="20"/>
      <c r="D233" s="21" t="n">
        <v>8640</v>
      </c>
      <c r="E233" s="22" t="n">
        <f aca="false">SUM(E234)</f>
        <v>0</v>
      </c>
      <c r="F233" s="22" t="n">
        <f aca="false">SUM(E233/D233*100)</f>
        <v>0</v>
      </c>
    </row>
    <row r="234" customFormat="false" ht="20.4" hidden="false" customHeight="false" outlineLevel="0" collapsed="false">
      <c r="A234" s="23" t="s">
        <v>38</v>
      </c>
      <c r="B234" s="19"/>
      <c r="C234" s="20" t="s">
        <v>39</v>
      </c>
      <c r="D234" s="21" t="n">
        <v>8640</v>
      </c>
      <c r="E234" s="22" t="n">
        <f aca="false">SUM(E235)</f>
        <v>0</v>
      </c>
      <c r="F234" s="22" t="n">
        <f aca="false">SUM(E234/D234*100)</f>
        <v>0</v>
      </c>
    </row>
    <row r="235" customFormat="false" ht="10.2" hidden="false" customHeight="false" outlineLevel="0" collapsed="false">
      <c r="A235" s="23" t="s">
        <v>40</v>
      </c>
      <c r="B235" s="19"/>
      <c r="C235" s="20" t="s">
        <v>41</v>
      </c>
      <c r="D235" s="21" t="n">
        <v>8640</v>
      </c>
      <c r="E235" s="22" t="n">
        <v>0</v>
      </c>
      <c r="F235" s="22" t="n">
        <f aca="false">SUM(E235/D235*100)</f>
        <v>0</v>
      </c>
    </row>
    <row r="236" customFormat="false" ht="30.6" hidden="false" customHeight="false" outlineLevel="0" collapsed="false">
      <c r="A236" s="18" t="s">
        <v>158</v>
      </c>
      <c r="B236" s="19" t="s">
        <v>159</v>
      </c>
      <c r="C236" s="20"/>
      <c r="D236" s="21" t="n">
        <v>55000</v>
      </c>
      <c r="E236" s="22" t="n">
        <f aca="false">SUM(E237)</f>
        <v>0</v>
      </c>
      <c r="F236" s="22" t="n">
        <f aca="false">SUM(E236/D236*100)</f>
        <v>0</v>
      </c>
    </row>
    <row r="237" customFormat="false" ht="20.4" hidden="false" customHeight="false" outlineLevel="0" collapsed="false">
      <c r="A237" s="23" t="s">
        <v>38</v>
      </c>
      <c r="B237" s="19"/>
      <c r="C237" s="20" t="s">
        <v>39</v>
      </c>
      <c r="D237" s="21" t="n">
        <v>55000</v>
      </c>
      <c r="E237" s="22" t="n">
        <f aca="false">SUM(E238)</f>
        <v>0</v>
      </c>
      <c r="F237" s="22" t="n">
        <f aca="false">SUM(E237/D237*100)</f>
        <v>0</v>
      </c>
    </row>
    <row r="238" customFormat="false" ht="11.4" hidden="false" customHeight="true" outlineLevel="0" collapsed="false">
      <c r="A238" s="23" t="s">
        <v>40</v>
      </c>
      <c r="B238" s="19"/>
      <c r="C238" s="20" t="s">
        <v>41</v>
      </c>
      <c r="D238" s="21" t="n">
        <v>55000</v>
      </c>
      <c r="E238" s="22" t="n">
        <v>0</v>
      </c>
      <c r="F238" s="22" t="n">
        <f aca="false">SUM(E238/D238*100)</f>
        <v>0</v>
      </c>
    </row>
    <row r="239" customFormat="false" ht="12.6" hidden="false" customHeight="true" outlineLevel="0" collapsed="false">
      <c r="A239" s="18" t="s">
        <v>160</v>
      </c>
      <c r="B239" s="19" t="s">
        <v>161</v>
      </c>
      <c r="C239" s="20"/>
      <c r="D239" s="21" t="n">
        <v>1500</v>
      </c>
      <c r="E239" s="22" t="n">
        <f aca="false">SUM(E240)</f>
        <v>417.8</v>
      </c>
      <c r="F239" s="22" t="n">
        <f aca="false">SUM(E239/D239*100)</f>
        <v>27.8533333333333</v>
      </c>
    </row>
    <row r="240" customFormat="false" ht="30.6" hidden="false" customHeight="false" outlineLevel="0" collapsed="false">
      <c r="A240" s="18" t="s">
        <v>162</v>
      </c>
      <c r="B240" s="19" t="s">
        <v>163</v>
      </c>
      <c r="C240" s="20"/>
      <c r="D240" s="21" t="n">
        <v>1500</v>
      </c>
      <c r="E240" s="22" t="n">
        <f aca="false">SUM(E241)</f>
        <v>417.8</v>
      </c>
      <c r="F240" s="22" t="n">
        <f aca="false">SUM(E240/D240*100)</f>
        <v>27.8533333333333</v>
      </c>
    </row>
    <row r="241" customFormat="false" ht="20.4" hidden="false" customHeight="false" outlineLevel="0" collapsed="false">
      <c r="A241" s="23" t="s">
        <v>22</v>
      </c>
      <c r="B241" s="19"/>
      <c r="C241" s="20" t="s">
        <v>23</v>
      </c>
      <c r="D241" s="21" t="n">
        <v>1500</v>
      </c>
      <c r="E241" s="22" t="n">
        <f aca="false">SUM(E242)</f>
        <v>417.8</v>
      </c>
      <c r="F241" s="22" t="n">
        <f aca="false">SUM(E241/D241*100)</f>
        <v>27.8533333333333</v>
      </c>
    </row>
    <row r="242" customFormat="false" ht="22.5" hidden="false" customHeight="true" outlineLevel="0" collapsed="false">
      <c r="A242" s="23" t="s">
        <v>24</v>
      </c>
      <c r="B242" s="19"/>
      <c r="C242" s="20" t="s">
        <v>25</v>
      </c>
      <c r="D242" s="21" t="n">
        <v>1500</v>
      </c>
      <c r="E242" s="22" t="n">
        <v>417.8</v>
      </c>
      <c r="F242" s="22" t="n">
        <f aca="false">SUM(E242/D242*100)</f>
        <v>27.8533333333333</v>
      </c>
    </row>
    <row r="243" customFormat="false" ht="10.2" hidden="false" customHeight="false" outlineLevel="0" collapsed="false">
      <c r="A243" s="18" t="s">
        <v>164</v>
      </c>
      <c r="B243" s="19" t="s">
        <v>165</v>
      </c>
      <c r="C243" s="20"/>
      <c r="D243" s="21" t="n">
        <v>7855.8</v>
      </c>
      <c r="E243" s="22" t="n">
        <f aca="false">SUM(E244)</f>
        <v>3569.8</v>
      </c>
      <c r="F243" s="22" t="n">
        <f aca="false">SUM(E243/D243*100)</f>
        <v>45.4415845617251</v>
      </c>
    </row>
    <row r="244" customFormat="false" ht="30.6" hidden="false" customHeight="false" outlineLevel="0" collapsed="false">
      <c r="A244" s="18" t="s">
        <v>166</v>
      </c>
      <c r="B244" s="19" t="s">
        <v>167</v>
      </c>
      <c r="C244" s="20"/>
      <c r="D244" s="21" t="n">
        <v>7855.8</v>
      </c>
      <c r="E244" s="22" t="n">
        <f aca="false">SUM(E245+E247+E249)</f>
        <v>3569.8</v>
      </c>
      <c r="F244" s="22" t="n">
        <f aca="false">SUM(E244/D244*100)</f>
        <v>45.4415845617251</v>
      </c>
    </row>
    <row r="245" customFormat="false" ht="40.8" hidden="false" customHeight="false" outlineLevel="0" collapsed="false">
      <c r="A245" s="23" t="s">
        <v>18</v>
      </c>
      <c r="B245" s="19"/>
      <c r="C245" s="20" t="s">
        <v>19</v>
      </c>
      <c r="D245" s="21" t="n">
        <v>7004.8</v>
      </c>
      <c r="E245" s="22" t="n">
        <f aca="false">SUM(E246)</f>
        <v>3051.3</v>
      </c>
      <c r="F245" s="22" t="n">
        <f aca="false">SUM(E245/D245*100)</f>
        <v>43.5601301964367</v>
      </c>
    </row>
    <row r="246" customFormat="false" ht="10.2" hidden="false" customHeight="false" outlineLevel="0" collapsed="false">
      <c r="A246" s="23" t="s">
        <v>20</v>
      </c>
      <c r="B246" s="19"/>
      <c r="C246" s="20" t="s">
        <v>21</v>
      </c>
      <c r="D246" s="21" t="n">
        <v>7004.8</v>
      </c>
      <c r="E246" s="22" t="n">
        <v>3051.3</v>
      </c>
      <c r="F246" s="22" t="n">
        <f aca="false">SUM(E246/D246*100)</f>
        <v>43.5601301964367</v>
      </c>
    </row>
    <row r="247" customFormat="false" ht="20.4" hidden="false" customHeight="false" outlineLevel="0" collapsed="false">
      <c r="A247" s="23" t="s">
        <v>22</v>
      </c>
      <c r="B247" s="19"/>
      <c r="C247" s="20" t="s">
        <v>23</v>
      </c>
      <c r="D247" s="21" t="n">
        <v>833.7</v>
      </c>
      <c r="E247" s="22" t="n">
        <f aca="false">SUM(E248)</f>
        <v>518.5</v>
      </c>
      <c r="F247" s="22" t="n">
        <f aca="false">SUM(E247/D247*100)</f>
        <v>62.1926352404942</v>
      </c>
    </row>
    <row r="248" customFormat="false" ht="20.4" hidden="false" customHeight="false" outlineLevel="0" collapsed="false">
      <c r="A248" s="23" t="s">
        <v>24</v>
      </c>
      <c r="B248" s="19"/>
      <c r="C248" s="20" t="s">
        <v>25</v>
      </c>
      <c r="D248" s="21" t="n">
        <v>833.7</v>
      </c>
      <c r="E248" s="22" t="n">
        <v>518.5</v>
      </c>
      <c r="F248" s="22" t="n">
        <f aca="false">SUM(E248/D248*100)</f>
        <v>62.1926352404942</v>
      </c>
    </row>
    <row r="249" customFormat="false" ht="10.2" hidden="false" customHeight="false" outlineLevel="0" collapsed="false">
      <c r="A249" s="23" t="s">
        <v>64</v>
      </c>
      <c r="B249" s="19"/>
      <c r="C249" s="20" t="s">
        <v>65</v>
      </c>
      <c r="D249" s="21" t="n">
        <v>17.3</v>
      </c>
      <c r="E249" s="22" t="n">
        <f aca="false">SUM(E250)</f>
        <v>0</v>
      </c>
      <c r="F249" s="22" t="n">
        <f aca="false">SUM(E249/D249*100)</f>
        <v>0</v>
      </c>
    </row>
    <row r="250" customFormat="false" ht="10.2" hidden="false" customHeight="false" outlineLevel="0" collapsed="false">
      <c r="A250" s="23" t="s">
        <v>66</v>
      </c>
      <c r="B250" s="19"/>
      <c r="C250" s="20" t="s">
        <v>67</v>
      </c>
      <c r="D250" s="21" t="n">
        <v>17.3</v>
      </c>
      <c r="E250" s="22" t="n">
        <v>0</v>
      </c>
      <c r="F250" s="22" t="n">
        <f aca="false">SUM(E250/D250*100)</f>
        <v>0</v>
      </c>
    </row>
    <row r="251" customFormat="false" ht="22.8" hidden="false" customHeight="true" outlineLevel="0" collapsed="false">
      <c r="A251" s="13" t="s">
        <v>168</v>
      </c>
      <c r="B251" s="14" t="s">
        <v>169</v>
      </c>
      <c r="C251" s="15"/>
      <c r="D251" s="16" t="n">
        <v>147376.5</v>
      </c>
      <c r="E251" s="17" t="n">
        <f aca="false">SUM(E252+E268+E284+E294)</f>
        <v>79024.1</v>
      </c>
      <c r="F251" s="17" t="n">
        <f aca="false">SUM(E251/D251*100)</f>
        <v>53.6205568730429</v>
      </c>
    </row>
    <row r="252" customFormat="false" ht="10.2" hidden="false" customHeight="false" outlineLevel="0" collapsed="false">
      <c r="A252" s="18" t="s">
        <v>170</v>
      </c>
      <c r="B252" s="19" t="s">
        <v>171</v>
      </c>
      <c r="C252" s="20"/>
      <c r="D252" s="21" t="n">
        <v>47165.9</v>
      </c>
      <c r="E252" s="22" t="n">
        <f aca="false">SUM(E253+E256+E259+E262+E265)</f>
        <v>24771.3</v>
      </c>
      <c r="F252" s="22" t="n">
        <f aca="false">SUM(E252/D252*100)</f>
        <v>52.5195109178453</v>
      </c>
    </row>
    <row r="253" customFormat="false" ht="20.4" hidden="false" customHeight="false" outlineLevel="0" collapsed="false">
      <c r="A253" s="18" t="s">
        <v>172</v>
      </c>
      <c r="B253" s="19" t="s">
        <v>173</v>
      </c>
      <c r="C253" s="20"/>
      <c r="D253" s="21" t="n">
        <v>19656</v>
      </c>
      <c r="E253" s="22" t="n">
        <f aca="false">SUM(E254)</f>
        <v>10777.4</v>
      </c>
      <c r="F253" s="22" t="n">
        <f aca="false">SUM(E253/D253*100)</f>
        <v>54.8300773300773</v>
      </c>
    </row>
    <row r="254" customFormat="false" ht="20.4" hidden="false" customHeight="false" outlineLevel="0" collapsed="false">
      <c r="A254" s="23" t="s">
        <v>26</v>
      </c>
      <c r="B254" s="19"/>
      <c r="C254" s="20" t="s">
        <v>27</v>
      </c>
      <c r="D254" s="21" t="n">
        <v>19656</v>
      </c>
      <c r="E254" s="22" t="n">
        <f aca="false">SUM(E255)</f>
        <v>10777.4</v>
      </c>
      <c r="F254" s="22" t="n">
        <f aca="false">SUM(E254/D254*100)</f>
        <v>54.8300773300773</v>
      </c>
    </row>
    <row r="255" customFormat="false" ht="10.2" hidden="false" customHeight="false" outlineLevel="0" collapsed="false">
      <c r="A255" s="23" t="s">
        <v>28</v>
      </c>
      <c r="B255" s="19"/>
      <c r="C255" s="20" t="s">
        <v>29</v>
      </c>
      <c r="D255" s="21" t="n">
        <v>19656</v>
      </c>
      <c r="E255" s="22" t="n">
        <v>10777.4</v>
      </c>
      <c r="F255" s="22" t="n">
        <f aca="false">SUM(E255/D255*100)</f>
        <v>54.8300773300773</v>
      </c>
    </row>
    <row r="256" customFormat="false" ht="30.6" hidden="false" customHeight="false" outlineLevel="0" collapsed="false">
      <c r="A256" s="18" t="s">
        <v>174</v>
      </c>
      <c r="B256" s="19" t="s">
        <v>175</v>
      </c>
      <c r="C256" s="20"/>
      <c r="D256" s="21" t="n">
        <v>207.6</v>
      </c>
      <c r="E256" s="22" t="n">
        <f aca="false">SUM(E257)</f>
        <v>0</v>
      </c>
      <c r="F256" s="22" t="n">
        <f aca="false">SUM(E256/D256*100)</f>
        <v>0</v>
      </c>
    </row>
    <row r="257" customFormat="false" ht="20.4" hidden="false" customHeight="false" outlineLevel="0" collapsed="false">
      <c r="A257" s="23" t="s">
        <v>26</v>
      </c>
      <c r="B257" s="19"/>
      <c r="C257" s="20" t="s">
        <v>27</v>
      </c>
      <c r="D257" s="21" t="n">
        <v>207.6</v>
      </c>
      <c r="E257" s="22" t="n">
        <f aca="false">SUM(E258)</f>
        <v>0</v>
      </c>
      <c r="F257" s="22" t="n">
        <f aca="false">SUM(E257/D257*100)</f>
        <v>0</v>
      </c>
    </row>
    <row r="258" customFormat="false" ht="10.2" hidden="false" customHeight="false" outlineLevel="0" collapsed="false">
      <c r="A258" s="23" t="s">
        <v>28</v>
      </c>
      <c r="B258" s="19"/>
      <c r="C258" s="20" t="s">
        <v>29</v>
      </c>
      <c r="D258" s="21" t="n">
        <v>207.6</v>
      </c>
      <c r="E258" s="22" t="n">
        <v>0</v>
      </c>
      <c r="F258" s="22" t="n">
        <f aca="false">SUM(E258/D258*100)</f>
        <v>0</v>
      </c>
    </row>
    <row r="259" customFormat="false" ht="20.4" hidden="false" customHeight="false" outlineLevel="0" collapsed="false">
      <c r="A259" s="18" t="s">
        <v>176</v>
      </c>
      <c r="B259" s="19" t="s">
        <v>177</v>
      </c>
      <c r="C259" s="20"/>
      <c r="D259" s="21" t="n">
        <v>120</v>
      </c>
      <c r="E259" s="22" t="n">
        <f aca="false">SUM(E260)</f>
        <v>0</v>
      </c>
      <c r="F259" s="22" t="n">
        <f aca="false">SUM(E259/D259*100)</f>
        <v>0</v>
      </c>
    </row>
    <row r="260" customFormat="false" ht="22.2" hidden="false" customHeight="true" outlineLevel="0" collapsed="false">
      <c r="A260" s="23" t="s">
        <v>26</v>
      </c>
      <c r="B260" s="19"/>
      <c r="C260" s="20" t="s">
        <v>27</v>
      </c>
      <c r="D260" s="21" t="n">
        <v>120</v>
      </c>
      <c r="E260" s="22" t="n">
        <f aca="false">SUM(E261)</f>
        <v>0</v>
      </c>
      <c r="F260" s="22" t="n">
        <f aca="false">SUM(E260/D260*100)</f>
        <v>0</v>
      </c>
    </row>
    <row r="261" customFormat="false" ht="10.2" hidden="false" customHeight="false" outlineLevel="0" collapsed="false">
      <c r="A261" s="23" t="s">
        <v>28</v>
      </c>
      <c r="B261" s="19"/>
      <c r="C261" s="20" t="s">
        <v>29</v>
      </c>
      <c r="D261" s="21" t="n">
        <v>120</v>
      </c>
      <c r="E261" s="22" t="n">
        <v>0</v>
      </c>
      <c r="F261" s="22" t="n">
        <f aca="false">SUM(E261/D261*100)</f>
        <v>0</v>
      </c>
    </row>
    <row r="262" customFormat="false" ht="31.8" hidden="false" customHeight="true" outlineLevel="0" collapsed="false">
      <c r="A262" s="18" t="s">
        <v>178</v>
      </c>
      <c r="B262" s="19" t="s">
        <v>179</v>
      </c>
      <c r="C262" s="20"/>
      <c r="D262" s="21" t="n">
        <v>26843.3</v>
      </c>
      <c r="E262" s="22" t="n">
        <f aca="false">SUM(E263)</f>
        <v>13993.9</v>
      </c>
      <c r="F262" s="22" t="n">
        <f aca="false">SUM(E262/D262*100)</f>
        <v>52.1318168779547</v>
      </c>
    </row>
    <row r="263" customFormat="false" ht="20.4" hidden="false" customHeight="false" outlineLevel="0" collapsed="false">
      <c r="A263" s="23" t="s">
        <v>26</v>
      </c>
      <c r="B263" s="19"/>
      <c r="C263" s="20" t="s">
        <v>27</v>
      </c>
      <c r="D263" s="21" t="n">
        <v>26843.3</v>
      </c>
      <c r="E263" s="22" t="n">
        <f aca="false">SUM(E264)</f>
        <v>13993.9</v>
      </c>
      <c r="F263" s="22" t="n">
        <f aca="false">SUM(E263/D263*100)</f>
        <v>52.1318168779547</v>
      </c>
    </row>
    <row r="264" customFormat="false" ht="10.2" hidden="false" customHeight="false" outlineLevel="0" collapsed="false">
      <c r="A264" s="23" t="s">
        <v>28</v>
      </c>
      <c r="B264" s="19"/>
      <c r="C264" s="20" t="s">
        <v>29</v>
      </c>
      <c r="D264" s="21" t="n">
        <v>26843.3</v>
      </c>
      <c r="E264" s="22" t="n">
        <v>13993.9</v>
      </c>
      <c r="F264" s="22" t="n">
        <f aca="false">SUM(E264/D264*100)</f>
        <v>52.1318168779547</v>
      </c>
    </row>
    <row r="265" customFormat="false" ht="51" hidden="false" customHeight="true" outlineLevel="0" collapsed="false">
      <c r="A265" s="18" t="s">
        <v>180</v>
      </c>
      <c r="B265" s="19" t="s">
        <v>181</v>
      </c>
      <c r="C265" s="20"/>
      <c r="D265" s="21" t="n">
        <v>339</v>
      </c>
      <c r="E265" s="22" t="n">
        <f aca="false">SUM(E266)</f>
        <v>0</v>
      </c>
      <c r="F265" s="22" t="n">
        <f aca="false">SUM(E265/D265*100)</f>
        <v>0</v>
      </c>
    </row>
    <row r="266" customFormat="false" ht="20.4" hidden="false" customHeight="true" outlineLevel="0" collapsed="false">
      <c r="A266" s="23" t="s">
        <v>26</v>
      </c>
      <c r="B266" s="19"/>
      <c r="C266" s="20" t="s">
        <v>27</v>
      </c>
      <c r="D266" s="21" t="n">
        <v>339</v>
      </c>
      <c r="E266" s="22" t="n">
        <f aca="false">SUM(E267)</f>
        <v>0</v>
      </c>
      <c r="F266" s="22" t="n">
        <f aca="false">SUM(E266/D266*100)</f>
        <v>0</v>
      </c>
    </row>
    <row r="267" customFormat="false" ht="13.95" hidden="false" customHeight="true" outlineLevel="0" collapsed="false">
      <c r="A267" s="23" t="s">
        <v>28</v>
      </c>
      <c r="B267" s="19"/>
      <c r="C267" s="20" t="s">
        <v>29</v>
      </c>
      <c r="D267" s="21" t="n">
        <v>339</v>
      </c>
      <c r="E267" s="22" t="n">
        <v>0</v>
      </c>
      <c r="F267" s="22" t="n">
        <f aca="false">SUM(E267/D267*100)</f>
        <v>0</v>
      </c>
    </row>
    <row r="268" customFormat="false" ht="23.4" hidden="false" customHeight="true" outlineLevel="0" collapsed="false">
      <c r="A268" s="18" t="s">
        <v>182</v>
      </c>
      <c r="B268" s="19" t="s">
        <v>183</v>
      </c>
      <c r="C268" s="20"/>
      <c r="D268" s="21" t="n">
        <v>86735</v>
      </c>
      <c r="E268" s="22" t="n">
        <f aca="false">SUM(E269+E272+E275+E278+E281)</f>
        <v>49354.3</v>
      </c>
      <c r="F268" s="22" t="n">
        <f aca="false">SUM(E268/D268*100)</f>
        <v>56.9024038738687</v>
      </c>
    </row>
    <row r="269" customFormat="false" ht="24" hidden="false" customHeight="true" outlineLevel="0" collapsed="false">
      <c r="A269" s="18" t="s">
        <v>184</v>
      </c>
      <c r="B269" s="19" t="s">
        <v>185</v>
      </c>
      <c r="C269" s="20"/>
      <c r="D269" s="21" t="n">
        <v>42151.9</v>
      </c>
      <c r="E269" s="22" t="n">
        <f aca="false">SUM(E270)</f>
        <v>23821.2</v>
      </c>
      <c r="F269" s="22" t="n">
        <f aca="false">SUM(E269/D269*100)</f>
        <v>56.512755059677</v>
      </c>
    </row>
    <row r="270" customFormat="false" ht="20.4" hidden="false" customHeight="false" outlineLevel="0" collapsed="false">
      <c r="A270" s="23" t="s">
        <v>26</v>
      </c>
      <c r="B270" s="19"/>
      <c r="C270" s="20" t="s">
        <v>27</v>
      </c>
      <c r="D270" s="21" t="n">
        <v>42151.9</v>
      </c>
      <c r="E270" s="22" t="n">
        <f aca="false">SUM(E271)</f>
        <v>23821.2</v>
      </c>
      <c r="F270" s="22" t="n">
        <f aca="false">SUM(E270/D270*100)</f>
        <v>56.512755059677</v>
      </c>
    </row>
    <row r="271" customFormat="false" ht="15" hidden="false" customHeight="true" outlineLevel="0" collapsed="false">
      <c r="A271" s="23" t="s">
        <v>28</v>
      </c>
      <c r="B271" s="19"/>
      <c r="C271" s="20" t="s">
        <v>29</v>
      </c>
      <c r="D271" s="21" t="n">
        <v>42151.9</v>
      </c>
      <c r="E271" s="22" t="n">
        <v>23821.2</v>
      </c>
      <c r="F271" s="22" t="n">
        <f aca="false">SUM(E271/D271*100)</f>
        <v>56.512755059677</v>
      </c>
    </row>
    <row r="272" customFormat="false" ht="22.8" hidden="false" customHeight="true" outlineLevel="0" collapsed="false">
      <c r="A272" s="18" t="s">
        <v>186</v>
      </c>
      <c r="B272" s="19" t="s">
        <v>187</v>
      </c>
      <c r="C272" s="20"/>
      <c r="D272" s="21" t="n">
        <v>13689.9</v>
      </c>
      <c r="E272" s="22" t="n">
        <f aca="false">SUM(E273)</f>
        <v>8125.4</v>
      </c>
      <c r="F272" s="22" t="n">
        <f aca="false">SUM(E272/D272*100)</f>
        <v>59.3532458235634</v>
      </c>
    </row>
    <row r="273" customFormat="false" ht="20.4" hidden="false" customHeight="false" outlineLevel="0" collapsed="false">
      <c r="A273" s="23" t="s">
        <v>26</v>
      </c>
      <c r="B273" s="19"/>
      <c r="C273" s="20" t="s">
        <v>27</v>
      </c>
      <c r="D273" s="21" t="n">
        <v>13689.9</v>
      </c>
      <c r="E273" s="22" t="n">
        <f aca="false">SUM(E274)</f>
        <v>8125.4</v>
      </c>
      <c r="F273" s="22" t="n">
        <f aca="false">SUM(E273/D273*100)</f>
        <v>59.3532458235634</v>
      </c>
    </row>
    <row r="274" customFormat="false" ht="10.95" hidden="false" customHeight="true" outlineLevel="0" collapsed="false">
      <c r="A274" s="23" t="s">
        <v>28</v>
      </c>
      <c r="B274" s="19"/>
      <c r="C274" s="20" t="s">
        <v>29</v>
      </c>
      <c r="D274" s="21" t="n">
        <v>13689.9</v>
      </c>
      <c r="E274" s="22" t="n">
        <v>8125.4</v>
      </c>
      <c r="F274" s="22" t="n">
        <f aca="false">SUM(E274/D274*100)</f>
        <v>59.3532458235634</v>
      </c>
    </row>
    <row r="275" customFormat="false" ht="21" hidden="false" customHeight="true" outlineLevel="0" collapsed="false">
      <c r="A275" s="18" t="s">
        <v>176</v>
      </c>
      <c r="B275" s="19" t="s">
        <v>188</v>
      </c>
      <c r="C275" s="20"/>
      <c r="D275" s="21" t="n">
        <v>4259</v>
      </c>
      <c r="E275" s="22" t="n">
        <f aca="false">SUM(E276)</f>
        <v>3261</v>
      </c>
      <c r="F275" s="22" t="n">
        <f aca="false">SUM(E275/D275*100)</f>
        <v>76.5672693120451</v>
      </c>
    </row>
    <row r="276" customFormat="false" ht="22.95" hidden="false" customHeight="true" outlineLevel="0" collapsed="false">
      <c r="A276" s="23" t="s">
        <v>26</v>
      </c>
      <c r="B276" s="19"/>
      <c r="C276" s="20" t="s">
        <v>27</v>
      </c>
      <c r="D276" s="21" t="n">
        <v>4259</v>
      </c>
      <c r="E276" s="22" t="n">
        <f aca="false">SUM(E277)</f>
        <v>3261</v>
      </c>
      <c r="F276" s="22" t="n">
        <f aca="false">SUM(E276/D276*100)</f>
        <v>76.5672693120451</v>
      </c>
    </row>
    <row r="277" customFormat="false" ht="13.95" hidden="false" customHeight="true" outlineLevel="0" collapsed="false">
      <c r="A277" s="23" t="s">
        <v>28</v>
      </c>
      <c r="B277" s="19"/>
      <c r="C277" s="20" t="s">
        <v>29</v>
      </c>
      <c r="D277" s="21" t="n">
        <v>4259</v>
      </c>
      <c r="E277" s="22" t="n">
        <v>3261</v>
      </c>
      <c r="F277" s="22" t="n">
        <f aca="false">SUM(E277/D277*100)</f>
        <v>76.5672693120451</v>
      </c>
    </row>
    <row r="278" customFormat="false" ht="40.8" hidden="false" customHeight="false" outlineLevel="0" collapsed="false">
      <c r="A278" s="18" t="s">
        <v>189</v>
      </c>
      <c r="B278" s="19" t="s">
        <v>190</v>
      </c>
      <c r="C278" s="20"/>
      <c r="D278" s="21" t="n">
        <v>25715.8</v>
      </c>
      <c r="E278" s="22" t="n">
        <f aca="false">SUM(E279)</f>
        <v>13640.2</v>
      </c>
      <c r="F278" s="22" t="n">
        <f aca="false">SUM(E278/D278*100)</f>
        <v>53.0420986319695</v>
      </c>
    </row>
    <row r="279" customFormat="false" ht="20.4" hidden="false" customHeight="false" outlineLevel="0" collapsed="false">
      <c r="A279" s="23" t="s">
        <v>26</v>
      </c>
      <c r="B279" s="19"/>
      <c r="C279" s="20" t="s">
        <v>27</v>
      </c>
      <c r="D279" s="21" t="n">
        <v>25715.8</v>
      </c>
      <c r="E279" s="22" t="n">
        <f aca="false">SUM(E280)</f>
        <v>13640.2</v>
      </c>
      <c r="F279" s="22" t="n">
        <f aca="false">SUM(E279/D279*100)</f>
        <v>53.0420986319695</v>
      </c>
    </row>
    <row r="280" customFormat="false" ht="15" hidden="false" customHeight="true" outlineLevel="0" collapsed="false">
      <c r="A280" s="23" t="s">
        <v>28</v>
      </c>
      <c r="B280" s="19"/>
      <c r="C280" s="20" t="s">
        <v>29</v>
      </c>
      <c r="D280" s="21" t="n">
        <v>25715.8</v>
      </c>
      <c r="E280" s="22" t="n">
        <v>13640.2</v>
      </c>
      <c r="F280" s="22" t="n">
        <f aca="false">SUM(E280/D280*100)</f>
        <v>53.0420986319695</v>
      </c>
    </row>
    <row r="281" customFormat="false" ht="40.8" hidden="false" customHeight="false" outlineLevel="0" collapsed="false">
      <c r="A281" s="18" t="s">
        <v>191</v>
      </c>
      <c r="B281" s="19" t="s">
        <v>192</v>
      </c>
      <c r="C281" s="20"/>
      <c r="D281" s="21" t="n">
        <v>918.4</v>
      </c>
      <c r="E281" s="22" t="n">
        <f aca="false">SUM(E282)</f>
        <v>506.5</v>
      </c>
      <c r="F281" s="22" t="n">
        <f aca="false">SUM(E281/D281*100)</f>
        <v>55.1502613240418</v>
      </c>
    </row>
    <row r="282" customFormat="false" ht="20.4" hidden="false" customHeight="false" outlineLevel="0" collapsed="false">
      <c r="A282" s="23" t="s">
        <v>26</v>
      </c>
      <c r="B282" s="19"/>
      <c r="C282" s="20" t="s">
        <v>27</v>
      </c>
      <c r="D282" s="21" t="n">
        <v>918.4</v>
      </c>
      <c r="E282" s="22" t="n">
        <f aca="false">SUM(E283)</f>
        <v>506.5</v>
      </c>
      <c r="F282" s="22" t="n">
        <f aca="false">SUM(E282/D282*100)</f>
        <v>55.1502613240418</v>
      </c>
    </row>
    <row r="283" customFormat="false" ht="14.4" hidden="false" customHeight="true" outlineLevel="0" collapsed="false">
      <c r="A283" s="23" t="s">
        <v>28</v>
      </c>
      <c r="B283" s="19"/>
      <c r="C283" s="20" t="s">
        <v>29</v>
      </c>
      <c r="D283" s="21" t="n">
        <v>918.4</v>
      </c>
      <c r="E283" s="22" t="n">
        <v>506.5</v>
      </c>
      <c r="F283" s="22" t="n">
        <f aca="false">SUM(E283/D283*100)</f>
        <v>55.1502613240418</v>
      </c>
    </row>
    <row r="284" customFormat="false" ht="22.5" hidden="false" customHeight="true" outlineLevel="0" collapsed="false">
      <c r="A284" s="18" t="s">
        <v>193</v>
      </c>
      <c r="B284" s="19" t="s">
        <v>194</v>
      </c>
      <c r="C284" s="20"/>
      <c r="D284" s="21" t="n">
        <v>2698.8</v>
      </c>
      <c r="E284" s="22" t="n">
        <f aca="false">SUM(E285+E288+E291)</f>
        <v>192</v>
      </c>
      <c r="F284" s="22" t="n">
        <f aca="false">SUM(E284/D284*100)</f>
        <v>7.11427301022677</v>
      </c>
    </row>
    <row r="285" customFormat="false" ht="32.4" hidden="false" customHeight="true" outlineLevel="0" collapsed="false">
      <c r="A285" s="18" t="s">
        <v>195</v>
      </c>
      <c r="B285" s="19" t="s">
        <v>196</v>
      </c>
      <c r="C285" s="20"/>
      <c r="D285" s="21" t="n">
        <v>900</v>
      </c>
      <c r="E285" s="22" t="n">
        <f aca="false">SUM(E286)</f>
        <v>0</v>
      </c>
      <c r="F285" s="22" t="n">
        <f aca="false">SUM(E285/D285*100)</f>
        <v>0</v>
      </c>
    </row>
    <row r="286" customFormat="false" ht="20.4" hidden="false" customHeight="false" outlineLevel="0" collapsed="false">
      <c r="A286" s="23" t="s">
        <v>26</v>
      </c>
      <c r="B286" s="19"/>
      <c r="C286" s="20" t="s">
        <v>27</v>
      </c>
      <c r="D286" s="21" t="n">
        <v>900</v>
      </c>
      <c r="E286" s="22" t="n">
        <f aca="false">SUM(E287)</f>
        <v>0</v>
      </c>
      <c r="F286" s="22" t="n">
        <f aca="false">SUM(E286/D286*100)</f>
        <v>0</v>
      </c>
    </row>
    <row r="287" customFormat="false" ht="10.2" hidden="false" customHeight="false" outlineLevel="0" collapsed="false">
      <c r="A287" s="23" t="s">
        <v>28</v>
      </c>
      <c r="B287" s="19"/>
      <c r="C287" s="20" t="s">
        <v>29</v>
      </c>
      <c r="D287" s="21" t="n">
        <v>900</v>
      </c>
      <c r="E287" s="22" t="n">
        <v>0</v>
      </c>
      <c r="F287" s="22" t="n">
        <f aca="false">SUM(E287/D287*100)</f>
        <v>0</v>
      </c>
    </row>
    <row r="288" customFormat="false" ht="30.6" hidden="false" customHeight="false" outlineLevel="0" collapsed="false">
      <c r="A288" s="18" t="s">
        <v>197</v>
      </c>
      <c r="B288" s="19" t="s">
        <v>198</v>
      </c>
      <c r="C288" s="20"/>
      <c r="D288" s="21" t="n">
        <v>1291.7</v>
      </c>
      <c r="E288" s="22" t="n">
        <f aca="false">SUM(E289)</f>
        <v>0</v>
      </c>
      <c r="F288" s="22" t="n">
        <f aca="false">SUM(E288/D288*100)</f>
        <v>0</v>
      </c>
    </row>
    <row r="289" customFormat="false" ht="20.4" hidden="false" customHeight="false" outlineLevel="0" collapsed="false">
      <c r="A289" s="23" t="s">
        <v>26</v>
      </c>
      <c r="B289" s="19"/>
      <c r="C289" s="20" t="s">
        <v>27</v>
      </c>
      <c r="D289" s="21" t="n">
        <v>1291.7</v>
      </c>
      <c r="E289" s="22" t="n">
        <f aca="false">SUM(E290)</f>
        <v>0</v>
      </c>
      <c r="F289" s="22" t="n">
        <f aca="false">SUM(E289/D289*100)</f>
        <v>0</v>
      </c>
    </row>
    <row r="290" customFormat="false" ht="10.2" hidden="false" customHeight="false" outlineLevel="0" collapsed="false">
      <c r="A290" s="23" t="s">
        <v>28</v>
      </c>
      <c r="B290" s="19"/>
      <c r="C290" s="20" t="s">
        <v>29</v>
      </c>
      <c r="D290" s="21" t="n">
        <v>1291.7</v>
      </c>
      <c r="E290" s="22" t="n">
        <v>0</v>
      </c>
      <c r="F290" s="22" t="n">
        <f aca="false">SUM(E290/D290*100)</f>
        <v>0</v>
      </c>
    </row>
    <row r="291" customFormat="false" ht="51" hidden="false" customHeight="false" outlineLevel="0" collapsed="false">
      <c r="A291" s="18" t="s">
        <v>199</v>
      </c>
      <c r="B291" s="19" t="s">
        <v>200</v>
      </c>
      <c r="C291" s="20"/>
      <c r="D291" s="21" t="n">
        <v>507.1</v>
      </c>
      <c r="E291" s="22" t="n">
        <f aca="false">SUM(E292)</f>
        <v>192</v>
      </c>
      <c r="F291" s="22" t="n">
        <f aca="false">SUM(E291/D291*100)</f>
        <v>37.8623545651745</v>
      </c>
    </row>
    <row r="292" customFormat="false" ht="20.4" hidden="false" customHeight="false" outlineLevel="0" collapsed="false">
      <c r="A292" s="23" t="s">
        <v>26</v>
      </c>
      <c r="B292" s="19"/>
      <c r="C292" s="20" t="s">
        <v>27</v>
      </c>
      <c r="D292" s="21" t="n">
        <v>507.1</v>
      </c>
      <c r="E292" s="22" t="n">
        <f aca="false">SUM(E293)</f>
        <v>192</v>
      </c>
      <c r="F292" s="22" t="n">
        <f aca="false">SUM(E292/D292*100)</f>
        <v>37.8623545651745</v>
      </c>
    </row>
    <row r="293" customFormat="false" ht="10.2" hidden="false" customHeight="false" outlineLevel="0" collapsed="false">
      <c r="A293" s="23" t="s">
        <v>28</v>
      </c>
      <c r="B293" s="19"/>
      <c r="C293" s="20" t="s">
        <v>29</v>
      </c>
      <c r="D293" s="21" t="n">
        <v>507.1</v>
      </c>
      <c r="E293" s="22" t="n">
        <v>192</v>
      </c>
      <c r="F293" s="22" t="n">
        <f aca="false">SUM(E293/D293*100)</f>
        <v>37.8623545651745</v>
      </c>
    </row>
    <row r="294" customFormat="false" ht="10.2" hidden="false" customHeight="false" outlineLevel="0" collapsed="false">
      <c r="A294" s="18" t="s">
        <v>201</v>
      </c>
      <c r="B294" s="19" t="s">
        <v>202</v>
      </c>
      <c r="C294" s="20"/>
      <c r="D294" s="21" t="n">
        <v>10776.8</v>
      </c>
      <c r="E294" s="22" t="n">
        <f aca="false">SUM(E295)</f>
        <v>4706.5</v>
      </c>
      <c r="F294" s="22" t="n">
        <f aca="false">SUM(E294/D294*100)</f>
        <v>43.6725187439685</v>
      </c>
    </row>
    <row r="295" customFormat="false" ht="13.95" hidden="false" customHeight="true" outlineLevel="0" collapsed="false">
      <c r="A295" s="18" t="s">
        <v>203</v>
      </c>
      <c r="B295" s="19" t="s">
        <v>204</v>
      </c>
      <c r="C295" s="20"/>
      <c r="D295" s="21" t="n">
        <v>10776.8</v>
      </c>
      <c r="E295" s="22" t="n">
        <f aca="false">SUM(E296+E298+E300)</f>
        <v>4706.5</v>
      </c>
      <c r="F295" s="22" t="n">
        <f aca="false">SUM(E295/D295*100)</f>
        <v>43.6725187439685</v>
      </c>
    </row>
    <row r="296" customFormat="false" ht="40.8" hidden="false" customHeight="false" outlineLevel="0" collapsed="false">
      <c r="A296" s="23" t="s">
        <v>18</v>
      </c>
      <c r="B296" s="19"/>
      <c r="C296" s="20" t="s">
        <v>19</v>
      </c>
      <c r="D296" s="21" t="n">
        <v>9507.5</v>
      </c>
      <c r="E296" s="22" t="n">
        <f aca="false">SUM(E297)</f>
        <v>4265.4</v>
      </c>
      <c r="F296" s="22" t="n">
        <f aca="false">SUM(E296/D296*100)</f>
        <v>44.8635287930581</v>
      </c>
    </row>
    <row r="297" customFormat="false" ht="10.2" hidden="false" customHeight="false" outlineLevel="0" collapsed="false">
      <c r="A297" s="23" t="s">
        <v>20</v>
      </c>
      <c r="B297" s="19"/>
      <c r="C297" s="20" t="s">
        <v>21</v>
      </c>
      <c r="D297" s="21" t="n">
        <v>9507.5</v>
      </c>
      <c r="E297" s="22" t="n">
        <v>4265.4</v>
      </c>
      <c r="F297" s="22" t="n">
        <f aca="false">SUM(E297/D297*100)</f>
        <v>44.8635287930581</v>
      </c>
    </row>
    <row r="298" customFormat="false" ht="20.4" hidden="false" customHeight="false" outlineLevel="0" collapsed="false">
      <c r="A298" s="23" t="s">
        <v>22</v>
      </c>
      <c r="B298" s="19"/>
      <c r="C298" s="20" t="s">
        <v>23</v>
      </c>
      <c r="D298" s="21" t="n">
        <v>1263.2</v>
      </c>
      <c r="E298" s="22" t="n">
        <f aca="false">SUM(E299)</f>
        <v>441.1</v>
      </c>
      <c r="F298" s="22" t="n">
        <f aca="false">SUM(E298/D298*100)</f>
        <v>34.9192526915769</v>
      </c>
    </row>
    <row r="299" customFormat="false" ht="20.4" hidden="false" customHeight="false" outlineLevel="0" collapsed="false">
      <c r="A299" s="23" t="s">
        <v>24</v>
      </c>
      <c r="B299" s="19"/>
      <c r="C299" s="20" t="s">
        <v>25</v>
      </c>
      <c r="D299" s="21" t="n">
        <v>1263.2</v>
      </c>
      <c r="E299" s="22" t="n">
        <v>441.1</v>
      </c>
      <c r="F299" s="22" t="n">
        <f aca="false">SUM(E299/D299*100)</f>
        <v>34.9192526915769</v>
      </c>
    </row>
    <row r="300" customFormat="false" ht="10.2" hidden="false" customHeight="false" outlineLevel="0" collapsed="false">
      <c r="A300" s="23" t="s">
        <v>64</v>
      </c>
      <c r="B300" s="19"/>
      <c r="C300" s="20" t="s">
        <v>65</v>
      </c>
      <c r="D300" s="21" t="n">
        <v>6.1</v>
      </c>
      <c r="E300" s="22" t="n">
        <f aca="false">SUM(E301)</f>
        <v>0</v>
      </c>
      <c r="F300" s="22" t="n">
        <f aca="false">SUM(E300/D300*100)</f>
        <v>0</v>
      </c>
    </row>
    <row r="301" customFormat="false" ht="10.2" hidden="false" customHeight="false" outlineLevel="0" collapsed="false">
      <c r="A301" s="23" t="s">
        <v>66</v>
      </c>
      <c r="B301" s="19"/>
      <c r="C301" s="20" t="s">
        <v>67</v>
      </c>
      <c r="D301" s="21" t="n">
        <v>6.1</v>
      </c>
      <c r="E301" s="22" t="n">
        <v>0</v>
      </c>
      <c r="F301" s="22" t="n">
        <f aca="false">SUM(E301/D301*100)</f>
        <v>0</v>
      </c>
    </row>
    <row r="302" customFormat="false" ht="32.4" hidden="false" customHeight="true" outlineLevel="0" collapsed="false">
      <c r="A302" s="13" t="s">
        <v>205</v>
      </c>
      <c r="B302" s="14" t="s">
        <v>206</v>
      </c>
      <c r="C302" s="15"/>
      <c r="D302" s="16" t="n">
        <v>500</v>
      </c>
      <c r="E302" s="17" t="n">
        <f aca="false">SUM(E303+E306)</f>
        <v>0</v>
      </c>
      <c r="F302" s="17" t="n">
        <f aca="false">SUM(E302/D302*100)</f>
        <v>0</v>
      </c>
    </row>
    <row r="303" customFormat="false" ht="40.8" hidden="false" customHeight="false" outlineLevel="0" collapsed="false">
      <c r="A303" s="18" t="s">
        <v>207</v>
      </c>
      <c r="B303" s="19" t="s">
        <v>208</v>
      </c>
      <c r="C303" s="20"/>
      <c r="D303" s="21" t="n">
        <v>330</v>
      </c>
      <c r="E303" s="22" t="n">
        <f aca="false">SUM(E304)</f>
        <v>0</v>
      </c>
      <c r="F303" s="22" t="n">
        <f aca="false">SUM(E303/D303*100)</f>
        <v>0</v>
      </c>
    </row>
    <row r="304" customFormat="false" ht="12.6" hidden="false" customHeight="true" outlineLevel="0" collapsed="false">
      <c r="A304" s="23" t="s">
        <v>64</v>
      </c>
      <c r="B304" s="19"/>
      <c r="C304" s="20" t="s">
        <v>65</v>
      </c>
      <c r="D304" s="21" t="n">
        <v>330</v>
      </c>
      <c r="E304" s="22" t="n">
        <f aca="false">SUM(E305)</f>
        <v>0</v>
      </c>
      <c r="F304" s="22" t="n">
        <f aca="false">SUM(E304/D304*100)</f>
        <v>0</v>
      </c>
    </row>
    <row r="305" customFormat="false" ht="25.8" hidden="false" customHeight="true" outlineLevel="0" collapsed="false">
      <c r="A305" s="26" t="s">
        <v>209</v>
      </c>
      <c r="B305" s="19"/>
      <c r="C305" s="20" t="s">
        <v>210</v>
      </c>
      <c r="D305" s="21" t="n">
        <v>330</v>
      </c>
      <c r="E305" s="22" t="n">
        <v>0</v>
      </c>
      <c r="F305" s="22" t="n">
        <f aca="false">SUM(E305/D305*100)</f>
        <v>0</v>
      </c>
    </row>
    <row r="306" customFormat="false" ht="30.6" hidden="false" customHeight="false" outlineLevel="0" collapsed="false">
      <c r="A306" s="18" t="s">
        <v>211</v>
      </c>
      <c r="B306" s="19" t="s">
        <v>212</v>
      </c>
      <c r="C306" s="20"/>
      <c r="D306" s="21" t="n">
        <v>170</v>
      </c>
      <c r="E306" s="22" t="n">
        <f aca="false">SUM(E307)</f>
        <v>0</v>
      </c>
      <c r="F306" s="22" t="n">
        <f aca="false">SUM(E306/D306*100)</f>
        <v>0</v>
      </c>
    </row>
    <row r="307" customFormat="false" ht="10.2" hidden="false" customHeight="false" outlineLevel="0" collapsed="false">
      <c r="A307" s="23" t="s">
        <v>64</v>
      </c>
      <c r="B307" s="19"/>
      <c r="C307" s="20" t="s">
        <v>65</v>
      </c>
      <c r="D307" s="21" t="n">
        <v>170</v>
      </c>
      <c r="E307" s="22" t="n">
        <f aca="false">SUM(E308)</f>
        <v>0</v>
      </c>
      <c r="F307" s="22" t="n">
        <f aca="false">SUM(E307/D307*100)</f>
        <v>0</v>
      </c>
    </row>
    <row r="308" customFormat="false" ht="27.75" hidden="false" customHeight="true" outlineLevel="0" collapsed="false">
      <c r="A308" s="26" t="s">
        <v>209</v>
      </c>
      <c r="B308" s="19"/>
      <c r="C308" s="20" t="s">
        <v>210</v>
      </c>
      <c r="D308" s="21" t="n">
        <v>170</v>
      </c>
      <c r="E308" s="22" t="n">
        <v>0</v>
      </c>
      <c r="F308" s="22" t="n">
        <f aca="false">SUM(E308/D308*100)</f>
        <v>0</v>
      </c>
    </row>
    <row r="309" customFormat="false" ht="41.4" hidden="false" customHeight="true" outlineLevel="0" collapsed="false">
      <c r="A309" s="13" t="s">
        <v>213</v>
      </c>
      <c r="B309" s="14" t="s">
        <v>214</v>
      </c>
      <c r="C309" s="15"/>
      <c r="D309" s="16" t="n">
        <v>15000</v>
      </c>
      <c r="E309" s="17" t="n">
        <f aca="false">SUM(E310)</f>
        <v>3635</v>
      </c>
      <c r="F309" s="17" t="n">
        <f aca="false">SUM(E309/D309*100)</f>
        <v>24.2333333333333</v>
      </c>
    </row>
    <row r="310" customFormat="false" ht="30.6" hidden="false" customHeight="false" outlineLevel="0" collapsed="false">
      <c r="A310" s="18" t="s">
        <v>215</v>
      </c>
      <c r="B310" s="19" t="s">
        <v>216</v>
      </c>
      <c r="C310" s="20"/>
      <c r="D310" s="21" t="n">
        <v>15000</v>
      </c>
      <c r="E310" s="22" t="n">
        <f aca="false">SUM(E311)</f>
        <v>3635</v>
      </c>
      <c r="F310" s="22" t="n">
        <f aca="false">SUM(E310/D310*100)</f>
        <v>24.2333333333333</v>
      </c>
    </row>
    <row r="311" customFormat="false" ht="21.6" hidden="false" customHeight="true" outlineLevel="0" collapsed="false">
      <c r="A311" s="23" t="s">
        <v>22</v>
      </c>
      <c r="B311" s="19"/>
      <c r="C311" s="20" t="s">
        <v>23</v>
      </c>
      <c r="D311" s="21" t="n">
        <v>15000</v>
      </c>
      <c r="E311" s="22" t="n">
        <f aca="false">SUM(E312)</f>
        <v>3635</v>
      </c>
      <c r="F311" s="22" t="n">
        <f aca="false">SUM(E311/D311*100)</f>
        <v>24.2333333333333</v>
      </c>
    </row>
    <row r="312" customFormat="false" ht="20.4" hidden="false" customHeight="false" outlineLevel="0" collapsed="false">
      <c r="A312" s="23" t="s">
        <v>24</v>
      </c>
      <c r="B312" s="19"/>
      <c r="C312" s="20" t="s">
        <v>25</v>
      </c>
      <c r="D312" s="21" t="n">
        <v>15000</v>
      </c>
      <c r="E312" s="22" t="n">
        <v>3635</v>
      </c>
      <c r="F312" s="22" t="n">
        <f aca="false">SUM(E312/D312*100)</f>
        <v>24.2333333333333</v>
      </c>
    </row>
    <row r="313" customFormat="false" ht="21.6" hidden="false" customHeight="true" outlineLevel="0" collapsed="false">
      <c r="A313" s="13" t="s">
        <v>217</v>
      </c>
      <c r="B313" s="14" t="s">
        <v>218</v>
      </c>
      <c r="C313" s="15"/>
      <c r="D313" s="16" t="n">
        <v>33212.8</v>
      </c>
      <c r="E313" s="27" t="n">
        <f aca="false">SUM(E314+E335+E357+E369+E376)</f>
        <v>10809.4</v>
      </c>
      <c r="F313" s="17" t="n">
        <f aca="false">SUM(E313/D313*100)</f>
        <v>32.5458859234994</v>
      </c>
    </row>
    <row r="314" customFormat="false" ht="20.4" hidden="false" customHeight="false" outlineLevel="0" collapsed="false">
      <c r="A314" s="18" t="s">
        <v>219</v>
      </c>
      <c r="B314" s="19" t="s">
        <v>220</v>
      </c>
      <c r="C314" s="20"/>
      <c r="D314" s="21" t="n">
        <v>3388.2</v>
      </c>
      <c r="E314" s="22" t="n">
        <f aca="false">SUM(E315+E320+E325+E330)</f>
        <v>23.2</v>
      </c>
      <c r="F314" s="22" t="n">
        <f aca="false">SUM(E314/D314*100)</f>
        <v>0.684729354819668</v>
      </c>
    </row>
    <row r="315" customFormat="false" ht="40.8" hidden="false" customHeight="false" outlineLevel="0" collapsed="false">
      <c r="A315" s="18" t="s">
        <v>221</v>
      </c>
      <c r="B315" s="19" t="s">
        <v>222</v>
      </c>
      <c r="C315" s="20"/>
      <c r="D315" s="21" t="n">
        <v>2734.7</v>
      </c>
      <c r="E315" s="22" t="n">
        <f aca="false">SUM(E316+E318)</f>
        <v>21.2</v>
      </c>
      <c r="F315" s="22" t="n">
        <f aca="false">SUM(E315/D315*100)</f>
        <v>0.775222145025049</v>
      </c>
    </row>
    <row r="316" customFormat="false" ht="20.4" hidden="false" customHeight="false" outlineLevel="0" collapsed="false">
      <c r="A316" s="23" t="s">
        <v>22</v>
      </c>
      <c r="B316" s="19"/>
      <c r="C316" s="20" t="s">
        <v>23</v>
      </c>
      <c r="D316" s="21" t="n">
        <v>54.7</v>
      </c>
      <c r="E316" s="22" t="n">
        <f aca="false">SUM(E317)</f>
        <v>21.2</v>
      </c>
      <c r="F316" s="22" t="n">
        <f aca="false">SUM(E316/D316*100)</f>
        <v>38.7568555758684</v>
      </c>
    </row>
    <row r="317" customFormat="false" ht="20.4" hidden="false" customHeight="false" outlineLevel="0" collapsed="false">
      <c r="A317" s="23" t="s">
        <v>24</v>
      </c>
      <c r="B317" s="19"/>
      <c r="C317" s="20" t="s">
        <v>25</v>
      </c>
      <c r="D317" s="21" t="n">
        <v>54.7</v>
      </c>
      <c r="E317" s="22" t="n">
        <v>21.2</v>
      </c>
      <c r="F317" s="22" t="n">
        <f aca="false">SUM(E317/D317*100)</f>
        <v>38.7568555758684</v>
      </c>
    </row>
    <row r="318" customFormat="false" ht="20.4" hidden="false" customHeight="false" outlineLevel="0" collapsed="false">
      <c r="A318" s="23" t="s">
        <v>26</v>
      </c>
      <c r="B318" s="19"/>
      <c r="C318" s="20" t="s">
        <v>27</v>
      </c>
      <c r="D318" s="21" t="n">
        <v>2680</v>
      </c>
      <c r="E318" s="22" t="n">
        <f aca="false">SUM(E319)</f>
        <v>0</v>
      </c>
      <c r="F318" s="22" t="n">
        <f aca="false">SUM(E318/D318*100)</f>
        <v>0</v>
      </c>
    </row>
    <row r="319" customFormat="false" ht="10.2" hidden="false" customHeight="false" outlineLevel="0" collapsed="false">
      <c r="A319" s="23" t="s">
        <v>28</v>
      </c>
      <c r="B319" s="19"/>
      <c r="C319" s="20" t="s">
        <v>29</v>
      </c>
      <c r="D319" s="21" t="n">
        <v>2680</v>
      </c>
      <c r="E319" s="22" t="n">
        <v>0</v>
      </c>
      <c r="F319" s="22" t="n">
        <f aca="false">SUM(E319/D319*100)</f>
        <v>0</v>
      </c>
    </row>
    <row r="320" customFormat="false" ht="20.4" hidden="false" customHeight="false" outlineLevel="0" collapsed="false">
      <c r="A320" s="18" t="s">
        <v>223</v>
      </c>
      <c r="B320" s="19" t="s">
        <v>224</v>
      </c>
      <c r="C320" s="20"/>
      <c r="D320" s="21" t="n">
        <v>23</v>
      </c>
      <c r="E320" s="22" t="n">
        <f aca="false">SUM(E321+E323)</f>
        <v>2</v>
      </c>
      <c r="F320" s="22" t="n">
        <f aca="false">SUM(E320/D320*100)</f>
        <v>8.69565217391304</v>
      </c>
    </row>
    <row r="321" customFormat="false" ht="20.4" hidden="false" customHeight="false" outlineLevel="0" collapsed="false">
      <c r="A321" s="23" t="s">
        <v>22</v>
      </c>
      <c r="B321" s="19"/>
      <c r="C321" s="20" t="s">
        <v>23</v>
      </c>
      <c r="D321" s="21" t="n">
        <v>8</v>
      </c>
      <c r="E321" s="22" t="n">
        <f aca="false">SUM(E322)</f>
        <v>2</v>
      </c>
      <c r="F321" s="22" t="n">
        <f aca="false">SUM(E321/D321*100)</f>
        <v>25</v>
      </c>
    </row>
    <row r="322" customFormat="false" ht="20.4" hidden="false" customHeight="false" outlineLevel="0" collapsed="false">
      <c r="A322" s="23" t="s">
        <v>24</v>
      </c>
      <c r="B322" s="19"/>
      <c r="C322" s="20" t="s">
        <v>25</v>
      </c>
      <c r="D322" s="21" t="n">
        <v>8</v>
      </c>
      <c r="E322" s="22" t="n">
        <v>2</v>
      </c>
      <c r="F322" s="22" t="n">
        <f aca="false">SUM(E322/D322*100)</f>
        <v>25</v>
      </c>
    </row>
    <row r="323" customFormat="false" ht="22.2" hidden="false" customHeight="true" outlineLevel="0" collapsed="false">
      <c r="A323" s="23" t="s">
        <v>26</v>
      </c>
      <c r="B323" s="19"/>
      <c r="C323" s="20" t="s">
        <v>27</v>
      </c>
      <c r="D323" s="21" t="n">
        <v>15</v>
      </c>
      <c r="E323" s="22" t="n">
        <f aca="false">SUM(E324)</f>
        <v>0</v>
      </c>
      <c r="F323" s="22" t="n">
        <f aca="false">SUM(E323/D323*100)</f>
        <v>0</v>
      </c>
    </row>
    <row r="324" customFormat="false" ht="10.2" hidden="false" customHeight="false" outlineLevel="0" collapsed="false">
      <c r="A324" s="23" t="s">
        <v>28</v>
      </c>
      <c r="B324" s="19"/>
      <c r="C324" s="20" t="s">
        <v>29</v>
      </c>
      <c r="D324" s="21" t="n">
        <v>15</v>
      </c>
      <c r="E324" s="22" t="n">
        <v>0</v>
      </c>
      <c r="F324" s="22" t="n">
        <f aca="false">SUM(E324/D324*100)</f>
        <v>0</v>
      </c>
    </row>
    <row r="325" customFormat="false" ht="30.6" hidden="false" customHeight="false" outlineLevel="0" collapsed="false">
      <c r="A325" s="18" t="s">
        <v>225</v>
      </c>
      <c r="B325" s="19" t="s">
        <v>226</v>
      </c>
      <c r="C325" s="20"/>
      <c r="D325" s="21" t="n">
        <v>540.5</v>
      </c>
      <c r="E325" s="22" t="n">
        <f aca="false">SUM(E326+E328)</f>
        <v>0</v>
      </c>
      <c r="F325" s="22" t="n">
        <f aca="false">SUM(E325/D325*100)</f>
        <v>0</v>
      </c>
    </row>
    <row r="326" customFormat="false" ht="20.4" hidden="false" customHeight="false" outlineLevel="0" collapsed="false">
      <c r="A326" s="23" t="s">
        <v>22</v>
      </c>
      <c r="B326" s="19"/>
      <c r="C326" s="20" t="s">
        <v>23</v>
      </c>
      <c r="D326" s="21" t="n">
        <v>10</v>
      </c>
      <c r="E326" s="22" t="n">
        <f aca="false">SUM(E327)</f>
        <v>0</v>
      </c>
      <c r="F326" s="22" t="n">
        <f aca="false">SUM(E326/D326*100)</f>
        <v>0</v>
      </c>
    </row>
    <row r="327" customFormat="false" ht="20.4" hidden="false" customHeight="false" outlineLevel="0" collapsed="false">
      <c r="A327" s="23" t="s">
        <v>24</v>
      </c>
      <c r="B327" s="19"/>
      <c r="C327" s="20" t="s">
        <v>25</v>
      </c>
      <c r="D327" s="21" t="n">
        <v>10</v>
      </c>
      <c r="E327" s="22" t="n">
        <v>0</v>
      </c>
      <c r="F327" s="22" t="n">
        <f aca="false">SUM(E327/D327*100)</f>
        <v>0</v>
      </c>
    </row>
    <row r="328" customFormat="false" ht="20.4" hidden="false" customHeight="false" outlineLevel="0" collapsed="false">
      <c r="A328" s="23" t="s">
        <v>26</v>
      </c>
      <c r="B328" s="19"/>
      <c r="C328" s="20" t="s">
        <v>27</v>
      </c>
      <c r="D328" s="21" t="n">
        <v>530.5</v>
      </c>
      <c r="E328" s="22" t="n">
        <f aca="false">SUM(E329)</f>
        <v>0</v>
      </c>
      <c r="F328" s="22" t="n">
        <f aca="false">SUM(E328/D328*100)</f>
        <v>0</v>
      </c>
    </row>
    <row r="329" customFormat="false" ht="10.2" hidden="false" customHeight="false" outlineLevel="0" collapsed="false">
      <c r="A329" s="23" t="s">
        <v>28</v>
      </c>
      <c r="B329" s="19"/>
      <c r="C329" s="20" t="s">
        <v>29</v>
      </c>
      <c r="D329" s="21" t="n">
        <v>530.5</v>
      </c>
      <c r="E329" s="22" t="n">
        <v>0</v>
      </c>
      <c r="F329" s="22" t="n">
        <f aca="false">SUM(E329/D329*100)</f>
        <v>0</v>
      </c>
    </row>
    <row r="330" customFormat="false" ht="32.4" hidden="false" customHeight="true" outlineLevel="0" collapsed="false">
      <c r="A330" s="18" t="s">
        <v>227</v>
      </c>
      <c r="B330" s="19" t="s">
        <v>228</v>
      </c>
      <c r="C330" s="20"/>
      <c r="D330" s="21" t="n">
        <v>90</v>
      </c>
      <c r="E330" s="22" t="n">
        <f aca="false">SUM(E331+E333)</f>
        <v>0</v>
      </c>
      <c r="F330" s="22" t="n">
        <f aca="false">SUM(E330/D330*100)</f>
        <v>0</v>
      </c>
    </row>
    <row r="331" customFormat="false" ht="19.8" hidden="false" customHeight="true" outlineLevel="0" collapsed="false">
      <c r="A331" s="23" t="s">
        <v>22</v>
      </c>
      <c r="B331" s="19"/>
      <c r="C331" s="20" t="s">
        <v>23</v>
      </c>
      <c r="D331" s="21" t="n">
        <v>70</v>
      </c>
      <c r="E331" s="22" t="n">
        <f aca="false">SUM(E332)</f>
        <v>0</v>
      </c>
      <c r="F331" s="22" t="n">
        <f aca="false">SUM(E331/D331*100)</f>
        <v>0</v>
      </c>
    </row>
    <row r="332" customFormat="false" ht="22.2" hidden="false" customHeight="true" outlineLevel="0" collapsed="false">
      <c r="A332" s="23" t="s">
        <v>24</v>
      </c>
      <c r="B332" s="19"/>
      <c r="C332" s="20" t="s">
        <v>25</v>
      </c>
      <c r="D332" s="21" t="n">
        <v>70</v>
      </c>
      <c r="E332" s="22" t="n">
        <v>0</v>
      </c>
      <c r="F332" s="22" t="n">
        <f aca="false">SUM(E332/D332*100)</f>
        <v>0</v>
      </c>
    </row>
    <row r="333" customFormat="false" ht="20.4" hidden="false" customHeight="false" outlineLevel="0" collapsed="false">
      <c r="A333" s="23" t="s">
        <v>26</v>
      </c>
      <c r="B333" s="19"/>
      <c r="C333" s="20" t="s">
        <v>27</v>
      </c>
      <c r="D333" s="21" t="n">
        <v>20</v>
      </c>
      <c r="E333" s="22" t="n">
        <f aca="false">SUM(E334)</f>
        <v>0</v>
      </c>
      <c r="F333" s="22" t="n">
        <f aca="false">SUM(E333/D333*100)</f>
        <v>0</v>
      </c>
    </row>
    <row r="334" customFormat="false" ht="10.2" hidden="false" customHeight="false" outlineLevel="0" collapsed="false">
      <c r="A334" s="23" t="s">
        <v>28</v>
      </c>
      <c r="B334" s="19"/>
      <c r="C334" s="20" t="s">
        <v>29</v>
      </c>
      <c r="D334" s="21" t="n">
        <v>20</v>
      </c>
      <c r="E334" s="22" t="n">
        <v>0</v>
      </c>
      <c r="F334" s="22" t="n">
        <f aca="false">SUM(E334/D334*100)</f>
        <v>0</v>
      </c>
    </row>
    <row r="335" customFormat="false" ht="20.4" hidden="false" customHeight="false" outlineLevel="0" collapsed="false">
      <c r="A335" s="18" t="s">
        <v>229</v>
      </c>
      <c r="B335" s="19" t="s">
        <v>230</v>
      </c>
      <c r="C335" s="20"/>
      <c r="D335" s="21" t="n">
        <v>18948.2</v>
      </c>
      <c r="E335" s="22" t="n">
        <f aca="false">SUM(E336+E341+E344+E347+E350)</f>
        <v>7972</v>
      </c>
      <c r="F335" s="22" t="n">
        <f aca="false">SUM(E335/D335*100)</f>
        <v>42.0725979248689</v>
      </c>
    </row>
    <row r="336" customFormat="false" ht="30.6" hidden="false" customHeight="false" outlineLevel="0" collapsed="false">
      <c r="A336" s="18" t="s">
        <v>231</v>
      </c>
      <c r="B336" s="19" t="s">
        <v>232</v>
      </c>
      <c r="C336" s="20"/>
      <c r="D336" s="21" t="n">
        <v>1047.4</v>
      </c>
      <c r="E336" s="22" t="n">
        <f aca="false">SUM(E337+E339)</f>
        <v>858.6</v>
      </c>
      <c r="F336" s="22" t="n">
        <f aca="false">SUM(E336/D336*100)</f>
        <v>81.9744128317739</v>
      </c>
    </row>
    <row r="337" customFormat="false" ht="20.4" hidden="false" customHeight="false" outlineLevel="0" collapsed="false">
      <c r="A337" s="23" t="s">
        <v>22</v>
      </c>
      <c r="B337" s="19"/>
      <c r="C337" s="20" t="s">
        <v>23</v>
      </c>
      <c r="D337" s="21" t="n">
        <v>774.9</v>
      </c>
      <c r="E337" s="22" t="n">
        <f aca="false">SUM(E338)</f>
        <v>774.9</v>
      </c>
      <c r="F337" s="22" t="n">
        <f aca="false">SUM(E337/D337*100)</f>
        <v>100</v>
      </c>
    </row>
    <row r="338" customFormat="false" ht="20.4" hidden="false" customHeight="false" outlineLevel="0" collapsed="false">
      <c r="A338" s="23" t="s">
        <v>24</v>
      </c>
      <c r="B338" s="19"/>
      <c r="C338" s="20" t="s">
        <v>25</v>
      </c>
      <c r="D338" s="21" t="n">
        <v>774.9</v>
      </c>
      <c r="E338" s="22" t="n">
        <v>774.9</v>
      </c>
      <c r="F338" s="22" t="n">
        <f aca="false">SUM(E338/D338*100)</f>
        <v>100</v>
      </c>
    </row>
    <row r="339" customFormat="false" ht="10.2" hidden="false" customHeight="false" outlineLevel="0" collapsed="false">
      <c r="A339" s="23" t="s">
        <v>233</v>
      </c>
      <c r="B339" s="19"/>
      <c r="C339" s="20" t="s">
        <v>234</v>
      </c>
      <c r="D339" s="21" t="n">
        <v>272.5</v>
      </c>
      <c r="E339" s="22" t="n">
        <f aca="false">SUM(E340)</f>
        <v>83.7</v>
      </c>
      <c r="F339" s="22" t="n">
        <f aca="false">SUM(E339/D339*100)</f>
        <v>30.7155963302752</v>
      </c>
    </row>
    <row r="340" customFormat="false" ht="17.4" hidden="false" customHeight="true" outlineLevel="0" collapsed="false">
      <c r="A340" s="26" t="s">
        <v>235</v>
      </c>
      <c r="B340" s="19"/>
      <c r="C340" s="20" t="s">
        <v>236</v>
      </c>
      <c r="D340" s="21" t="n">
        <v>272.5</v>
      </c>
      <c r="E340" s="22" t="n">
        <v>83.7</v>
      </c>
      <c r="F340" s="22" t="n">
        <f aca="false">SUM(E340/D340*100)</f>
        <v>30.7155963302752</v>
      </c>
    </row>
    <row r="341" customFormat="false" ht="20.4" hidden="false" customHeight="false" outlineLevel="0" collapsed="false">
      <c r="A341" s="18" t="s">
        <v>237</v>
      </c>
      <c r="B341" s="19" t="s">
        <v>238</v>
      </c>
      <c r="C341" s="20"/>
      <c r="D341" s="21" t="n">
        <v>2000</v>
      </c>
      <c r="E341" s="22" t="n">
        <f aca="false">SUM(E342)</f>
        <v>0</v>
      </c>
      <c r="F341" s="22" t="n">
        <f aca="false">SUM(E341/D341*100)</f>
        <v>0</v>
      </c>
    </row>
    <row r="342" customFormat="false" ht="10.2" hidden="false" customHeight="false" outlineLevel="0" collapsed="false">
      <c r="A342" s="23" t="s">
        <v>64</v>
      </c>
      <c r="B342" s="19"/>
      <c r="C342" s="20" t="s">
        <v>65</v>
      </c>
      <c r="D342" s="21" t="n">
        <v>2000</v>
      </c>
      <c r="E342" s="22" t="n">
        <f aca="false">SUM(E343)</f>
        <v>0</v>
      </c>
      <c r="F342" s="22" t="n">
        <f aca="false">SUM(E342/D342*100)</f>
        <v>0</v>
      </c>
    </row>
    <row r="343" customFormat="false" ht="10.2" hidden="false" customHeight="false" outlineLevel="0" collapsed="false">
      <c r="A343" s="26" t="s">
        <v>239</v>
      </c>
      <c r="B343" s="19"/>
      <c r="C343" s="20" t="s">
        <v>240</v>
      </c>
      <c r="D343" s="21" t="n">
        <v>2000</v>
      </c>
      <c r="E343" s="22" t="n">
        <v>0</v>
      </c>
      <c r="F343" s="22" t="n">
        <f aca="false">SUM(E343/D343*100)</f>
        <v>0</v>
      </c>
    </row>
    <row r="344" customFormat="false" ht="40.8" hidden="false" customHeight="false" outlineLevel="0" collapsed="false">
      <c r="A344" s="18" t="s">
        <v>241</v>
      </c>
      <c r="B344" s="19" t="s">
        <v>242</v>
      </c>
      <c r="C344" s="20"/>
      <c r="D344" s="21" t="n">
        <v>1065.3</v>
      </c>
      <c r="E344" s="22" t="n">
        <f aca="false">SUM(E345)</f>
        <v>203.2</v>
      </c>
      <c r="F344" s="22" t="n">
        <f aca="false">SUM(E344/D344*100)</f>
        <v>19.0744391251291</v>
      </c>
    </row>
    <row r="345" customFormat="false" ht="20.4" hidden="false" customHeight="false" outlineLevel="0" collapsed="false">
      <c r="A345" s="23" t="s">
        <v>22</v>
      </c>
      <c r="B345" s="19"/>
      <c r="C345" s="20" t="s">
        <v>23</v>
      </c>
      <c r="D345" s="21" t="n">
        <v>1065.3</v>
      </c>
      <c r="E345" s="22" t="n">
        <f aca="false">SUM(E346)</f>
        <v>203.2</v>
      </c>
      <c r="F345" s="22" t="n">
        <f aca="false">SUM(E345/D345*100)</f>
        <v>19.0744391251291</v>
      </c>
    </row>
    <row r="346" customFormat="false" ht="20.4" hidden="false" customHeight="false" outlineLevel="0" collapsed="false">
      <c r="A346" s="23" t="s">
        <v>24</v>
      </c>
      <c r="B346" s="19"/>
      <c r="C346" s="20" t="s">
        <v>25</v>
      </c>
      <c r="D346" s="21" t="n">
        <v>1065.3</v>
      </c>
      <c r="E346" s="22" t="n">
        <v>203.2</v>
      </c>
      <c r="F346" s="22" t="n">
        <f aca="false">SUM(E346/D346*100)</f>
        <v>19.0744391251291</v>
      </c>
    </row>
    <row r="347" customFormat="false" ht="30.6" hidden="false" customHeight="false" outlineLevel="0" collapsed="false">
      <c r="A347" s="18" t="s">
        <v>243</v>
      </c>
      <c r="B347" s="19" t="s">
        <v>244</v>
      </c>
      <c r="C347" s="20"/>
      <c r="D347" s="21" t="n">
        <v>597.8</v>
      </c>
      <c r="E347" s="22" t="n">
        <f aca="false">SUM(E348)</f>
        <v>0</v>
      </c>
      <c r="F347" s="22" t="n">
        <f aca="false">SUM(E347/D347*100)</f>
        <v>0</v>
      </c>
    </row>
    <row r="348" customFormat="false" ht="20.4" hidden="false" customHeight="false" outlineLevel="0" collapsed="false">
      <c r="A348" s="23" t="s">
        <v>22</v>
      </c>
      <c r="B348" s="19"/>
      <c r="C348" s="20" t="s">
        <v>23</v>
      </c>
      <c r="D348" s="21" t="n">
        <v>597.8</v>
      </c>
      <c r="E348" s="22" t="n">
        <f aca="false">SUM(E349)</f>
        <v>0</v>
      </c>
      <c r="F348" s="22" t="n">
        <f aca="false">SUM(E348/D348*100)</f>
        <v>0</v>
      </c>
    </row>
    <row r="349" customFormat="false" ht="20.4" hidden="false" customHeight="false" outlineLevel="0" collapsed="false">
      <c r="A349" s="23" t="s">
        <v>24</v>
      </c>
      <c r="B349" s="19"/>
      <c r="C349" s="20" t="s">
        <v>25</v>
      </c>
      <c r="D349" s="21" t="n">
        <v>597.8</v>
      </c>
      <c r="E349" s="22" t="n">
        <v>0</v>
      </c>
      <c r="F349" s="22" t="n">
        <f aca="false">SUM(E349/D349*100)</f>
        <v>0</v>
      </c>
    </row>
    <row r="350" customFormat="false" ht="51" hidden="false" customHeight="false" outlineLevel="0" collapsed="false">
      <c r="A350" s="18" t="s">
        <v>245</v>
      </c>
      <c r="B350" s="19" t="s">
        <v>246</v>
      </c>
      <c r="C350" s="20"/>
      <c r="D350" s="21" t="n">
        <v>14237.7</v>
      </c>
      <c r="E350" s="22" t="n">
        <f aca="false">SUM(E351+E353+E355)</f>
        <v>6910.2</v>
      </c>
      <c r="F350" s="22" t="n">
        <f aca="false">SUM(E350/D350*100)</f>
        <v>48.5345245369687</v>
      </c>
    </row>
    <row r="351" customFormat="false" ht="40.8" hidden="false" customHeight="false" outlineLevel="0" collapsed="false">
      <c r="A351" s="23" t="s">
        <v>18</v>
      </c>
      <c r="B351" s="19"/>
      <c r="C351" s="20" t="s">
        <v>19</v>
      </c>
      <c r="D351" s="21" t="n">
        <v>13138.9</v>
      </c>
      <c r="E351" s="22" t="n">
        <f aca="false">SUM(E352)</f>
        <v>6791.8</v>
      </c>
      <c r="F351" s="22" t="n">
        <f aca="false">SUM(E351/D351*100)</f>
        <v>51.6923030086233</v>
      </c>
    </row>
    <row r="352" customFormat="false" ht="10.2" hidden="false" customHeight="false" outlineLevel="0" collapsed="false">
      <c r="A352" s="23" t="s">
        <v>20</v>
      </c>
      <c r="B352" s="19"/>
      <c r="C352" s="20" t="s">
        <v>21</v>
      </c>
      <c r="D352" s="21" t="n">
        <v>13138.9</v>
      </c>
      <c r="E352" s="22" t="n">
        <v>6791.8</v>
      </c>
      <c r="F352" s="22" t="n">
        <f aca="false">SUM(E352/D352*100)</f>
        <v>51.6923030086233</v>
      </c>
    </row>
    <row r="353" customFormat="false" ht="20.4" hidden="false" customHeight="false" outlineLevel="0" collapsed="false">
      <c r="A353" s="23" t="s">
        <v>22</v>
      </c>
      <c r="B353" s="19"/>
      <c r="C353" s="20" t="s">
        <v>23</v>
      </c>
      <c r="D353" s="21" t="n">
        <v>1033.6</v>
      </c>
      <c r="E353" s="22" t="n">
        <f aca="false">SUM(E354)</f>
        <v>93.4</v>
      </c>
      <c r="F353" s="22" t="n">
        <f aca="false">SUM(E353/D353*100)</f>
        <v>9.03637770897833</v>
      </c>
    </row>
    <row r="354" customFormat="false" ht="20.4" hidden="false" customHeight="false" outlineLevel="0" collapsed="false">
      <c r="A354" s="23" t="s">
        <v>24</v>
      </c>
      <c r="B354" s="19"/>
      <c r="C354" s="20" t="s">
        <v>25</v>
      </c>
      <c r="D354" s="21" t="n">
        <v>1033.6</v>
      </c>
      <c r="E354" s="22" t="n">
        <v>93.4</v>
      </c>
      <c r="F354" s="22" t="n">
        <f aca="false">SUM(E354/D354*100)</f>
        <v>9.03637770897833</v>
      </c>
    </row>
    <row r="355" customFormat="false" ht="10.2" hidden="false" customHeight="false" outlineLevel="0" collapsed="false">
      <c r="A355" s="23" t="s">
        <v>64</v>
      </c>
      <c r="B355" s="19"/>
      <c r="C355" s="20" t="s">
        <v>65</v>
      </c>
      <c r="D355" s="21" t="n">
        <v>65.2</v>
      </c>
      <c r="E355" s="22" t="n">
        <f aca="false">SUM(E356)</f>
        <v>25</v>
      </c>
      <c r="F355" s="22" t="n">
        <f aca="false">SUM(E355/D355*100)</f>
        <v>38.3435582822086</v>
      </c>
    </row>
    <row r="356" customFormat="false" ht="10.2" hidden="false" customHeight="false" outlineLevel="0" collapsed="false">
      <c r="A356" s="23" t="s">
        <v>66</v>
      </c>
      <c r="B356" s="19"/>
      <c r="C356" s="20" t="s">
        <v>67</v>
      </c>
      <c r="D356" s="21" t="n">
        <v>65.2</v>
      </c>
      <c r="E356" s="22" t="n">
        <v>25</v>
      </c>
      <c r="F356" s="22" t="n">
        <f aca="false">SUM(E356/D356*100)</f>
        <v>38.3435582822086</v>
      </c>
    </row>
    <row r="357" customFormat="false" ht="20.4" hidden="false" customHeight="false" outlineLevel="0" collapsed="false">
      <c r="A357" s="18" t="s">
        <v>247</v>
      </c>
      <c r="B357" s="19" t="s">
        <v>248</v>
      </c>
      <c r="C357" s="20"/>
      <c r="D357" s="21" t="n">
        <v>7553.3</v>
      </c>
      <c r="E357" s="22" t="n">
        <f aca="false">SUM(E358+E361+E366)</f>
        <v>2709.7</v>
      </c>
      <c r="F357" s="22" t="n">
        <f aca="false">SUM(E357/D357*100)</f>
        <v>35.8743860299472</v>
      </c>
    </row>
    <row r="358" customFormat="false" ht="40.8" hidden="false" customHeight="false" outlineLevel="0" collapsed="false">
      <c r="A358" s="18" t="s">
        <v>249</v>
      </c>
      <c r="B358" s="19" t="s">
        <v>250</v>
      </c>
      <c r="C358" s="20"/>
      <c r="D358" s="21" t="n">
        <v>2495.3</v>
      </c>
      <c r="E358" s="22" t="n">
        <f aca="false">SUM(E359)</f>
        <v>64.5</v>
      </c>
      <c r="F358" s="22" t="n">
        <f aca="false">SUM(E358/D358*100)</f>
        <v>2.58485953592754</v>
      </c>
    </row>
    <row r="359" customFormat="false" ht="20.4" hidden="false" customHeight="false" outlineLevel="0" collapsed="false">
      <c r="A359" s="23" t="s">
        <v>22</v>
      </c>
      <c r="B359" s="19"/>
      <c r="C359" s="20" t="s">
        <v>23</v>
      </c>
      <c r="D359" s="21" t="n">
        <v>2495.3</v>
      </c>
      <c r="E359" s="22" t="n">
        <f aca="false">SUM(E360)</f>
        <v>64.5</v>
      </c>
      <c r="F359" s="22" t="n">
        <f aca="false">SUM(E359/D359*100)</f>
        <v>2.58485953592754</v>
      </c>
    </row>
    <row r="360" customFormat="false" ht="20.4" hidden="false" customHeight="false" outlineLevel="0" collapsed="false">
      <c r="A360" s="23" t="s">
        <v>24</v>
      </c>
      <c r="B360" s="19"/>
      <c r="C360" s="20" t="s">
        <v>25</v>
      </c>
      <c r="D360" s="21" t="n">
        <v>2495.3</v>
      </c>
      <c r="E360" s="22" t="n">
        <v>64.5</v>
      </c>
      <c r="F360" s="22" t="n">
        <f aca="false">SUM(E360/D360*100)</f>
        <v>2.58485953592754</v>
      </c>
    </row>
    <row r="361" customFormat="false" ht="20.4" hidden="false" customHeight="false" outlineLevel="0" collapsed="false">
      <c r="A361" s="18" t="s">
        <v>251</v>
      </c>
      <c r="B361" s="19" t="s">
        <v>252</v>
      </c>
      <c r="C361" s="20"/>
      <c r="D361" s="21" t="n">
        <v>4369</v>
      </c>
      <c r="E361" s="24" t="n">
        <f aca="false">SUM(E362+E364)</f>
        <v>2357.3</v>
      </c>
      <c r="F361" s="22" t="n">
        <f aca="false">SUM(E361/D361*100)</f>
        <v>53.9551384756237</v>
      </c>
    </row>
    <row r="362" customFormat="false" ht="40.8" hidden="false" customHeight="false" outlineLevel="0" collapsed="false">
      <c r="A362" s="23" t="s">
        <v>18</v>
      </c>
      <c r="B362" s="19"/>
      <c r="C362" s="20" t="s">
        <v>19</v>
      </c>
      <c r="D362" s="21" t="n">
        <v>4002.5</v>
      </c>
      <c r="E362" s="22" t="n">
        <f aca="false">SUM(E363)</f>
        <v>2313.7</v>
      </c>
      <c r="F362" s="22" t="n">
        <f aca="false">SUM(E362/D362*100)</f>
        <v>57.8063710181137</v>
      </c>
    </row>
    <row r="363" customFormat="false" ht="10.2" hidden="false" customHeight="false" outlineLevel="0" collapsed="false">
      <c r="A363" s="23" t="s">
        <v>20</v>
      </c>
      <c r="B363" s="19"/>
      <c r="C363" s="20" t="s">
        <v>21</v>
      </c>
      <c r="D363" s="21" t="n">
        <v>4002.5</v>
      </c>
      <c r="E363" s="22" t="n">
        <v>2313.7</v>
      </c>
      <c r="F363" s="22" t="n">
        <f aca="false">SUM(E363/D363*100)</f>
        <v>57.8063710181137</v>
      </c>
    </row>
    <row r="364" customFormat="false" ht="20.4" hidden="false" customHeight="false" outlineLevel="0" collapsed="false">
      <c r="A364" s="23" t="s">
        <v>22</v>
      </c>
      <c r="B364" s="19"/>
      <c r="C364" s="20" t="s">
        <v>23</v>
      </c>
      <c r="D364" s="21" t="n">
        <v>366.5</v>
      </c>
      <c r="E364" s="22" t="n">
        <f aca="false">SUM(E365)</f>
        <v>43.6</v>
      </c>
      <c r="F364" s="22" t="n">
        <f aca="false">SUM(E364/D364*100)</f>
        <v>11.8963165075034</v>
      </c>
    </row>
    <row r="365" customFormat="false" ht="20.4" hidden="false" customHeight="false" outlineLevel="0" collapsed="false">
      <c r="A365" s="23" t="s">
        <v>24</v>
      </c>
      <c r="B365" s="19"/>
      <c r="C365" s="20" t="s">
        <v>25</v>
      </c>
      <c r="D365" s="21" t="n">
        <v>366.5</v>
      </c>
      <c r="E365" s="22" t="n">
        <v>43.6</v>
      </c>
      <c r="F365" s="22" t="n">
        <f aca="false">SUM(E365/D365*100)</f>
        <v>11.8963165075034</v>
      </c>
    </row>
    <row r="366" customFormat="false" ht="40.8" hidden="false" customHeight="false" outlineLevel="0" collapsed="false">
      <c r="A366" s="18" t="s">
        <v>253</v>
      </c>
      <c r="B366" s="19" t="s">
        <v>254</v>
      </c>
      <c r="C366" s="20"/>
      <c r="D366" s="21" t="n">
        <v>689</v>
      </c>
      <c r="E366" s="22" t="n">
        <f aca="false">SUM(E367)</f>
        <v>287.9</v>
      </c>
      <c r="F366" s="22" t="n">
        <f aca="false">SUM(E366/D366*100)</f>
        <v>41.7851959361393</v>
      </c>
    </row>
    <row r="367" customFormat="false" ht="20.4" hidden="false" customHeight="false" outlineLevel="0" collapsed="false">
      <c r="A367" s="23" t="s">
        <v>22</v>
      </c>
      <c r="B367" s="19"/>
      <c r="C367" s="20" t="s">
        <v>23</v>
      </c>
      <c r="D367" s="21" t="n">
        <v>689</v>
      </c>
      <c r="E367" s="22" t="n">
        <f aca="false">SUM(E368)</f>
        <v>287.9</v>
      </c>
      <c r="F367" s="22" t="n">
        <f aca="false">SUM(E367/D367*100)</f>
        <v>41.7851959361393</v>
      </c>
    </row>
    <row r="368" customFormat="false" ht="20.4" hidden="false" customHeight="false" outlineLevel="0" collapsed="false">
      <c r="A368" s="23" t="s">
        <v>24</v>
      </c>
      <c r="B368" s="19"/>
      <c r="C368" s="20" t="s">
        <v>25</v>
      </c>
      <c r="D368" s="21" t="n">
        <v>689</v>
      </c>
      <c r="E368" s="22" t="n">
        <v>287.9</v>
      </c>
      <c r="F368" s="22" t="n">
        <f aca="false">SUM(E368/D368*100)</f>
        <v>41.7851959361393</v>
      </c>
    </row>
    <row r="369" customFormat="false" ht="10.2" hidden="false" customHeight="false" outlineLevel="0" collapsed="false">
      <c r="A369" s="18" t="s">
        <v>255</v>
      </c>
      <c r="B369" s="19" t="s">
        <v>256</v>
      </c>
      <c r="C369" s="20"/>
      <c r="D369" s="21" t="n">
        <v>125.6</v>
      </c>
      <c r="E369" s="22" t="n">
        <f aca="false">SUM(E370+E373)</f>
        <v>3.8</v>
      </c>
      <c r="F369" s="22" t="n">
        <f aca="false">SUM(E369/D369*100)</f>
        <v>3.02547770700637</v>
      </c>
    </row>
    <row r="370" customFormat="false" ht="40.8" hidden="false" customHeight="false" outlineLevel="0" collapsed="false">
      <c r="A370" s="18" t="s">
        <v>257</v>
      </c>
      <c r="B370" s="19" t="s">
        <v>258</v>
      </c>
      <c r="C370" s="20"/>
      <c r="D370" s="21" t="n">
        <v>20</v>
      </c>
      <c r="E370" s="22" t="n">
        <f aca="false">SUM(E371)</f>
        <v>0</v>
      </c>
      <c r="F370" s="22" t="n">
        <f aca="false">SUM(E370/D370*100)</f>
        <v>0</v>
      </c>
    </row>
    <row r="371" customFormat="false" ht="20.4" hidden="false" customHeight="false" outlineLevel="0" collapsed="false">
      <c r="A371" s="23" t="s">
        <v>22</v>
      </c>
      <c r="B371" s="19"/>
      <c r="C371" s="20" t="s">
        <v>23</v>
      </c>
      <c r="D371" s="21" t="n">
        <v>20</v>
      </c>
      <c r="E371" s="22" t="n">
        <f aca="false">SUM(E372)</f>
        <v>0</v>
      </c>
      <c r="F371" s="22" t="n">
        <f aca="false">SUM(E371/D371*100)</f>
        <v>0</v>
      </c>
    </row>
    <row r="372" customFormat="false" ht="24.75" hidden="false" customHeight="true" outlineLevel="0" collapsed="false">
      <c r="A372" s="23" t="s">
        <v>24</v>
      </c>
      <c r="B372" s="19"/>
      <c r="C372" s="20" t="s">
        <v>25</v>
      </c>
      <c r="D372" s="21" t="n">
        <v>20</v>
      </c>
      <c r="E372" s="22" t="n">
        <v>0</v>
      </c>
      <c r="F372" s="22" t="n">
        <f aca="false">SUM(E372/D372*100)</f>
        <v>0</v>
      </c>
    </row>
    <row r="373" customFormat="false" ht="30.6" hidden="false" customHeight="false" outlineLevel="0" collapsed="false">
      <c r="A373" s="18" t="s">
        <v>259</v>
      </c>
      <c r="B373" s="19" t="s">
        <v>260</v>
      </c>
      <c r="C373" s="20"/>
      <c r="D373" s="21" t="n">
        <v>105.6</v>
      </c>
      <c r="E373" s="22" t="n">
        <f aca="false">SUM(E374)</f>
        <v>3.8</v>
      </c>
      <c r="F373" s="22" t="n">
        <f aca="false">SUM(E373/D373*100)</f>
        <v>3.59848484848485</v>
      </c>
    </row>
    <row r="374" customFormat="false" ht="20.4" hidden="false" customHeight="false" outlineLevel="0" collapsed="false">
      <c r="A374" s="23" t="s">
        <v>26</v>
      </c>
      <c r="B374" s="19"/>
      <c r="C374" s="20" t="s">
        <v>27</v>
      </c>
      <c r="D374" s="21" t="n">
        <v>105.6</v>
      </c>
      <c r="E374" s="22" t="n">
        <f aca="false">SUM(E375)</f>
        <v>3.8</v>
      </c>
      <c r="F374" s="22" t="n">
        <f aca="false">SUM(E374/D374*100)</f>
        <v>3.59848484848485</v>
      </c>
    </row>
    <row r="375" customFormat="false" ht="10.2" hidden="false" customHeight="false" outlineLevel="0" collapsed="false">
      <c r="A375" s="23" t="s">
        <v>28</v>
      </c>
      <c r="B375" s="19"/>
      <c r="C375" s="20" t="s">
        <v>29</v>
      </c>
      <c r="D375" s="21" t="n">
        <v>105.6</v>
      </c>
      <c r="E375" s="22" t="n">
        <v>3.8</v>
      </c>
      <c r="F375" s="22" t="n">
        <f aca="false">SUM(E375/D375*100)</f>
        <v>3.59848484848485</v>
      </c>
    </row>
    <row r="376" customFormat="false" ht="12.6" hidden="false" customHeight="true" outlineLevel="0" collapsed="false">
      <c r="A376" s="18" t="s">
        <v>261</v>
      </c>
      <c r="B376" s="19" t="s">
        <v>262</v>
      </c>
      <c r="C376" s="20"/>
      <c r="D376" s="21" t="n">
        <v>3197.5</v>
      </c>
      <c r="E376" s="22" t="n">
        <f aca="false">SUM(E377+E380+E385+E388)</f>
        <v>100.7</v>
      </c>
      <c r="F376" s="22" t="n">
        <f aca="false">SUM(E376/D376*100)</f>
        <v>3.14933541829554</v>
      </c>
    </row>
    <row r="377" customFormat="false" ht="10.2" hidden="false" customHeight="false" outlineLevel="0" collapsed="false">
      <c r="A377" s="18" t="s">
        <v>263</v>
      </c>
      <c r="B377" s="19" t="s">
        <v>264</v>
      </c>
      <c r="C377" s="20"/>
      <c r="D377" s="21" t="n">
        <v>2280</v>
      </c>
      <c r="E377" s="22" t="n">
        <f aca="false">SUM(E378)</f>
        <v>0</v>
      </c>
      <c r="F377" s="22" t="n">
        <f aca="false">SUM(E377/D377*100)</f>
        <v>0</v>
      </c>
    </row>
    <row r="378" customFormat="false" ht="20.4" hidden="false" customHeight="false" outlineLevel="0" collapsed="false">
      <c r="A378" s="23" t="s">
        <v>22</v>
      </c>
      <c r="B378" s="19"/>
      <c r="C378" s="20" t="s">
        <v>23</v>
      </c>
      <c r="D378" s="21" t="n">
        <v>2280</v>
      </c>
      <c r="E378" s="22" t="n">
        <f aca="false">SUM(E379)</f>
        <v>0</v>
      </c>
      <c r="F378" s="22" t="n">
        <f aca="false">SUM(E378/D378*100)</f>
        <v>0</v>
      </c>
    </row>
    <row r="379" customFormat="false" ht="20.4" hidden="false" customHeight="false" outlineLevel="0" collapsed="false">
      <c r="A379" s="23" t="s">
        <v>24</v>
      </c>
      <c r="B379" s="19"/>
      <c r="C379" s="20" t="s">
        <v>25</v>
      </c>
      <c r="D379" s="21" t="n">
        <v>2280</v>
      </c>
      <c r="E379" s="22" t="n">
        <v>0</v>
      </c>
      <c r="F379" s="22" t="n">
        <f aca="false">SUM(E379/D379*100)</f>
        <v>0</v>
      </c>
    </row>
    <row r="380" customFormat="false" ht="30.6" hidden="false" customHeight="false" outlineLevel="0" collapsed="false">
      <c r="A380" s="18" t="s">
        <v>265</v>
      </c>
      <c r="B380" s="19" t="s">
        <v>266</v>
      </c>
      <c r="C380" s="20"/>
      <c r="D380" s="21" t="n">
        <v>192.5</v>
      </c>
      <c r="E380" s="22" t="n">
        <f aca="false">SUM(E381+E383)</f>
        <v>100.7</v>
      </c>
      <c r="F380" s="22" t="n">
        <f aca="false">SUM(E380/D380*100)</f>
        <v>52.3116883116883</v>
      </c>
    </row>
    <row r="381" customFormat="false" ht="20.4" hidden="false" customHeight="false" outlineLevel="0" collapsed="false">
      <c r="A381" s="23" t="s">
        <v>22</v>
      </c>
      <c r="B381" s="19"/>
      <c r="C381" s="20" t="s">
        <v>23</v>
      </c>
      <c r="D381" s="21" t="n">
        <v>37.5</v>
      </c>
      <c r="E381" s="22" t="n">
        <f aca="false">SUM(E382)</f>
        <v>0</v>
      </c>
      <c r="F381" s="22" t="n">
        <f aca="false">SUM(E381/D381*100)</f>
        <v>0</v>
      </c>
    </row>
    <row r="382" customFormat="false" ht="20.4" hidden="false" customHeight="false" outlineLevel="0" collapsed="false">
      <c r="A382" s="23" t="s">
        <v>24</v>
      </c>
      <c r="B382" s="19"/>
      <c r="C382" s="20" t="s">
        <v>25</v>
      </c>
      <c r="D382" s="21" t="n">
        <v>37.5</v>
      </c>
      <c r="E382" s="22" t="n">
        <v>0</v>
      </c>
      <c r="F382" s="22" t="n">
        <f aca="false">SUM(E382/D382*100)</f>
        <v>0</v>
      </c>
    </row>
    <row r="383" customFormat="false" ht="20.4" hidden="false" customHeight="false" outlineLevel="0" collapsed="false">
      <c r="A383" s="23" t="s">
        <v>26</v>
      </c>
      <c r="B383" s="19"/>
      <c r="C383" s="20" t="s">
        <v>27</v>
      </c>
      <c r="D383" s="21" t="n">
        <v>155</v>
      </c>
      <c r="E383" s="22" t="n">
        <f aca="false">SUM(E384)</f>
        <v>100.7</v>
      </c>
      <c r="F383" s="22" t="n">
        <f aca="false">SUM(E383/D383*100)</f>
        <v>64.9677419354839</v>
      </c>
    </row>
    <row r="384" customFormat="false" ht="10.2" hidden="false" customHeight="false" outlineLevel="0" collapsed="false">
      <c r="A384" s="23" t="s">
        <v>28</v>
      </c>
      <c r="B384" s="19"/>
      <c r="C384" s="20" t="s">
        <v>29</v>
      </c>
      <c r="D384" s="21" t="n">
        <v>155</v>
      </c>
      <c r="E384" s="22" t="n">
        <v>100.7</v>
      </c>
      <c r="F384" s="22" t="n">
        <f aca="false">SUM(E384/D384*100)</f>
        <v>64.9677419354839</v>
      </c>
    </row>
    <row r="385" customFormat="false" ht="10.2" hidden="false" customHeight="false" outlineLevel="0" collapsed="false">
      <c r="A385" s="18" t="s">
        <v>267</v>
      </c>
      <c r="B385" s="19" t="s">
        <v>268</v>
      </c>
      <c r="C385" s="20"/>
      <c r="D385" s="21" t="n">
        <v>500</v>
      </c>
      <c r="E385" s="22" t="n">
        <f aca="false">SUM(E386)</f>
        <v>0</v>
      </c>
      <c r="F385" s="22" t="n">
        <f aca="false">SUM(E385/D385*100)</f>
        <v>0</v>
      </c>
    </row>
    <row r="386" customFormat="false" ht="20.4" hidden="false" customHeight="false" outlineLevel="0" collapsed="false">
      <c r="A386" s="23" t="s">
        <v>22</v>
      </c>
      <c r="B386" s="19"/>
      <c r="C386" s="20" t="s">
        <v>23</v>
      </c>
      <c r="D386" s="21" t="n">
        <v>500</v>
      </c>
      <c r="E386" s="22" t="n">
        <f aca="false">SUM(E387)</f>
        <v>0</v>
      </c>
      <c r="F386" s="22" t="n">
        <f aca="false">SUM(E386/D386*100)</f>
        <v>0</v>
      </c>
    </row>
    <row r="387" customFormat="false" ht="20.4" hidden="false" customHeight="false" outlineLevel="0" collapsed="false">
      <c r="A387" s="23" t="s">
        <v>24</v>
      </c>
      <c r="B387" s="19"/>
      <c r="C387" s="20" t="s">
        <v>25</v>
      </c>
      <c r="D387" s="21" t="n">
        <v>500</v>
      </c>
      <c r="E387" s="22" t="n">
        <v>0</v>
      </c>
      <c r="F387" s="22" t="n">
        <f aca="false">SUM(E387/D387*100)</f>
        <v>0</v>
      </c>
    </row>
    <row r="388" customFormat="false" ht="30.6" hidden="false" customHeight="false" outlineLevel="0" collapsed="false">
      <c r="A388" s="18" t="s">
        <v>269</v>
      </c>
      <c r="B388" s="19" t="s">
        <v>270</v>
      </c>
      <c r="C388" s="20"/>
      <c r="D388" s="21" t="n">
        <v>225</v>
      </c>
      <c r="E388" s="22" t="n">
        <f aca="false">SUM(E389)</f>
        <v>0</v>
      </c>
      <c r="F388" s="22" t="n">
        <f aca="false">SUM(E388/D388*100)</f>
        <v>0</v>
      </c>
    </row>
    <row r="389" customFormat="false" ht="20.4" hidden="false" customHeight="false" outlineLevel="0" collapsed="false">
      <c r="A389" s="23" t="s">
        <v>22</v>
      </c>
      <c r="B389" s="19"/>
      <c r="C389" s="20" t="s">
        <v>23</v>
      </c>
      <c r="D389" s="21" t="n">
        <v>225</v>
      </c>
      <c r="E389" s="22" t="n">
        <f aca="false">SUM(E390)</f>
        <v>0</v>
      </c>
      <c r="F389" s="22" t="n">
        <f aca="false">SUM(E389/D389*100)</f>
        <v>0</v>
      </c>
    </row>
    <row r="390" customFormat="false" ht="20.4" hidden="false" customHeight="false" outlineLevel="0" collapsed="false">
      <c r="A390" s="23" t="s">
        <v>24</v>
      </c>
      <c r="B390" s="19"/>
      <c r="C390" s="20" t="s">
        <v>25</v>
      </c>
      <c r="D390" s="21" t="n">
        <v>225</v>
      </c>
      <c r="E390" s="22" t="n">
        <v>0</v>
      </c>
      <c r="F390" s="22" t="n">
        <f aca="false">SUM(E390/D390*100)</f>
        <v>0</v>
      </c>
    </row>
    <row r="391" customFormat="false" ht="30.6" hidden="false" customHeight="true" outlineLevel="0" collapsed="false">
      <c r="A391" s="13" t="s">
        <v>271</v>
      </c>
      <c r="B391" s="14" t="s">
        <v>272</v>
      </c>
      <c r="C391" s="15"/>
      <c r="D391" s="16" t="n">
        <v>20811.5</v>
      </c>
      <c r="E391" s="17" t="n">
        <f aca="false">SUM(E392)</f>
        <v>0</v>
      </c>
      <c r="F391" s="17" t="n">
        <f aca="false">SUM(E391/D391*100)</f>
        <v>0</v>
      </c>
    </row>
    <row r="392" customFormat="false" ht="32.4" hidden="false" customHeight="true" outlineLevel="0" collapsed="false">
      <c r="A392" s="18" t="s">
        <v>273</v>
      </c>
      <c r="B392" s="19" t="s">
        <v>274</v>
      </c>
      <c r="C392" s="20"/>
      <c r="D392" s="21" t="n">
        <v>20811.5</v>
      </c>
      <c r="E392" s="22" t="n">
        <f aca="false">SUM(E393+E396+E399+E402)</f>
        <v>0</v>
      </c>
      <c r="F392" s="22" t="n">
        <f aca="false">SUM(E392/D392*100)</f>
        <v>0</v>
      </c>
    </row>
    <row r="393" customFormat="false" ht="20.4" hidden="false" customHeight="false" outlineLevel="0" collapsed="false">
      <c r="A393" s="18" t="s">
        <v>275</v>
      </c>
      <c r="B393" s="19" t="s">
        <v>276</v>
      </c>
      <c r="C393" s="20"/>
      <c r="D393" s="21" t="n">
        <v>4148.1</v>
      </c>
      <c r="E393" s="22" t="n">
        <f aca="false">SUM(E394)</f>
        <v>0</v>
      </c>
      <c r="F393" s="22" t="n">
        <f aca="false">SUM(E393/D393*100)</f>
        <v>0</v>
      </c>
    </row>
    <row r="394" customFormat="false" ht="23.25" hidden="false" customHeight="true" outlineLevel="0" collapsed="false">
      <c r="A394" s="23" t="s">
        <v>26</v>
      </c>
      <c r="B394" s="19"/>
      <c r="C394" s="20" t="s">
        <v>27</v>
      </c>
      <c r="D394" s="21" t="n">
        <v>4148.1</v>
      </c>
      <c r="E394" s="22" t="n">
        <f aca="false">SUM(E395)</f>
        <v>0</v>
      </c>
      <c r="F394" s="22" t="n">
        <f aca="false">SUM(E394/D394*100)</f>
        <v>0</v>
      </c>
    </row>
    <row r="395" customFormat="false" ht="10.2" hidden="false" customHeight="false" outlineLevel="0" collapsed="false">
      <c r="A395" s="23" t="s">
        <v>28</v>
      </c>
      <c r="B395" s="19"/>
      <c r="C395" s="20" t="s">
        <v>29</v>
      </c>
      <c r="D395" s="21" t="n">
        <v>4148.1</v>
      </c>
      <c r="E395" s="22" t="n">
        <v>0</v>
      </c>
      <c r="F395" s="22" t="n">
        <f aca="false">SUM(E395/D395*100)</f>
        <v>0</v>
      </c>
    </row>
    <row r="396" customFormat="false" ht="10.2" hidden="false" customHeight="false" outlineLevel="0" collapsed="false">
      <c r="A396" s="18" t="s">
        <v>277</v>
      </c>
      <c r="B396" s="19" t="s">
        <v>278</v>
      </c>
      <c r="C396" s="20"/>
      <c r="D396" s="21" t="n">
        <v>210</v>
      </c>
      <c r="E396" s="22" t="n">
        <f aca="false">SUM(E397)</f>
        <v>0</v>
      </c>
      <c r="F396" s="22" t="n">
        <f aca="false">SUM(E396/D396*100)</f>
        <v>0</v>
      </c>
    </row>
    <row r="397" customFormat="false" ht="20.4" hidden="false" customHeight="false" outlineLevel="0" collapsed="false">
      <c r="A397" s="23" t="s">
        <v>26</v>
      </c>
      <c r="B397" s="19"/>
      <c r="C397" s="20" t="s">
        <v>27</v>
      </c>
      <c r="D397" s="21" t="n">
        <v>210</v>
      </c>
      <c r="E397" s="22" t="n">
        <f aca="false">SUM(E398)</f>
        <v>0</v>
      </c>
      <c r="F397" s="22" t="n">
        <f aca="false">SUM(E397/D397*100)</f>
        <v>0</v>
      </c>
    </row>
    <row r="398" customFormat="false" ht="10.2" hidden="false" customHeight="false" outlineLevel="0" collapsed="false">
      <c r="A398" s="23" t="s">
        <v>28</v>
      </c>
      <c r="B398" s="19"/>
      <c r="C398" s="20" t="s">
        <v>29</v>
      </c>
      <c r="D398" s="21" t="n">
        <v>210</v>
      </c>
      <c r="E398" s="22" t="n">
        <v>0</v>
      </c>
      <c r="F398" s="22" t="n">
        <f aca="false">SUM(E398/D398*100)</f>
        <v>0</v>
      </c>
    </row>
    <row r="399" customFormat="false" ht="10.2" hidden="false" customHeight="false" outlineLevel="0" collapsed="false">
      <c r="A399" s="18" t="s">
        <v>279</v>
      </c>
      <c r="B399" s="19" t="s">
        <v>280</v>
      </c>
      <c r="C399" s="20"/>
      <c r="D399" s="21" t="n">
        <v>16180</v>
      </c>
      <c r="E399" s="22" t="n">
        <f aca="false">SUM(E400)</f>
        <v>0</v>
      </c>
      <c r="F399" s="22" t="n">
        <f aca="false">SUM(E399/D399*100)</f>
        <v>0</v>
      </c>
    </row>
    <row r="400" customFormat="false" ht="20.4" hidden="false" customHeight="false" outlineLevel="0" collapsed="false">
      <c r="A400" s="23" t="s">
        <v>26</v>
      </c>
      <c r="B400" s="19"/>
      <c r="C400" s="20" t="s">
        <v>27</v>
      </c>
      <c r="D400" s="21" t="n">
        <v>16180</v>
      </c>
      <c r="E400" s="22" t="n">
        <f aca="false">SUM(E401)</f>
        <v>0</v>
      </c>
      <c r="F400" s="22" t="n">
        <f aca="false">SUM(E400/D400*100)</f>
        <v>0</v>
      </c>
    </row>
    <row r="401" customFormat="false" ht="10.2" hidden="false" customHeight="false" outlineLevel="0" collapsed="false">
      <c r="A401" s="23" t="s">
        <v>28</v>
      </c>
      <c r="B401" s="19"/>
      <c r="C401" s="20" t="s">
        <v>29</v>
      </c>
      <c r="D401" s="21" t="n">
        <v>16180</v>
      </c>
      <c r="E401" s="22" t="n">
        <v>0</v>
      </c>
      <c r="F401" s="22" t="n">
        <f aca="false">SUM(E401/D401*100)</f>
        <v>0</v>
      </c>
    </row>
    <row r="402" customFormat="false" ht="22.95" hidden="false" customHeight="true" outlineLevel="0" collapsed="false">
      <c r="A402" s="18" t="s">
        <v>281</v>
      </c>
      <c r="B402" s="19" t="s">
        <v>282</v>
      </c>
      <c r="C402" s="20"/>
      <c r="D402" s="21" t="n">
        <v>273.4</v>
      </c>
      <c r="E402" s="22" t="n">
        <f aca="false">SUM(E403)</f>
        <v>0</v>
      </c>
      <c r="F402" s="22" t="n">
        <f aca="false">SUM(E402/D402*100)</f>
        <v>0</v>
      </c>
    </row>
    <row r="403" customFormat="false" ht="20.4" hidden="false" customHeight="false" outlineLevel="0" collapsed="false">
      <c r="A403" s="23" t="s">
        <v>26</v>
      </c>
      <c r="B403" s="19"/>
      <c r="C403" s="20" t="s">
        <v>27</v>
      </c>
      <c r="D403" s="21" t="n">
        <v>273.4</v>
      </c>
      <c r="E403" s="22" t="n">
        <f aca="false">SUM(E404)</f>
        <v>0</v>
      </c>
      <c r="F403" s="22" t="n">
        <f aca="false">SUM(E403/D403*100)</f>
        <v>0</v>
      </c>
    </row>
    <row r="404" customFormat="false" ht="12.6" hidden="false" customHeight="true" outlineLevel="0" collapsed="false">
      <c r="A404" s="23" t="s">
        <v>28</v>
      </c>
      <c r="B404" s="19"/>
      <c r="C404" s="20" t="s">
        <v>29</v>
      </c>
      <c r="D404" s="21" t="n">
        <v>273.4</v>
      </c>
      <c r="E404" s="22" t="n">
        <v>0</v>
      </c>
      <c r="F404" s="22" t="n">
        <f aca="false">SUM(E404/D404*100)</f>
        <v>0</v>
      </c>
    </row>
    <row r="405" customFormat="false" ht="23.4" hidden="false" customHeight="true" outlineLevel="0" collapsed="false">
      <c r="A405" s="13" t="s">
        <v>283</v>
      </c>
      <c r="B405" s="14" t="s">
        <v>284</v>
      </c>
      <c r="C405" s="15"/>
      <c r="D405" s="16" t="n">
        <v>289243.8</v>
      </c>
      <c r="E405" s="17" t="n">
        <f aca="false">E406+E459+E478+E491+E495+E514+E523</f>
        <v>107860.2</v>
      </c>
      <c r="F405" s="17" t="n">
        <f aca="false">SUM(E405/D405*100)</f>
        <v>37.2904103735326</v>
      </c>
    </row>
    <row r="406" customFormat="false" ht="52.2" hidden="false" customHeight="true" outlineLevel="0" collapsed="false">
      <c r="A406" s="18" t="s">
        <v>285</v>
      </c>
      <c r="B406" s="19" t="s">
        <v>286</v>
      </c>
      <c r="C406" s="20"/>
      <c r="D406" s="21" t="n">
        <v>42540</v>
      </c>
      <c r="E406" s="22" t="n">
        <f aca="false">E407+E412+E415+E418+E421+E424+E427+E430+E433+E436+E439+E442+E445+E448+E453+E456</f>
        <v>6949.5</v>
      </c>
      <c r="F406" s="22" t="n">
        <f aca="false">SUM(E406/D406*100)</f>
        <v>16.336389280677</v>
      </c>
    </row>
    <row r="407" customFormat="false" ht="10.2" hidden="false" customHeight="false" outlineLevel="0" collapsed="false">
      <c r="A407" s="18" t="s">
        <v>287</v>
      </c>
      <c r="B407" s="19" t="s">
        <v>288</v>
      </c>
      <c r="C407" s="20"/>
      <c r="D407" s="21" t="n">
        <v>8750</v>
      </c>
      <c r="E407" s="22" t="n">
        <f aca="false">SUM(E408+E410)</f>
        <v>6949.5</v>
      </c>
      <c r="F407" s="22" t="n">
        <f aca="false">SUM(E407/D407*100)</f>
        <v>79.4228571428571</v>
      </c>
    </row>
    <row r="408" customFormat="false" ht="40.8" hidden="false" customHeight="false" outlineLevel="0" collapsed="false">
      <c r="A408" s="23" t="s">
        <v>18</v>
      </c>
      <c r="B408" s="19"/>
      <c r="C408" s="20" t="s">
        <v>19</v>
      </c>
      <c r="D408" s="21" t="n">
        <v>5660.2</v>
      </c>
      <c r="E408" s="22" t="n">
        <f aca="false">SUM(E409)</f>
        <v>5513.7</v>
      </c>
      <c r="F408" s="22" t="n">
        <f aca="false">SUM(E408/D408*100)</f>
        <v>97.4117522349034</v>
      </c>
    </row>
    <row r="409" customFormat="false" ht="10.2" hidden="false" customHeight="false" outlineLevel="0" collapsed="false">
      <c r="A409" s="23" t="s">
        <v>20</v>
      </c>
      <c r="B409" s="19"/>
      <c r="C409" s="20" t="s">
        <v>21</v>
      </c>
      <c r="D409" s="21" t="n">
        <v>5660.2</v>
      </c>
      <c r="E409" s="22" t="n">
        <v>5513.7</v>
      </c>
      <c r="F409" s="22" t="n">
        <f aca="false">SUM(E409/D409*100)</f>
        <v>97.4117522349034</v>
      </c>
    </row>
    <row r="410" customFormat="false" ht="20.4" hidden="false" customHeight="false" outlineLevel="0" collapsed="false">
      <c r="A410" s="23" t="s">
        <v>22</v>
      </c>
      <c r="B410" s="19"/>
      <c r="C410" s="20" t="s">
        <v>23</v>
      </c>
      <c r="D410" s="21" t="n">
        <v>3089.8</v>
      </c>
      <c r="E410" s="22" t="n">
        <f aca="false">SUM(E411)</f>
        <v>1435.8</v>
      </c>
      <c r="F410" s="22" t="n">
        <f aca="false">SUM(E410/D410*100)</f>
        <v>46.4690271214965</v>
      </c>
    </row>
    <row r="411" customFormat="false" ht="20.4" hidden="false" customHeight="false" outlineLevel="0" collapsed="false">
      <c r="A411" s="23" t="s">
        <v>24</v>
      </c>
      <c r="B411" s="19"/>
      <c r="C411" s="20" t="s">
        <v>25</v>
      </c>
      <c r="D411" s="21" t="n">
        <v>3089.8</v>
      </c>
      <c r="E411" s="22" t="n">
        <v>1435.8</v>
      </c>
      <c r="F411" s="22" t="n">
        <f aca="false">SUM(E411/D411*100)</f>
        <v>46.4690271214965</v>
      </c>
    </row>
    <row r="412" customFormat="false" ht="30.6" hidden="false" customHeight="false" outlineLevel="0" collapsed="false">
      <c r="A412" s="18" t="s">
        <v>289</v>
      </c>
      <c r="B412" s="19" t="s">
        <v>290</v>
      </c>
      <c r="C412" s="20"/>
      <c r="D412" s="21" t="n">
        <v>31</v>
      </c>
      <c r="E412" s="22" t="n">
        <f aca="false">SUM(E413)</f>
        <v>0</v>
      </c>
      <c r="F412" s="22" t="n">
        <f aca="false">SUM(E412/D412*100)</f>
        <v>0</v>
      </c>
    </row>
    <row r="413" customFormat="false" ht="20.4" hidden="false" customHeight="false" outlineLevel="0" collapsed="false">
      <c r="A413" s="23" t="s">
        <v>22</v>
      </c>
      <c r="B413" s="19"/>
      <c r="C413" s="20" t="s">
        <v>23</v>
      </c>
      <c r="D413" s="21" t="n">
        <v>31</v>
      </c>
      <c r="E413" s="22" t="n">
        <f aca="false">SUM(E414)</f>
        <v>0</v>
      </c>
      <c r="F413" s="22" t="n">
        <f aca="false">SUM(E413/D413*100)</f>
        <v>0</v>
      </c>
    </row>
    <row r="414" customFormat="false" ht="20.4" hidden="false" customHeight="false" outlineLevel="0" collapsed="false">
      <c r="A414" s="23" t="s">
        <v>24</v>
      </c>
      <c r="B414" s="19"/>
      <c r="C414" s="20" t="s">
        <v>25</v>
      </c>
      <c r="D414" s="21" t="n">
        <v>31</v>
      </c>
      <c r="E414" s="22" t="n">
        <v>0</v>
      </c>
      <c r="F414" s="22" t="n">
        <f aca="false">SUM(E414/D414*100)</f>
        <v>0</v>
      </c>
    </row>
    <row r="415" customFormat="false" ht="30.6" hidden="false" customHeight="false" outlineLevel="0" collapsed="false">
      <c r="A415" s="18" t="s">
        <v>291</v>
      </c>
      <c r="B415" s="19" t="s">
        <v>292</v>
      </c>
      <c r="C415" s="20"/>
      <c r="D415" s="21" t="n">
        <v>71</v>
      </c>
      <c r="E415" s="22" t="n">
        <f aca="false">SUM(E416)</f>
        <v>0</v>
      </c>
      <c r="F415" s="22" t="n">
        <f aca="false">SUM(E415/D415*100)</f>
        <v>0</v>
      </c>
    </row>
    <row r="416" customFormat="false" ht="20.4" hidden="false" customHeight="false" outlineLevel="0" collapsed="false">
      <c r="A416" s="23" t="s">
        <v>22</v>
      </c>
      <c r="B416" s="19"/>
      <c r="C416" s="20" t="s">
        <v>23</v>
      </c>
      <c r="D416" s="21" t="n">
        <v>71</v>
      </c>
      <c r="E416" s="22" t="n">
        <f aca="false">SUM(E417)</f>
        <v>0</v>
      </c>
      <c r="F416" s="22" t="n">
        <f aca="false">SUM(E416/D416*100)</f>
        <v>0</v>
      </c>
    </row>
    <row r="417" customFormat="false" ht="20.4" hidden="false" customHeight="false" outlineLevel="0" collapsed="false">
      <c r="A417" s="23" t="s">
        <v>24</v>
      </c>
      <c r="B417" s="19"/>
      <c r="C417" s="20" t="s">
        <v>25</v>
      </c>
      <c r="D417" s="21" t="n">
        <v>71</v>
      </c>
      <c r="E417" s="22" t="n">
        <v>0</v>
      </c>
      <c r="F417" s="22" t="n">
        <f aca="false">SUM(E417/D417*100)</f>
        <v>0</v>
      </c>
    </row>
    <row r="418" customFormat="false" ht="30.6" hidden="false" customHeight="false" outlineLevel="0" collapsed="false">
      <c r="A418" s="18" t="s">
        <v>293</v>
      </c>
      <c r="B418" s="19" t="s">
        <v>294</v>
      </c>
      <c r="C418" s="20"/>
      <c r="D418" s="21" t="n">
        <v>24</v>
      </c>
      <c r="E418" s="22" t="n">
        <f aca="false">SUM(E419)</f>
        <v>0</v>
      </c>
      <c r="F418" s="22" t="n">
        <f aca="false">SUM(E418/D418*100)</f>
        <v>0</v>
      </c>
    </row>
    <row r="419" customFormat="false" ht="20.4" hidden="false" customHeight="false" outlineLevel="0" collapsed="false">
      <c r="A419" s="23" t="s">
        <v>22</v>
      </c>
      <c r="B419" s="19"/>
      <c r="C419" s="20" t="s">
        <v>23</v>
      </c>
      <c r="D419" s="21" t="n">
        <v>24</v>
      </c>
      <c r="E419" s="22" t="n">
        <f aca="false">SUM(E420)</f>
        <v>0</v>
      </c>
      <c r="F419" s="22" t="n">
        <f aca="false">SUM(E419/D419*100)</f>
        <v>0</v>
      </c>
    </row>
    <row r="420" customFormat="false" ht="20.4" hidden="false" customHeight="false" outlineLevel="0" collapsed="false">
      <c r="A420" s="23" t="s">
        <v>24</v>
      </c>
      <c r="B420" s="19"/>
      <c r="C420" s="20" t="s">
        <v>25</v>
      </c>
      <c r="D420" s="21" t="n">
        <v>24</v>
      </c>
      <c r="E420" s="22" t="n">
        <v>0</v>
      </c>
      <c r="F420" s="22" t="n">
        <f aca="false">SUM(E420/D420*100)</f>
        <v>0</v>
      </c>
    </row>
    <row r="421" customFormat="false" ht="20.4" hidden="false" customHeight="false" outlineLevel="0" collapsed="false">
      <c r="A421" s="18" t="s">
        <v>295</v>
      </c>
      <c r="B421" s="19" t="s">
        <v>296</v>
      </c>
      <c r="C421" s="20"/>
      <c r="D421" s="21" t="n">
        <v>4478</v>
      </c>
      <c r="E421" s="22" t="n">
        <f aca="false">SUM(E422)</f>
        <v>0</v>
      </c>
      <c r="F421" s="22" t="n">
        <f aca="false">SUM(E421/D421*100)</f>
        <v>0</v>
      </c>
    </row>
    <row r="422" customFormat="false" ht="20.4" hidden="false" customHeight="false" outlineLevel="0" collapsed="false">
      <c r="A422" s="23" t="s">
        <v>22</v>
      </c>
      <c r="B422" s="19"/>
      <c r="C422" s="20" t="s">
        <v>23</v>
      </c>
      <c r="D422" s="21" t="n">
        <v>4478</v>
      </c>
      <c r="E422" s="22" t="n">
        <f aca="false">SUM(E423)</f>
        <v>0</v>
      </c>
      <c r="F422" s="22" t="n">
        <f aca="false">SUM(E422/D422*100)</f>
        <v>0</v>
      </c>
    </row>
    <row r="423" customFormat="false" ht="20.4" hidden="false" customHeight="false" outlineLevel="0" collapsed="false">
      <c r="A423" s="23" t="s">
        <v>24</v>
      </c>
      <c r="B423" s="19"/>
      <c r="C423" s="20" t="s">
        <v>25</v>
      </c>
      <c r="D423" s="21" t="n">
        <v>4478</v>
      </c>
      <c r="E423" s="22" t="n">
        <v>0</v>
      </c>
      <c r="F423" s="22" t="n">
        <f aca="false">SUM(E423/D423*100)</f>
        <v>0</v>
      </c>
    </row>
    <row r="424" customFormat="false" ht="30.6" hidden="false" customHeight="false" outlineLevel="0" collapsed="false">
      <c r="A424" s="18" t="s">
        <v>297</v>
      </c>
      <c r="B424" s="19" t="s">
        <v>298</v>
      </c>
      <c r="C424" s="20"/>
      <c r="D424" s="21" t="n">
        <v>36</v>
      </c>
      <c r="E424" s="22" t="n">
        <f aca="false">SUM(E425)</f>
        <v>0</v>
      </c>
      <c r="F424" s="22" t="n">
        <f aca="false">SUM(E424/D424*100)</f>
        <v>0</v>
      </c>
    </row>
    <row r="425" customFormat="false" ht="20.4" hidden="false" customHeight="false" outlineLevel="0" collapsed="false">
      <c r="A425" s="23" t="s">
        <v>22</v>
      </c>
      <c r="B425" s="19"/>
      <c r="C425" s="20" t="s">
        <v>23</v>
      </c>
      <c r="D425" s="21" t="n">
        <v>36</v>
      </c>
      <c r="E425" s="22" t="n">
        <f aca="false">SUM(E426)</f>
        <v>0</v>
      </c>
      <c r="F425" s="22" t="n">
        <f aca="false">SUM(E425/D425*100)</f>
        <v>0</v>
      </c>
    </row>
    <row r="426" customFormat="false" ht="20.4" hidden="false" customHeight="false" outlineLevel="0" collapsed="false">
      <c r="A426" s="23" t="s">
        <v>24</v>
      </c>
      <c r="B426" s="19"/>
      <c r="C426" s="20" t="s">
        <v>25</v>
      </c>
      <c r="D426" s="21" t="n">
        <v>36</v>
      </c>
      <c r="E426" s="22" t="n">
        <v>0</v>
      </c>
      <c r="F426" s="22" t="n">
        <f aca="false">SUM(E426/D426*100)</f>
        <v>0</v>
      </c>
    </row>
    <row r="427" customFormat="false" ht="30.6" hidden="false" customHeight="false" outlineLevel="0" collapsed="false">
      <c r="A427" s="18" t="s">
        <v>299</v>
      </c>
      <c r="B427" s="19" t="s">
        <v>300</v>
      </c>
      <c r="C427" s="20"/>
      <c r="D427" s="21" t="n">
        <v>353</v>
      </c>
      <c r="E427" s="22" t="n">
        <f aca="false">SUM(E428)</f>
        <v>0</v>
      </c>
      <c r="F427" s="22" t="n">
        <f aca="false">SUM(E427/D427*100)</f>
        <v>0</v>
      </c>
    </row>
    <row r="428" customFormat="false" ht="20.4" hidden="false" customHeight="false" outlineLevel="0" collapsed="false">
      <c r="A428" s="23" t="s">
        <v>22</v>
      </c>
      <c r="B428" s="19"/>
      <c r="C428" s="20" t="s">
        <v>23</v>
      </c>
      <c r="D428" s="21" t="n">
        <v>353</v>
      </c>
      <c r="E428" s="22" t="n">
        <f aca="false">SUM(E429)</f>
        <v>0</v>
      </c>
      <c r="F428" s="22" t="n">
        <f aca="false">SUM(E428/D428*100)</f>
        <v>0</v>
      </c>
    </row>
    <row r="429" customFormat="false" ht="20.4" hidden="false" customHeight="false" outlineLevel="0" collapsed="false">
      <c r="A429" s="23" t="s">
        <v>24</v>
      </c>
      <c r="B429" s="19"/>
      <c r="C429" s="20" t="s">
        <v>25</v>
      </c>
      <c r="D429" s="21" t="n">
        <v>353</v>
      </c>
      <c r="E429" s="22" t="n">
        <v>0</v>
      </c>
      <c r="F429" s="22" t="n">
        <f aca="false">SUM(E429/D429*100)</f>
        <v>0</v>
      </c>
    </row>
    <row r="430" customFormat="false" ht="30.6" hidden="false" customHeight="false" outlineLevel="0" collapsed="false">
      <c r="A430" s="18" t="s">
        <v>301</v>
      </c>
      <c r="B430" s="19" t="s">
        <v>302</v>
      </c>
      <c r="C430" s="20"/>
      <c r="D430" s="21" t="n">
        <v>21</v>
      </c>
      <c r="E430" s="22" t="n">
        <f aca="false">SUM(E431)</f>
        <v>0</v>
      </c>
      <c r="F430" s="22" t="n">
        <f aca="false">SUM(E430/D430*100)</f>
        <v>0</v>
      </c>
    </row>
    <row r="431" customFormat="false" ht="22.2" hidden="false" customHeight="true" outlineLevel="0" collapsed="false">
      <c r="A431" s="23" t="s">
        <v>22</v>
      </c>
      <c r="B431" s="19"/>
      <c r="C431" s="20" t="s">
        <v>23</v>
      </c>
      <c r="D431" s="21" t="n">
        <v>21</v>
      </c>
      <c r="E431" s="22" t="n">
        <f aca="false">SUM(E432)</f>
        <v>0</v>
      </c>
      <c r="F431" s="22" t="n">
        <f aca="false">SUM(E431/D431*100)</f>
        <v>0</v>
      </c>
    </row>
    <row r="432" customFormat="false" ht="20.4" hidden="false" customHeight="false" outlineLevel="0" collapsed="false">
      <c r="A432" s="23" t="s">
        <v>24</v>
      </c>
      <c r="B432" s="19"/>
      <c r="C432" s="20" t="s">
        <v>25</v>
      </c>
      <c r="D432" s="21" t="n">
        <v>21</v>
      </c>
      <c r="E432" s="22" t="n">
        <v>0</v>
      </c>
      <c r="F432" s="22" t="n">
        <f aca="false">SUM(E432/D432*100)</f>
        <v>0</v>
      </c>
    </row>
    <row r="433" customFormat="false" ht="20.4" hidden="false" customHeight="false" outlineLevel="0" collapsed="false">
      <c r="A433" s="18" t="s">
        <v>303</v>
      </c>
      <c r="B433" s="19" t="s">
        <v>304</v>
      </c>
      <c r="C433" s="20"/>
      <c r="D433" s="21" t="n">
        <v>676</v>
      </c>
      <c r="E433" s="22" t="n">
        <f aca="false">SUM(E434)</f>
        <v>0</v>
      </c>
      <c r="F433" s="22" t="n">
        <f aca="false">SUM(E433/D433*100)</f>
        <v>0</v>
      </c>
    </row>
    <row r="434" customFormat="false" ht="20.4" hidden="false" customHeight="false" outlineLevel="0" collapsed="false">
      <c r="A434" s="23" t="s">
        <v>22</v>
      </c>
      <c r="B434" s="19"/>
      <c r="C434" s="20" t="s">
        <v>23</v>
      </c>
      <c r="D434" s="21" t="n">
        <v>676</v>
      </c>
      <c r="E434" s="22" t="n">
        <f aca="false">SUM(E435)</f>
        <v>0</v>
      </c>
      <c r="F434" s="22" t="n">
        <f aca="false">SUM(E434/D434*100)</f>
        <v>0</v>
      </c>
    </row>
    <row r="435" customFormat="false" ht="20.4" hidden="false" customHeight="false" outlineLevel="0" collapsed="false">
      <c r="A435" s="23" t="s">
        <v>24</v>
      </c>
      <c r="B435" s="19"/>
      <c r="C435" s="20" t="s">
        <v>25</v>
      </c>
      <c r="D435" s="21" t="n">
        <v>676</v>
      </c>
      <c r="E435" s="22" t="n">
        <v>0</v>
      </c>
      <c r="F435" s="22" t="n">
        <f aca="false">SUM(E435/D435*100)</f>
        <v>0</v>
      </c>
    </row>
    <row r="436" customFormat="false" ht="30.6" hidden="false" customHeight="false" outlineLevel="0" collapsed="false">
      <c r="A436" s="18" t="s">
        <v>305</v>
      </c>
      <c r="B436" s="19" t="s">
        <v>306</v>
      </c>
      <c r="C436" s="20"/>
      <c r="D436" s="21" t="n">
        <v>6715</v>
      </c>
      <c r="E436" s="22" t="n">
        <f aca="false">SUM(E437)</f>
        <v>0</v>
      </c>
      <c r="F436" s="22" t="n">
        <f aca="false">SUM(E436/D436*100)</f>
        <v>0</v>
      </c>
    </row>
    <row r="437" customFormat="false" ht="20.4" hidden="false" customHeight="false" outlineLevel="0" collapsed="false">
      <c r="A437" s="23" t="s">
        <v>22</v>
      </c>
      <c r="B437" s="19"/>
      <c r="C437" s="20" t="s">
        <v>23</v>
      </c>
      <c r="D437" s="21" t="n">
        <v>6715</v>
      </c>
      <c r="E437" s="22" t="n">
        <f aca="false">SUM(E438)</f>
        <v>0</v>
      </c>
      <c r="F437" s="22" t="n">
        <f aca="false">SUM(E437/D437*100)</f>
        <v>0</v>
      </c>
    </row>
    <row r="438" customFormat="false" ht="24.75" hidden="false" customHeight="true" outlineLevel="0" collapsed="false">
      <c r="A438" s="23" t="s">
        <v>24</v>
      </c>
      <c r="B438" s="19"/>
      <c r="C438" s="20" t="s">
        <v>25</v>
      </c>
      <c r="D438" s="21" t="n">
        <v>6715</v>
      </c>
      <c r="E438" s="22" t="n">
        <v>0</v>
      </c>
      <c r="F438" s="22" t="n">
        <f aca="false">SUM(E438/D438*100)</f>
        <v>0</v>
      </c>
    </row>
    <row r="439" customFormat="false" ht="30.6" hidden="false" customHeight="false" outlineLevel="0" collapsed="false">
      <c r="A439" s="18" t="s">
        <v>307</v>
      </c>
      <c r="B439" s="19" t="s">
        <v>308</v>
      </c>
      <c r="C439" s="20"/>
      <c r="D439" s="21" t="n">
        <v>633</v>
      </c>
      <c r="E439" s="22" t="n">
        <f aca="false">SUM(E440)</f>
        <v>0</v>
      </c>
      <c r="F439" s="22" t="n">
        <f aca="false">SUM(E439/D439*100)</f>
        <v>0</v>
      </c>
    </row>
    <row r="440" customFormat="false" ht="20.4" hidden="false" customHeight="false" outlineLevel="0" collapsed="false">
      <c r="A440" s="23" t="s">
        <v>22</v>
      </c>
      <c r="B440" s="19"/>
      <c r="C440" s="20" t="s">
        <v>23</v>
      </c>
      <c r="D440" s="21" t="n">
        <v>633</v>
      </c>
      <c r="E440" s="22" t="n">
        <f aca="false">SUM(E441)</f>
        <v>0</v>
      </c>
      <c r="F440" s="22" t="n">
        <f aca="false">SUM(E440/D440*100)</f>
        <v>0</v>
      </c>
    </row>
    <row r="441" customFormat="false" ht="20.4" hidden="false" customHeight="false" outlineLevel="0" collapsed="false">
      <c r="A441" s="23" t="s">
        <v>24</v>
      </c>
      <c r="B441" s="19"/>
      <c r="C441" s="20" t="s">
        <v>25</v>
      </c>
      <c r="D441" s="21" t="n">
        <v>633</v>
      </c>
      <c r="E441" s="22" t="n">
        <v>0</v>
      </c>
      <c r="F441" s="22" t="n">
        <f aca="false">SUM(E441/D441*100)</f>
        <v>0</v>
      </c>
    </row>
    <row r="442" customFormat="false" ht="30.6" hidden="false" customHeight="false" outlineLevel="0" collapsed="false">
      <c r="A442" s="18" t="s">
        <v>309</v>
      </c>
      <c r="B442" s="19" t="s">
        <v>310</v>
      </c>
      <c r="C442" s="20"/>
      <c r="D442" s="21" t="n">
        <v>273</v>
      </c>
      <c r="E442" s="22" t="n">
        <f aca="false">SUM(E443)</f>
        <v>0</v>
      </c>
      <c r="F442" s="22" t="n">
        <f aca="false">SUM(E442/D442*100)</f>
        <v>0</v>
      </c>
    </row>
    <row r="443" customFormat="false" ht="20.4" hidden="false" customHeight="false" outlineLevel="0" collapsed="false">
      <c r="A443" s="23" t="s">
        <v>22</v>
      </c>
      <c r="B443" s="19"/>
      <c r="C443" s="20" t="s">
        <v>23</v>
      </c>
      <c r="D443" s="21" t="n">
        <v>273</v>
      </c>
      <c r="E443" s="22" t="n">
        <f aca="false">SUM(E444)</f>
        <v>0</v>
      </c>
      <c r="F443" s="22" t="n">
        <f aca="false">SUM(E443/D443*100)</f>
        <v>0</v>
      </c>
    </row>
    <row r="444" customFormat="false" ht="20.4" hidden="false" customHeight="false" outlineLevel="0" collapsed="false">
      <c r="A444" s="23" t="s">
        <v>24</v>
      </c>
      <c r="B444" s="19"/>
      <c r="C444" s="20" t="s">
        <v>25</v>
      </c>
      <c r="D444" s="21" t="n">
        <v>273</v>
      </c>
      <c r="E444" s="22" t="n">
        <v>0</v>
      </c>
      <c r="F444" s="22" t="n">
        <f aca="false">SUM(E444/D444*100)</f>
        <v>0</v>
      </c>
    </row>
    <row r="445" customFormat="false" ht="30.6" hidden="false" customHeight="false" outlineLevel="0" collapsed="false">
      <c r="A445" s="18" t="s">
        <v>311</v>
      </c>
      <c r="B445" s="19" t="s">
        <v>312</v>
      </c>
      <c r="C445" s="20"/>
      <c r="D445" s="21" t="n">
        <v>208</v>
      </c>
      <c r="E445" s="22" t="n">
        <f aca="false">SUM(E446)</f>
        <v>0</v>
      </c>
      <c r="F445" s="22" t="n">
        <f aca="false">SUM(E445/D445*100)</f>
        <v>0</v>
      </c>
    </row>
    <row r="446" customFormat="false" ht="20.4" hidden="false" customHeight="false" outlineLevel="0" collapsed="false">
      <c r="A446" s="23" t="s">
        <v>22</v>
      </c>
      <c r="B446" s="19"/>
      <c r="C446" s="20" t="s">
        <v>23</v>
      </c>
      <c r="D446" s="21" t="n">
        <v>208</v>
      </c>
      <c r="E446" s="22" t="n">
        <f aca="false">SUM(E447)</f>
        <v>0</v>
      </c>
      <c r="F446" s="22" t="n">
        <f aca="false">SUM(E446/D446*100)</f>
        <v>0</v>
      </c>
    </row>
    <row r="447" customFormat="false" ht="20.4" hidden="false" customHeight="false" outlineLevel="0" collapsed="false">
      <c r="A447" s="23" t="s">
        <v>24</v>
      </c>
      <c r="B447" s="19"/>
      <c r="C447" s="20" t="s">
        <v>25</v>
      </c>
      <c r="D447" s="21" t="n">
        <v>208</v>
      </c>
      <c r="E447" s="22" t="n">
        <v>0</v>
      </c>
      <c r="F447" s="22" t="n">
        <f aca="false">SUM(E447/D447*100)</f>
        <v>0</v>
      </c>
    </row>
    <row r="448" customFormat="false" ht="20.4" hidden="false" customHeight="false" outlineLevel="0" collapsed="false">
      <c r="A448" s="18" t="s">
        <v>313</v>
      </c>
      <c r="B448" s="19" t="s">
        <v>314</v>
      </c>
      <c r="C448" s="20"/>
      <c r="D448" s="21" t="n">
        <v>18385</v>
      </c>
      <c r="E448" s="22" t="n">
        <f aca="false">SUM(E449+E451)</f>
        <v>0</v>
      </c>
      <c r="F448" s="22" t="n">
        <f aca="false">SUM(E448/D448*100)</f>
        <v>0</v>
      </c>
    </row>
    <row r="449" customFormat="false" ht="40.8" hidden="false" customHeight="false" outlineLevel="0" collapsed="false">
      <c r="A449" s="23" t="s">
        <v>18</v>
      </c>
      <c r="B449" s="19"/>
      <c r="C449" s="20" t="s">
        <v>19</v>
      </c>
      <c r="D449" s="21" t="n">
        <v>15830</v>
      </c>
      <c r="E449" s="22" t="n">
        <f aca="false">SUM(E450)</f>
        <v>0</v>
      </c>
      <c r="F449" s="22" t="n">
        <f aca="false">SUM(E449/D449*100)</f>
        <v>0</v>
      </c>
    </row>
    <row r="450" customFormat="false" ht="10.2" hidden="false" customHeight="false" outlineLevel="0" collapsed="false">
      <c r="A450" s="23" t="s">
        <v>20</v>
      </c>
      <c r="B450" s="19"/>
      <c r="C450" s="20" t="s">
        <v>21</v>
      </c>
      <c r="D450" s="21" t="n">
        <v>15830</v>
      </c>
      <c r="E450" s="22" t="n">
        <v>0</v>
      </c>
      <c r="F450" s="22" t="n">
        <f aca="false">SUM(E450/D450*100)</f>
        <v>0</v>
      </c>
    </row>
    <row r="451" customFormat="false" ht="20.4" hidden="false" customHeight="false" outlineLevel="0" collapsed="false">
      <c r="A451" s="23" t="s">
        <v>22</v>
      </c>
      <c r="B451" s="19"/>
      <c r="C451" s="20" t="s">
        <v>23</v>
      </c>
      <c r="D451" s="21" t="n">
        <v>2555</v>
      </c>
      <c r="E451" s="22" t="n">
        <f aca="false">SUM(E452)</f>
        <v>0</v>
      </c>
      <c r="F451" s="22" t="n">
        <f aca="false">SUM(E451/D451*100)</f>
        <v>0</v>
      </c>
    </row>
    <row r="452" customFormat="false" ht="20.4" hidden="false" customHeight="false" outlineLevel="0" collapsed="false">
      <c r="A452" s="23" t="s">
        <v>24</v>
      </c>
      <c r="B452" s="19"/>
      <c r="C452" s="20" t="s">
        <v>25</v>
      </c>
      <c r="D452" s="21" t="n">
        <v>2555</v>
      </c>
      <c r="E452" s="22" t="n">
        <v>0</v>
      </c>
      <c r="F452" s="22" t="n">
        <f aca="false">SUM(E452/D452*100)</f>
        <v>0</v>
      </c>
    </row>
    <row r="453" customFormat="false" ht="20.4" hidden="false" customHeight="false" outlineLevel="0" collapsed="false">
      <c r="A453" s="18" t="s">
        <v>315</v>
      </c>
      <c r="B453" s="19" t="s">
        <v>316</v>
      </c>
      <c r="C453" s="20"/>
      <c r="D453" s="21" t="n">
        <v>1482</v>
      </c>
      <c r="E453" s="22" t="n">
        <f aca="false">SUM(E454)</f>
        <v>0</v>
      </c>
      <c r="F453" s="22" t="n">
        <f aca="false">SUM(E453/D453*100)</f>
        <v>0</v>
      </c>
    </row>
    <row r="454" customFormat="false" ht="20.4" hidden="false" customHeight="false" outlineLevel="0" collapsed="false">
      <c r="A454" s="23" t="s">
        <v>22</v>
      </c>
      <c r="B454" s="19"/>
      <c r="C454" s="20" t="s">
        <v>23</v>
      </c>
      <c r="D454" s="21" t="n">
        <v>1482</v>
      </c>
      <c r="E454" s="22" t="n">
        <f aca="false">SUM(E455)</f>
        <v>0</v>
      </c>
      <c r="F454" s="22" t="n">
        <f aca="false">SUM(E454/D454*100)</f>
        <v>0</v>
      </c>
    </row>
    <row r="455" customFormat="false" ht="20.4" hidden="false" customHeight="false" outlineLevel="0" collapsed="false">
      <c r="A455" s="23" t="s">
        <v>24</v>
      </c>
      <c r="B455" s="19"/>
      <c r="C455" s="20" t="s">
        <v>25</v>
      </c>
      <c r="D455" s="21" t="n">
        <v>1482</v>
      </c>
      <c r="E455" s="22" t="n">
        <v>0</v>
      </c>
      <c r="F455" s="22" t="n">
        <f aca="false">SUM(E455/D455*100)</f>
        <v>0</v>
      </c>
    </row>
    <row r="456" customFormat="false" ht="30.6" hidden="false" customHeight="false" outlineLevel="0" collapsed="false">
      <c r="A456" s="18" t="s">
        <v>317</v>
      </c>
      <c r="B456" s="19" t="s">
        <v>318</v>
      </c>
      <c r="C456" s="20"/>
      <c r="D456" s="21" t="n">
        <v>404</v>
      </c>
      <c r="E456" s="22" t="n">
        <f aca="false">SUM(E457)</f>
        <v>0</v>
      </c>
      <c r="F456" s="22" t="n">
        <f aca="false">SUM(E456/D456*100)</f>
        <v>0</v>
      </c>
    </row>
    <row r="457" customFormat="false" ht="20.4" hidden="false" customHeight="false" outlineLevel="0" collapsed="false">
      <c r="A457" s="23" t="s">
        <v>22</v>
      </c>
      <c r="B457" s="19"/>
      <c r="C457" s="20" t="s">
        <v>23</v>
      </c>
      <c r="D457" s="21" t="n">
        <v>404</v>
      </c>
      <c r="E457" s="22" t="n">
        <f aca="false">SUM(E458)</f>
        <v>0</v>
      </c>
      <c r="F457" s="22" t="n">
        <f aca="false">SUM(E457/D457*100)</f>
        <v>0</v>
      </c>
    </row>
    <row r="458" customFormat="false" ht="20.4" hidden="false" customHeight="false" outlineLevel="0" collapsed="false">
      <c r="A458" s="23" t="s">
        <v>24</v>
      </c>
      <c r="B458" s="19"/>
      <c r="C458" s="20" t="s">
        <v>25</v>
      </c>
      <c r="D458" s="21" t="n">
        <v>404</v>
      </c>
      <c r="E458" s="22" t="n">
        <v>0</v>
      </c>
      <c r="F458" s="22" t="n">
        <f aca="false">SUM(E458/D458*100)</f>
        <v>0</v>
      </c>
    </row>
    <row r="459" customFormat="false" ht="42" hidden="false" customHeight="true" outlineLevel="0" collapsed="false">
      <c r="A459" s="18" t="s">
        <v>319</v>
      </c>
      <c r="B459" s="19" t="s">
        <v>320</v>
      </c>
      <c r="C459" s="20"/>
      <c r="D459" s="21" t="n">
        <v>10000</v>
      </c>
      <c r="E459" s="22" t="n">
        <f aca="false">SUM(E460+E463+E466+E469+E472+E475)</f>
        <v>3917.1</v>
      </c>
      <c r="F459" s="22" t="n">
        <f aca="false">SUM(E459/D459*100)</f>
        <v>39.171</v>
      </c>
    </row>
    <row r="460" customFormat="false" ht="33" hidden="false" customHeight="true" outlineLevel="0" collapsed="false">
      <c r="A460" s="18" t="s">
        <v>321</v>
      </c>
      <c r="B460" s="19" t="s">
        <v>322</v>
      </c>
      <c r="C460" s="20"/>
      <c r="D460" s="21" t="n">
        <v>3520</v>
      </c>
      <c r="E460" s="22" t="n">
        <f aca="false">SUM(E461)</f>
        <v>2437.3</v>
      </c>
      <c r="F460" s="22" t="n">
        <f aca="false">SUM(E460/D460*100)</f>
        <v>69.2414772727273</v>
      </c>
    </row>
    <row r="461" customFormat="false" ht="20.4" hidden="false" customHeight="false" outlineLevel="0" collapsed="false">
      <c r="A461" s="23" t="s">
        <v>22</v>
      </c>
      <c r="B461" s="19"/>
      <c r="C461" s="20" t="s">
        <v>23</v>
      </c>
      <c r="D461" s="21" t="n">
        <v>3520</v>
      </c>
      <c r="E461" s="22" t="n">
        <f aca="false">SUM(E462)</f>
        <v>2437.3</v>
      </c>
      <c r="F461" s="22" t="n">
        <f aca="false">SUM(E461/D461*100)</f>
        <v>69.2414772727273</v>
      </c>
    </row>
    <row r="462" customFormat="false" ht="20.4" hidden="false" customHeight="false" outlineLevel="0" collapsed="false">
      <c r="A462" s="23" t="s">
        <v>24</v>
      </c>
      <c r="B462" s="19"/>
      <c r="C462" s="20" t="s">
        <v>25</v>
      </c>
      <c r="D462" s="21" t="n">
        <v>3520</v>
      </c>
      <c r="E462" s="22" t="n">
        <v>2437.3</v>
      </c>
      <c r="F462" s="22" t="n">
        <f aca="false">SUM(E462/D462*100)</f>
        <v>69.2414772727273</v>
      </c>
    </row>
    <row r="463" customFormat="false" ht="40.8" hidden="false" customHeight="false" outlineLevel="0" collapsed="false">
      <c r="A463" s="18" t="s">
        <v>323</v>
      </c>
      <c r="B463" s="19" t="s">
        <v>324</v>
      </c>
      <c r="C463" s="20"/>
      <c r="D463" s="21" t="n">
        <v>739.3</v>
      </c>
      <c r="E463" s="22" t="n">
        <f aca="false">SUM(E464)</f>
        <v>94.4</v>
      </c>
      <c r="F463" s="22" t="n">
        <f aca="false">SUM(E463/D463*100)</f>
        <v>12.7688353848235</v>
      </c>
    </row>
    <row r="464" customFormat="false" ht="22.8" hidden="false" customHeight="true" outlineLevel="0" collapsed="false">
      <c r="A464" s="23" t="s">
        <v>22</v>
      </c>
      <c r="B464" s="19"/>
      <c r="C464" s="20" t="s">
        <v>23</v>
      </c>
      <c r="D464" s="21" t="n">
        <v>739.3</v>
      </c>
      <c r="E464" s="22" t="n">
        <f aca="false">SUM(E465)</f>
        <v>94.4</v>
      </c>
      <c r="F464" s="22" t="n">
        <f aca="false">SUM(E464/D464*100)</f>
        <v>12.7688353848235</v>
      </c>
    </row>
    <row r="465" customFormat="false" ht="20.4" hidden="false" customHeight="false" outlineLevel="0" collapsed="false">
      <c r="A465" s="23" t="s">
        <v>24</v>
      </c>
      <c r="B465" s="19"/>
      <c r="C465" s="20" t="s">
        <v>25</v>
      </c>
      <c r="D465" s="21" t="n">
        <v>739.3</v>
      </c>
      <c r="E465" s="22" t="n">
        <v>94.4</v>
      </c>
      <c r="F465" s="22" t="n">
        <f aca="false">SUM(E465/D465*100)</f>
        <v>12.7688353848235</v>
      </c>
    </row>
    <row r="466" customFormat="false" ht="51" hidden="false" customHeight="false" outlineLevel="0" collapsed="false">
      <c r="A466" s="18" t="s">
        <v>325</v>
      </c>
      <c r="B466" s="19" t="s">
        <v>326</v>
      </c>
      <c r="C466" s="20"/>
      <c r="D466" s="21" t="n">
        <v>615</v>
      </c>
      <c r="E466" s="22" t="n">
        <f aca="false">SUM(E467)</f>
        <v>23</v>
      </c>
      <c r="F466" s="22" t="n">
        <f aca="false">SUM(E466/D466*100)</f>
        <v>3.73983739837398</v>
      </c>
    </row>
    <row r="467" customFormat="false" ht="20.4" hidden="false" customHeight="false" outlineLevel="0" collapsed="false">
      <c r="A467" s="23" t="s">
        <v>22</v>
      </c>
      <c r="B467" s="19"/>
      <c r="C467" s="20" t="s">
        <v>23</v>
      </c>
      <c r="D467" s="21" t="n">
        <v>615</v>
      </c>
      <c r="E467" s="22" t="n">
        <f aca="false">SUM(E468)</f>
        <v>23</v>
      </c>
      <c r="F467" s="22" t="n">
        <f aca="false">SUM(E467/D467*100)</f>
        <v>3.73983739837398</v>
      </c>
    </row>
    <row r="468" customFormat="false" ht="20.4" hidden="false" customHeight="false" outlineLevel="0" collapsed="false">
      <c r="A468" s="23" t="s">
        <v>24</v>
      </c>
      <c r="B468" s="19"/>
      <c r="C468" s="20" t="s">
        <v>25</v>
      </c>
      <c r="D468" s="21" t="n">
        <v>615</v>
      </c>
      <c r="E468" s="22" t="n">
        <v>23</v>
      </c>
      <c r="F468" s="22" t="n">
        <f aca="false">SUM(E468/D468*100)</f>
        <v>3.73983739837398</v>
      </c>
    </row>
    <row r="469" customFormat="false" ht="30.6" hidden="false" customHeight="false" outlineLevel="0" collapsed="false">
      <c r="A469" s="18" t="s">
        <v>327</v>
      </c>
      <c r="B469" s="19" t="s">
        <v>328</v>
      </c>
      <c r="C469" s="20"/>
      <c r="D469" s="21" t="n">
        <v>300</v>
      </c>
      <c r="E469" s="22" t="n">
        <f aca="false">SUM(E470)</f>
        <v>0</v>
      </c>
      <c r="F469" s="22" t="n">
        <f aca="false">SUM(E469/D469*100)</f>
        <v>0</v>
      </c>
    </row>
    <row r="470" customFormat="false" ht="20.4" hidden="false" customHeight="false" outlineLevel="0" collapsed="false">
      <c r="A470" s="23" t="s">
        <v>22</v>
      </c>
      <c r="B470" s="19"/>
      <c r="C470" s="20" t="s">
        <v>23</v>
      </c>
      <c r="D470" s="21" t="n">
        <v>300</v>
      </c>
      <c r="E470" s="22" t="n">
        <f aca="false">SUM(E471)</f>
        <v>0</v>
      </c>
      <c r="F470" s="22" t="n">
        <f aca="false">SUM(E470/D470*100)</f>
        <v>0</v>
      </c>
    </row>
    <row r="471" customFormat="false" ht="20.4" hidden="false" customHeight="false" outlineLevel="0" collapsed="false">
      <c r="A471" s="23" t="s">
        <v>24</v>
      </c>
      <c r="B471" s="19"/>
      <c r="C471" s="20" t="s">
        <v>25</v>
      </c>
      <c r="D471" s="21" t="n">
        <v>300</v>
      </c>
      <c r="E471" s="22" t="n">
        <v>0</v>
      </c>
      <c r="F471" s="22" t="n">
        <f aca="false">SUM(E471/D471*100)</f>
        <v>0</v>
      </c>
    </row>
    <row r="472" customFormat="false" ht="40.8" hidden="false" customHeight="false" outlineLevel="0" collapsed="false">
      <c r="A472" s="18" t="s">
        <v>329</v>
      </c>
      <c r="B472" s="19" t="s">
        <v>330</v>
      </c>
      <c r="C472" s="20"/>
      <c r="D472" s="21" t="n">
        <v>3775.7</v>
      </c>
      <c r="E472" s="22" t="n">
        <f aca="false">SUM(E473)</f>
        <v>1362.4</v>
      </c>
      <c r="F472" s="22" t="n">
        <f aca="false">SUM(E472/D472*100)</f>
        <v>36.0833752681622</v>
      </c>
    </row>
    <row r="473" customFormat="false" ht="20.4" hidden="false" customHeight="false" outlineLevel="0" collapsed="false">
      <c r="A473" s="23" t="s">
        <v>22</v>
      </c>
      <c r="B473" s="19"/>
      <c r="C473" s="20" t="s">
        <v>23</v>
      </c>
      <c r="D473" s="21" t="n">
        <v>3775.7</v>
      </c>
      <c r="E473" s="22" t="n">
        <f aca="false">SUM(E474)</f>
        <v>1362.4</v>
      </c>
      <c r="F473" s="22" t="n">
        <f aca="false">SUM(E473/D473*100)</f>
        <v>36.0833752681622</v>
      </c>
    </row>
    <row r="474" customFormat="false" ht="21.6" hidden="false" customHeight="true" outlineLevel="0" collapsed="false">
      <c r="A474" s="23" t="s">
        <v>24</v>
      </c>
      <c r="B474" s="19"/>
      <c r="C474" s="20" t="s">
        <v>25</v>
      </c>
      <c r="D474" s="21" t="n">
        <v>3775.7</v>
      </c>
      <c r="E474" s="22" t="n">
        <v>1362.4</v>
      </c>
      <c r="F474" s="22" t="n">
        <f aca="false">SUM(E474/D474*100)</f>
        <v>36.0833752681622</v>
      </c>
    </row>
    <row r="475" customFormat="false" ht="30.6" hidden="false" customHeight="false" outlineLevel="0" collapsed="false">
      <c r="A475" s="18" t="s">
        <v>331</v>
      </c>
      <c r="B475" s="19" t="s">
        <v>332</v>
      </c>
      <c r="C475" s="20"/>
      <c r="D475" s="21" t="n">
        <v>1050</v>
      </c>
      <c r="E475" s="22" t="n">
        <f aca="false">SUM(E476)</f>
        <v>0</v>
      </c>
      <c r="F475" s="22" t="n">
        <f aca="false">SUM(E475/D475*100)</f>
        <v>0</v>
      </c>
    </row>
    <row r="476" customFormat="false" ht="20.4" hidden="false" customHeight="false" outlineLevel="0" collapsed="false">
      <c r="A476" s="23" t="s">
        <v>22</v>
      </c>
      <c r="B476" s="19"/>
      <c r="C476" s="20" t="s">
        <v>23</v>
      </c>
      <c r="D476" s="21" t="n">
        <v>1050</v>
      </c>
      <c r="E476" s="22" t="n">
        <f aca="false">SUM(E477)</f>
        <v>0</v>
      </c>
      <c r="F476" s="22" t="n">
        <f aca="false">SUM(E476/D476*100)</f>
        <v>0</v>
      </c>
    </row>
    <row r="477" customFormat="false" ht="20.4" hidden="false" customHeight="false" outlineLevel="0" collapsed="false">
      <c r="A477" s="23" t="s">
        <v>24</v>
      </c>
      <c r="B477" s="19"/>
      <c r="C477" s="20" t="s">
        <v>25</v>
      </c>
      <c r="D477" s="21" t="n">
        <v>1050</v>
      </c>
      <c r="E477" s="22" t="n">
        <v>0</v>
      </c>
      <c r="F477" s="22" t="n">
        <f aca="false">SUM(E477/D477*100)</f>
        <v>0</v>
      </c>
    </row>
    <row r="478" customFormat="false" ht="20.4" hidden="false" customHeight="false" outlineLevel="0" collapsed="false">
      <c r="A478" s="18" t="s">
        <v>333</v>
      </c>
      <c r="B478" s="19" t="s">
        <v>334</v>
      </c>
      <c r="C478" s="20"/>
      <c r="D478" s="21" t="n">
        <v>7758</v>
      </c>
      <c r="E478" s="22" t="n">
        <f aca="false">SUM(E479+E482+E485+E488)</f>
        <v>2518.6</v>
      </c>
      <c r="F478" s="22" t="n">
        <f aca="false">SUM(E478/D478*100)</f>
        <v>32.4645527197731</v>
      </c>
    </row>
    <row r="479" customFormat="false" ht="30.6" hidden="false" customHeight="false" outlineLevel="0" collapsed="false">
      <c r="A479" s="18" t="s">
        <v>335</v>
      </c>
      <c r="B479" s="19" t="s">
        <v>336</v>
      </c>
      <c r="C479" s="20"/>
      <c r="D479" s="21" t="n">
        <v>3102</v>
      </c>
      <c r="E479" s="22" t="n">
        <f aca="false">SUM(E480)</f>
        <v>1491.4</v>
      </c>
      <c r="F479" s="22" t="n">
        <f aca="false">SUM(E479/D479*100)</f>
        <v>48.0786589297228</v>
      </c>
    </row>
    <row r="480" customFormat="false" ht="20.4" hidden="false" customHeight="false" outlineLevel="0" collapsed="false">
      <c r="A480" s="23" t="s">
        <v>22</v>
      </c>
      <c r="B480" s="19"/>
      <c r="C480" s="20" t="s">
        <v>23</v>
      </c>
      <c r="D480" s="21" t="n">
        <v>3102</v>
      </c>
      <c r="E480" s="22" t="n">
        <f aca="false">SUM(E481)</f>
        <v>1491.4</v>
      </c>
      <c r="F480" s="22" t="n">
        <f aca="false">SUM(E480/D480*100)</f>
        <v>48.0786589297228</v>
      </c>
    </row>
    <row r="481" customFormat="false" ht="20.4" hidden="false" customHeight="false" outlineLevel="0" collapsed="false">
      <c r="A481" s="23" t="s">
        <v>24</v>
      </c>
      <c r="B481" s="19"/>
      <c r="C481" s="20" t="s">
        <v>25</v>
      </c>
      <c r="D481" s="21" t="n">
        <v>3102</v>
      </c>
      <c r="E481" s="22" t="n">
        <v>1491.4</v>
      </c>
      <c r="F481" s="22" t="n">
        <f aca="false">SUM(E481/D481*100)</f>
        <v>48.0786589297228</v>
      </c>
    </row>
    <row r="482" customFormat="false" ht="30.6" hidden="false" customHeight="false" outlineLevel="0" collapsed="false">
      <c r="A482" s="18" t="s">
        <v>337</v>
      </c>
      <c r="B482" s="19" t="s">
        <v>338</v>
      </c>
      <c r="C482" s="20"/>
      <c r="D482" s="21" t="n">
        <v>3050</v>
      </c>
      <c r="E482" s="22" t="n">
        <f aca="false">SUM(E483)</f>
        <v>744</v>
      </c>
      <c r="F482" s="22" t="n">
        <f aca="false">SUM(E482/D482*100)</f>
        <v>24.3934426229508</v>
      </c>
    </row>
    <row r="483" customFormat="false" ht="20.4" hidden="false" customHeight="false" outlineLevel="0" collapsed="false">
      <c r="A483" s="23" t="s">
        <v>22</v>
      </c>
      <c r="B483" s="19"/>
      <c r="C483" s="20" t="s">
        <v>23</v>
      </c>
      <c r="D483" s="21" t="n">
        <v>3050</v>
      </c>
      <c r="E483" s="22" t="n">
        <f aca="false">SUM(E484)</f>
        <v>744</v>
      </c>
      <c r="F483" s="22" t="n">
        <f aca="false">SUM(E483/D483*100)</f>
        <v>24.3934426229508</v>
      </c>
    </row>
    <row r="484" customFormat="false" ht="20.4" hidden="false" customHeight="false" outlineLevel="0" collapsed="false">
      <c r="A484" s="23" t="s">
        <v>24</v>
      </c>
      <c r="B484" s="19"/>
      <c r="C484" s="20" t="s">
        <v>25</v>
      </c>
      <c r="D484" s="21" t="n">
        <v>3050</v>
      </c>
      <c r="E484" s="22" t="n">
        <v>744</v>
      </c>
      <c r="F484" s="22" t="n">
        <f aca="false">SUM(E484/D484*100)</f>
        <v>24.3934426229508</v>
      </c>
    </row>
    <row r="485" customFormat="false" ht="30.6" hidden="false" customHeight="false" outlineLevel="0" collapsed="false">
      <c r="A485" s="18" t="s">
        <v>339</v>
      </c>
      <c r="B485" s="19" t="s">
        <v>340</v>
      </c>
      <c r="C485" s="20"/>
      <c r="D485" s="21" t="n">
        <v>886</v>
      </c>
      <c r="E485" s="22" t="n">
        <f aca="false">SUM(E486)</f>
        <v>283.2</v>
      </c>
      <c r="F485" s="22" t="n">
        <f aca="false">SUM(E485/D485*100)</f>
        <v>31.9638826185102</v>
      </c>
    </row>
    <row r="486" customFormat="false" ht="20.4" hidden="false" customHeight="false" outlineLevel="0" collapsed="false">
      <c r="A486" s="23" t="s">
        <v>22</v>
      </c>
      <c r="B486" s="19"/>
      <c r="C486" s="20" t="s">
        <v>23</v>
      </c>
      <c r="D486" s="21" t="n">
        <v>886</v>
      </c>
      <c r="E486" s="22" t="n">
        <f aca="false">SUM(E487)</f>
        <v>283.2</v>
      </c>
      <c r="F486" s="22" t="n">
        <f aca="false">SUM(E486/D486*100)</f>
        <v>31.9638826185102</v>
      </c>
    </row>
    <row r="487" customFormat="false" ht="20.4" hidden="false" customHeight="false" outlineLevel="0" collapsed="false">
      <c r="A487" s="23" t="s">
        <v>24</v>
      </c>
      <c r="B487" s="19"/>
      <c r="C487" s="20" t="s">
        <v>25</v>
      </c>
      <c r="D487" s="21" t="n">
        <v>886</v>
      </c>
      <c r="E487" s="22" t="n">
        <v>283.2</v>
      </c>
      <c r="F487" s="22" t="n">
        <f aca="false">SUM(E487/D487*100)</f>
        <v>31.9638826185102</v>
      </c>
    </row>
    <row r="488" customFormat="false" ht="10.2" hidden="false" customHeight="false" outlineLevel="0" collapsed="false">
      <c r="A488" s="18" t="s">
        <v>341</v>
      </c>
      <c r="B488" s="19" t="s">
        <v>342</v>
      </c>
      <c r="C488" s="20"/>
      <c r="D488" s="21" t="n">
        <v>720</v>
      </c>
      <c r="E488" s="22" t="n">
        <f aca="false">SUM(E489)</f>
        <v>0</v>
      </c>
      <c r="F488" s="22" t="n">
        <f aca="false">SUM(E488/D488*100)</f>
        <v>0</v>
      </c>
    </row>
    <row r="489" customFormat="false" ht="20.4" hidden="false" customHeight="false" outlineLevel="0" collapsed="false">
      <c r="A489" s="23" t="s">
        <v>22</v>
      </c>
      <c r="B489" s="19"/>
      <c r="C489" s="20" t="s">
        <v>23</v>
      </c>
      <c r="D489" s="21" t="n">
        <v>720</v>
      </c>
      <c r="E489" s="22" t="n">
        <f aca="false">SUM(E490)</f>
        <v>0</v>
      </c>
      <c r="F489" s="22" t="n">
        <f aca="false">SUM(E489/D489*100)</f>
        <v>0</v>
      </c>
    </row>
    <row r="490" customFormat="false" ht="20.4" hidden="false" customHeight="false" outlineLevel="0" collapsed="false">
      <c r="A490" s="23" t="s">
        <v>24</v>
      </c>
      <c r="B490" s="19"/>
      <c r="C490" s="20" t="s">
        <v>25</v>
      </c>
      <c r="D490" s="21" t="n">
        <v>720</v>
      </c>
      <c r="E490" s="22" t="n">
        <v>0</v>
      </c>
      <c r="F490" s="22" t="n">
        <f aca="false">SUM(E490/D490*100)</f>
        <v>0</v>
      </c>
    </row>
    <row r="491" customFormat="false" ht="20.4" hidden="false" customHeight="false" outlineLevel="0" collapsed="false">
      <c r="A491" s="18" t="s">
        <v>343</v>
      </c>
      <c r="B491" s="19" t="s">
        <v>344</v>
      </c>
      <c r="C491" s="20"/>
      <c r="D491" s="21" t="n">
        <v>2900</v>
      </c>
      <c r="E491" s="22" t="n">
        <f aca="false">SUM(E492)</f>
        <v>0</v>
      </c>
      <c r="F491" s="22" t="n">
        <f aca="false">SUM(E491/D491*100)</f>
        <v>0</v>
      </c>
    </row>
    <row r="492" customFormat="false" ht="20.4" hidden="false" customHeight="false" outlineLevel="0" collapsed="false">
      <c r="A492" s="18" t="s">
        <v>345</v>
      </c>
      <c r="B492" s="19" t="s">
        <v>346</v>
      </c>
      <c r="C492" s="20"/>
      <c r="D492" s="21" t="n">
        <v>2900</v>
      </c>
      <c r="E492" s="22" t="n">
        <f aca="false">SUM(E493)</f>
        <v>0</v>
      </c>
      <c r="F492" s="22" t="n">
        <f aca="false">SUM(E492/D492*100)</f>
        <v>0</v>
      </c>
    </row>
    <row r="493" customFormat="false" ht="10.2" hidden="false" customHeight="false" outlineLevel="0" collapsed="false">
      <c r="A493" s="23" t="s">
        <v>347</v>
      </c>
      <c r="B493" s="19"/>
      <c r="C493" s="20" t="s">
        <v>348</v>
      </c>
      <c r="D493" s="21" t="n">
        <v>2900</v>
      </c>
      <c r="E493" s="22" t="n">
        <f aca="false">SUM(E494)</f>
        <v>0</v>
      </c>
      <c r="F493" s="22" t="n">
        <f aca="false">SUM(E493/D493*100)</f>
        <v>0</v>
      </c>
    </row>
    <row r="494" customFormat="false" ht="10.2" hidden="false" customHeight="false" outlineLevel="0" collapsed="false">
      <c r="A494" s="26" t="s">
        <v>349</v>
      </c>
      <c r="B494" s="19"/>
      <c r="C494" s="20" t="s">
        <v>350</v>
      </c>
      <c r="D494" s="21" t="n">
        <v>2900</v>
      </c>
      <c r="E494" s="22" t="n">
        <v>0</v>
      </c>
      <c r="F494" s="22" t="n">
        <f aca="false">SUM(E494/D494*100)</f>
        <v>0</v>
      </c>
    </row>
    <row r="495" customFormat="false" ht="30.6" hidden="false" customHeight="false" outlineLevel="0" collapsed="false">
      <c r="A495" s="18" t="s">
        <v>351</v>
      </c>
      <c r="B495" s="19" t="s">
        <v>352</v>
      </c>
      <c r="C495" s="20"/>
      <c r="D495" s="21" t="n">
        <v>7087</v>
      </c>
      <c r="E495" s="22" t="n">
        <f aca="false">SUM(E496+E499+E502+E505+E508+E511)</f>
        <v>168.8</v>
      </c>
      <c r="F495" s="22" t="n">
        <f aca="false">SUM(E495/D495*100)</f>
        <v>2.38182587836884</v>
      </c>
    </row>
    <row r="496" customFormat="false" ht="30.6" hidden="false" customHeight="false" outlineLevel="0" collapsed="false">
      <c r="A496" s="18" t="s">
        <v>353</v>
      </c>
      <c r="B496" s="19" t="s">
        <v>354</v>
      </c>
      <c r="C496" s="20"/>
      <c r="D496" s="21" t="n">
        <v>520</v>
      </c>
      <c r="E496" s="22" t="n">
        <f aca="false">SUM(E497)</f>
        <v>0</v>
      </c>
      <c r="F496" s="22" t="n">
        <f aca="false">SUM(E496/D496*100)</f>
        <v>0</v>
      </c>
    </row>
    <row r="497" customFormat="false" ht="20.4" hidden="false" customHeight="false" outlineLevel="0" collapsed="false">
      <c r="A497" s="23" t="s">
        <v>22</v>
      </c>
      <c r="B497" s="19"/>
      <c r="C497" s="20" t="s">
        <v>23</v>
      </c>
      <c r="D497" s="21" t="n">
        <v>520</v>
      </c>
      <c r="E497" s="22" t="n">
        <f aca="false">SUM(E498)</f>
        <v>0</v>
      </c>
      <c r="F497" s="22" t="n">
        <f aca="false">SUM(E497/D497*100)</f>
        <v>0</v>
      </c>
    </row>
    <row r="498" customFormat="false" ht="20.4" hidden="false" customHeight="false" outlineLevel="0" collapsed="false">
      <c r="A498" s="23" t="s">
        <v>24</v>
      </c>
      <c r="B498" s="19"/>
      <c r="C498" s="20" t="s">
        <v>25</v>
      </c>
      <c r="D498" s="21" t="n">
        <v>520</v>
      </c>
      <c r="E498" s="22" t="n">
        <v>0</v>
      </c>
      <c r="F498" s="22" t="n">
        <f aca="false">SUM(E498/D498*100)</f>
        <v>0</v>
      </c>
    </row>
    <row r="499" customFormat="false" ht="20.4" hidden="false" customHeight="false" outlineLevel="0" collapsed="false">
      <c r="A499" s="18" t="s">
        <v>355</v>
      </c>
      <c r="B499" s="19" t="s">
        <v>356</v>
      </c>
      <c r="C499" s="20"/>
      <c r="D499" s="21" t="n">
        <v>1600</v>
      </c>
      <c r="E499" s="22" t="n">
        <f aca="false">SUM(E500)</f>
        <v>0</v>
      </c>
      <c r="F499" s="22" t="n">
        <f aca="false">SUM(E499/D499*100)</f>
        <v>0</v>
      </c>
    </row>
    <row r="500" customFormat="false" ht="20.4" hidden="false" customHeight="false" outlineLevel="0" collapsed="false">
      <c r="A500" s="23" t="s">
        <v>22</v>
      </c>
      <c r="B500" s="19"/>
      <c r="C500" s="20" t="s">
        <v>23</v>
      </c>
      <c r="D500" s="21" t="n">
        <v>1600</v>
      </c>
      <c r="E500" s="22" t="n">
        <f aca="false">SUM(E501)</f>
        <v>0</v>
      </c>
      <c r="F500" s="22" t="n">
        <f aca="false">SUM(E500/D500*100)</f>
        <v>0</v>
      </c>
    </row>
    <row r="501" customFormat="false" ht="20.4" hidden="false" customHeight="false" outlineLevel="0" collapsed="false">
      <c r="A501" s="23" t="s">
        <v>24</v>
      </c>
      <c r="B501" s="19"/>
      <c r="C501" s="20" t="s">
        <v>25</v>
      </c>
      <c r="D501" s="21" t="n">
        <v>1600</v>
      </c>
      <c r="E501" s="22" t="n">
        <v>0</v>
      </c>
      <c r="F501" s="22" t="n">
        <f aca="false">SUM(E501/D501*100)</f>
        <v>0</v>
      </c>
    </row>
    <row r="502" customFormat="false" ht="20.4" hidden="false" customHeight="false" outlineLevel="0" collapsed="false">
      <c r="A502" s="18" t="s">
        <v>357</v>
      </c>
      <c r="B502" s="19" t="s">
        <v>358</v>
      </c>
      <c r="C502" s="20"/>
      <c r="D502" s="21" t="n">
        <v>1282</v>
      </c>
      <c r="E502" s="22" t="n">
        <f aca="false">SUM(E503)</f>
        <v>139.8</v>
      </c>
      <c r="F502" s="22" t="n">
        <f aca="false">SUM(E502/D502*100)</f>
        <v>10.9048361934477</v>
      </c>
    </row>
    <row r="503" customFormat="false" ht="20.4" hidden="false" customHeight="false" outlineLevel="0" collapsed="false">
      <c r="A503" s="23" t="s">
        <v>22</v>
      </c>
      <c r="B503" s="19"/>
      <c r="C503" s="20" t="s">
        <v>23</v>
      </c>
      <c r="D503" s="21" t="n">
        <v>1282</v>
      </c>
      <c r="E503" s="22" t="n">
        <f aca="false">SUM(E504)</f>
        <v>139.8</v>
      </c>
      <c r="F503" s="22" t="n">
        <f aca="false">SUM(E503/D503*100)</f>
        <v>10.9048361934477</v>
      </c>
    </row>
    <row r="504" customFormat="false" ht="20.4" hidden="false" customHeight="false" outlineLevel="0" collapsed="false">
      <c r="A504" s="23" t="s">
        <v>24</v>
      </c>
      <c r="B504" s="19"/>
      <c r="C504" s="20" t="s">
        <v>25</v>
      </c>
      <c r="D504" s="21" t="n">
        <v>1282</v>
      </c>
      <c r="E504" s="22" t="n">
        <v>139.8</v>
      </c>
      <c r="F504" s="22" t="n">
        <f aca="false">SUM(E504/D504*100)</f>
        <v>10.9048361934477</v>
      </c>
    </row>
    <row r="505" customFormat="false" ht="20.4" hidden="false" customHeight="false" outlineLevel="0" collapsed="false">
      <c r="A505" s="18" t="s">
        <v>359</v>
      </c>
      <c r="B505" s="19" t="s">
        <v>360</v>
      </c>
      <c r="C505" s="20"/>
      <c r="D505" s="21" t="n">
        <v>2000</v>
      </c>
      <c r="E505" s="22" t="n">
        <f aca="false">SUM(E506)</f>
        <v>19</v>
      </c>
      <c r="F505" s="22" t="n">
        <f aca="false">SUM(E505/D505*100)</f>
        <v>0.95</v>
      </c>
    </row>
    <row r="506" customFormat="false" ht="20.4" hidden="false" customHeight="false" outlineLevel="0" collapsed="false">
      <c r="A506" s="23" t="s">
        <v>22</v>
      </c>
      <c r="B506" s="19"/>
      <c r="C506" s="20" t="s">
        <v>23</v>
      </c>
      <c r="D506" s="21" t="n">
        <v>2000</v>
      </c>
      <c r="E506" s="22" t="n">
        <f aca="false">SUM(E507)</f>
        <v>19</v>
      </c>
      <c r="F506" s="22" t="n">
        <f aca="false">SUM(E506/D506*100)</f>
        <v>0.95</v>
      </c>
    </row>
    <row r="507" customFormat="false" ht="23.25" hidden="false" customHeight="true" outlineLevel="0" collapsed="false">
      <c r="A507" s="23" t="s">
        <v>24</v>
      </c>
      <c r="B507" s="19"/>
      <c r="C507" s="20" t="s">
        <v>25</v>
      </c>
      <c r="D507" s="21" t="n">
        <v>2000</v>
      </c>
      <c r="E507" s="22" t="n">
        <v>19</v>
      </c>
      <c r="F507" s="22" t="n">
        <f aca="false">SUM(E507/D507*100)</f>
        <v>0.95</v>
      </c>
    </row>
    <row r="508" customFormat="false" ht="30.6" hidden="false" customHeight="false" outlineLevel="0" collapsed="false">
      <c r="A508" s="18" t="s">
        <v>361</v>
      </c>
      <c r="B508" s="19" t="s">
        <v>362</v>
      </c>
      <c r="C508" s="20"/>
      <c r="D508" s="21" t="n">
        <v>685</v>
      </c>
      <c r="E508" s="22" t="n">
        <f aca="false">SUM(E509)</f>
        <v>0</v>
      </c>
      <c r="F508" s="22" t="n">
        <f aca="false">SUM(E508/D508*100)</f>
        <v>0</v>
      </c>
    </row>
    <row r="509" customFormat="false" ht="20.4" hidden="false" customHeight="false" outlineLevel="0" collapsed="false">
      <c r="A509" s="23" t="s">
        <v>22</v>
      </c>
      <c r="B509" s="19"/>
      <c r="C509" s="20" t="s">
        <v>23</v>
      </c>
      <c r="D509" s="21" t="n">
        <v>685</v>
      </c>
      <c r="E509" s="22" t="n">
        <f aca="false">SUM(E510)</f>
        <v>0</v>
      </c>
      <c r="F509" s="22" t="n">
        <f aca="false">SUM(E509/D509*100)</f>
        <v>0</v>
      </c>
    </row>
    <row r="510" customFormat="false" ht="20.4" hidden="false" customHeight="false" outlineLevel="0" collapsed="false">
      <c r="A510" s="23" t="s">
        <v>24</v>
      </c>
      <c r="B510" s="19"/>
      <c r="C510" s="20" t="s">
        <v>25</v>
      </c>
      <c r="D510" s="21" t="n">
        <v>685</v>
      </c>
      <c r="E510" s="22" t="n">
        <v>0</v>
      </c>
      <c r="F510" s="22" t="n">
        <f aca="false">SUM(E510/D510*100)</f>
        <v>0</v>
      </c>
    </row>
    <row r="511" customFormat="false" ht="40.8" hidden="false" customHeight="false" outlineLevel="0" collapsed="false">
      <c r="A511" s="18" t="s">
        <v>363</v>
      </c>
      <c r="B511" s="19" t="s">
        <v>364</v>
      </c>
      <c r="C511" s="20"/>
      <c r="D511" s="21" t="n">
        <v>1000</v>
      </c>
      <c r="E511" s="22" t="n">
        <f aca="false">SUM(E512)</f>
        <v>10</v>
      </c>
      <c r="F511" s="22" t="n">
        <f aca="false">SUM(E511/D511*100)</f>
        <v>1</v>
      </c>
    </row>
    <row r="512" customFormat="false" ht="20.4" hidden="false" customHeight="false" outlineLevel="0" collapsed="false">
      <c r="A512" s="23" t="s">
        <v>22</v>
      </c>
      <c r="B512" s="19"/>
      <c r="C512" s="20" t="s">
        <v>23</v>
      </c>
      <c r="D512" s="21" t="n">
        <v>1000</v>
      </c>
      <c r="E512" s="22" t="n">
        <f aca="false">SUM(E513)</f>
        <v>10</v>
      </c>
      <c r="F512" s="22" t="n">
        <f aca="false">SUM(E512/D512*100)</f>
        <v>1</v>
      </c>
    </row>
    <row r="513" customFormat="false" ht="20.4" hidden="false" customHeight="false" outlineLevel="0" collapsed="false">
      <c r="A513" s="23" t="s">
        <v>24</v>
      </c>
      <c r="B513" s="19"/>
      <c r="C513" s="20" t="s">
        <v>25</v>
      </c>
      <c r="D513" s="21" t="n">
        <v>1000</v>
      </c>
      <c r="E513" s="22" t="n">
        <v>10</v>
      </c>
      <c r="F513" s="22" t="n">
        <f aca="false">SUM(E513/D513*100)</f>
        <v>1</v>
      </c>
    </row>
    <row r="514" customFormat="false" ht="20.4" hidden="false" customHeight="false" outlineLevel="0" collapsed="false">
      <c r="A514" s="18" t="s">
        <v>365</v>
      </c>
      <c r="B514" s="19" t="s">
        <v>366</v>
      </c>
      <c r="C514" s="20"/>
      <c r="D514" s="21" t="n">
        <v>6365.4</v>
      </c>
      <c r="E514" s="22" t="n">
        <f aca="false">SUM(E515+E518)</f>
        <v>2528.6</v>
      </c>
      <c r="F514" s="22" t="n">
        <f aca="false">SUM(E514/D514*100)</f>
        <v>39.7241335972602</v>
      </c>
    </row>
    <row r="515" customFormat="false" ht="31.2" hidden="false" customHeight="true" outlineLevel="0" collapsed="false">
      <c r="A515" s="18" t="s">
        <v>367</v>
      </c>
      <c r="B515" s="19" t="s">
        <v>368</v>
      </c>
      <c r="C515" s="20"/>
      <c r="D515" s="21" t="n">
        <v>682.4</v>
      </c>
      <c r="E515" s="22" t="n">
        <f aca="false">SUM(E516)</f>
        <v>287.2</v>
      </c>
      <c r="F515" s="22" t="n">
        <f aca="false">SUM(E515/D515*100)</f>
        <v>42.0867526377491</v>
      </c>
    </row>
    <row r="516" customFormat="false" ht="40.8" hidden="false" customHeight="false" outlineLevel="0" collapsed="false">
      <c r="A516" s="23" t="s">
        <v>18</v>
      </c>
      <c r="B516" s="19"/>
      <c r="C516" s="20" t="s">
        <v>19</v>
      </c>
      <c r="D516" s="21" t="n">
        <v>682.4</v>
      </c>
      <c r="E516" s="22" t="n">
        <f aca="false">SUM(E517)</f>
        <v>287.2</v>
      </c>
      <c r="F516" s="22" t="n">
        <f aca="false">SUM(E516/D516*100)</f>
        <v>42.0867526377491</v>
      </c>
    </row>
    <row r="517" customFormat="false" ht="20.4" hidden="false" customHeight="false" outlineLevel="0" collapsed="false">
      <c r="A517" s="23" t="s">
        <v>87</v>
      </c>
      <c r="B517" s="19"/>
      <c r="C517" s="20" t="s">
        <v>88</v>
      </c>
      <c r="D517" s="21" t="n">
        <v>682.4</v>
      </c>
      <c r="E517" s="22" t="n">
        <v>287.2</v>
      </c>
      <c r="F517" s="22" t="n">
        <f aca="false">SUM(E517/D517*100)</f>
        <v>42.0867526377491</v>
      </c>
    </row>
    <row r="518" customFormat="false" ht="40.8" hidden="false" customHeight="false" outlineLevel="0" collapsed="false">
      <c r="A518" s="18" t="s">
        <v>369</v>
      </c>
      <c r="B518" s="19" t="s">
        <v>370</v>
      </c>
      <c r="C518" s="20"/>
      <c r="D518" s="21" t="n">
        <v>5683</v>
      </c>
      <c r="E518" s="22" t="n">
        <f aca="false">SUM(E519+E521)</f>
        <v>2241.4</v>
      </c>
      <c r="F518" s="22" t="n">
        <f aca="false">SUM(E518/D518*100)</f>
        <v>39.440436389231</v>
      </c>
    </row>
    <row r="519" customFormat="false" ht="40.8" hidden="false" customHeight="false" outlineLevel="0" collapsed="false">
      <c r="A519" s="23" t="s">
        <v>18</v>
      </c>
      <c r="B519" s="19"/>
      <c r="C519" s="20" t="s">
        <v>19</v>
      </c>
      <c r="D519" s="21" t="n">
        <v>4180</v>
      </c>
      <c r="E519" s="22" t="n">
        <f aca="false">SUM(E520)</f>
        <v>1789.2</v>
      </c>
      <c r="F519" s="22" t="n">
        <f aca="false">SUM(E519/D519*100)</f>
        <v>42.8038277511962</v>
      </c>
    </row>
    <row r="520" customFormat="false" ht="20.4" hidden="false" customHeight="false" outlineLevel="0" collapsed="false">
      <c r="A520" s="23" t="s">
        <v>87</v>
      </c>
      <c r="B520" s="19"/>
      <c r="C520" s="20" t="s">
        <v>88</v>
      </c>
      <c r="D520" s="21" t="n">
        <v>4180</v>
      </c>
      <c r="E520" s="22" t="n">
        <v>1789.2</v>
      </c>
      <c r="F520" s="22" t="n">
        <f aca="false">SUM(E520/D520*100)</f>
        <v>42.8038277511962</v>
      </c>
    </row>
    <row r="521" customFormat="false" ht="20.4" hidden="false" customHeight="false" outlineLevel="0" collapsed="false">
      <c r="A521" s="23" t="s">
        <v>22</v>
      </c>
      <c r="B521" s="19"/>
      <c r="C521" s="20" t="s">
        <v>23</v>
      </c>
      <c r="D521" s="21" t="n">
        <v>1503</v>
      </c>
      <c r="E521" s="22" t="n">
        <f aca="false">SUM(E522)</f>
        <v>452.2</v>
      </c>
      <c r="F521" s="22" t="n">
        <f aca="false">SUM(E521/D521*100)</f>
        <v>30.0864936793081</v>
      </c>
    </row>
    <row r="522" customFormat="false" ht="20.4" hidden="false" customHeight="false" outlineLevel="0" collapsed="false">
      <c r="A522" s="23" t="s">
        <v>24</v>
      </c>
      <c r="B522" s="19"/>
      <c r="C522" s="20" t="s">
        <v>25</v>
      </c>
      <c r="D522" s="21" t="n">
        <v>1503</v>
      </c>
      <c r="E522" s="22" t="n">
        <v>452.2</v>
      </c>
      <c r="F522" s="22" t="n">
        <f aca="false">SUM(E522/D522*100)</f>
        <v>30.0864936793081</v>
      </c>
    </row>
    <row r="523" customFormat="false" ht="20.4" hidden="false" customHeight="false" outlineLevel="0" collapsed="false">
      <c r="A523" s="18" t="s">
        <v>371</v>
      </c>
      <c r="B523" s="19" t="s">
        <v>372</v>
      </c>
      <c r="C523" s="20"/>
      <c r="D523" s="21" t="n">
        <v>212593.4</v>
      </c>
      <c r="E523" s="22" t="n">
        <f aca="false">SUM(E524+E527+E535+E538+E541+E546)</f>
        <v>91777.6</v>
      </c>
      <c r="F523" s="22" t="n">
        <f aca="false">SUM(E523/D523*100)</f>
        <v>43.1704841260359</v>
      </c>
    </row>
    <row r="524" customFormat="false" ht="30.6" hidden="false" customHeight="false" outlineLevel="0" collapsed="false">
      <c r="A524" s="18" t="s">
        <v>373</v>
      </c>
      <c r="B524" s="19" t="s">
        <v>374</v>
      </c>
      <c r="C524" s="20"/>
      <c r="D524" s="21" t="n">
        <v>7774</v>
      </c>
      <c r="E524" s="22" t="n">
        <f aca="false">SUM(E525)</f>
        <v>3599.3</v>
      </c>
      <c r="F524" s="22" t="n">
        <f aca="false">SUM(E524/D524*100)</f>
        <v>46.299202469771</v>
      </c>
    </row>
    <row r="525" customFormat="false" ht="10.2" hidden="false" customHeight="false" outlineLevel="0" collapsed="false">
      <c r="A525" s="23" t="s">
        <v>97</v>
      </c>
      <c r="B525" s="19"/>
      <c r="C525" s="20" t="s">
        <v>98</v>
      </c>
      <c r="D525" s="21" t="n">
        <v>7774</v>
      </c>
      <c r="E525" s="22" t="n">
        <f aca="false">SUM(E526)</f>
        <v>3599.3</v>
      </c>
      <c r="F525" s="22" t="n">
        <f aca="false">SUM(E525/D525*100)</f>
        <v>46.299202469771</v>
      </c>
    </row>
    <row r="526" customFormat="false" ht="20.4" hidden="false" customHeight="false" outlineLevel="0" collapsed="false">
      <c r="A526" s="23" t="s">
        <v>128</v>
      </c>
      <c r="B526" s="19"/>
      <c r="C526" s="20" t="s">
        <v>129</v>
      </c>
      <c r="D526" s="21" t="n">
        <v>7774</v>
      </c>
      <c r="E526" s="22" t="n">
        <v>3599.3</v>
      </c>
      <c r="F526" s="22" t="n">
        <f aca="false">SUM(E526/D526*100)</f>
        <v>46.299202469771</v>
      </c>
    </row>
    <row r="527" customFormat="false" ht="10.2" hidden="false" customHeight="false" outlineLevel="0" collapsed="false">
      <c r="A527" s="18" t="s">
        <v>375</v>
      </c>
      <c r="B527" s="19" t="s">
        <v>376</v>
      </c>
      <c r="C527" s="20"/>
      <c r="D527" s="21" t="n">
        <v>185842.3</v>
      </c>
      <c r="E527" s="22" t="n">
        <f aca="false">SUM(E528+E531+E533)</f>
        <v>82066.4</v>
      </c>
      <c r="F527" s="22" t="n">
        <f aca="false">SUM(E527/D527*100)</f>
        <v>44.1591607508086</v>
      </c>
    </row>
    <row r="528" customFormat="false" ht="40.8" hidden="false" customHeight="false" outlineLevel="0" collapsed="false">
      <c r="A528" s="23" t="s">
        <v>18</v>
      </c>
      <c r="B528" s="19"/>
      <c r="C528" s="20" t="s">
        <v>19</v>
      </c>
      <c r="D528" s="21" t="n">
        <v>159471.5</v>
      </c>
      <c r="E528" s="22" t="n">
        <f aca="false">SUM(E529:E530)</f>
        <v>72008.8</v>
      </c>
      <c r="F528" s="22" t="n">
        <f aca="false">SUM(E528/D528*100)</f>
        <v>45.1546514580975</v>
      </c>
    </row>
    <row r="529" customFormat="false" ht="10.2" hidden="false" customHeight="false" outlineLevel="0" collapsed="false">
      <c r="A529" s="23" t="s">
        <v>20</v>
      </c>
      <c r="B529" s="19"/>
      <c r="C529" s="20" t="s">
        <v>21</v>
      </c>
      <c r="D529" s="21" t="n">
        <v>25.9</v>
      </c>
      <c r="E529" s="22" t="n">
        <v>25.9</v>
      </c>
      <c r="F529" s="22" t="n">
        <f aca="false">SUM(E529/D529*100)</f>
        <v>100</v>
      </c>
    </row>
    <row r="530" customFormat="false" ht="20.4" hidden="false" customHeight="false" outlineLevel="0" collapsed="false">
      <c r="A530" s="23" t="s">
        <v>87</v>
      </c>
      <c r="B530" s="19"/>
      <c r="C530" s="20" t="s">
        <v>88</v>
      </c>
      <c r="D530" s="21" t="n">
        <v>159445.6</v>
      </c>
      <c r="E530" s="22" t="n">
        <v>71982.9</v>
      </c>
      <c r="F530" s="22" t="n">
        <f aca="false">SUM(E530/D530*100)</f>
        <v>45.1457424977547</v>
      </c>
    </row>
    <row r="531" customFormat="false" ht="20.4" hidden="false" customHeight="false" outlineLevel="0" collapsed="false">
      <c r="A531" s="23" t="s">
        <v>22</v>
      </c>
      <c r="B531" s="19"/>
      <c r="C531" s="20" t="s">
        <v>23</v>
      </c>
      <c r="D531" s="21" t="n">
        <v>25792.2</v>
      </c>
      <c r="E531" s="22" t="n">
        <f aca="false">SUM(E532)</f>
        <v>9887</v>
      </c>
      <c r="F531" s="22" t="n">
        <f aca="false">SUM(E531/D531*100)</f>
        <v>38.3332945619218</v>
      </c>
    </row>
    <row r="532" customFormat="false" ht="20.4" hidden="false" customHeight="false" outlineLevel="0" collapsed="false">
      <c r="A532" s="23" t="s">
        <v>24</v>
      </c>
      <c r="B532" s="19"/>
      <c r="C532" s="20" t="s">
        <v>25</v>
      </c>
      <c r="D532" s="21" t="n">
        <v>25792.2</v>
      </c>
      <c r="E532" s="22" t="n">
        <v>9887</v>
      </c>
      <c r="F532" s="22" t="n">
        <f aca="false">SUM(E532/D532*100)</f>
        <v>38.3332945619218</v>
      </c>
    </row>
    <row r="533" customFormat="false" ht="10.2" hidden="false" customHeight="false" outlineLevel="0" collapsed="false">
      <c r="A533" s="23" t="s">
        <v>64</v>
      </c>
      <c r="B533" s="19"/>
      <c r="C533" s="20" t="s">
        <v>65</v>
      </c>
      <c r="D533" s="21" t="n">
        <v>578.6</v>
      </c>
      <c r="E533" s="22" t="n">
        <f aca="false">SUM(E534)</f>
        <v>170.6</v>
      </c>
      <c r="F533" s="22" t="n">
        <f aca="false">SUM(E533/D533*100)</f>
        <v>29.484963705496</v>
      </c>
    </row>
    <row r="534" customFormat="false" ht="10.2" hidden="false" customHeight="false" outlineLevel="0" collapsed="false">
      <c r="A534" s="23" t="s">
        <v>66</v>
      </c>
      <c r="B534" s="19"/>
      <c r="C534" s="20" t="s">
        <v>67</v>
      </c>
      <c r="D534" s="21" t="n">
        <v>578.6</v>
      </c>
      <c r="E534" s="22" t="n">
        <v>170.6</v>
      </c>
      <c r="F534" s="22" t="n">
        <f aca="false">SUM(E534/D534*100)</f>
        <v>29.484963705496</v>
      </c>
    </row>
    <row r="535" customFormat="false" ht="30.6" hidden="false" customHeight="false" outlineLevel="0" collapsed="false">
      <c r="A535" s="18" t="s">
        <v>377</v>
      </c>
      <c r="B535" s="19" t="s">
        <v>378</v>
      </c>
      <c r="C535" s="20"/>
      <c r="D535" s="21" t="n">
        <v>422</v>
      </c>
      <c r="E535" s="22" t="n">
        <f aca="false">SUM(E536)</f>
        <v>164.4</v>
      </c>
      <c r="F535" s="22" t="n">
        <f aca="false">SUM(E535/D535*100)</f>
        <v>38.957345971564</v>
      </c>
    </row>
    <row r="536" customFormat="false" ht="20.4" hidden="false" customHeight="false" outlineLevel="0" collapsed="false">
      <c r="A536" s="23" t="s">
        <v>22</v>
      </c>
      <c r="B536" s="19"/>
      <c r="C536" s="20" t="s">
        <v>23</v>
      </c>
      <c r="D536" s="21" t="n">
        <v>422</v>
      </c>
      <c r="E536" s="22" t="n">
        <f aca="false">SUM(E537)</f>
        <v>164.4</v>
      </c>
      <c r="F536" s="22" t="n">
        <f aca="false">SUM(E536/D536*100)</f>
        <v>38.957345971564</v>
      </c>
    </row>
    <row r="537" customFormat="false" ht="20.4" hidden="false" customHeight="false" outlineLevel="0" collapsed="false">
      <c r="A537" s="23" t="s">
        <v>24</v>
      </c>
      <c r="B537" s="19"/>
      <c r="C537" s="20" t="s">
        <v>25</v>
      </c>
      <c r="D537" s="21" t="n">
        <v>422</v>
      </c>
      <c r="E537" s="22" t="n">
        <v>164.4</v>
      </c>
      <c r="F537" s="22" t="n">
        <f aca="false">SUM(E537/D537*100)</f>
        <v>38.957345971564</v>
      </c>
    </row>
    <row r="538" customFormat="false" ht="13.8" hidden="false" customHeight="true" outlineLevel="0" collapsed="false">
      <c r="A538" s="18" t="s">
        <v>379</v>
      </c>
      <c r="B538" s="19" t="s">
        <v>380</v>
      </c>
      <c r="C538" s="20"/>
      <c r="D538" s="21" t="n">
        <v>126</v>
      </c>
      <c r="E538" s="22" t="n">
        <f aca="false">SUM(E539)</f>
        <v>0</v>
      </c>
      <c r="F538" s="22" t="n">
        <f aca="false">SUM(E538/D538*100)</f>
        <v>0</v>
      </c>
    </row>
    <row r="539" customFormat="false" ht="20.4" hidden="false" customHeight="false" outlineLevel="0" collapsed="false">
      <c r="A539" s="23" t="s">
        <v>22</v>
      </c>
      <c r="B539" s="19"/>
      <c r="C539" s="20" t="s">
        <v>23</v>
      </c>
      <c r="D539" s="21" t="n">
        <v>126</v>
      </c>
      <c r="E539" s="22" t="n">
        <f aca="false">SUM(E540)</f>
        <v>0</v>
      </c>
      <c r="F539" s="22" t="n">
        <f aca="false">SUM(E539/D539*100)</f>
        <v>0</v>
      </c>
    </row>
    <row r="540" customFormat="false" ht="20.4" hidden="false" customHeight="false" outlineLevel="0" collapsed="false">
      <c r="A540" s="23" t="s">
        <v>24</v>
      </c>
      <c r="B540" s="19"/>
      <c r="C540" s="20" t="s">
        <v>25</v>
      </c>
      <c r="D540" s="21" t="n">
        <v>126</v>
      </c>
      <c r="E540" s="22" t="n">
        <v>0</v>
      </c>
      <c r="F540" s="22" t="n">
        <f aca="false">SUM(E540/D540*100)</f>
        <v>0</v>
      </c>
    </row>
    <row r="541" customFormat="false" ht="51" hidden="false" customHeight="false" outlineLevel="0" collapsed="false">
      <c r="A541" s="18" t="s">
        <v>381</v>
      </c>
      <c r="B541" s="19" t="s">
        <v>382</v>
      </c>
      <c r="C541" s="20"/>
      <c r="D541" s="21" t="n">
        <v>4512.1</v>
      </c>
      <c r="E541" s="22" t="n">
        <f aca="false">SUM(E542+E544)</f>
        <v>2227.3</v>
      </c>
      <c r="F541" s="22" t="n">
        <f aca="false">SUM(E541/D541*100)</f>
        <v>49.3628244054875</v>
      </c>
    </row>
    <row r="542" customFormat="false" ht="40.8" hidden="false" customHeight="false" outlineLevel="0" collapsed="false">
      <c r="A542" s="23" t="s">
        <v>18</v>
      </c>
      <c r="B542" s="19"/>
      <c r="C542" s="20" t="s">
        <v>19</v>
      </c>
      <c r="D542" s="21" t="n">
        <v>3862.1</v>
      </c>
      <c r="E542" s="22" t="n">
        <f aca="false">SUM(E543)</f>
        <v>2218.8</v>
      </c>
      <c r="F542" s="22" t="n">
        <f aca="false">SUM(E542/D542*100)</f>
        <v>57.4506097718858</v>
      </c>
    </row>
    <row r="543" customFormat="false" ht="20.4" hidden="false" customHeight="false" outlineLevel="0" collapsed="false">
      <c r="A543" s="23" t="s">
        <v>87</v>
      </c>
      <c r="B543" s="19"/>
      <c r="C543" s="20" t="s">
        <v>88</v>
      </c>
      <c r="D543" s="21" t="n">
        <v>3862.1</v>
      </c>
      <c r="E543" s="22" t="n">
        <v>2218.8</v>
      </c>
      <c r="F543" s="22" t="n">
        <f aca="false">SUM(E543/D543*100)</f>
        <v>57.4506097718858</v>
      </c>
    </row>
    <row r="544" customFormat="false" ht="20.4" hidden="false" customHeight="false" outlineLevel="0" collapsed="false">
      <c r="A544" s="23" t="s">
        <v>22</v>
      </c>
      <c r="B544" s="19"/>
      <c r="C544" s="20" t="s">
        <v>23</v>
      </c>
      <c r="D544" s="21" t="n">
        <v>650</v>
      </c>
      <c r="E544" s="22" t="n">
        <f aca="false">SUM(E545)</f>
        <v>8.5</v>
      </c>
      <c r="F544" s="22" t="n">
        <f aca="false">SUM(E544/D544*100)</f>
        <v>1.30769230769231</v>
      </c>
    </row>
    <row r="545" customFormat="false" ht="20.4" hidden="false" customHeight="false" outlineLevel="0" collapsed="false">
      <c r="A545" s="23" t="s">
        <v>24</v>
      </c>
      <c r="B545" s="19"/>
      <c r="C545" s="20" t="s">
        <v>25</v>
      </c>
      <c r="D545" s="21" t="n">
        <v>650</v>
      </c>
      <c r="E545" s="22" t="n">
        <v>8.5</v>
      </c>
      <c r="F545" s="22" t="n">
        <f aca="false">SUM(E545/D545*100)</f>
        <v>1.30769230769231</v>
      </c>
    </row>
    <row r="546" customFormat="false" ht="51" hidden="false" customHeight="false" outlineLevel="0" collapsed="false">
      <c r="A546" s="18" t="s">
        <v>383</v>
      </c>
      <c r="B546" s="19" t="s">
        <v>384</v>
      </c>
      <c r="C546" s="20"/>
      <c r="D546" s="21" t="n">
        <v>13917</v>
      </c>
      <c r="E546" s="22" t="n">
        <f aca="false">SUM(E547+E549)</f>
        <v>3720.2</v>
      </c>
      <c r="F546" s="22" t="n">
        <f aca="false">SUM(E546/D546*100)</f>
        <v>26.7313357763886</v>
      </c>
    </row>
    <row r="547" customFormat="false" ht="40.8" hidden="false" customHeight="false" outlineLevel="0" collapsed="false">
      <c r="A547" s="23" t="s">
        <v>18</v>
      </c>
      <c r="B547" s="19"/>
      <c r="C547" s="20" t="s">
        <v>19</v>
      </c>
      <c r="D547" s="21" t="n">
        <v>11331</v>
      </c>
      <c r="E547" s="22" t="n">
        <f aca="false">SUM(E548)</f>
        <v>2255.3</v>
      </c>
      <c r="F547" s="22" t="n">
        <f aca="false">SUM(E547/D547*100)</f>
        <v>19.9038037242962</v>
      </c>
    </row>
    <row r="548" customFormat="false" ht="20.4" hidden="false" customHeight="false" outlineLevel="0" collapsed="false">
      <c r="A548" s="23" t="s">
        <v>87</v>
      </c>
      <c r="B548" s="19"/>
      <c r="C548" s="20" t="s">
        <v>88</v>
      </c>
      <c r="D548" s="21" t="n">
        <v>11331</v>
      </c>
      <c r="E548" s="22" t="n">
        <v>2255.3</v>
      </c>
      <c r="F548" s="22" t="n">
        <f aca="false">SUM(E548/D548*100)</f>
        <v>19.9038037242962</v>
      </c>
    </row>
    <row r="549" customFormat="false" ht="20.4" hidden="false" customHeight="false" outlineLevel="0" collapsed="false">
      <c r="A549" s="23" t="s">
        <v>22</v>
      </c>
      <c r="B549" s="19"/>
      <c r="C549" s="20" t="s">
        <v>23</v>
      </c>
      <c r="D549" s="21" t="n">
        <v>2586</v>
      </c>
      <c r="E549" s="22" t="n">
        <f aca="false">SUM(E550)</f>
        <v>1464.9</v>
      </c>
      <c r="F549" s="22" t="n">
        <f aca="false">SUM(E549/D549*100)</f>
        <v>56.6473317865429</v>
      </c>
    </row>
    <row r="550" customFormat="false" ht="20.4" hidden="false" customHeight="false" outlineLevel="0" collapsed="false">
      <c r="A550" s="23" t="s">
        <v>24</v>
      </c>
      <c r="B550" s="19"/>
      <c r="C550" s="20" t="s">
        <v>25</v>
      </c>
      <c r="D550" s="21" t="n">
        <v>2586</v>
      </c>
      <c r="E550" s="22" t="n">
        <v>1464.9</v>
      </c>
      <c r="F550" s="22" t="n">
        <f aca="false">SUM(E550/D550*100)</f>
        <v>56.6473317865429</v>
      </c>
    </row>
    <row r="551" customFormat="false" ht="31.2" hidden="false" customHeight="true" outlineLevel="0" collapsed="false">
      <c r="A551" s="13" t="s">
        <v>385</v>
      </c>
      <c r="B551" s="14" t="s">
        <v>386</v>
      </c>
      <c r="C551" s="15"/>
      <c r="D551" s="16" t="n">
        <v>3840</v>
      </c>
      <c r="E551" s="17" t="n">
        <f aca="false">SUM(E552+E555+E558)</f>
        <v>193.6</v>
      </c>
      <c r="F551" s="17" t="n">
        <f aca="false">SUM(E551/D551*100)</f>
        <v>5.04166666666667</v>
      </c>
    </row>
    <row r="552" customFormat="false" ht="40.8" hidden="false" customHeight="false" outlineLevel="0" collapsed="false">
      <c r="A552" s="18" t="s">
        <v>387</v>
      </c>
      <c r="B552" s="19" t="s">
        <v>388</v>
      </c>
      <c r="C552" s="20"/>
      <c r="D552" s="21" t="n">
        <v>700</v>
      </c>
      <c r="E552" s="22" t="n">
        <f aca="false">SUM(E553)</f>
        <v>0</v>
      </c>
      <c r="F552" s="22" t="n">
        <f aca="false">SUM(E552/D552*100)</f>
        <v>0</v>
      </c>
    </row>
    <row r="553" customFormat="false" ht="20.4" hidden="false" customHeight="false" outlineLevel="0" collapsed="false">
      <c r="A553" s="23" t="s">
        <v>22</v>
      </c>
      <c r="B553" s="19"/>
      <c r="C553" s="20" t="s">
        <v>23</v>
      </c>
      <c r="D553" s="21" t="n">
        <v>700</v>
      </c>
      <c r="E553" s="22" t="n">
        <f aca="false">SUM(E554)</f>
        <v>0</v>
      </c>
      <c r="F553" s="22" t="n">
        <f aca="false">SUM(E553/D553*100)</f>
        <v>0</v>
      </c>
    </row>
    <row r="554" customFormat="false" ht="20.4" hidden="false" customHeight="false" outlineLevel="0" collapsed="false">
      <c r="A554" s="23" t="s">
        <v>24</v>
      </c>
      <c r="B554" s="19"/>
      <c r="C554" s="20" t="s">
        <v>25</v>
      </c>
      <c r="D554" s="21" t="n">
        <v>700</v>
      </c>
      <c r="E554" s="22" t="n">
        <v>0</v>
      </c>
      <c r="F554" s="22" t="n">
        <f aca="false">SUM(E554/D554*100)</f>
        <v>0</v>
      </c>
    </row>
    <row r="555" customFormat="false" ht="30.6" hidden="false" customHeight="false" outlineLevel="0" collapsed="false">
      <c r="A555" s="18" t="s">
        <v>389</v>
      </c>
      <c r="B555" s="19" t="s">
        <v>390</v>
      </c>
      <c r="C555" s="20"/>
      <c r="D555" s="21" t="n">
        <v>2630</v>
      </c>
      <c r="E555" s="22" t="n">
        <f aca="false">SUM(E556)</f>
        <v>0</v>
      </c>
      <c r="F555" s="22" t="n">
        <f aca="false">SUM(E555/D555*100)</f>
        <v>0</v>
      </c>
    </row>
    <row r="556" customFormat="false" ht="20.4" hidden="false" customHeight="false" outlineLevel="0" collapsed="false">
      <c r="A556" s="23" t="s">
        <v>22</v>
      </c>
      <c r="B556" s="19"/>
      <c r="C556" s="20" t="s">
        <v>23</v>
      </c>
      <c r="D556" s="21" t="n">
        <v>2630</v>
      </c>
      <c r="E556" s="22" t="n">
        <f aca="false">SUM(E557)</f>
        <v>0</v>
      </c>
      <c r="F556" s="22" t="n">
        <f aca="false">SUM(E556/D556*100)</f>
        <v>0</v>
      </c>
    </row>
    <row r="557" customFormat="false" ht="20.4" hidden="false" customHeight="false" outlineLevel="0" collapsed="false">
      <c r="A557" s="23" t="s">
        <v>24</v>
      </c>
      <c r="B557" s="19"/>
      <c r="C557" s="20" t="s">
        <v>25</v>
      </c>
      <c r="D557" s="21" t="n">
        <v>2630</v>
      </c>
      <c r="E557" s="22" t="n">
        <v>0</v>
      </c>
      <c r="F557" s="22" t="n">
        <f aca="false">SUM(E557/D557*100)</f>
        <v>0</v>
      </c>
    </row>
    <row r="558" customFormat="false" ht="20.4" hidden="false" customHeight="false" outlineLevel="0" collapsed="false">
      <c r="A558" s="18" t="s">
        <v>391</v>
      </c>
      <c r="B558" s="19" t="s">
        <v>392</v>
      </c>
      <c r="C558" s="20"/>
      <c r="D558" s="21" t="n">
        <v>510</v>
      </c>
      <c r="E558" s="22" t="n">
        <f aca="false">SUM(E559)</f>
        <v>193.6</v>
      </c>
      <c r="F558" s="22" t="n">
        <f aca="false">SUM(E558/D558*100)</f>
        <v>37.9607843137255</v>
      </c>
    </row>
    <row r="559" customFormat="false" ht="20.4" hidden="false" customHeight="false" outlineLevel="0" collapsed="false">
      <c r="A559" s="23" t="s">
        <v>22</v>
      </c>
      <c r="B559" s="19"/>
      <c r="C559" s="20" t="s">
        <v>23</v>
      </c>
      <c r="D559" s="21" t="n">
        <v>510</v>
      </c>
      <c r="E559" s="22" t="n">
        <f aca="false">SUM(E560)</f>
        <v>193.6</v>
      </c>
      <c r="F559" s="22" t="n">
        <f aca="false">SUM(E559/D559*100)</f>
        <v>37.9607843137255</v>
      </c>
    </row>
    <row r="560" customFormat="false" ht="20.4" hidden="false" customHeight="false" outlineLevel="0" collapsed="false">
      <c r="A560" s="23" t="s">
        <v>24</v>
      </c>
      <c r="B560" s="19"/>
      <c r="C560" s="20" t="s">
        <v>25</v>
      </c>
      <c r="D560" s="21" t="n">
        <v>510</v>
      </c>
      <c r="E560" s="22" t="n">
        <v>193.6</v>
      </c>
      <c r="F560" s="22" t="n">
        <f aca="false">SUM(E560/D560*100)</f>
        <v>37.9607843137255</v>
      </c>
    </row>
    <row r="561" customFormat="false" ht="12" hidden="false" customHeight="true" outlineLevel="0" collapsed="false">
      <c r="A561" s="13" t="s">
        <v>393</v>
      </c>
      <c r="B561" s="14" t="s">
        <v>394</v>
      </c>
      <c r="C561" s="15"/>
      <c r="D561" s="16" t="n">
        <v>55943.3</v>
      </c>
      <c r="E561" s="17" t="n">
        <f aca="false">SUM(E562+E565+E568+E575)</f>
        <v>18143.9</v>
      </c>
      <c r="F561" s="17" t="n">
        <f aca="false">SUM(E561/D561*100)</f>
        <v>32.4326594963114</v>
      </c>
    </row>
    <row r="562" customFormat="false" ht="20.4" hidden="false" customHeight="false" outlineLevel="0" collapsed="false">
      <c r="A562" s="18" t="s">
        <v>395</v>
      </c>
      <c r="B562" s="19" t="s">
        <v>396</v>
      </c>
      <c r="C562" s="20"/>
      <c r="D562" s="21" t="n">
        <v>115</v>
      </c>
      <c r="E562" s="22" t="n">
        <f aca="false">SUM(E563)</f>
        <v>0</v>
      </c>
      <c r="F562" s="22" t="n">
        <f aca="false">SUM(E562/D562*100)</f>
        <v>0</v>
      </c>
    </row>
    <row r="563" customFormat="false" ht="23.4" hidden="false" customHeight="true" outlineLevel="0" collapsed="false">
      <c r="A563" s="23" t="s">
        <v>22</v>
      </c>
      <c r="B563" s="19"/>
      <c r="C563" s="20" t="s">
        <v>23</v>
      </c>
      <c r="D563" s="21" t="n">
        <v>115</v>
      </c>
      <c r="E563" s="22" t="n">
        <f aca="false">SUM(E564)</f>
        <v>0</v>
      </c>
      <c r="F563" s="22" t="n">
        <f aca="false">SUM(E563/D563*100)</f>
        <v>0</v>
      </c>
    </row>
    <row r="564" customFormat="false" ht="20.4" hidden="false" customHeight="false" outlineLevel="0" collapsed="false">
      <c r="A564" s="23" t="s">
        <v>24</v>
      </c>
      <c r="B564" s="19"/>
      <c r="C564" s="20" t="s">
        <v>25</v>
      </c>
      <c r="D564" s="21" t="n">
        <v>115</v>
      </c>
      <c r="E564" s="22" t="n">
        <v>0</v>
      </c>
      <c r="F564" s="22" t="n">
        <f aca="false">SUM(E564/D564*100)</f>
        <v>0</v>
      </c>
    </row>
    <row r="565" customFormat="false" ht="73.8" hidden="false" customHeight="true" outlineLevel="0" collapsed="false">
      <c r="A565" s="18" t="s">
        <v>397</v>
      </c>
      <c r="B565" s="19" t="s">
        <v>398</v>
      </c>
      <c r="C565" s="20"/>
      <c r="D565" s="21" t="n">
        <v>4998</v>
      </c>
      <c r="E565" s="22" t="n">
        <f aca="false">SUM(E566)</f>
        <v>0</v>
      </c>
      <c r="F565" s="22" t="n">
        <f aca="false">SUM(E565/D565*100)</f>
        <v>0</v>
      </c>
    </row>
    <row r="566" customFormat="false" ht="20.4" hidden="false" customHeight="false" outlineLevel="0" collapsed="false">
      <c r="A566" s="23" t="s">
        <v>38</v>
      </c>
      <c r="B566" s="19"/>
      <c r="C566" s="20" t="s">
        <v>39</v>
      </c>
      <c r="D566" s="21" t="n">
        <v>4998</v>
      </c>
      <c r="E566" s="22" t="n">
        <f aca="false">SUM(E567)</f>
        <v>0</v>
      </c>
      <c r="F566" s="22" t="n">
        <f aca="false">SUM(E566/D566*100)</f>
        <v>0</v>
      </c>
    </row>
    <row r="567" customFormat="false" ht="10.2" hidden="false" customHeight="false" outlineLevel="0" collapsed="false">
      <c r="A567" s="23" t="s">
        <v>40</v>
      </c>
      <c r="B567" s="19"/>
      <c r="C567" s="20" t="s">
        <v>41</v>
      </c>
      <c r="D567" s="21" t="n">
        <v>4998</v>
      </c>
      <c r="E567" s="22" t="n">
        <v>0</v>
      </c>
      <c r="F567" s="22" t="n">
        <f aca="false">SUM(E567/D567*100)</f>
        <v>0</v>
      </c>
    </row>
    <row r="568" customFormat="false" ht="20.4" hidden="false" customHeight="false" outlineLevel="0" collapsed="false">
      <c r="A568" s="18" t="s">
        <v>399</v>
      </c>
      <c r="B568" s="19" t="s">
        <v>400</v>
      </c>
      <c r="C568" s="20"/>
      <c r="D568" s="21" t="n">
        <v>50775.1</v>
      </c>
      <c r="E568" s="22" t="n">
        <f aca="false">SUM(E569+E572)</f>
        <v>18143.9</v>
      </c>
      <c r="F568" s="22" t="n">
        <f aca="false">SUM(E568/D568*100)</f>
        <v>35.7338537984169</v>
      </c>
    </row>
    <row r="569" customFormat="false" ht="51" hidden="false" customHeight="false" outlineLevel="0" collapsed="false">
      <c r="A569" s="18" t="s">
        <v>401</v>
      </c>
      <c r="B569" s="19" t="s">
        <v>402</v>
      </c>
      <c r="C569" s="20"/>
      <c r="D569" s="21" t="n">
        <v>1844.1</v>
      </c>
      <c r="E569" s="22" t="n">
        <f aca="false">SUM(E570)</f>
        <v>0</v>
      </c>
      <c r="F569" s="22" t="n">
        <f aca="false">SUM(E569/D569*100)</f>
        <v>0</v>
      </c>
    </row>
    <row r="570" customFormat="false" ht="10.2" hidden="false" customHeight="false" outlineLevel="0" collapsed="false">
      <c r="A570" s="23" t="s">
        <v>97</v>
      </c>
      <c r="B570" s="19"/>
      <c r="C570" s="20" t="s">
        <v>98</v>
      </c>
      <c r="D570" s="21" t="n">
        <v>1844.1</v>
      </c>
      <c r="E570" s="22" t="n">
        <f aca="false">SUM(E571)</f>
        <v>0</v>
      </c>
      <c r="F570" s="22" t="n">
        <f aca="false">SUM(E570/D570*100)</f>
        <v>0</v>
      </c>
    </row>
    <row r="571" customFormat="false" ht="20.4" hidden="false" customHeight="false" outlineLevel="0" collapsed="false">
      <c r="A571" s="23" t="s">
        <v>128</v>
      </c>
      <c r="B571" s="19"/>
      <c r="C571" s="20" t="s">
        <v>129</v>
      </c>
      <c r="D571" s="21" t="n">
        <v>1844.1</v>
      </c>
      <c r="E571" s="22" t="n">
        <v>0</v>
      </c>
      <c r="F571" s="22" t="n">
        <f aca="false">SUM(E571/D571*100)</f>
        <v>0</v>
      </c>
    </row>
    <row r="572" customFormat="false" ht="40.8" hidden="false" customHeight="false" outlineLevel="0" collapsed="false">
      <c r="A572" s="18" t="s">
        <v>403</v>
      </c>
      <c r="B572" s="19" t="s">
        <v>404</v>
      </c>
      <c r="C572" s="20"/>
      <c r="D572" s="21" t="n">
        <v>48931</v>
      </c>
      <c r="E572" s="22" t="n">
        <f aca="false">SUM(E573)</f>
        <v>18143.9</v>
      </c>
      <c r="F572" s="22" t="n">
        <f aca="false">SUM(E572/D572*100)</f>
        <v>37.0805828615806</v>
      </c>
    </row>
    <row r="573" customFormat="false" ht="20.4" hidden="false" customHeight="false" outlineLevel="0" collapsed="false">
      <c r="A573" s="23" t="s">
        <v>38</v>
      </c>
      <c r="B573" s="19"/>
      <c r="C573" s="20" t="s">
        <v>39</v>
      </c>
      <c r="D573" s="21" t="n">
        <v>48931</v>
      </c>
      <c r="E573" s="22" t="n">
        <f aca="false">SUM(E574)</f>
        <v>18143.9</v>
      </c>
      <c r="F573" s="22" t="n">
        <f aca="false">SUM(E573/D573*100)</f>
        <v>37.0805828615806</v>
      </c>
    </row>
    <row r="574" customFormat="false" ht="10.2" hidden="false" customHeight="false" outlineLevel="0" collapsed="false">
      <c r="A574" s="23" t="s">
        <v>40</v>
      </c>
      <c r="B574" s="19"/>
      <c r="C574" s="20" t="s">
        <v>41</v>
      </c>
      <c r="D574" s="21" t="n">
        <v>48931</v>
      </c>
      <c r="E574" s="22" t="n">
        <v>18143.9</v>
      </c>
      <c r="F574" s="22" t="n">
        <f aca="false">SUM(E574/D574*100)</f>
        <v>37.0805828615806</v>
      </c>
    </row>
    <row r="575" customFormat="false" ht="10.2" hidden="false" customHeight="false" outlineLevel="0" collapsed="false">
      <c r="A575" s="18" t="s">
        <v>405</v>
      </c>
      <c r="B575" s="19" t="s">
        <v>406</v>
      </c>
      <c r="C575" s="20"/>
      <c r="D575" s="21" t="n">
        <v>55.2</v>
      </c>
      <c r="E575" s="22" t="n">
        <f aca="false">SUM(E576)</f>
        <v>0</v>
      </c>
      <c r="F575" s="22" t="n">
        <f aca="false">SUM(E575/D575*100)</f>
        <v>0</v>
      </c>
    </row>
    <row r="576" customFormat="false" ht="20.4" hidden="false" customHeight="false" outlineLevel="0" collapsed="false">
      <c r="A576" s="18" t="s">
        <v>407</v>
      </c>
      <c r="B576" s="19" t="s">
        <v>408</v>
      </c>
      <c r="C576" s="20"/>
      <c r="D576" s="21" t="n">
        <v>55.2</v>
      </c>
      <c r="E576" s="22" t="n">
        <f aca="false">SUM(E577)</f>
        <v>0</v>
      </c>
      <c r="F576" s="22" t="n">
        <f aca="false">SUM(E576/D576*100)</f>
        <v>0</v>
      </c>
    </row>
    <row r="577" customFormat="false" ht="10.2" hidden="false" customHeight="false" outlineLevel="0" collapsed="false">
      <c r="A577" s="23" t="s">
        <v>97</v>
      </c>
      <c r="B577" s="19"/>
      <c r="C577" s="20" t="s">
        <v>98</v>
      </c>
      <c r="D577" s="21" t="n">
        <v>55.2</v>
      </c>
      <c r="E577" s="22" t="n">
        <f aca="false">SUM(E578)</f>
        <v>0</v>
      </c>
      <c r="F577" s="22" t="n">
        <f aca="false">SUM(E577/D577*100)</f>
        <v>0</v>
      </c>
    </row>
    <row r="578" customFormat="false" ht="20.4" hidden="false" customHeight="false" outlineLevel="0" collapsed="false">
      <c r="A578" s="23" t="s">
        <v>128</v>
      </c>
      <c r="B578" s="19"/>
      <c r="C578" s="20" t="s">
        <v>129</v>
      </c>
      <c r="D578" s="21" t="n">
        <v>55.2</v>
      </c>
      <c r="E578" s="22" t="n">
        <v>0</v>
      </c>
      <c r="F578" s="22" t="n">
        <f aca="false">SUM(E578/D578*100)</f>
        <v>0</v>
      </c>
    </row>
    <row r="579" customFormat="false" ht="31.2" hidden="false" customHeight="true" outlineLevel="0" collapsed="false">
      <c r="A579" s="13" t="s">
        <v>409</v>
      </c>
      <c r="B579" s="14" t="s">
        <v>410</v>
      </c>
      <c r="C579" s="15"/>
      <c r="D579" s="16" t="n">
        <v>13112</v>
      </c>
      <c r="E579" s="17" t="n">
        <f aca="false">SUM(E580+E583+E586+E589)</f>
        <v>103</v>
      </c>
      <c r="F579" s="17" t="n">
        <f aca="false">SUM(E579/D579*100)</f>
        <v>0.785539963392312</v>
      </c>
    </row>
    <row r="580" customFormat="false" ht="30.6" hidden="false" customHeight="false" outlineLevel="0" collapsed="false">
      <c r="A580" s="18" t="s">
        <v>411</v>
      </c>
      <c r="B580" s="19" t="s">
        <v>412</v>
      </c>
      <c r="C580" s="20"/>
      <c r="D580" s="21" t="n">
        <v>1650</v>
      </c>
      <c r="E580" s="22" t="n">
        <f aca="false">SUM(E581)</f>
        <v>0</v>
      </c>
      <c r="F580" s="22" t="n">
        <f aca="false">SUM(E580/D580*100)</f>
        <v>0</v>
      </c>
    </row>
    <row r="581" customFormat="false" ht="20.4" hidden="false" customHeight="false" outlineLevel="0" collapsed="false">
      <c r="A581" s="23" t="s">
        <v>22</v>
      </c>
      <c r="B581" s="19"/>
      <c r="C581" s="20" t="s">
        <v>23</v>
      </c>
      <c r="D581" s="21" t="n">
        <v>1650</v>
      </c>
      <c r="E581" s="22" t="n">
        <f aca="false">SUM(E582)</f>
        <v>0</v>
      </c>
      <c r="F581" s="22" t="n">
        <f aca="false">SUM(E581/D581*100)</f>
        <v>0</v>
      </c>
    </row>
    <row r="582" customFormat="false" ht="20.4" hidden="false" customHeight="false" outlineLevel="0" collapsed="false">
      <c r="A582" s="23" t="s">
        <v>24</v>
      </c>
      <c r="B582" s="19"/>
      <c r="C582" s="20" t="s">
        <v>25</v>
      </c>
      <c r="D582" s="21" t="n">
        <v>1650</v>
      </c>
      <c r="E582" s="22" t="n">
        <v>0</v>
      </c>
      <c r="F582" s="22" t="n">
        <f aca="false">SUM(E582/D582*100)</f>
        <v>0</v>
      </c>
    </row>
    <row r="583" customFormat="false" ht="30.6" hidden="false" customHeight="false" outlineLevel="0" collapsed="false">
      <c r="A583" s="18" t="s">
        <v>413</v>
      </c>
      <c r="B583" s="19" t="s">
        <v>414</v>
      </c>
      <c r="C583" s="20"/>
      <c r="D583" s="21" t="n">
        <v>407</v>
      </c>
      <c r="E583" s="22" t="n">
        <f aca="false">SUM(E584)</f>
        <v>0</v>
      </c>
      <c r="F583" s="22" t="n">
        <f aca="false">SUM(E583/D583*100)</f>
        <v>0</v>
      </c>
    </row>
    <row r="584" customFormat="false" ht="20.4" hidden="false" customHeight="false" outlineLevel="0" collapsed="false">
      <c r="A584" s="23" t="s">
        <v>22</v>
      </c>
      <c r="B584" s="19"/>
      <c r="C584" s="20" t="s">
        <v>23</v>
      </c>
      <c r="D584" s="21" t="n">
        <v>407</v>
      </c>
      <c r="E584" s="22" t="n">
        <f aca="false">SUM(E585)</f>
        <v>0</v>
      </c>
      <c r="F584" s="22" t="n">
        <f aca="false">SUM(E584/D584*100)</f>
        <v>0</v>
      </c>
    </row>
    <row r="585" customFormat="false" ht="20.4" hidden="false" customHeight="false" outlineLevel="0" collapsed="false">
      <c r="A585" s="23" t="s">
        <v>24</v>
      </c>
      <c r="B585" s="19"/>
      <c r="C585" s="20" t="s">
        <v>25</v>
      </c>
      <c r="D585" s="21" t="n">
        <v>407</v>
      </c>
      <c r="E585" s="22" t="n">
        <v>0</v>
      </c>
      <c r="F585" s="22" t="n">
        <f aca="false">SUM(E585/D585*100)</f>
        <v>0</v>
      </c>
    </row>
    <row r="586" customFormat="false" ht="30.6" hidden="false" customHeight="false" outlineLevel="0" collapsed="false">
      <c r="A586" s="18" t="s">
        <v>415</v>
      </c>
      <c r="B586" s="19" t="s">
        <v>416</v>
      </c>
      <c r="C586" s="20"/>
      <c r="D586" s="21" t="n">
        <v>8255</v>
      </c>
      <c r="E586" s="22" t="n">
        <f aca="false">SUM(E587)</f>
        <v>103</v>
      </c>
      <c r="F586" s="22" t="n">
        <f aca="false">SUM(E586/D586*100)</f>
        <v>1.24772864930345</v>
      </c>
    </row>
    <row r="587" customFormat="false" ht="20.4" hidden="false" customHeight="false" outlineLevel="0" collapsed="false">
      <c r="A587" s="23" t="s">
        <v>22</v>
      </c>
      <c r="B587" s="19"/>
      <c r="C587" s="20" t="s">
        <v>23</v>
      </c>
      <c r="D587" s="21" t="n">
        <v>8255</v>
      </c>
      <c r="E587" s="22" t="n">
        <f aca="false">SUM(E588)</f>
        <v>103</v>
      </c>
      <c r="F587" s="22" t="n">
        <f aca="false">SUM(E587/D587*100)</f>
        <v>1.24772864930345</v>
      </c>
    </row>
    <row r="588" customFormat="false" ht="20.4" hidden="false" customHeight="false" outlineLevel="0" collapsed="false">
      <c r="A588" s="23" t="s">
        <v>24</v>
      </c>
      <c r="B588" s="19"/>
      <c r="C588" s="20" t="s">
        <v>25</v>
      </c>
      <c r="D588" s="21" t="n">
        <v>8255</v>
      </c>
      <c r="E588" s="22" t="n">
        <v>103</v>
      </c>
      <c r="F588" s="22" t="n">
        <f aca="false">SUM(E588/D588*100)</f>
        <v>1.24772864930345</v>
      </c>
    </row>
    <row r="589" customFormat="false" ht="30.6" hidden="false" customHeight="false" outlineLevel="0" collapsed="false">
      <c r="A589" s="18" t="s">
        <v>417</v>
      </c>
      <c r="B589" s="19" t="s">
        <v>418</v>
      </c>
      <c r="C589" s="20"/>
      <c r="D589" s="21" t="n">
        <v>2800</v>
      </c>
      <c r="E589" s="22" t="n">
        <f aca="false">SUM(E590)</f>
        <v>0</v>
      </c>
      <c r="F589" s="22" t="n">
        <f aca="false">SUM(E589/D589*100)</f>
        <v>0</v>
      </c>
    </row>
    <row r="590" customFormat="false" ht="22.2" hidden="false" customHeight="true" outlineLevel="0" collapsed="false">
      <c r="A590" s="23" t="s">
        <v>22</v>
      </c>
      <c r="B590" s="19"/>
      <c r="C590" s="20" t="s">
        <v>23</v>
      </c>
      <c r="D590" s="21" t="n">
        <v>2800</v>
      </c>
      <c r="E590" s="22" t="n">
        <f aca="false">SUM(E591)</f>
        <v>0</v>
      </c>
      <c r="F590" s="22" t="n">
        <f aca="false">SUM(E590/D590*100)</f>
        <v>0</v>
      </c>
    </row>
    <row r="591" customFormat="false" ht="20.4" hidden="false" customHeight="false" outlineLevel="0" collapsed="false">
      <c r="A591" s="23" t="s">
        <v>24</v>
      </c>
      <c r="B591" s="19"/>
      <c r="C591" s="20" t="s">
        <v>25</v>
      </c>
      <c r="D591" s="21" t="n">
        <v>2800</v>
      </c>
      <c r="E591" s="22" t="n">
        <v>0</v>
      </c>
      <c r="F591" s="22" t="n">
        <f aca="false">SUM(E591/D591*100)</f>
        <v>0</v>
      </c>
    </row>
    <row r="592" customFormat="false" ht="21" hidden="false" customHeight="true" outlineLevel="0" collapsed="false">
      <c r="A592" s="13" t="s">
        <v>419</v>
      </c>
      <c r="B592" s="14" t="s">
        <v>420</v>
      </c>
      <c r="C592" s="15"/>
      <c r="D592" s="16" t="n">
        <v>45269.7</v>
      </c>
      <c r="E592" s="27" t="n">
        <f aca="false">SUM(E593+E600+E612)</f>
        <v>14304.8</v>
      </c>
      <c r="F592" s="17" t="n">
        <f aca="false">SUM(E592/D592*100)</f>
        <v>31.5990607404069</v>
      </c>
    </row>
    <row r="593" customFormat="false" ht="10.2" hidden="false" customHeight="false" outlineLevel="0" collapsed="false">
      <c r="A593" s="18" t="s">
        <v>421</v>
      </c>
      <c r="B593" s="19" t="s">
        <v>422</v>
      </c>
      <c r="C593" s="20"/>
      <c r="D593" s="21" t="n">
        <v>1676</v>
      </c>
      <c r="E593" s="22" t="n">
        <f aca="false">SUM(E594+E597)</f>
        <v>18</v>
      </c>
      <c r="F593" s="22" t="n">
        <f aca="false">SUM(E593/D593*100)</f>
        <v>1.07398568019093</v>
      </c>
    </row>
    <row r="594" customFormat="false" ht="20.4" hidden="false" customHeight="false" outlineLevel="0" collapsed="false">
      <c r="A594" s="18" t="s">
        <v>423</v>
      </c>
      <c r="B594" s="19" t="s">
        <v>424</v>
      </c>
      <c r="C594" s="20"/>
      <c r="D594" s="21" t="n">
        <v>536</v>
      </c>
      <c r="E594" s="22" t="n">
        <f aca="false">SUM(E595)</f>
        <v>18</v>
      </c>
      <c r="F594" s="22" t="n">
        <f aca="false">SUM(E594/D594*100)</f>
        <v>3.35820895522388</v>
      </c>
    </row>
    <row r="595" customFormat="false" ht="20.4" hidden="false" customHeight="false" outlineLevel="0" collapsed="false">
      <c r="A595" s="23" t="s">
        <v>26</v>
      </c>
      <c r="B595" s="19"/>
      <c r="C595" s="20" t="s">
        <v>27</v>
      </c>
      <c r="D595" s="21" t="n">
        <v>536</v>
      </c>
      <c r="E595" s="22" t="n">
        <f aca="false">SUM(E596)</f>
        <v>18</v>
      </c>
      <c r="F595" s="22" t="n">
        <f aca="false">SUM(E595/D595*100)</f>
        <v>3.35820895522388</v>
      </c>
    </row>
    <row r="596" customFormat="false" ht="10.2" hidden="false" customHeight="false" outlineLevel="0" collapsed="false">
      <c r="A596" s="23" t="s">
        <v>28</v>
      </c>
      <c r="B596" s="19"/>
      <c r="C596" s="20" t="s">
        <v>29</v>
      </c>
      <c r="D596" s="21" t="n">
        <v>536</v>
      </c>
      <c r="E596" s="22" t="n">
        <v>18</v>
      </c>
      <c r="F596" s="22" t="n">
        <f aca="false">SUM(E596/D596*100)</f>
        <v>3.35820895522388</v>
      </c>
    </row>
    <row r="597" customFormat="false" ht="20.4" hidden="false" customHeight="false" outlineLevel="0" collapsed="false">
      <c r="A597" s="18" t="s">
        <v>425</v>
      </c>
      <c r="B597" s="19" t="s">
        <v>426</v>
      </c>
      <c r="C597" s="20"/>
      <c r="D597" s="21" t="n">
        <v>1140</v>
      </c>
      <c r="E597" s="22" t="n">
        <f aca="false">SUM(E598)</f>
        <v>0</v>
      </c>
      <c r="F597" s="22" t="n">
        <f aca="false">SUM(E597/D597*100)</f>
        <v>0</v>
      </c>
    </row>
    <row r="598" customFormat="false" ht="20.4" hidden="false" customHeight="false" outlineLevel="0" collapsed="false">
      <c r="A598" s="23" t="s">
        <v>26</v>
      </c>
      <c r="B598" s="19"/>
      <c r="C598" s="20" t="s">
        <v>27</v>
      </c>
      <c r="D598" s="21" t="n">
        <v>1140</v>
      </c>
      <c r="E598" s="22" t="n">
        <f aca="false">SUM(E599)</f>
        <v>0</v>
      </c>
      <c r="F598" s="22" t="n">
        <f aca="false">SUM(E598/D598*100)</f>
        <v>0</v>
      </c>
    </row>
    <row r="599" customFormat="false" ht="10.2" hidden="false" customHeight="false" outlineLevel="0" collapsed="false">
      <c r="A599" s="23" t="s">
        <v>28</v>
      </c>
      <c r="B599" s="19"/>
      <c r="C599" s="20" t="s">
        <v>29</v>
      </c>
      <c r="D599" s="21" t="n">
        <v>1140</v>
      </c>
      <c r="E599" s="22" t="n">
        <v>0</v>
      </c>
      <c r="F599" s="22" t="n">
        <f aca="false">SUM(E599/D599*100)</f>
        <v>0</v>
      </c>
    </row>
    <row r="600" customFormat="false" ht="10.2" hidden="false" customHeight="false" outlineLevel="0" collapsed="false">
      <c r="A600" s="18" t="s">
        <v>427</v>
      </c>
      <c r="B600" s="19" t="s">
        <v>428</v>
      </c>
      <c r="C600" s="20"/>
      <c r="D600" s="21" t="n">
        <v>16114.7</v>
      </c>
      <c r="E600" s="22" t="n">
        <f aca="false">SUM(E601+E609)</f>
        <v>5957.5</v>
      </c>
      <c r="F600" s="22" t="n">
        <f aca="false">SUM(E600/D600*100)</f>
        <v>36.9693509652677</v>
      </c>
    </row>
    <row r="601" customFormat="false" ht="10.2" hidden="false" customHeight="false" outlineLevel="0" collapsed="false">
      <c r="A601" s="18" t="s">
        <v>429</v>
      </c>
      <c r="B601" s="19" t="s">
        <v>430</v>
      </c>
      <c r="C601" s="20"/>
      <c r="D601" s="21" t="n">
        <v>8096.7</v>
      </c>
      <c r="E601" s="24" t="n">
        <f aca="false">SUM(E602+E604+E606)</f>
        <v>5957.5</v>
      </c>
      <c r="F601" s="22" t="n">
        <f aca="false">SUM(E601/D601*100)</f>
        <v>73.5793594921388</v>
      </c>
    </row>
    <row r="602" customFormat="false" ht="24.75" hidden="false" customHeight="true" outlineLevel="0" collapsed="false">
      <c r="A602" s="23" t="s">
        <v>22</v>
      </c>
      <c r="B602" s="19"/>
      <c r="C602" s="20" t="s">
        <v>23</v>
      </c>
      <c r="D602" s="21" t="n">
        <v>2063.2</v>
      </c>
      <c r="E602" s="22" t="n">
        <f aca="false">SUM(E603)</f>
        <v>2062</v>
      </c>
      <c r="F602" s="22" t="n">
        <f aca="false">SUM(E602/D602*100)</f>
        <v>99.9418379216751</v>
      </c>
    </row>
    <row r="603" customFormat="false" ht="20.4" hidden="false" customHeight="false" outlineLevel="0" collapsed="false">
      <c r="A603" s="23" t="s">
        <v>24</v>
      </c>
      <c r="B603" s="19"/>
      <c r="C603" s="20" t="s">
        <v>25</v>
      </c>
      <c r="D603" s="21" t="n">
        <v>2063.2</v>
      </c>
      <c r="E603" s="22" t="n">
        <v>2062</v>
      </c>
      <c r="F603" s="22" t="n">
        <f aca="false">SUM(E603/D603*100)</f>
        <v>99.9418379216751</v>
      </c>
    </row>
    <row r="604" customFormat="false" ht="10.2" hidden="false" customHeight="false" outlineLevel="0" collapsed="false">
      <c r="A604" s="23" t="s">
        <v>97</v>
      </c>
      <c r="B604" s="19"/>
      <c r="C604" s="20" t="s">
        <v>98</v>
      </c>
      <c r="D604" s="21" t="n">
        <v>1413.9</v>
      </c>
      <c r="E604" s="22" t="n">
        <f aca="false">SUM(E605)</f>
        <v>14.8</v>
      </c>
      <c r="F604" s="22" t="n">
        <f aca="false">SUM(E604/D604*100)</f>
        <v>1.04675012377113</v>
      </c>
    </row>
    <row r="605" customFormat="false" ht="20.4" hidden="false" customHeight="false" outlineLevel="0" collapsed="false">
      <c r="A605" s="23" t="s">
        <v>128</v>
      </c>
      <c r="B605" s="19"/>
      <c r="C605" s="20" t="s">
        <v>129</v>
      </c>
      <c r="D605" s="21" t="n">
        <v>1413.9</v>
      </c>
      <c r="E605" s="22" t="n">
        <v>14.8</v>
      </c>
      <c r="F605" s="22" t="n">
        <f aca="false">SUM(E605/D605*100)</f>
        <v>1.04675012377113</v>
      </c>
    </row>
    <row r="606" customFormat="false" ht="20.4" hidden="false" customHeight="false" outlineLevel="0" collapsed="false">
      <c r="A606" s="23" t="s">
        <v>26</v>
      </c>
      <c r="B606" s="19"/>
      <c r="C606" s="20" t="s">
        <v>27</v>
      </c>
      <c r="D606" s="21" t="n">
        <v>4619.6</v>
      </c>
      <c r="E606" s="22" t="n">
        <f aca="false">SUM(E607:E608)</f>
        <v>3880.7</v>
      </c>
      <c r="F606" s="22" t="n">
        <f aca="false">SUM(E606/D606*100)</f>
        <v>84.0051086674171</v>
      </c>
    </row>
    <row r="607" customFormat="false" ht="10.2" hidden="false" customHeight="false" outlineLevel="0" collapsed="false">
      <c r="A607" s="23" t="s">
        <v>28</v>
      </c>
      <c r="B607" s="19"/>
      <c r="C607" s="20" t="s">
        <v>29</v>
      </c>
      <c r="D607" s="21" t="n">
        <v>4312.1</v>
      </c>
      <c r="E607" s="22" t="n">
        <v>3573.2</v>
      </c>
      <c r="F607" s="22" t="n">
        <f aca="false">SUM(E607/D607*100)</f>
        <v>82.8644975765868</v>
      </c>
    </row>
    <row r="608" customFormat="false" ht="10.2" hidden="false" customHeight="false" outlineLevel="0" collapsed="false">
      <c r="A608" s="23" t="s">
        <v>30</v>
      </c>
      <c r="B608" s="19"/>
      <c r="C608" s="20" t="s">
        <v>31</v>
      </c>
      <c r="D608" s="21" t="n">
        <v>307.5</v>
      </c>
      <c r="E608" s="22" t="n">
        <v>307.5</v>
      </c>
      <c r="F608" s="22" t="n">
        <f aca="false">SUM(E608/D608*100)</f>
        <v>100</v>
      </c>
    </row>
    <row r="609" customFormat="false" ht="10.2" hidden="false" customHeight="false" outlineLevel="0" collapsed="false">
      <c r="A609" s="18" t="s">
        <v>431</v>
      </c>
      <c r="B609" s="19" t="s">
        <v>432</v>
      </c>
      <c r="C609" s="20"/>
      <c r="D609" s="21" t="n">
        <v>8018</v>
      </c>
      <c r="E609" s="22" t="n">
        <f aca="false">SUM(E610)</f>
        <v>0</v>
      </c>
      <c r="F609" s="22" t="n">
        <f aca="false">SUM(E609/D609*100)</f>
        <v>0</v>
      </c>
    </row>
    <row r="610" customFormat="false" ht="20.4" hidden="false" customHeight="false" outlineLevel="0" collapsed="false">
      <c r="A610" s="23" t="s">
        <v>22</v>
      </c>
      <c r="B610" s="19"/>
      <c r="C610" s="20" t="s">
        <v>23</v>
      </c>
      <c r="D610" s="21" t="n">
        <v>8018</v>
      </c>
      <c r="E610" s="22" t="n">
        <f aca="false">SUM(E611)</f>
        <v>0</v>
      </c>
      <c r="F610" s="22" t="n">
        <f aca="false">SUM(E610/D610*100)</f>
        <v>0</v>
      </c>
    </row>
    <row r="611" customFormat="false" ht="20.4" hidden="false" customHeight="false" outlineLevel="0" collapsed="false">
      <c r="A611" s="23" t="s">
        <v>24</v>
      </c>
      <c r="B611" s="19"/>
      <c r="C611" s="20" t="s">
        <v>25</v>
      </c>
      <c r="D611" s="21" t="n">
        <v>8018</v>
      </c>
      <c r="E611" s="22" t="n">
        <v>0</v>
      </c>
      <c r="F611" s="22" t="n">
        <f aca="false">SUM(E611/D611*100)</f>
        <v>0</v>
      </c>
    </row>
    <row r="612" customFormat="false" ht="30.6" hidden="false" customHeight="false" outlineLevel="0" collapsed="false">
      <c r="A612" s="18" t="s">
        <v>433</v>
      </c>
      <c r="B612" s="19" t="s">
        <v>434</v>
      </c>
      <c r="C612" s="20"/>
      <c r="D612" s="21" t="n">
        <v>27479</v>
      </c>
      <c r="E612" s="22" t="n">
        <f aca="false">SUM(E613)</f>
        <v>8329.3</v>
      </c>
      <c r="F612" s="22" t="n">
        <f aca="false">SUM(E612/D612*100)</f>
        <v>30.3115106081007</v>
      </c>
    </row>
    <row r="613" customFormat="false" ht="31.8" hidden="false" customHeight="true" outlineLevel="0" collapsed="false">
      <c r="A613" s="18" t="s">
        <v>435</v>
      </c>
      <c r="B613" s="19" t="s">
        <v>436</v>
      </c>
      <c r="C613" s="20"/>
      <c r="D613" s="21" t="n">
        <v>27479</v>
      </c>
      <c r="E613" s="22" t="n">
        <f aca="false">SUM(E614)</f>
        <v>8329.3</v>
      </c>
      <c r="F613" s="22" t="n">
        <f aca="false">SUM(E613/D613*100)</f>
        <v>30.3115106081007</v>
      </c>
    </row>
    <row r="614" customFormat="false" ht="20.4" hidden="false" customHeight="false" outlineLevel="0" collapsed="false">
      <c r="A614" s="23" t="s">
        <v>22</v>
      </c>
      <c r="B614" s="19"/>
      <c r="C614" s="20" t="s">
        <v>23</v>
      </c>
      <c r="D614" s="21" t="n">
        <v>27479</v>
      </c>
      <c r="E614" s="22" t="n">
        <f aca="false">SUM(E615)</f>
        <v>8329.3</v>
      </c>
      <c r="F614" s="22" t="n">
        <f aca="false">SUM(E614/D614*100)</f>
        <v>30.3115106081007</v>
      </c>
    </row>
    <row r="615" customFormat="false" ht="20.4" hidden="false" customHeight="false" outlineLevel="0" collapsed="false">
      <c r="A615" s="23" t="s">
        <v>24</v>
      </c>
      <c r="B615" s="19"/>
      <c r="C615" s="20" t="s">
        <v>25</v>
      </c>
      <c r="D615" s="21" t="n">
        <v>27479</v>
      </c>
      <c r="E615" s="22" t="n">
        <v>8329.3</v>
      </c>
      <c r="F615" s="22" t="n">
        <f aca="false">SUM(E615/D615*100)</f>
        <v>30.3115106081007</v>
      </c>
    </row>
    <row r="616" customFormat="false" ht="31.2" hidden="false" customHeight="true" outlineLevel="0" collapsed="false">
      <c r="A616" s="13" t="s">
        <v>437</v>
      </c>
      <c r="B616" s="14" t="s">
        <v>438</v>
      </c>
      <c r="C616" s="15"/>
      <c r="D616" s="16" t="n">
        <v>37100</v>
      </c>
      <c r="E616" s="17" t="n">
        <f aca="false">SUM(E617+E620)</f>
        <v>2611</v>
      </c>
      <c r="F616" s="17" t="n">
        <f aca="false">SUM(E616/D616*100)</f>
        <v>7.0377358490566</v>
      </c>
    </row>
    <row r="617" customFormat="false" ht="21.6" hidden="false" customHeight="true" outlineLevel="0" collapsed="false">
      <c r="A617" s="18" t="s">
        <v>439</v>
      </c>
      <c r="B617" s="19" t="s">
        <v>440</v>
      </c>
      <c r="C617" s="20"/>
      <c r="D617" s="21" t="n">
        <v>30679</v>
      </c>
      <c r="E617" s="22" t="n">
        <f aca="false">SUM(E618)</f>
        <v>2611</v>
      </c>
      <c r="F617" s="22" t="n">
        <f aca="false">SUM(E617/D617*100)</f>
        <v>8.51070765018417</v>
      </c>
    </row>
    <row r="618" customFormat="false" ht="10.2" hidden="false" customHeight="false" outlineLevel="0" collapsed="false">
      <c r="A618" s="23" t="s">
        <v>233</v>
      </c>
      <c r="B618" s="19"/>
      <c r="C618" s="20" t="s">
        <v>234</v>
      </c>
      <c r="D618" s="21" t="n">
        <v>30679</v>
      </c>
      <c r="E618" s="22" t="n">
        <f aca="false">SUM(E619)</f>
        <v>2611</v>
      </c>
      <c r="F618" s="22" t="n">
        <f aca="false">SUM(E618/D618*100)</f>
        <v>8.51070765018417</v>
      </c>
    </row>
    <row r="619" customFormat="false" ht="10.2" hidden="false" customHeight="false" outlineLevel="0" collapsed="false">
      <c r="A619" s="26" t="s">
        <v>235</v>
      </c>
      <c r="B619" s="19"/>
      <c r="C619" s="20" t="s">
        <v>236</v>
      </c>
      <c r="D619" s="21" t="n">
        <v>30679</v>
      </c>
      <c r="E619" s="22" t="n">
        <v>2611</v>
      </c>
      <c r="F619" s="22" t="n">
        <f aca="false">SUM(E619/D619*100)</f>
        <v>8.51070765018417</v>
      </c>
    </row>
    <row r="620" customFormat="false" ht="51" hidden="false" customHeight="false" outlineLevel="0" collapsed="false">
      <c r="A620" s="18" t="s">
        <v>441</v>
      </c>
      <c r="B620" s="19" t="s">
        <v>442</v>
      </c>
      <c r="C620" s="20"/>
      <c r="D620" s="21" t="n">
        <v>6421</v>
      </c>
      <c r="E620" s="22" t="n">
        <f aca="false">SUM(E621)</f>
        <v>0</v>
      </c>
      <c r="F620" s="22" t="n">
        <f aca="false">SUM(E620/D620*100)</f>
        <v>0</v>
      </c>
    </row>
    <row r="621" customFormat="false" ht="13.2" hidden="false" customHeight="true" outlineLevel="0" collapsed="false">
      <c r="A621" s="23" t="s">
        <v>233</v>
      </c>
      <c r="B621" s="19"/>
      <c r="C621" s="20" t="s">
        <v>234</v>
      </c>
      <c r="D621" s="21" t="n">
        <v>6421</v>
      </c>
      <c r="E621" s="22" t="n">
        <f aca="false">SUM(E622)</f>
        <v>0</v>
      </c>
      <c r="F621" s="22" t="n">
        <f aca="false">SUM(E621/D621*100)</f>
        <v>0</v>
      </c>
    </row>
    <row r="622" customFormat="false" ht="10.2" hidden="false" customHeight="false" outlineLevel="0" collapsed="false">
      <c r="A622" s="26" t="s">
        <v>235</v>
      </c>
      <c r="B622" s="19"/>
      <c r="C622" s="20" t="s">
        <v>236</v>
      </c>
      <c r="D622" s="21" t="n">
        <v>6421</v>
      </c>
      <c r="E622" s="22" t="n">
        <v>0</v>
      </c>
      <c r="F622" s="22" t="n">
        <f aca="false">SUM(E622/D622*100)</f>
        <v>0</v>
      </c>
    </row>
    <row r="623" customFormat="false" ht="33.6" hidden="false" customHeight="true" outlineLevel="0" collapsed="false">
      <c r="A623" s="13" t="s">
        <v>443</v>
      </c>
      <c r="B623" s="14" t="s">
        <v>444</v>
      </c>
      <c r="C623" s="15"/>
      <c r="D623" s="16" t="n">
        <v>6577</v>
      </c>
      <c r="E623" s="17" t="n">
        <f aca="false">SUM(E624+E627+E630)</f>
        <v>2125.4</v>
      </c>
      <c r="F623" s="17" t="n">
        <f aca="false">SUM(E623/D623*100)</f>
        <v>32.3156454310476</v>
      </c>
    </row>
    <row r="624" customFormat="false" ht="40.8" hidden="false" customHeight="false" outlineLevel="0" collapsed="false">
      <c r="A624" s="18" t="s">
        <v>445</v>
      </c>
      <c r="B624" s="19" t="s">
        <v>446</v>
      </c>
      <c r="C624" s="20"/>
      <c r="D624" s="21" t="n">
        <v>9</v>
      </c>
      <c r="E624" s="22" t="n">
        <f aca="false">SUM(E625)</f>
        <v>4.1</v>
      </c>
      <c r="F624" s="22" t="n">
        <f aca="false">SUM(E624/D624*100)</f>
        <v>45.5555555555556</v>
      </c>
    </row>
    <row r="625" customFormat="false" ht="20.4" hidden="false" customHeight="false" outlineLevel="0" collapsed="false">
      <c r="A625" s="23" t="s">
        <v>22</v>
      </c>
      <c r="B625" s="19"/>
      <c r="C625" s="20" t="s">
        <v>23</v>
      </c>
      <c r="D625" s="21" t="n">
        <v>9</v>
      </c>
      <c r="E625" s="22" t="n">
        <f aca="false">SUM(E626)</f>
        <v>4.1</v>
      </c>
      <c r="F625" s="22" t="n">
        <f aca="false">SUM(E625/D625*100)</f>
        <v>45.5555555555556</v>
      </c>
    </row>
    <row r="626" customFormat="false" ht="20.4" hidden="false" customHeight="false" outlineLevel="0" collapsed="false">
      <c r="A626" s="23" t="s">
        <v>24</v>
      </c>
      <c r="B626" s="19"/>
      <c r="C626" s="20" t="s">
        <v>25</v>
      </c>
      <c r="D626" s="21" t="n">
        <v>9</v>
      </c>
      <c r="E626" s="22" t="n">
        <v>4.1</v>
      </c>
      <c r="F626" s="22" t="n">
        <f aca="false">SUM(E626/D626*100)</f>
        <v>45.5555555555556</v>
      </c>
    </row>
    <row r="627" customFormat="false" ht="20.4" hidden="false" customHeight="false" outlineLevel="0" collapsed="false">
      <c r="A627" s="18" t="s">
        <v>447</v>
      </c>
      <c r="B627" s="19" t="s">
        <v>448</v>
      </c>
      <c r="C627" s="20"/>
      <c r="D627" s="21" t="n">
        <v>6346</v>
      </c>
      <c r="E627" s="22" t="n">
        <f aca="false">SUM(E628)</f>
        <v>2060.7</v>
      </c>
      <c r="F627" s="22" t="n">
        <f aca="false">SUM(E627/D627*100)</f>
        <v>32.4724235739048</v>
      </c>
    </row>
    <row r="628" customFormat="false" ht="10.2" hidden="false" customHeight="false" outlineLevel="0" collapsed="false">
      <c r="A628" s="23" t="s">
        <v>233</v>
      </c>
      <c r="B628" s="19"/>
      <c r="C628" s="20" t="s">
        <v>234</v>
      </c>
      <c r="D628" s="21" t="n">
        <v>6346</v>
      </c>
      <c r="E628" s="22" t="n">
        <f aca="false">SUM(E629)</f>
        <v>2060.7</v>
      </c>
      <c r="F628" s="22" t="n">
        <f aca="false">SUM(E628/D628*100)</f>
        <v>32.4724235739048</v>
      </c>
    </row>
    <row r="629" customFormat="false" ht="14.4" hidden="false" customHeight="true" outlineLevel="0" collapsed="false">
      <c r="A629" s="26" t="s">
        <v>235</v>
      </c>
      <c r="B629" s="19"/>
      <c r="C629" s="20" t="s">
        <v>236</v>
      </c>
      <c r="D629" s="21" t="n">
        <v>6346</v>
      </c>
      <c r="E629" s="22" t="n">
        <v>2060.7</v>
      </c>
      <c r="F629" s="22" t="n">
        <f aca="false">SUM(E629/D629*100)</f>
        <v>32.4724235739048</v>
      </c>
    </row>
    <row r="630" customFormat="false" ht="51" hidden="false" customHeight="false" outlineLevel="0" collapsed="false">
      <c r="A630" s="18" t="s">
        <v>449</v>
      </c>
      <c r="B630" s="19" t="s">
        <v>450</v>
      </c>
      <c r="C630" s="20"/>
      <c r="D630" s="21" t="n">
        <v>222</v>
      </c>
      <c r="E630" s="22" t="n">
        <f aca="false">SUM(E631)</f>
        <v>60.6</v>
      </c>
      <c r="F630" s="22" t="n">
        <f aca="false">SUM(E630/D630*100)</f>
        <v>27.2972972972973</v>
      </c>
    </row>
    <row r="631" customFormat="false" ht="20.4" hidden="false" customHeight="false" outlineLevel="0" collapsed="false">
      <c r="A631" s="23" t="s">
        <v>22</v>
      </c>
      <c r="B631" s="19"/>
      <c r="C631" s="20" t="s">
        <v>23</v>
      </c>
      <c r="D631" s="21" t="n">
        <v>222</v>
      </c>
      <c r="E631" s="22" t="n">
        <f aca="false">SUM(E632)</f>
        <v>60.6</v>
      </c>
      <c r="F631" s="22" t="n">
        <f aca="false">SUM(E631/D631*100)</f>
        <v>27.2972972972973</v>
      </c>
    </row>
    <row r="632" customFormat="false" ht="20.4" hidden="false" customHeight="false" outlineLevel="0" collapsed="false">
      <c r="A632" s="23" t="s">
        <v>24</v>
      </c>
      <c r="B632" s="19"/>
      <c r="C632" s="20" t="s">
        <v>25</v>
      </c>
      <c r="D632" s="21" t="n">
        <v>222</v>
      </c>
      <c r="E632" s="22" t="n">
        <v>60.6</v>
      </c>
      <c r="F632" s="22" t="n">
        <f aca="false">SUM(E632/D632*100)</f>
        <v>27.2972972972973</v>
      </c>
    </row>
    <row r="633" customFormat="false" ht="30.6" hidden="false" customHeight="false" outlineLevel="0" collapsed="false">
      <c r="A633" s="13" t="s">
        <v>451</v>
      </c>
      <c r="B633" s="14" t="s">
        <v>452</v>
      </c>
      <c r="C633" s="15"/>
      <c r="D633" s="16" t="n">
        <v>11594.3</v>
      </c>
      <c r="E633" s="17" t="n">
        <f aca="false">SUM(E634+E637+E644+E647)</f>
        <v>3101.5</v>
      </c>
      <c r="F633" s="17" t="n">
        <f aca="false">SUM(E633/D633*100)</f>
        <v>26.7502134669622</v>
      </c>
    </row>
    <row r="634" customFormat="false" ht="10.2" hidden="false" customHeight="false" outlineLevel="0" collapsed="false">
      <c r="A634" s="18" t="s">
        <v>453</v>
      </c>
      <c r="B634" s="19" t="s">
        <v>454</v>
      </c>
      <c r="C634" s="20"/>
      <c r="D634" s="21" t="n">
        <v>2401.4</v>
      </c>
      <c r="E634" s="22" t="n">
        <f aca="false">SUM(E635)</f>
        <v>0</v>
      </c>
      <c r="F634" s="22" t="n">
        <f aca="false">SUM(E634/D634*100)</f>
        <v>0</v>
      </c>
    </row>
    <row r="635" customFormat="false" ht="40.8" hidden="false" customHeight="false" outlineLevel="0" collapsed="false">
      <c r="A635" s="23" t="s">
        <v>18</v>
      </c>
      <c r="B635" s="19"/>
      <c r="C635" s="20" t="s">
        <v>19</v>
      </c>
      <c r="D635" s="21" t="n">
        <v>2401.4</v>
      </c>
      <c r="E635" s="22" t="n">
        <f aca="false">SUM(E636)</f>
        <v>0</v>
      </c>
      <c r="F635" s="22" t="n">
        <f aca="false">SUM(E635/D635*100)</f>
        <v>0</v>
      </c>
    </row>
    <row r="636" customFormat="false" ht="20.4" hidden="false" customHeight="false" outlineLevel="0" collapsed="false">
      <c r="A636" s="23" t="s">
        <v>87</v>
      </c>
      <c r="B636" s="19"/>
      <c r="C636" s="20" t="s">
        <v>88</v>
      </c>
      <c r="D636" s="21" t="n">
        <v>2401.4</v>
      </c>
      <c r="E636" s="22" t="n">
        <v>0</v>
      </c>
      <c r="F636" s="22" t="n">
        <f aca="false">SUM(E636/D636*100)</f>
        <v>0</v>
      </c>
    </row>
    <row r="637" customFormat="false" ht="10.2" hidden="false" customHeight="false" outlineLevel="0" collapsed="false">
      <c r="A637" s="18" t="s">
        <v>455</v>
      </c>
      <c r="B637" s="19" t="s">
        <v>456</v>
      </c>
      <c r="C637" s="20"/>
      <c r="D637" s="21" t="n">
        <v>6246.4</v>
      </c>
      <c r="E637" s="22" t="n">
        <f aca="false">SUM(E638+E640+E642)</f>
        <v>2018.9</v>
      </c>
      <c r="F637" s="22" t="n">
        <f aca="false">SUM(E637/D637*100)</f>
        <v>32.3210169057377</v>
      </c>
    </row>
    <row r="638" customFormat="false" ht="40.8" hidden="false" customHeight="false" outlineLevel="0" collapsed="false">
      <c r="A638" s="23" t="s">
        <v>18</v>
      </c>
      <c r="B638" s="19"/>
      <c r="C638" s="20" t="s">
        <v>19</v>
      </c>
      <c r="D638" s="21" t="n">
        <v>5851</v>
      </c>
      <c r="E638" s="22" t="n">
        <f aca="false">SUM(E639)</f>
        <v>1859.4</v>
      </c>
      <c r="F638" s="22" t="n">
        <f aca="false">SUM(E638/D638*100)</f>
        <v>31.7791830456332</v>
      </c>
    </row>
    <row r="639" customFormat="false" ht="20.4" hidden="false" customHeight="false" outlineLevel="0" collapsed="false">
      <c r="A639" s="23" t="s">
        <v>87</v>
      </c>
      <c r="B639" s="19"/>
      <c r="C639" s="20" t="s">
        <v>88</v>
      </c>
      <c r="D639" s="21" t="n">
        <v>5851</v>
      </c>
      <c r="E639" s="22" t="n">
        <v>1859.4</v>
      </c>
      <c r="F639" s="22" t="n">
        <f aca="false">SUM(E639/D639*100)</f>
        <v>31.7791830456332</v>
      </c>
    </row>
    <row r="640" customFormat="false" ht="20.4" hidden="false" customHeight="false" outlineLevel="0" collapsed="false">
      <c r="A640" s="23" t="s">
        <v>22</v>
      </c>
      <c r="B640" s="19"/>
      <c r="C640" s="20" t="s">
        <v>23</v>
      </c>
      <c r="D640" s="21" t="n">
        <v>355.4</v>
      </c>
      <c r="E640" s="22" t="n">
        <f aca="false">SUM(E641)</f>
        <v>159.5</v>
      </c>
      <c r="F640" s="22" t="n">
        <f aca="false">SUM(E640/D640*100)</f>
        <v>44.8790095666854</v>
      </c>
    </row>
    <row r="641" customFormat="false" ht="22.2" hidden="false" customHeight="true" outlineLevel="0" collapsed="false">
      <c r="A641" s="23" t="s">
        <v>24</v>
      </c>
      <c r="B641" s="19"/>
      <c r="C641" s="20" t="s">
        <v>25</v>
      </c>
      <c r="D641" s="21" t="n">
        <v>355.4</v>
      </c>
      <c r="E641" s="22" t="n">
        <v>159.5</v>
      </c>
      <c r="F641" s="22" t="n">
        <f aca="false">SUM(E641/D641*100)</f>
        <v>44.8790095666854</v>
      </c>
    </row>
    <row r="642" customFormat="false" ht="10.2" hidden="false" customHeight="false" outlineLevel="0" collapsed="false">
      <c r="A642" s="23" t="s">
        <v>64</v>
      </c>
      <c r="B642" s="19"/>
      <c r="C642" s="20" t="s">
        <v>65</v>
      </c>
      <c r="D642" s="21" t="n">
        <v>40</v>
      </c>
      <c r="E642" s="22" t="n">
        <f aca="false">SUM(E643)</f>
        <v>0</v>
      </c>
      <c r="F642" s="22" t="n">
        <f aca="false">SUM(E642/D642*100)</f>
        <v>0</v>
      </c>
    </row>
    <row r="643" customFormat="false" ht="10.2" hidden="false" customHeight="false" outlineLevel="0" collapsed="false">
      <c r="A643" s="23" t="s">
        <v>66</v>
      </c>
      <c r="B643" s="19"/>
      <c r="C643" s="20" t="s">
        <v>67</v>
      </c>
      <c r="D643" s="21" t="n">
        <v>40</v>
      </c>
      <c r="E643" s="22" t="n">
        <v>0</v>
      </c>
      <c r="F643" s="22" t="n">
        <f aca="false">SUM(E643/D643*100)</f>
        <v>0</v>
      </c>
    </row>
    <row r="644" customFormat="false" ht="10.2" hidden="false" customHeight="false" outlineLevel="0" collapsed="false">
      <c r="A644" s="18" t="s">
        <v>457</v>
      </c>
      <c r="B644" s="19" t="s">
        <v>458</v>
      </c>
      <c r="C644" s="20"/>
      <c r="D644" s="21" t="n">
        <v>1573.3</v>
      </c>
      <c r="E644" s="22" t="n">
        <f aca="false">SUM(E645)</f>
        <v>687</v>
      </c>
      <c r="F644" s="22" t="n">
        <f aca="false">SUM(E644/D644*100)</f>
        <v>43.666179368207</v>
      </c>
    </row>
    <row r="645" customFormat="false" ht="40.8" hidden="false" customHeight="false" outlineLevel="0" collapsed="false">
      <c r="A645" s="23" t="s">
        <v>18</v>
      </c>
      <c r="B645" s="19"/>
      <c r="C645" s="20" t="s">
        <v>19</v>
      </c>
      <c r="D645" s="21" t="n">
        <v>1573.3</v>
      </c>
      <c r="E645" s="22" t="n">
        <f aca="false">SUM(E646)</f>
        <v>687</v>
      </c>
      <c r="F645" s="22" t="n">
        <f aca="false">SUM(E645/D645*100)</f>
        <v>43.666179368207</v>
      </c>
    </row>
    <row r="646" customFormat="false" ht="20.4" hidden="false" customHeight="false" outlineLevel="0" collapsed="false">
      <c r="A646" s="23" t="s">
        <v>87</v>
      </c>
      <c r="B646" s="19"/>
      <c r="C646" s="20" t="s">
        <v>88</v>
      </c>
      <c r="D646" s="21" t="n">
        <v>1573.3</v>
      </c>
      <c r="E646" s="22" t="n">
        <v>687</v>
      </c>
      <c r="F646" s="22" t="n">
        <f aca="false">SUM(E646/D646*100)</f>
        <v>43.666179368207</v>
      </c>
    </row>
    <row r="647" customFormat="false" ht="40.8" hidden="false" customHeight="false" outlineLevel="0" collapsed="false">
      <c r="A647" s="18" t="s">
        <v>459</v>
      </c>
      <c r="B647" s="19" t="s">
        <v>460</v>
      </c>
      <c r="C647" s="20"/>
      <c r="D647" s="21" t="n">
        <v>1373.2</v>
      </c>
      <c r="E647" s="22" t="n">
        <f aca="false">SUM(E648+E650)</f>
        <v>395.6</v>
      </c>
      <c r="F647" s="22" t="n">
        <f aca="false">SUM(E647/D647*100)</f>
        <v>28.8086221963297</v>
      </c>
    </row>
    <row r="648" customFormat="false" ht="44.4" hidden="false" customHeight="true" outlineLevel="0" collapsed="false">
      <c r="A648" s="23" t="s">
        <v>18</v>
      </c>
      <c r="B648" s="19"/>
      <c r="C648" s="20" t="s">
        <v>19</v>
      </c>
      <c r="D648" s="21" t="n">
        <v>787.1</v>
      </c>
      <c r="E648" s="22" t="n">
        <f aca="false">SUM(E649)</f>
        <v>332.6</v>
      </c>
      <c r="F648" s="22" t="n">
        <f aca="false">SUM(E648/D648*100)</f>
        <v>42.2563841951467</v>
      </c>
    </row>
    <row r="649" customFormat="false" ht="20.4" hidden="false" customHeight="false" outlineLevel="0" collapsed="false">
      <c r="A649" s="23" t="s">
        <v>87</v>
      </c>
      <c r="B649" s="19"/>
      <c r="C649" s="20" t="s">
        <v>88</v>
      </c>
      <c r="D649" s="21" t="n">
        <v>787.1</v>
      </c>
      <c r="E649" s="22" t="n">
        <v>332.6</v>
      </c>
      <c r="F649" s="22" t="n">
        <f aca="false">SUM(E649/D649*100)</f>
        <v>42.2563841951467</v>
      </c>
    </row>
    <row r="650" customFormat="false" ht="20.4" hidden="false" customHeight="false" outlineLevel="0" collapsed="false">
      <c r="A650" s="23" t="s">
        <v>22</v>
      </c>
      <c r="B650" s="19"/>
      <c r="C650" s="20" t="s">
        <v>23</v>
      </c>
      <c r="D650" s="21" t="n">
        <v>586.1</v>
      </c>
      <c r="E650" s="22" t="n">
        <f aca="false">SUM(E651)</f>
        <v>63</v>
      </c>
      <c r="F650" s="22" t="n">
        <f aca="false">SUM(E650/D650*100)</f>
        <v>10.7490189387477</v>
      </c>
    </row>
    <row r="651" customFormat="false" ht="20.4" hidden="false" customHeight="false" outlineLevel="0" collapsed="false">
      <c r="A651" s="23" t="s">
        <v>24</v>
      </c>
      <c r="B651" s="19"/>
      <c r="C651" s="20" t="s">
        <v>25</v>
      </c>
      <c r="D651" s="21" t="n">
        <v>586.1</v>
      </c>
      <c r="E651" s="28" t="n">
        <v>63</v>
      </c>
      <c r="F651" s="22" t="n">
        <f aca="false">SUM(E651/D651*100)</f>
        <v>10.7490189387477</v>
      </c>
    </row>
    <row r="652" customFormat="false" ht="22.8" hidden="false" customHeight="true" outlineLevel="0" collapsed="false">
      <c r="A652" s="13" t="s">
        <v>461</v>
      </c>
      <c r="B652" s="14" t="s">
        <v>462</v>
      </c>
      <c r="C652" s="15"/>
      <c r="D652" s="16" t="n">
        <v>247973.6</v>
      </c>
      <c r="E652" s="17" t="n">
        <f aca="false">SUM(E653+E657+E662+E665+E668+E671+E674+E677+E680+E683+E686+E689+E692+E695+E698+E701+E704+E707+E710+E715)</f>
        <v>143449.9</v>
      </c>
      <c r="F652" s="17" t="n">
        <f aca="false">SUM(E652/D652*100)</f>
        <v>57.8488597173247</v>
      </c>
    </row>
    <row r="653" customFormat="false" ht="20.4" hidden="false" customHeight="false" outlineLevel="0" collapsed="false">
      <c r="A653" s="18" t="s">
        <v>463</v>
      </c>
      <c r="B653" s="19" t="s">
        <v>464</v>
      </c>
      <c r="C653" s="20"/>
      <c r="D653" s="21" t="n">
        <v>3285</v>
      </c>
      <c r="E653" s="22" t="n">
        <f aca="false">SUM(E654)</f>
        <v>90</v>
      </c>
      <c r="F653" s="22" t="n">
        <f aca="false">SUM(E653/D653*100)</f>
        <v>2.73972602739726</v>
      </c>
    </row>
    <row r="654" customFormat="false" ht="20.4" hidden="false" customHeight="false" outlineLevel="0" collapsed="false">
      <c r="A654" s="23" t="s">
        <v>26</v>
      </c>
      <c r="B654" s="19"/>
      <c r="C654" s="20" t="s">
        <v>27</v>
      </c>
      <c r="D654" s="21" t="n">
        <v>3285</v>
      </c>
      <c r="E654" s="22" t="n">
        <f aca="false">SUM(E655:E656)</f>
        <v>90</v>
      </c>
      <c r="F654" s="22" t="n">
        <f aca="false">SUM(E654/D654*100)</f>
        <v>2.73972602739726</v>
      </c>
    </row>
    <row r="655" customFormat="false" ht="10.2" hidden="false" customHeight="false" outlineLevel="0" collapsed="false">
      <c r="A655" s="23" t="s">
        <v>28</v>
      </c>
      <c r="B655" s="19"/>
      <c r="C655" s="20" t="s">
        <v>29</v>
      </c>
      <c r="D655" s="21" t="n">
        <v>3135</v>
      </c>
      <c r="E655" s="22" t="n">
        <v>90</v>
      </c>
      <c r="F655" s="22" t="n">
        <f aca="false">SUM(E655/D655*100)</f>
        <v>2.87081339712919</v>
      </c>
    </row>
    <row r="656" customFormat="false" ht="10.2" hidden="false" customHeight="false" outlineLevel="0" collapsed="false">
      <c r="A656" s="23" t="s">
        <v>30</v>
      </c>
      <c r="B656" s="19"/>
      <c r="C656" s="20" t="s">
        <v>31</v>
      </c>
      <c r="D656" s="21" t="n">
        <v>150</v>
      </c>
      <c r="E656" s="22" t="n">
        <v>0</v>
      </c>
      <c r="F656" s="22" t="n">
        <f aca="false">SUM(E656/D656*100)</f>
        <v>0</v>
      </c>
    </row>
    <row r="657" customFormat="false" ht="10.2" hidden="false" customHeight="false" outlineLevel="0" collapsed="false">
      <c r="A657" s="18" t="s">
        <v>465</v>
      </c>
      <c r="B657" s="19" t="s">
        <v>466</v>
      </c>
      <c r="C657" s="20"/>
      <c r="D657" s="21" t="n">
        <v>9421.7</v>
      </c>
      <c r="E657" s="22" t="n">
        <f aca="false">E658+E660</f>
        <v>380</v>
      </c>
      <c r="F657" s="22" t="n">
        <f aca="false">SUM(E657/D657*100)</f>
        <v>4.03324240848255</v>
      </c>
    </row>
    <row r="658" customFormat="false" ht="10.2" hidden="false" customHeight="false" outlineLevel="0" collapsed="false">
      <c r="A658" s="23" t="s">
        <v>97</v>
      </c>
      <c r="B658" s="19"/>
      <c r="C658" s="20" t="s">
        <v>98</v>
      </c>
      <c r="D658" s="21" t="n">
        <v>380</v>
      </c>
      <c r="E658" s="22" t="n">
        <f aca="false">SUM(E659)</f>
        <v>380</v>
      </c>
      <c r="F658" s="22" t="n">
        <f aca="false">SUM(E658/D658*100)</f>
        <v>100</v>
      </c>
    </row>
    <row r="659" customFormat="false" ht="20.4" hidden="false" customHeight="false" outlineLevel="0" collapsed="false">
      <c r="A659" s="23" t="s">
        <v>128</v>
      </c>
      <c r="B659" s="19"/>
      <c r="C659" s="20" t="s">
        <v>129</v>
      </c>
      <c r="D659" s="21" t="n">
        <v>380</v>
      </c>
      <c r="E659" s="22" t="n">
        <v>380</v>
      </c>
      <c r="F659" s="22" t="n">
        <f aca="false">SUM(E659/D659*100)</f>
        <v>100</v>
      </c>
    </row>
    <row r="660" customFormat="false" ht="10.2" hidden="false" customHeight="false" outlineLevel="0" collapsed="false">
      <c r="A660" s="23" t="s">
        <v>64</v>
      </c>
      <c r="B660" s="19"/>
      <c r="C660" s="20" t="s">
        <v>65</v>
      </c>
      <c r="D660" s="21" t="n">
        <v>9041.7</v>
      </c>
      <c r="E660" s="22" t="n">
        <f aca="false">SUM(E661)</f>
        <v>0</v>
      </c>
      <c r="F660" s="22" t="n">
        <f aca="false">SUM(E660/D660*100)</f>
        <v>0</v>
      </c>
    </row>
    <row r="661" customFormat="false" ht="10.2" hidden="false" customHeight="false" outlineLevel="0" collapsed="false">
      <c r="A661" s="26" t="s">
        <v>239</v>
      </c>
      <c r="B661" s="19"/>
      <c r="C661" s="20" t="s">
        <v>240</v>
      </c>
      <c r="D661" s="21" t="n">
        <v>9041.7</v>
      </c>
      <c r="E661" s="22" t="n">
        <v>0</v>
      </c>
      <c r="F661" s="22" t="n">
        <f aca="false">SUM(E661/D661*100)</f>
        <v>0</v>
      </c>
    </row>
    <row r="662" customFormat="false" ht="20.4" hidden="false" customHeight="false" outlineLevel="0" collapsed="false">
      <c r="A662" s="18" t="s">
        <v>467</v>
      </c>
      <c r="B662" s="19" t="s">
        <v>468</v>
      </c>
      <c r="C662" s="20"/>
      <c r="D662" s="21" t="n">
        <v>72</v>
      </c>
      <c r="E662" s="22" t="n">
        <f aca="false">SUM(E663)</f>
        <v>0</v>
      </c>
      <c r="F662" s="22" t="n">
        <f aca="false">SUM(E662/D662*100)</f>
        <v>0</v>
      </c>
    </row>
    <row r="663" customFormat="false" ht="10.2" hidden="false" customHeight="false" outlineLevel="0" collapsed="false">
      <c r="A663" s="23" t="s">
        <v>64</v>
      </c>
      <c r="B663" s="19"/>
      <c r="C663" s="20" t="s">
        <v>65</v>
      </c>
      <c r="D663" s="21" t="n">
        <v>72</v>
      </c>
      <c r="E663" s="22" t="n">
        <f aca="false">SUM(E664)</f>
        <v>0</v>
      </c>
      <c r="F663" s="22" t="n">
        <f aca="false">SUM(E663/D663*100)</f>
        <v>0</v>
      </c>
    </row>
    <row r="664" customFormat="false" ht="10.2" hidden="false" customHeight="false" outlineLevel="0" collapsed="false">
      <c r="A664" s="23" t="s">
        <v>66</v>
      </c>
      <c r="B664" s="19"/>
      <c r="C664" s="20" t="s">
        <v>67</v>
      </c>
      <c r="D664" s="21" t="n">
        <v>72</v>
      </c>
      <c r="E664" s="22" t="n">
        <v>0</v>
      </c>
      <c r="F664" s="22" t="n">
        <f aca="false">SUM(E664/D664*100)</f>
        <v>0</v>
      </c>
    </row>
    <row r="665" customFormat="false" ht="10.2" hidden="false" customHeight="false" outlineLevel="0" collapsed="false">
      <c r="A665" s="18" t="s">
        <v>469</v>
      </c>
      <c r="B665" s="19" t="s">
        <v>470</v>
      </c>
      <c r="C665" s="20"/>
      <c r="D665" s="21" t="n">
        <v>300</v>
      </c>
      <c r="E665" s="22" t="n">
        <f aca="false">SUM(E666)</f>
        <v>120</v>
      </c>
      <c r="F665" s="22" t="n">
        <f aca="false">SUM(E665/D665*100)</f>
        <v>40</v>
      </c>
    </row>
    <row r="666" customFormat="false" ht="20.4" hidden="false" customHeight="false" outlineLevel="0" collapsed="false">
      <c r="A666" s="23" t="s">
        <v>26</v>
      </c>
      <c r="B666" s="19"/>
      <c r="C666" s="20" t="s">
        <v>27</v>
      </c>
      <c r="D666" s="21" t="n">
        <v>300</v>
      </c>
      <c r="E666" s="22" t="n">
        <f aca="false">SUM(E667)</f>
        <v>120</v>
      </c>
      <c r="F666" s="22" t="n">
        <f aca="false">SUM(E666/D666*100)</f>
        <v>40</v>
      </c>
    </row>
    <row r="667" customFormat="false" ht="20.4" hidden="false" customHeight="false" outlineLevel="0" collapsed="false">
      <c r="A667" s="26" t="s">
        <v>471</v>
      </c>
      <c r="B667" s="19"/>
      <c r="C667" s="20" t="s">
        <v>472</v>
      </c>
      <c r="D667" s="21" t="n">
        <v>300</v>
      </c>
      <c r="E667" s="29" t="n">
        <v>120</v>
      </c>
      <c r="F667" s="22" t="n">
        <f aca="false">SUM(E667/D667*100)</f>
        <v>40</v>
      </c>
    </row>
    <row r="668" customFormat="false" ht="20.4" hidden="false" customHeight="false" outlineLevel="0" collapsed="false">
      <c r="A668" s="18" t="s">
        <v>473</v>
      </c>
      <c r="B668" s="19" t="s">
        <v>474</v>
      </c>
      <c r="C668" s="20"/>
      <c r="D668" s="21" t="n">
        <v>900.5</v>
      </c>
      <c r="E668" s="22" t="n">
        <f aca="false">SUM(E669)</f>
        <v>78.3</v>
      </c>
      <c r="F668" s="22" t="n">
        <f aca="false">SUM(E668/D668*100)</f>
        <v>8.69516935036091</v>
      </c>
    </row>
    <row r="669" customFormat="false" ht="10.2" hidden="false" customHeight="false" outlineLevel="0" collapsed="false">
      <c r="A669" s="23" t="s">
        <v>97</v>
      </c>
      <c r="B669" s="19"/>
      <c r="C669" s="20" t="s">
        <v>98</v>
      </c>
      <c r="D669" s="21" t="n">
        <v>900.5</v>
      </c>
      <c r="E669" s="22" t="n">
        <f aca="false">SUM(E670)</f>
        <v>78.3</v>
      </c>
      <c r="F669" s="22" t="n">
        <f aca="false">SUM(E669/D669*100)</f>
        <v>8.69516935036091</v>
      </c>
    </row>
    <row r="670" customFormat="false" ht="10.2" hidden="false" customHeight="false" outlineLevel="0" collapsed="false">
      <c r="A670" s="23" t="s">
        <v>99</v>
      </c>
      <c r="B670" s="19"/>
      <c r="C670" s="20" t="s">
        <v>100</v>
      </c>
      <c r="D670" s="21" t="n">
        <v>900.5</v>
      </c>
      <c r="E670" s="29" t="n">
        <v>78.3</v>
      </c>
      <c r="F670" s="22" t="n">
        <f aca="false">SUM(E670/D670*100)</f>
        <v>8.69516935036091</v>
      </c>
    </row>
    <row r="671" customFormat="false" ht="10.2" hidden="false" customHeight="false" outlineLevel="0" collapsed="false">
      <c r="A671" s="18" t="s">
        <v>475</v>
      </c>
      <c r="B671" s="19" t="s">
        <v>476</v>
      </c>
      <c r="C671" s="20"/>
      <c r="D671" s="21" t="n">
        <v>114</v>
      </c>
      <c r="E671" s="22" t="n">
        <f aca="false">SUM(E672)</f>
        <v>31.9</v>
      </c>
      <c r="F671" s="22" t="n">
        <f aca="false">SUM(E671/D671*100)</f>
        <v>27.9824561403509</v>
      </c>
    </row>
    <row r="672" customFormat="false" ht="20.4" hidden="false" customHeight="false" outlineLevel="0" collapsed="false">
      <c r="A672" s="23" t="s">
        <v>22</v>
      </c>
      <c r="B672" s="19"/>
      <c r="C672" s="20" t="s">
        <v>23</v>
      </c>
      <c r="D672" s="21" t="n">
        <v>114</v>
      </c>
      <c r="E672" s="22" t="n">
        <f aca="false">SUM(E673)</f>
        <v>31.9</v>
      </c>
      <c r="F672" s="22" t="n">
        <f aca="false">SUM(E672/D672*100)</f>
        <v>27.9824561403509</v>
      </c>
    </row>
    <row r="673" customFormat="false" ht="20.4" hidden="false" customHeight="false" outlineLevel="0" collapsed="false">
      <c r="A673" s="23" t="s">
        <v>24</v>
      </c>
      <c r="B673" s="19"/>
      <c r="C673" s="20" t="s">
        <v>25</v>
      </c>
      <c r="D673" s="21" t="n">
        <v>114</v>
      </c>
      <c r="E673" s="29" t="n">
        <v>31.9</v>
      </c>
      <c r="F673" s="22" t="n">
        <f aca="false">SUM(E673/D673*100)</f>
        <v>27.9824561403509</v>
      </c>
    </row>
    <row r="674" customFormat="false" ht="10.2" hidden="false" customHeight="false" outlineLevel="0" collapsed="false">
      <c r="A674" s="18" t="s">
        <v>477</v>
      </c>
      <c r="B674" s="19" t="s">
        <v>478</v>
      </c>
      <c r="C674" s="20"/>
      <c r="D674" s="21" t="n">
        <v>120008</v>
      </c>
      <c r="E674" s="22" t="n">
        <f aca="false">SUM(E675)</f>
        <v>80008</v>
      </c>
      <c r="F674" s="22" t="n">
        <f aca="false">SUM(E674/D674*100)</f>
        <v>66.6688887407506</v>
      </c>
    </row>
    <row r="675" customFormat="false" ht="10.2" hidden="false" customHeight="false" outlineLevel="0" collapsed="false">
      <c r="A675" s="23" t="s">
        <v>64</v>
      </c>
      <c r="B675" s="19"/>
      <c r="C675" s="20" t="s">
        <v>65</v>
      </c>
      <c r="D675" s="21" t="n">
        <v>120008</v>
      </c>
      <c r="E675" s="22" t="n">
        <f aca="false">SUM(E676)</f>
        <v>80008</v>
      </c>
      <c r="F675" s="22" t="n">
        <f aca="false">SUM(E675/D675*100)</f>
        <v>66.6688887407506</v>
      </c>
    </row>
    <row r="676" customFormat="false" ht="10.2" hidden="false" customHeight="false" outlineLevel="0" collapsed="false">
      <c r="A676" s="23" t="s">
        <v>479</v>
      </c>
      <c r="B676" s="19"/>
      <c r="C676" s="20" t="s">
        <v>480</v>
      </c>
      <c r="D676" s="21" t="n">
        <v>120008</v>
      </c>
      <c r="E676" s="29" t="n">
        <v>80008</v>
      </c>
      <c r="F676" s="22" t="n">
        <f aca="false">SUM(E676/D676*100)</f>
        <v>66.6688887407506</v>
      </c>
    </row>
    <row r="677" customFormat="false" ht="10.2" hidden="false" customHeight="false" outlineLevel="0" collapsed="false">
      <c r="A677" s="18" t="s">
        <v>481</v>
      </c>
      <c r="B677" s="19" t="s">
        <v>482</v>
      </c>
      <c r="C677" s="20"/>
      <c r="D677" s="21" t="n">
        <v>116.9</v>
      </c>
      <c r="E677" s="22" t="n">
        <f aca="false">SUM(E678)</f>
        <v>116.9</v>
      </c>
      <c r="F677" s="22" t="n">
        <f aca="false">SUM(E677/D677*100)</f>
        <v>100</v>
      </c>
    </row>
    <row r="678" customFormat="false" ht="20.4" hidden="false" customHeight="false" outlineLevel="0" collapsed="false">
      <c r="A678" s="23" t="s">
        <v>22</v>
      </c>
      <c r="B678" s="19"/>
      <c r="C678" s="20" t="s">
        <v>23</v>
      </c>
      <c r="D678" s="21" t="n">
        <v>116.9</v>
      </c>
      <c r="E678" s="22" t="n">
        <f aca="false">SUM(E679)</f>
        <v>116.9</v>
      </c>
      <c r="F678" s="22" t="n">
        <f aca="false">SUM(E678/D678*100)</f>
        <v>100</v>
      </c>
    </row>
    <row r="679" customFormat="false" ht="20.4" hidden="false" customHeight="false" outlineLevel="0" collapsed="false">
      <c r="A679" s="23" t="s">
        <v>24</v>
      </c>
      <c r="B679" s="19"/>
      <c r="C679" s="20" t="s">
        <v>25</v>
      </c>
      <c r="D679" s="21" t="n">
        <v>116.9</v>
      </c>
      <c r="E679" s="29" t="n">
        <v>116.9</v>
      </c>
      <c r="F679" s="22" t="n">
        <f aca="false">SUM(E679/D679*100)</f>
        <v>100</v>
      </c>
    </row>
    <row r="680" customFormat="false" ht="30.6" hidden="false" customHeight="false" outlineLevel="0" collapsed="false">
      <c r="A680" s="18" t="s">
        <v>483</v>
      </c>
      <c r="B680" s="19" t="s">
        <v>484</v>
      </c>
      <c r="C680" s="20"/>
      <c r="D680" s="21" t="n">
        <v>100</v>
      </c>
      <c r="E680" s="22" t="n">
        <f aca="false">SUM(E681)</f>
        <v>100</v>
      </c>
      <c r="F680" s="22" t="n">
        <f aca="false">SUM(E680/D680*100)</f>
        <v>100</v>
      </c>
    </row>
    <row r="681" customFormat="false" ht="10.2" hidden="false" customHeight="false" outlineLevel="0" collapsed="false">
      <c r="A681" s="23" t="s">
        <v>64</v>
      </c>
      <c r="B681" s="19"/>
      <c r="C681" s="20" t="s">
        <v>65</v>
      </c>
      <c r="D681" s="21" t="n">
        <v>100</v>
      </c>
      <c r="E681" s="22" t="n">
        <f aca="false">SUM(E682)</f>
        <v>100</v>
      </c>
      <c r="F681" s="22" t="n">
        <f aca="false">SUM(E681/D681*100)</f>
        <v>100</v>
      </c>
    </row>
    <row r="682" customFormat="false" ht="24.6" hidden="false" customHeight="true" outlineLevel="0" collapsed="false">
      <c r="A682" s="26" t="s">
        <v>209</v>
      </c>
      <c r="B682" s="19"/>
      <c r="C682" s="20" t="s">
        <v>210</v>
      </c>
      <c r="D682" s="21" t="n">
        <v>100</v>
      </c>
      <c r="E682" s="29" t="n">
        <v>100</v>
      </c>
      <c r="F682" s="22" t="n">
        <f aca="false">SUM(E682/D682*100)</f>
        <v>100</v>
      </c>
    </row>
    <row r="683" customFormat="false" ht="20.4" hidden="false" customHeight="false" outlineLevel="0" collapsed="false">
      <c r="A683" s="18" t="s">
        <v>485</v>
      </c>
      <c r="B683" s="19" t="s">
        <v>486</v>
      </c>
      <c r="C683" s="20"/>
      <c r="D683" s="21" t="n">
        <v>1938.1</v>
      </c>
      <c r="E683" s="22" t="n">
        <f aca="false">SUM(E684)</f>
        <v>1938.1</v>
      </c>
      <c r="F683" s="22" t="n">
        <f aca="false">SUM(E683/D683*100)</f>
        <v>100</v>
      </c>
    </row>
    <row r="684" customFormat="false" ht="10.2" hidden="false" customHeight="false" outlineLevel="0" collapsed="false">
      <c r="A684" s="23" t="s">
        <v>64</v>
      </c>
      <c r="B684" s="19"/>
      <c r="C684" s="20" t="s">
        <v>65</v>
      </c>
      <c r="D684" s="21" t="n">
        <v>1938.1</v>
      </c>
      <c r="E684" s="22" t="n">
        <f aca="false">SUM(E685)</f>
        <v>1938.1</v>
      </c>
      <c r="F684" s="22" t="n">
        <f aca="false">SUM(E684/D684*100)</f>
        <v>100</v>
      </c>
    </row>
    <row r="685" customFormat="false" ht="10.2" hidden="false" customHeight="false" outlineLevel="0" collapsed="false">
      <c r="A685" s="23" t="s">
        <v>66</v>
      </c>
      <c r="B685" s="19"/>
      <c r="C685" s="20" t="s">
        <v>67</v>
      </c>
      <c r="D685" s="21" t="n">
        <v>1938.1</v>
      </c>
      <c r="E685" s="29" t="n">
        <v>1938.1</v>
      </c>
      <c r="F685" s="22" t="n">
        <f aca="false">SUM(E685/D685*100)</f>
        <v>100</v>
      </c>
    </row>
    <row r="686" customFormat="false" ht="20.4" hidden="false" customHeight="false" outlineLevel="0" collapsed="false">
      <c r="A686" s="18" t="s">
        <v>487</v>
      </c>
      <c r="B686" s="19" t="s">
        <v>488</v>
      </c>
      <c r="C686" s="20"/>
      <c r="D686" s="21" t="n">
        <v>10912.4</v>
      </c>
      <c r="E686" s="22" t="n">
        <f aca="false">SUM(E687)</f>
        <v>5250</v>
      </c>
      <c r="F686" s="22" t="n">
        <f aca="false">SUM(E686/D686*100)</f>
        <v>48.1104065100253</v>
      </c>
    </row>
    <row r="687" customFormat="false" ht="20.4" hidden="false" customHeight="false" outlineLevel="0" collapsed="false">
      <c r="A687" s="23" t="s">
        <v>26</v>
      </c>
      <c r="B687" s="19"/>
      <c r="C687" s="20" t="s">
        <v>27</v>
      </c>
      <c r="D687" s="21" t="n">
        <v>10912.4</v>
      </c>
      <c r="E687" s="22" t="n">
        <f aca="false">SUM(E688)</f>
        <v>5250</v>
      </c>
      <c r="F687" s="22" t="n">
        <f aca="false">SUM(E687/D687*100)</f>
        <v>48.1104065100253</v>
      </c>
    </row>
    <row r="688" customFormat="false" ht="10.2" hidden="false" customHeight="false" outlineLevel="0" collapsed="false">
      <c r="A688" s="23" t="s">
        <v>28</v>
      </c>
      <c r="B688" s="19"/>
      <c r="C688" s="20" t="s">
        <v>29</v>
      </c>
      <c r="D688" s="21" t="n">
        <v>10912.4</v>
      </c>
      <c r="E688" s="29" t="n">
        <v>5250</v>
      </c>
      <c r="F688" s="22" t="n">
        <f aca="false">SUM(E688/D688*100)</f>
        <v>48.1104065100253</v>
      </c>
    </row>
    <row r="689" customFormat="false" ht="10.2" hidden="false" customHeight="false" outlineLevel="0" collapsed="false">
      <c r="A689" s="18" t="s">
        <v>489</v>
      </c>
      <c r="B689" s="19" t="s">
        <v>490</v>
      </c>
      <c r="C689" s="20"/>
      <c r="D689" s="21" t="n">
        <v>2913.6</v>
      </c>
      <c r="E689" s="22" t="n">
        <f aca="false">SUM(E690)</f>
        <v>2806.8</v>
      </c>
      <c r="F689" s="22" t="n">
        <f aca="false">SUM(E689/D689*100)</f>
        <v>96.334431630972</v>
      </c>
    </row>
    <row r="690" customFormat="false" ht="20.4" hidden="false" customHeight="false" outlineLevel="0" collapsed="false">
      <c r="A690" s="23" t="s">
        <v>22</v>
      </c>
      <c r="B690" s="19"/>
      <c r="C690" s="20" t="s">
        <v>23</v>
      </c>
      <c r="D690" s="21" t="n">
        <v>2913.6</v>
      </c>
      <c r="E690" s="22" t="n">
        <f aca="false">SUM(E691)</f>
        <v>2806.8</v>
      </c>
      <c r="F690" s="22" t="n">
        <f aca="false">SUM(E690/D690*100)</f>
        <v>96.334431630972</v>
      </c>
    </row>
    <row r="691" customFormat="false" ht="20.4" hidden="false" customHeight="false" outlineLevel="0" collapsed="false">
      <c r="A691" s="23" t="s">
        <v>24</v>
      </c>
      <c r="B691" s="19"/>
      <c r="C691" s="20" t="s">
        <v>25</v>
      </c>
      <c r="D691" s="21" t="n">
        <v>2913.6</v>
      </c>
      <c r="E691" s="29" t="n">
        <v>2806.8</v>
      </c>
      <c r="F691" s="22" t="n">
        <f aca="false">SUM(E691/D691*100)</f>
        <v>96.334431630972</v>
      </c>
    </row>
    <row r="692" customFormat="false" ht="40.8" hidden="false" customHeight="false" outlineLevel="0" collapsed="false">
      <c r="A692" s="18" t="s">
        <v>491</v>
      </c>
      <c r="B692" s="19" t="s">
        <v>492</v>
      </c>
      <c r="C692" s="20"/>
      <c r="D692" s="21" t="n">
        <v>653.1</v>
      </c>
      <c r="E692" s="22" t="n">
        <f aca="false">SUM(E693)</f>
        <v>653.1</v>
      </c>
      <c r="F692" s="22" t="n">
        <f aca="false">SUM(E692/D692*100)</f>
        <v>100</v>
      </c>
    </row>
    <row r="693" customFormat="false" ht="20.4" hidden="false" customHeight="false" outlineLevel="0" collapsed="false">
      <c r="A693" s="23" t="s">
        <v>38</v>
      </c>
      <c r="B693" s="19"/>
      <c r="C693" s="20" t="s">
        <v>39</v>
      </c>
      <c r="D693" s="21" t="n">
        <v>653.1</v>
      </c>
      <c r="E693" s="22" t="n">
        <f aca="false">SUM(E694)</f>
        <v>653.1</v>
      </c>
      <c r="F693" s="22" t="n">
        <f aca="false">SUM(E693/D693*100)</f>
        <v>100</v>
      </c>
    </row>
    <row r="694" customFormat="false" ht="10.2" hidden="false" customHeight="false" outlineLevel="0" collapsed="false">
      <c r="A694" s="23" t="s">
        <v>40</v>
      </c>
      <c r="B694" s="19"/>
      <c r="C694" s="20" t="s">
        <v>41</v>
      </c>
      <c r="D694" s="21" t="n">
        <v>653.1</v>
      </c>
      <c r="E694" s="29" t="n">
        <v>653.1</v>
      </c>
      <c r="F694" s="22" t="n">
        <f aca="false">SUM(E694/D694*100)</f>
        <v>100</v>
      </c>
    </row>
    <row r="695" customFormat="false" ht="40.8" hidden="false" customHeight="false" outlineLevel="0" collapsed="false">
      <c r="A695" s="18" t="s">
        <v>493</v>
      </c>
      <c r="B695" s="19" t="s">
        <v>494</v>
      </c>
      <c r="C695" s="20"/>
      <c r="D695" s="21" t="n">
        <v>505.3</v>
      </c>
      <c r="E695" s="22" t="n">
        <f aca="false">SUM(E696)</f>
        <v>505.3</v>
      </c>
      <c r="F695" s="22" t="n">
        <f aca="false">SUM(E695/D695*100)</f>
        <v>100</v>
      </c>
    </row>
    <row r="696" customFormat="false" ht="20.4" hidden="false" customHeight="false" outlineLevel="0" collapsed="false">
      <c r="A696" s="23" t="s">
        <v>38</v>
      </c>
      <c r="B696" s="19"/>
      <c r="C696" s="20" t="s">
        <v>39</v>
      </c>
      <c r="D696" s="21" t="n">
        <v>505.3</v>
      </c>
      <c r="E696" s="22" t="n">
        <f aca="false">SUM(E697)</f>
        <v>505.3</v>
      </c>
      <c r="F696" s="22" t="n">
        <f aca="false">SUM(E696/D696*100)</f>
        <v>100</v>
      </c>
    </row>
    <row r="697" customFormat="false" ht="10.2" hidden="false" customHeight="false" outlineLevel="0" collapsed="false">
      <c r="A697" s="23" t="s">
        <v>40</v>
      </c>
      <c r="B697" s="19"/>
      <c r="C697" s="20" t="s">
        <v>41</v>
      </c>
      <c r="D697" s="21" t="n">
        <v>505.3</v>
      </c>
      <c r="E697" s="29" t="n">
        <v>505.3</v>
      </c>
      <c r="F697" s="22" t="n">
        <f aca="false">SUM(E697/D697*100)</f>
        <v>100</v>
      </c>
    </row>
    <row r="698" customFormat="false" ht="40.8" hidden="false" customHeight="false" outlineLevel="0" collapsed="false">
      <c r="A698" s="18" t="s">
        <v>495</v>
      </c>
      <c r="B698" s="19" t="s">
        <v>496</v>
      </c>
      <c r="C698" s="20"/>
      <c r="D698" s="21" t="n">
        <v>550</v>
      </c>
      <c r="E698" s="22" t="n">
        <f aca="false">SUM(E699)</f>
        <v>0</v>
      </c>
      <c r="F698" s="22" t="n">
        <f aca="false">SUM(E698/D698*100)</f>
        <v>0</v>
      </c>
    </row>
    <row r="699" customFormat="false" ht="20.4" hidden="false" customHeight="false" outlineLevel="0" collapsed="false">
      <c r="A699" s="23" t="s">
        <v>38</v>
      </c>
      <c r="B699" s="19"/>
      <c r="C699" s="20" t="s">
        <v>39</v>
      </c>
      <c r="D699" s="21" t="n">
        <v>550</v>
      </c>
      <c r="E699" s="22" t="n">
        <f aca="false">SUM(E700)</f>
        <v>0</v>
      </c>
      <c r="F699" s="22" t="n">
        <f aca="false">SUM(E699/D699*100)</f>
        <v>0</v>
      </c>
    </row>
    <row r="700" customFormat="false" ht="10.2" hidden="false" customHeight="false" outlineLevel="0" collapsed="false">
      <c r="A700" s="23" t="s">
        <v>40</v>
      </c>
      <c r="B700" s="19"/>
      <c r="C700" s="20" t="s">
        <v>41</v>
      </c>
      <c r="D700" s="21" t="n">
        <v>550</v>
      </c>
      <c r="E700" s="29" t="n">
        <v>0</v>
      </c>
      <c r="F700" s="22" t="n">
        <f aca="false">SUM(E700/D700*100)</f>
        <v>0</v>
      </c>
    </row>
    <row r="701" customFormat="false" ht="40.8" hidden="false" customHeight="false" outlineLevel="0" collapsed="false">
      <c r="A701" s="18" t="s">
        <v>497</v>
      </c>
      <c r="B701" s="19" t="s">
        <v>498</v>
      </c>
      <c r="C701" s="20"/>
      <c r="D701" s="21" t="n">
        <v>550</v>
      </c>
      <c r="E701" s="22" t="n">
        <f aca="false">SUM(E702)</f>
        <v>0</v>
      </c>
      <c r="F701" s="22" t="n">
        <f aca="false">SUM(E701/D701*100)</f>
        <v>0</v>
      </c>
    </row>
    <row r="702" customFormat="false" ht="20.4" hidden="false" customHeight="false" outlineLevel="0" collapsed="false">
      <c r="A702" s="23" t="s">
        <v>38</v>
      </c>
      <c r="B702" s="19"/>
      <c r="C702" s="20" t="s">
        <v>39</v>
      </c>
      <c r="D702" s="21" t="n">
        <v>550</v>
      </c>
      <c r="E702" s="22" t="n">
        <f aca="false">SUM(E703)</f>
        <v>0</v>
      </c>
      <c r="F702" s="22" t="n">
        <f aca="false">SUM(E702/D702*100)</f>
        <v>0</v>
      </c>
    </row>
    <row r="703" customFormat="false" ht="10.2" hidden="false" customHeight="false" outlineLevel="0" collapsed="false">
      <c r="A703" s="23" t="s">
        <v>40</v>
      </c>
      <c r="B703" s="19"/>
      <c r="C703" s="20" t="s">
        <v>41</v>
      </c>
      <c r="D703" s="21" t="n">
        <v>550</v>
      </c>
      <c r="E703" s="29" t="n">
        <v>0</v>
      </c>
      <c r="F703" s="22" t="n">
        <f aca="false">SUM(E703/D703*100)</f>
        <v>0</v>
      </c>
    </row>
    <row r="704" customFormat="false" ht="20.4" hidden="false" customHeight="false" outlineLevel="0" collapsed="false">
      <c r="A704" s="18" t="s">
        <v>499</v>
      </c>
      <c r="B704" s="19" t="s">
        <v>500</v>
      </c>
      <c r="C704" s="20"/>
      <c r="D704" s="21" t="n">
        <v>520</v>
      </c>
      <c r="E704" s="22" t="n">
        <f aca="false">SUM(E705)</f>
        <v>294</v>
      </c>
      <c r="F704" s="22" t="n">
        <f aca="false">SUM(E704/D704*100)</f>
        <v>56.5384615384615</v>
      </c>
    </row>
    <row r="705" customFormat="false" ht="20.4" hidden="false" customHeight="false" outlineLevel="0" collapsed="false">
      <c r="A705" s="23" t="s">
        <v>22</v>
      </c>
      <c r="B705" s="19"/>
      <c r="C705" s="20" t="s">
        <v>23</v>
      </c>
      <c r="D705" s="21" t="n">
        <v>520</v>
      </c>
      <c r="E705" s="22" t="n">
        <f aca="false">SUM(E706)</f>
        <v>294</v>
      </c>
      <c r="F705" s="22" t="n">
        <f aca="false">SUM(E705/D705*100)</f>
        <v>56.5384615384615</v>
      </c>
    </row>
    <row r="706" customFormat="false" ht="20.4" hidden="false" customHeight="false" outlineLevel="0" collapsed="false">
      <c r="A706" s="23" t="s">
        <v>24</v>
      </c>
      <c r="B706" s="19"/>
      <c r="C706" s="20" t="s">
        <v>25</v>
      </c>
      <c r="D706" s="21" t="n">
        <v>520</v>
      </c>
      <c r="E706" s="29" t="n">
        <v>294</v>
      </c>
      <c r="F706" s="22" t="n">
        <f aca="false">SUM(E706/D706*100)</f>
        <v>56.5384615384615</v>
      </c>
    </row>
    <row r="707" customFormat="false" ht="30.6" hidden="false" customHeight="false" outlineLevel="0" collapsed="false">
      <c r="A707" s="18" t="s">
        <v>501</v>
      </c>
      <c r="B707" s="19" t="s">
        <v>502</v>
      </c>
      <c r="C707" s="20"/>
      <c r="D707" s="21" t="n">
        <v>10000</v>
      </c>
      <c r="E707" s="22" t="n">
        <f aca="false">SUM(E708)</f>
        <v>10000</v>
      </c>
      <c r="F707" s="22" t="n">
        <f aca="false">SUM(E707/D707*100)</f>
        <v>100</v>
      </c>
    </row>
    <row r="708" customFormat="false" ht="10.2" hidden="false" customHeight="false" outlineLevel="0" collapsed="false">
      <c r="A708" s="23" t="s">
        <v>64</v>
      </c>
      <c r="B708" s="19"/>
      <c r="C708" s="20" t="s">
        <v>65</v>
      </c>
      <c r="D708" s="21" t="n">
        <v>10000</v>
      </c>
      <c r="E708" s="22" t="n">
        <f aca="false">SUM(E709)</f>
        <v>10000</v>
      </c>
      <c r="F708" s="22" t="n">
        <f aca="false">SUM(E708/D708*100)</f>
        <v>100</v>
      </c>
    </row>
    <row r="709" customFormat="false" ht="30.6" hidden="false" customHeight="false" outlineLevel="0" collapsed="false">
      <c r="A709" s="26" t="s">
        <v>209</v>
      </c>
      <c r="B709" s="19"/>
      <c r="C709" s="20" t="s">
        <v>210</v>
      </c>
      <c r="D709" s="21" t="n">
        <v>10000</v>
      </c>
      <c r="E709" s="29" t="n">
        <v>10000</v>
      </c>
      <c r="F709" s="22" t="n">
        <f aca="false">SUM(E709/D709*100)</f>
        <v>100</v>
      </c>
    </row>
    <row r="710" customFormat="false" ht="30.6" hidden="false" customHeight="false" outlineLevel="0" collapsed="false">
      <c r="A710" s="18" t="s">
        <v>503</v>
      </c>
      <c r="B710" s="19" t="s">
        <v>504</v>
      </c>
      <c r="C710" s="20"/>
      <c r="D710" s="21" t="n">
        <v>75950</v>
      </c>
      <c r="E710" s="29" t="n">
        <f aca="false">SUM(E711+E713)</f>
        <v>37371.7</v>
      </c>
      <c r="F710" s="22" t="n">
        <f aca="false">SUM(E710/D710*100)</f>
        <v>49.2056616194865</v>
      </c>
    </row>
    <row r="711" customFormat="false" ht="20.4" hidden="false" customHeight="false" outlineLevel="0" collapsed="false">
      <c r="A711" s="23" t="s">
        <v>22</v>
      </c>
      <c r="B711" s="19"/>
      <c r="C711" s="20" t="s">
        <v>23</v>
      </c>
      <c r="D711" s="21" t="n">
        <v>637.2</v>
      </c>
      <c r="E711" s="22" t="n">
        <f aca="false">SUM(E712)</f>
        <v>313.8</v>
      </c>
      <c r="F711" s="22" t="n">
        <f aca="false">SUM(E711/D711*100)</f>
        <v>49.2467043314501</v>
      </c>
    </row>
    <row r="712" customFormat="false" ht="20.4" hidden="false" customHeight="false" outlineLevel="0" collapsed="false">
      <c r="A712" s="23" t="s">
        <v>24</v>
      </c>
      <c r="B712" s="19"/>
      <c r="C712" s="20" t="s">
        <v>25</v>
      </c>
      <c r="D712" s="21" t="n">
        <v>637.2</v>
      </c>
      <c r="E712" s="29" t="n">
        <v>313.8</v>
      </c>
      <c r="F712" s="22" t="n">
        <f aca="false">SUM(E712/D712*100)</f>
        <v>49.2467043314501</v>
      </c>
    </row>
    <row r="713" customFormat="false" ht="10.2" hidden="false" customHeight="false" outlineLevel="0" collapsed="false">
      <c r="A713" s="23" t="s">
        <v>97</v>
      </c>
      <c r="B713" s="19"/>
      <c r="C713" s="20" t="s">
        <v>98</v>
      </c>
      <c r="D713" s="21" t="n">
        <v>75312.8</v>
      </c>
      <c r="E713" s="22" t="n">
        <f aca="false">SUM(E714)</f>
        <v>37057.9</v>
      </c>
      <c r="F713" s="22" t="n">
        <f aca="false">SUM(E713/D713*100)</f>
        <v>49.2053143688722</v>
      </c>
    </row>
    <row r="714" customFormat="false" ht="20.4" hidden="false" customHeight="false" outlineLevel="0" collapsed="false">
      <c r="A714" s="23" t="s">
        <v>128</v>
      </c>
      <c r="B714" s="19"/>
      <c r="C714" s="20" t="s">
        <v>129</v>
      </c>
      <c r="D714" s="21" t="n">
        <v>75312.8</v>
      </c>
      <c r="E714" s="29" t="n">
        <v>37057.9</v>
      </c>
      <c r="F714" s="22" t="n">
        <f aca="false">SUM(E714/D714*100)</f>
        <v>49.2053143688722</v>
      </c>
    </row>
    <row r="715" customFormat="false" ht="30.6" hidden="false" customHeight="false" outlineLevel="0" collapsed="false">
      <c r="A715" s="18" t="s">
        <v>505</v>
      </c>
      <c r="B715" s="19" t="s">
        <v>506</v>
      </c>
      <c r="C715" s="20"/>
      <c r="D715" s="21" t="n">
        <v>9163</v>
      </c>
      <c r="E715" s="29" t="n">
        <f aca="false">SUM(E716+E718)</f>
        <v>3705.8</v>
      </c>
      <c r="F715" s="22" t="n">
        <f aca="false">SUM(E715/D715*100)</f>
        <v>40.4430863254393</v>
      </c>
    </row>
    <row r="716" customFormat="false" ht="40.8" hidden="false" customHeight="false" outlineLevel="0" collapsed="false">
      <c r="A716" s="23" t="s">
        <v>18</v>
      </c>
      <c r="B716" s="19"/>
      <c r="C716" s="20" t="s">
        <v>19</v>
      </c>
      <c r="D716" s="21" t="n">
        <v>8046.8</v>
      </c>
      <c r="E716" s="22" t="n">
        <f aca="false">SUM(E717)</f>
        <v>3567.1</v>
      </c>
      <c r="F716" s="22" t="n">
        <f aca="false">SUM(E716/D716*100)</f>
        <v>44.3294228761744</v>
      </c>
    </row>
    <row r="717" customFormat="false" ht="20.4" hidden="false" customHeight="false" outlineLevel="0" collapsed="false">
      <c r="A717" s="23" t="s">
        <v>87</v>
      </c>
      <c r="B717" s="19"/>
      <c r="C717" s="20" t="s">
        <v>88</v>
      </c>
      <c r="D717" s="21" t="n">
        <v>8046.8</v>
      </c>
      <c r="E717" s="29" t="n">
        <v>3567.1</v>
      </c>
      <c r="F717" s="22" t="n">
        <f aca="false">SUM(E717/D717*100)</f>
        <v>44.3294228761744</v>
      </c>
    </row>
    <row r="718" customFormat="false" ht="20.4" hidden="false" customHeight="false" outlineLevel="0" collapsed="false">
      <c r="A718" s="23" t="s">
        <v>22</v>
      </c>
      <c r="B718" s="19"/>
      <c r="C718" s="20" t="s">
        <v>23</v>
      </c>
      <c r="D718" s="21" t="n">
        <v>1116.2</v>
      </c>
      <c r="E718" s="22" t="n">
        <f aca="false">SUM(E719)</f>
        <v>138.7</v>
      </c>
      <c r="F718" s="22" t="n">
        <f aca="false">SUM(E718/D718*100)</f>
        <v>12.4260885146031</v>
      </c>
    </row>
    <row r="719" customFormat="false" ht="20.4" hidden="false" customHeight="false" outlineLevel="0" collapsed="false">
      <c r="A719" s="23" t="s">
        <v>24</v>
      </c>
      <c r="B719" s="19"/>
      <c r="C719" s="20" t="s">
        <v>25</v>
      </c>
      <c r="D719" s="21" t="n">
        <v>1116.2</v>
      </c>
      <c r="E719" s="29" t="n">
        <v>138.7</v>
      </c>
      <c r="F719" s="22" t="n">
        <f aca="false">SUM(E719/D719*100)</f>
        <v>12.4260885146031</v>
      </c>
    </row>
    <row r="720" customFormat="false" ht="10.2" hidden="false" customHeight="false" outlineLevel="0" collapsed="false">
      <c r="A720" s="30" t="s">
        <v>507</v>
      </c>
      <c r="B720" s="31" t="s">
        <v>508</v>
      </c>
      <c r="C720" s="31" t="s">
        <v>509</v>
      </c>
      <c r="D720" s="16" t="n">
        <v>3831352.9</v>
      </c>
      <c r="E720" s="32" t="n">
        <f aca="false">E12+E188+E251+E302+E309+E313+E391+E405+E551+E561+E579+E592+E616+E623+E633+E652</f>
        <v>1851935</v>
      </c>
      <c r="F720" s="17" t="n">
        <f aca="false">SUM(E720/D720*100)</f>
        <v>48.3363200502882</v>
      </c>
    </row>
  </sheetData>
  <mergeCells count="6">
    <mergeCell ref="A1:F1"/>
    <mergeCell ref="A2:F2"/>
    <mergeCell ref="A3:F3"/>
    <mergeCell ref="C4:F4"/>
    <mergeCell ref="A9:F9"/>
    <mergeCell ref="D10:F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Татьяна</cp:lastModifiedBy>
  <cp:lastPrinted>2015-07-20T08:35:59Z</cp:lastPrinted>
  <dcterms:modified xsi:type="dcterms:W3CDTF">2015-07-20T08:44:09Z</dcterms:modified>
  <cp:revision>0</cp:revision>
  <dc:subject/>
  <dc:title/>
</cp:coreProperties>
</file>