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 - Воскресенский р-н" sheetId="1" state="visible" r:id="rId2"/>
    <sheet name="Расходы - Воскресенский р-н" sheetId="2" state="visible" r:id="rId3"/>
    <sheet name="Расходы 9600 - Воскресенский р-" sheetId="3" state="visible" r:id="rId4"/>
    <sheet name="ИФД - Воскресенский р-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521">
  <si>
    <t xml:space="preserve">ОТЧЕТ ОБ ИСПОЛНЕНИИ БЮДЖЕТА</t>
  </si>
  <si>
    <t xml:space="preserve">КОДЫ</t>
  </si>
  <si>
    <t xml:space="preserve">0503117</t>
  </si>
  <si>
    <t xml:space="preserve">на 1 июля 2012 г.</t>
  </si>
  <si>
    <t xml:space="preserve">Дата</t>
  </si>
  <si>
    <t xml:space="preserve">01.07.2012</t>
  </si>
  <si>
    <t xml:space="preserve">Наименование </t>
  </si>
  <si>
    <t xml:space="preserve">по ОКПО</t>
  </si>
  <si>
    <t xml:space="preserve">финансового органа: Воскресенский р-н</t>
  </si>
  <si>
    <t xml:space="preserve">Глава по БК</t>
  </si>
  <si>
    <t xml:space="preserve">Наименование публично-правового образования: муниципальный район</t>
  </si>
  <si>
    <t xml:space="preserve">по ОКАТО</t>
  </si>
  <si>
    <t xml:space="preserve">Периодичность: месячная</t>
  </si>
  <si>
    <t xml:space="preserve">Единица измерения: руб</t>
  </si>
  <si>
    <t xml:space="preserve">383</t>
  </si>
  <si>
    <t xml:space="preserve">1. Доходы бюджета</t>
  </si>
  <si>
    <t xml:space="preserve">Наименование показателя</t>
  </si>
  <si>
    <t xml:space="preserve">Код
стро-
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
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000 1 08 07140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000 1 08 07142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муниципальных районов</t>
  </si>
  <si>
    <t xml:space="preserve">000 1 09 0701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от размещения средств бюджетов</t>
  </si>
  <si>
    <t xml:space="preserve">000 1 11 02000 00 0000 120</t>
  </si>
  <si>
    <t xml:space="preserve">Доходы от размещения временно свободных средств бюджетов муниципальных районов</t>
  </si>
  <si>
    <t xml:space="preserve">000 1 11 02033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2 02 03077 05 0000 151</t>
  </si>
  <si>
    <t xml:space="preserve">Субвенции бюджетам на модернизацию региональных систем общего образования</t>
  </si>
  <si>
    <t xml:space="preserve">000 2 02 03078 00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078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2. Расходы бюджета</t>
  </si>
  <si>
    <t xml:space="preserve">Форма 0503117 с.2</t>
  </si>
  <si>
    <t xml:space="preserve">Код расхода по бюджетной классификации</t>
  </si>
  <si>
    <t xml:space="preserve">Расходы бюджета - ИТОГО</t>
  </si>
  <si>
    <t xml:space="preserve">200</t>
  </si>
  <si>
    <t xml:space="preserve">000 9600 0000000 000 000</t>
  </si>
  <si>
    <t xml:space="preserve">Заработная плата</t>
  </si>
  <si>
    <t xml:space="preserve">000 0102 0000000 000 211</t>
  </si>
  <si>
    <t xml:space="preserve">Начисления на выплаты по оплате труда</t>
  </si>
  <si>
    <t xml:space="preserve">000 0102 0000000 000 213</t>
  </si>
  <si>
    <t xml:space="preserve">000 0104 0000000 000 211</t>
  </si>
  <si>
    <t xml:space="preserve">Прочие выплаты</t>
  </si>
  <si>
    <t xml:space="preserve">000 0104 0000000 000 212</t>
  </si>
  <si>
    <t xml:space="preserve">000 0104 0000000 000 213</t>
  </si>
  <si>
    <t xml:space="preserve">Услуги связи</t>
  </si>
  <si>
    <t xml:space="preserve">000 0104 0000000 000 221</t>
  </si>
  <si>
    <t xml:space="preserve">Транспортные услуги</t>
  </si>
  <si>
    <t xml:space="preserve">000 0104 0000000 000 222</t>
  </si>
  <si>
    <t xml:space="preserve">Коммунальные услуги</t>
  </si>
  <si>
    <t xml:space="preserve">000 0104 0000000 000 223</t>
  </si>
  <si>
    <t xml:space="preserve">Услуги по содержанию имущества</t>
  </si>
  <si>
    <t xml:space="preserve">000 0104 0000000 000 225</t>
  </si>
  <si>
    <t xml:space="preserve">Прочие работы, услуги</t>
  </si>
  <si>
    <t xml:space="preserve">000 0104 0000000 000 226</t>
  </si>
  <si>
    <t xml:space="preserve">Прочие расходы</t>
  </si>
  <si>
    <t xml:space="preserve">000 0104 0000000 000 290</t>
  </si>
  <si>
    <t xml:space="preserve">Увеличение стоимости основных средств</t>
  </si>
  <si>
    <t xml:space="preserve">000 0104 0000000 000 310</t>
  </si>
  <si>
    <t xml:space="preserve">Увеличение стоимости материальных запасов</t>
  </si>
  <si>
    <t xml:space="preserve">000 0104 0000000 000 340</t>
  </si>
  <si>
    <t xml:space="preserve">000 0111 0000000 000 290</t>
  </si>
  <si>
    <t xml:space="preserve">000 0113 0000000 000 222</t>
  </si>
  <si>
    <t xml:space="preserve">000 0113 0000000 000 226</t>
  </si>
  <si>
    <t xml:space="preserve">Безвозмездные перечисления государственным и муниципальным организациям</t>
  </si>
  <si>
    <t xml:space="preserve">000 0113 0000000 000 241</t>
  </si>
  <si>
    <t xml:space="preserve">000 0113 0000000 000 290</t>
  </si>
  <si>
    <t xml:space="preserve">000 0113 0000000 000 310</t>
  </si>
  <si>
    <t xml:space="preserve">000 0113 0000000 000 340</t>
  </si>
  <si>
    <t xml:space="preserve">000 0204 0000000 000 221</t>
  </si>
  <si>
    <t xml:space="preserve">000 0204 0000000 000 310</t>
  </si>
  <si>
    <t xml:space="preserve">000 0204 0000000 000 340</t>
  </si>
  <si>
    <t xml:space="preserve">000 0302 0000000 000 226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1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10</t>
  </si>
  <si>
    <t xml:space="preserve">000 0309 0000000 000 340</t>
  </si>
  <si>
    <t xml:space="preserve">000 0314 0000000 000 226</t>
  </si>
  <si>
    <t xml:space="preserve">000 0408 0000000 000 222</t>
  </si>
  <si>
    <t xml:space="preserve">000 0412 0000000 000 222</t>
  </si>
  <si>
    <t xml:space="preserve">000 0412 0000000 000 226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12 0000000 000 242</t>
  </si>
  <si>
    <t xml:space="preserve">000 0412 0000000 000 29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41</t>
  </si>
  <si>
    <t xml:space="preserve">000 0701 0000000 000 290</t>
  </si>
  <si>
    <t xml:space="preserve">000 0701 0000000 000 310</t>
  </si>
  <si>
    <t xml:space="preserve">000 0701 0000000 000 34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1</t>
  </si>
  <si>
    <t xml:space="preserve">000 0702 0000000 000 242</t>
  </si>
  <si>
    <t xml:space="preserve">Пособия по социальной помощи населению</t>
  </si>
  <si>
    <t xml:space="preserve">000 0702 0000000 000 262</t>
  </si>
  <si>
    <t xml:space="preserve">000 0702 0000000 000 290</t>
  </si>
  <si>
    <t xml:space="preserve">000 0702 0000000 000 310</t>
  </si>
  <si>
    <t xml:space="preserve">000 0702 0000000 000 340</t>
  </si>
  <si>
    <t xml:space="preserve">000 0707 0000000 000 226</t>
  </si>
  <si>
    <t xml:space="preserve">000 0707 0000000 000 241</t>
  </si>
  <si>
    <t xml:space="preserve">000 0707 0000000 000 34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1</t>
  </si>
  <si>
    <t xml:space="preserve">000 0709 0000000 000 290</t>
  </si>
  <si>
    <t xml:space="preserve">000 0709 0000000 000 310</t>
  </si>
  <si>
    <t xml:space="preserve">000 0709 0000000 000 34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1</t>
  </si>
  <si>
    <t xml:space="preserve">000 0801 0000000 000 222</t>
  </si>
  <si>
    <t xml:space="preserve">000 0801 0000000 000 223</t>
  </si>
  <si>
    <t xml:space="preserve">Арендная плата за пользование имуществом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10</t>
  </si>
  <si>
    <t xml:space="preserve">000 0801 0000000 000 34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10</t>
  </si>
  <si>
    <t xml:space="preserve">000 0804 0000000 000 340</t>
  </si>
  <si>
    <t xml:space="preserve">000 0901 0000000 000 241</t>
  </si>
  <si>
    <t xml:space="preserve">000 0902 0000000 000 241</t>
  </si>
  <si>
    <t xml:space="preserve">000 0904 0000000 000 241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1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90</t>
  </si>
  <si>
    <t xml:space="preserve">000 0909 0000000 000 340</t>
  </si>
  <si>
    <t xml:space="preserve">Пенсии, пособия, выплачиваемые организациями сектора государственного управления</t>
  </si>
  <si>
    <t xml:space="preserve">000 1001 0000000 000 263</t>
  </si>
  <si>
    <t xml:space="preserve">000 1003 0000000 000 221</t>
  </si>
  <si>
    <t xml:space="preserve">000 1003 0000000 000 226</t>
  </si>
  <si>
    <t xml:space="preserve">000 1003 0000000 000 262</t>
  </si>
  <si>
    <t xml:space="preserve">000 1004 0000000 000 226</t>
  </si>
  <si>
    <t xml:space="preserve">000 1004 0000000 000 262</t>
  </si>
  <si>
    <t xml:space="preserve">000 1004 0000000 000 3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3</t>
  </si>
  <si>
    <t xml:space="preserve">000 1101 0000000 000 225</t>
  </si>
  <si>
    <t xml:space="preserve">000 1101 0000000 000 226</t>
  </si>
  <si>
    <t xml:space="preserve">000 1101 0000000 000 290</t>
  </si>
  <si>
    <t xml:space="preserve">000 1101 0000000 000 310</t>
  </si>
  <si>
    <t xml:space="preserve">000 1101 0000000 000 340</t>
  </si>
  <si>
    <t xml:space="preserve">000 1102 0000000 000 222</t>
  </si>
  <si>
    <t xml:space="preserve">000 1102 0000000 000 290</t>
  </si>
  <si>
    <t xml:space="preserve">Обслуживание внутреннего долга</t>
  </si>
  <si>
    <t xml:space="preserve">000 1301 0000000 000 231</t>
  </si>
  <si>
    <t xml:space="preserve">Результат исполнения бюджета (дефицит "--", профицит "+")</t>
  </si>
  <si>
    <t xml:space="preserve">450</t>
  </si>
  <si>
    <t xml:space="preserve">000 7900 0000000 000 000</t>
  </si>
  <si>
    <t xml:space="preserve">000 9600 0000000 000 211</t>
  </si>
  <si>
    <t xml:space="preserve">000 9600 0000000 000 212</t>
  </si>
  <si>
    <t xml:space="preserve">000 9600 0000000 000 213</t>
  </si>
  <si>
    <t xml:space="preserve">000 9600 0000000 000 221</t>
  </si>
  <si>
    <t xml:space="preserve">000 9600 0000000 000 222</t>
  </si>
  <si>
    <t xml:space="preserve">000 9600 0000000 000 223</t>
  </si>
  <si>
    <t xml:space="preserve">000 9600 0000000 000 224</t>
  </si>
  <si>
    <t xml:space="preserve">000 9600 0000000 000 225</t>
  </si>
  <si>
    <t xml:space="preserve">000 9600 0000000 000 226</t>
  </si>
  <si>
    <t xml:space="preserve">000 9600 0000000 000 231</t>
  </si>
  <si>
    <t xml:space="preserve">000 9600 0000000 000 241</t>
  </si>
  <si>
    <t xml:space="preserve">000 9600 0000000 000 242</t>
  </si>
  <si>
    <t xml:space="preserve">000 9600 0000000 000 262</t>
  </si>
  <si>
    <t xml:space="preserve">000 9600 0000000 000 263</t>
  </si>
  <si>
    <t xml:space="preserve">000 9600 0000000 000 290</t>
  </si>
  <si>
    <t xml:space="preserve">000 9600 0000000 000 310</t>
  </si>
  <si>
    <t xml:space="preserve">000 9600 0000000 000 340</t>
  </si>
  <si>
    <t xml:space="preserve">3. Источники финансирования дефицитов бюджетов</t>
  </si>
  <si>
    <t xml:space="preserve">Форма 0503117 с.3</t>
  </si>
  <si>
    <t xml:space="preserve">Код источника финансирования  дефицита бюджета по
бюджетной классификации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ИСТОЧНИКИ ВНУТРЕННЕГО ФИНАНСИРОВАНИЯ ДЕФИЦИТОВ БЮДЖЕТОВ</t>
  </si>
  <si>
    <t xml:space="preserve">520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0 00 05 0000 810</t>
  </si>
  <si>
    <t xml:space="preserve">Изменение остатков средств на счетах по учету средств бюджета</t>
  </si>
  <si>
    <t xml:space="preserve">700</t>
  </si>
  <si>
    <t xml:space="preserve">000 01 05 00 00 00 0000 000</t>
  </si>
  <si>
    <t xml:space="preserve">Увеличение остатков средств бюджетов</t>
  </si>
  <si>
    <t xml:space="preserve">710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720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Руководитель _________________________</t>
  </si>
  <si>
    <t xml:space="preserve">Дудка В.И.</t>
  </si>
  <si>
    <t xml:space="preserve">              (подпись)</t>
  </si>
  <si>
    <t xml:space="preserve">(расшифровка подписи)</t>
  </si>
  <si>
    <t xml:space="preserve">Начальник отдела бюджетного </t>
  </si>
  <si>
    <t xml:space="preserve">планирования и методологии_______________</t>
  </si>
  <si>
    <t xml:space="preserve">Никифорова Н.А.</t>
  </si>
  <si>
    <t xml:space="preserve">                                     (подпись)</t>
  </si>
  <si>
    <t xml:space="preserve">Начальник отдела бухг.учета и консолидированной</t>
  </si>
  <si>
    <t xml:space="preserve">отчетности - главный бухгалтер _____________</t>
  </si>
  <si>
    <t xml:space="preserve">Овсянкина Е.В.</t>
  </si>
  <si>
    <t xml:space="preserve">" 10 " июля 2012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  <charset val="1"/>
    </font>
    <font>
      <b val="true"/>
      <sz val="12"/>
      <color rgb="FF000000"/>
      <name val="Arial"/>
      <family val="0"/>
      <charset val="1"/>
    </font>
    <font>
      <sz val="7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7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8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1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1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0" fillId="0" borderId="1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1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0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0" fillId="0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1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0" fillId="0" borderId="1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0" fillId="0" borderId="1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0" fillId="0" borderId="1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0" fillId="0" borderId="1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0" fillId="0" borderId="9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0" fillId="0" borderId="9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0" fillId="0" borderId="1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9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1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0" fillId="0" borderId="15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0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0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0" fillId="0" borderId="16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17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7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8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17" xfId="0" applyFont="true" applyBorder="true" applyAlignment="true" applyProtection="true">
      <alignment horizontal="center" vertical="top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9" activeCellId="0" sqref="F9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82"/>
    <col collapsed="false" customWidth="true" hidden="false" outlineLevel="0" max="2" min="2" style="0" width="6.65"/>
    <col collapsed="false" customWidth="true" hidden="false" outlineLevel="0" max="3" min="3" style="0" width="23.99"/>
    <col collapsed="false" customWidth="true" hidden="false" outlineLevel="0" max="6" min="4" style="0" width="17.82"/>
  </cols>
  <sheetData>
    <row r="1" customFormat="false" ht="16.35" hidden="false" customHeight="true" outlineLevel="0" collapsed="false">
      <c r="A1" s="1" t="s">
        <v>0</v>
      </c>
      <c r="B1" s="1"/>
      <c r="C1" s="1"/>
      <c r="D1" s="1"/>
      <c r="E1" s="2"/>
      <c r="F1" s="3" t="s">
        <v>1</v>
      </c>
    </row>
    <row r="2" customFormat="false" ht="16.35" hidden="false" customHeight="true" outlineLevel="0" collapsed="false">
      <c r="A2" s="4"/>
      <c r="B2" s="4"/>
      <c r="C2" s="4"/>
      <c r="D2" s="4"/>
      <c r="E2" s="5"/>
      <c r="F2" s="6" t="s">
        <v>2</v>
      </c>
    </row>
    <row r="3" customFormat="false" ht="15.2" hidden="false" customHeight="true" outlineLevel="0" collapsed="false">
      <c r="A3" s="7" t="s">
        <v>3</v>
      </c>
      <c r="B3" s="7"/>
      <c r="C3" s="7"/>
      <c r="D3" s="7"/>
      <c r="E3" s="8" t="s">
        <v>4</v>
      </c>
      <c r="F3" s="9" t="s">
        <v>5</v>
      </c>
    </row>
    <row r="4" customFormat="false" ht="14.25" hidden="false" customHeight="true" outlineLevel="0" collapsed="false">
      <c r="A4" s="10" t="s">
        <v>6</v>
      </c>
      <c r="B4" s="10"/>
      <c r="C4" s="10"/>
      <c r="D4" s="10"/>
      <c r="E4" s="8" t="s">
        <v>7</v>
      </c>
      <c r="F4" s="11"/>
    </row>
    <row r="5" customFormat="false" ht="13.35" hidden="false" customHeight="true" outlineLevel="0" collapsed="false">
      <c r="A5" s="12" t="s">
        <v>8</v>
      </c>
      <c r="B5" s="12"/>
      <c r="C5" s="12"/>
      <c r="D5" s="12"/>
      <c r="E5" s="8" t="s">
        <v>9</v>
      </c>
      <c r="F5" s="11"/>
    </row>
    <row r="6" customFormat="false" ht="14.25" hidden="false" customHeight="true" outlineLevel="0" collapsed="false">
      <c r="A6" s="12" t="s">
        <v>10</v>
      </c>
      <c r="B6" s="12"/>
      <c r="C6" s="12"/>
      <c r="D6" s="13"/>
      <c r="E6" s="8" t="s">
        <v>11</v>
      </c>
      <c r="F6" s="11"/>
    </row>
    <row r="7" customFormat="false" ht="14.25" hidden="false" customHeight="true" outlineLevel="0" collapsed="false">
      <c r="A7" s="10" t="s">
        <v>12</v>
      </c>
      <c r="B7" s="10"/>
      <c r="C7" s="10"/>
      <c r="D7" s="4"/>
      <c r="E7" s="5"/>
      <c r="F7" s="11"/>
    </row>
    <row r="8" customFormat="false" ht="15.2" hidden="false" customHeight="true" outlineLevel="0" collapsed="false">
      <c r="A8" s="10" t="s">
        <v>13</v>
      </c>
      <c r="B8" s="4"/>
      <c r="C8" s="4"/>
      <c r="D8" s="4"/>
      <c r="E8" s="5"/>
      <c r="F8" s="14" t="s">
        <v>14</v>
      </c>
    </row>
    <row r="9" customFormat="false" ht="26.25" hidden="false" customHeight="true" outlineLevel="0" collapsed="false">
      <c r="A9" s="15" t="s">
        <v>15</v>
      </c>
      <c r="B9" s="15"/>
      <c r="C9" s="15"/>
      <c r="D9" s="15"/>
      <c r="E9" s="4"/>
      <c r="F9" s="16"/>
    </row>
    <row r="10" customFormat="false" ht="10.35" hidden="false" customHeight="true" outlineLevel="0" collapsed="false">
      <c r="A10" s="17"/>
      <c r="B10" s="17"/>
      <c r="C10" s="17"/>
      <c r="D10" s="17"/>
      <c r="E10" s="17"/>
      <c r="F10" s="17"/>
    </row>
    <row r="11" customFormat="false" ht="38.25" hidden="false" customHeight="true" outlineLevel="0" collapsed="false">
      <c r="A11" s="18" t="s">
        <v>16</v>
      </c>
      <c r="B11" s="18" t="s">
        <v>17</v>
      </c>
      <c r="C11" s="18" t="s">
        <v>18</v>
      </c>
      <c r="D11" s="18" t="s">
        <v>19</v>
      </c>
      <c r="E11" s="18" t="s">
        <v>20</v>
      </c>
      <c r="F11" s="18" t="s">
        <v>21</v>
      </c>
    </row>
    <row r="12" customFormat="false" ht="14.25" hidden="false" customHeight="true" outlineLevel="0" collapsed="false">
      <c r="A12" s="18" t="s">
        <v>22</v>
      </c>
      <c r="B12" s="3" t="s">
        <v>23</v>
      </c>
      <c r="C12" s="3" t="s">
        <v>24</v>
      </c>
      <c r="D12" s="3" t="s">
        <v>25</v>
      </c>
      <c r="E12" s="3" t="s">
        <v>26</v>
      </c>
      <c r="F12" s="3" t="s">
        <v>27</v>
      </c>
    </row>
    <row r="13" customFormat="false" ht="14.25" hidden="false" customHeight="true" outlineLevel="0" collapsed="false">
      <c r="A13" s="19" t="s">
        <v>28</v>
      </c>
      <c r="B13" s="20" t="s">
        <v>29</v>
      </c>
      <c r="C13" s="21" t="s">
        <v>30</v>
      </c>
      <c r="D13" s="22" t="n">
        <v>2558604100</v>
      </c>
      <c r="E13" s="22" t="n">
        <f aca="false">1243816574.68+7830</f>
        <v>1243824404.68</v>
      </c>
      <c r="F13" s="23" t="n">
        <f aca="false">D13-E13</f>
        <v>1314779695.32</v>
      </c>
    </row>
    <row r="14" customFormat="false" ht="14.25" hidden="false" customHeight="true" outlineLevel="0" collapsed="false">
      <c r="A14" s="19" t="s">
        <v>31</v>
      </c>
      <c r="B14" s="24" t="s">
        <v>29</v>
      </c>
      <c r="C14" s="18" t="s">
        <v>32</v>
      </c>
      <c r="D14" s="25" t="n">
        <v>1145133000</v>
      </c>
      <c r="E14" s="25" t="n">
        <f aca="false">566058769.19+7830</f>
        <v>566066599.19</v>
      </c>
      <c r="F14" s="26" t="n">
        <f aca="false">D14-E14</f>
        <v>579066400.81</v>
      </c>
    </row>
    <row r="15" customFormat="false" ht="14.25" hidden="false" customHeight="true" outlineLevel="0" collapsed="false">
      <c r="A15" s="19" t="s">
        <v>33</v>
      </c>
      <c r="B15" s="24" t="s">
        <v>29</v>
      </c>
      <c r="C15" s="18" t="s">
        <v>34</v>
      </c>
      <c r="D15" s="25" t="n">
        <v>902752000</v>
      </c>
      <c r="E15" s="25" t="n">
        <v>452926745.66</v>
      </c>
      <c r="F15" s="26" t="n">
        <v>449825254.34</v>
      </c>
    </row>
    <row r="16" customFormat="false" ht="14.25" hidden="false" customHeight="true" outlineLevel="0" collapsed="false">
      <c r="A16" s="19" t="s">
        <v>35</v>
      </c>
      <c r="B16" s="24" t="s">
        <v>29</v>
      </c>
      <c r="C16" s="18" t="s">
        <v>36</v>
      </c>
      <c r="D16" s="25" t="n">
        <v>902752000</v>
      </c>
      <c r="E16" s="25" t="n">
        <v>452926745.66</v>
      </c>
      <c r="F16" s="26" t="n">
        <v>449825254.34</v>
      </c>
    </row>
    <row r="17" customFormat="false" ht="75.2" hidden="false" customHeight="true" outlineLevel="0" collapsed="false">
      <c r="A17" s="19" t="s">
        <v>37</v>
      </c>
      <c r="B17" s="24" t="s">
        <v>29</v>
      </c>
      <c r="C17" s="18" t="s">
        <v>38</v>
      </c>
      <c r="D17" s="25" t="n">
        <v>898252000</v>
      </c>
      <c r="E17" s="25" t="n">
        <v>443389065.94</v>
      </c>
      <c r="F17" s="26" t="n">
        <v>454862934.06</v>
      </c>
    </row>
    <row r="18" customFormat="false" ht="106.7" hidden="false" customHeight="true" outlineLevel="0" collapsed="false">
      <c r="A18" s="27" t="s">
        <v>39</v>
      </c>
      <c r="B18" s="24" t="s">
        <v>29</v>
      </c>
      <c r="C18" s="18" t="s">
        <v>40</v>
      </c>
      <c r="D18" s="28"/>
      <c r="E18" s="25" t="n">
        <v>1839799.27</v>
      </c>
      <c r="F18" s="26" t="n">
        <v>-1839799.27</v>
      </c>
    </row>
    <row r="19" customFormat="false" ht="43.7" hidden="false" customHeight="true" outlineLevel="0" collapsed="false">
      <c r="A19" s="19" t="s">
        <v>41</v>
      </c>
      <c r="B19" s="24" t="s">
        <v>29</v>
      </c>
      <c r="C19" s="18" t="s">
        <v>42</v>
      </c>
      <c r="D19" s="28"/>
      <c r="E19" s="25" t="n">
        <v>3859264.19</v>
      </c>
      <c r="F19" s="26" t="n">
        <v>-3859264.19</v>
      </c>
    </row>
    <row r="20" customFormat="false" ht="85.7" hidden="false" customHeight="true" outlineLevel="0" collapsed="false">
      <c r="A20" s="27" t="s">
        <v>43</v>
      </c>
      <c r="B20" s="24" t="s">
        <v>29</v>
      </c>
      <c r="C20" s="18" t="s">
        <v>44</v>
      </c>
      <c r="D20" s="25" t="n">
        <v>4500000</v>
      </c>
      <c r="E20" s="25" t="n">
        <v>3838616.26</v>
      </c>
      <c r="F20" s="26" t="n">
        <v>661383.74</v>
      </c>
    </row>
    <row r="21" customFormat="false" ht="14.25" hidden="false" customHeight="true" outlineLevel="0" collapsed="false">
      <c r="A21" s="19" t="s">
        <v>45</v>
      </c>
      <c r="B21" s="24" t="s">
        <v>29</v>
      </c>
      <c r="C21" s="18" t="s">
        <v>46</v>
      </c>
      <c r="D21" s="25" t="n">
        <v>124889000</v>
      </c>
      <c r="E21" s="25" t="n">
        <v>61454712.89</v>
      </c>
      <c r="F21" s="26" t="n">
        <v>63434287.11</v>
      </c>
    </row>
    <row r="22" customFormat="false" ht="22.7" hidden="false" customHeight="true" outlineLevel="0" collapsed="false">
      <c r="A22" s="19" t="s">
        <v>47</v>
      </c>
      <c r="B22" s="24" t="s">
        <v>29</v>
      </c>
      <c r="C22" s="18" t="s">
        <v>48</v>
      </c>
      <c r="D22" s="25" t="n">
        <v>124751000</v>
      </c>
      <c r="E22" s="25" t="n">
        <v>61401972.07</v>
      </c>
      <c r="F22" s="26" t="n">
        <v>63349027.93</v>
      </c>
    </row>
    <row r="23" customFormat="false" ht="22.7" hidden="false" customHeight="true" outlineLevel="0" collapsed="false">
      <c r="A23" s="19" t="s">
        <v>47</v>
      </c>
      <c r="B23" s="24" t="s">
        <v>29</v>
      </c>
      <c r="C23" s="18" t="s">
        <v>49</v>
      </c>
      <c r="D23" s="25" t="n">
        <v>124751000</v>
      </c>
      <c r="E23" s="25" t="n">
        <v>60026716.13</v>
      </c>
      <c r="F23" s="26" t="n">
        <v>64724283.87</v>
      </c>
    </row>
    <row r="24" customFormat="false" ht="33.2" hidden="false" customHeight="true" outlineLevel="0" collapsed="false">
      <c r="A24" s="19" t="s">
        <v>50</v>
      </c>
      <c r="B24" s="24" t="s">
        <v>29</v>
      </c>
      <c r="C24" s="18" t="s">
        <v>51</v>
      </c>
      <c r="D24" s="28"/>
      <c r="E24" s="25" t="n">
        <v>1375255.94</v>
      </c>
      <c r="F24" s="26" t="n">
        <v>-1375255.94</v>
      </c>
    </row>
    <row r="25" customFormat="false" ht="14.25" hidden="false" customHeight="true" outlineLevel="0" collapsed="false">
      <c r="A25" s="19" t="s">
        <v>52</v>
      </c>
      <c r="B25" s="24" t="s">
        <v>29</v>
      </c>
      <c r="C25" s="18" t="s">
        <v>53</v>
      </c>
      <c r="D25" s="25" t="n">
        <v>138000</v>
      </c>
      <c r="E25" s="25" t="n">
        <v>52740.82</v>
      </c>
      <c r="F25" s="26" t="n">
        <v>85259.18</v>
      </c>
    </row>
    <row r="26" customFormat="false" ht="14.25" hidden="false" customHeight="true" outlineLevel="0" collapsed="false">
      <c r="A26" s="19" t="s">
        <v>52</v>
      </c>
      <c r="B26" s="24" t="s">
        <v>29</v>
      </c>
      <c r="C26" s="18" t="s">
        <v>54</v>
      </c>
      <c r="D26" s="25" t="n">
        <v>138000</v>
      </c>
      <c r="E26" s="25" t="n">
        <v>52149.68</v>
      </c>
      <c r="F26" s="26" t="n">
        <v>85850.32</v>
      </c>
    </row>
    <row r="27" customFormat="false" ht="33.2" hidden="false" customHeight="true" outlineLevel="0" collapsed="false">
      <c r="A27" s="19" t="s">
        <v>55</v>
      </c>
      <c r="B27" s="24" t="s">
        <v>29</v>
      </c>
      <c r="C27" s="18" t="s">
        <v>56</v>
      </c>
      <c r="D27" s="28"/>
      <c r="E27" s="25" t="n">
        <v>591.14</v>
      </c>
      <c r="F27" s="26" t="n">
        <v>-591.14</v>
      </c>
    </row>
    <row r="28" customFormat="false" ht="14.25" hidden="false" customHeight="true" outlineLevel="0" collapsed="false">
      <c r="A28" s="19" t="s">
        <v>57</v>
      </c>
      <c r="B28" s="24" t="s">
        <v>29</v>
      </c>
      <c r="C28" s="18" t="s">
        <v>58</v>
      </c>
      <c r="D28" s="25" t="n">
        <v>9936000</v>
      </c>
      <c r="E28" s="25" t="n">
        <v>4189971.65</v>
      </c>
      <c r="F28" s="26" t="n">
        <v>5746028.35</v>
      </c>
    </row>
    <row r="29" customFormat="false" ht="33.2" hidden="false" customHeight="true" outlineLevel="0" collapsed="false">
      <c r="A29" s="19" t="s">
        <v>59</v>
      </c>
      <c r="B29" s="24" t="s">
        <v>29</v>
      </c>
      <c r="C29" s="18" t="s">
        <v>60</v>
      </c>
      <c r="D29" s="25" t="n">
        <v>8583000</v>
      </c>
      <c r="E29" s="25" t="n">
        <v>4051971.65</v>
      </c>
      <c r="F29" s="26" t="n">
        <v>4531028.35</v>
      </c>
    </row>
    <row r="30" customFormat="false" ht="43.7" hidden="false" customHeight="true" outlineLevel="0" collapsed="false">
      <c r="A30" s="19" t="s">
        <v>61</v>
      </c>
      <c r="B30" s="24" t="s">
        <v>29</v>
      </c>
      <c r="C30" s="18" t="s">
        <v>62</v>
      </c>
      <c r="D30" s="25" t="n">
        <v>8583000</v>
      </c>
      <c r="E30" s="25" t="n">
        <v>4051971.65</v>
      </c>
      <c r="F30" s="26" t="n">
        <v>4531028.35</v>
      </c>
    </row>
    <row r="31" customFormat="false" ht="33.2" hidden="false" customHeight="true" outlineLevel="0" collapsed="false">
      <c r="A31" s="19" t="s">
        <v>63</v>
      </c>
      <c r="B31" s="24" t="s">
        <v>29</v>
      </c>
      <c r="C31" s="18" t="s">
        <v>64</v>
      </c>
      <c r="D31" s="25" t="n">
        <v>1353000</v>
      </c>
      <c r="E31" s="25" t="n">
        <v>138000</v>
      </c>
      <c r="F31" s="26" t="n">
        <v>1215000</v>
      </c>
    </row>
    <row r="32" customFormat="false" ht="64.7" hidden="false" customHeight="true" outlineLevel="0" collapsed="false">
      <c r="A32" s="19" t="s">
        <v>65</v>
      </c>
      <c r="B32" s="24" t="s">
        <v>29</v>
      </c>
      <c r="C32" s="18" t="s">
        <v>66</v>
      </c>
      <c r="D32" s="25" t="n">
        <v>723000</v>
      </c>
      <c r="E32" s="28"/>
      <c r="F32" s="26" t="n">
        <v>723000</v>
      </c>
    </row>
    <row r="33" customFormat="false" ht="75.2" hidden="false" customHeight="true" outlineLevel="0" collapsed="false">
      <c r="A33" s="27" t="s">
        <v>67</v>
      </c>
      <c r="B33" s="24" t="s">
        <v>29</v>
      </c>
      <c r="C33" s="18" t="s">
        <v>68</v>
      </c>
      <c r="D33" s="25" t="n">
        <v>723000</v>
      </c>
      <c r="E33" s="28"/>
      <c r="F33" s="26" t="n">
        <v>723000</v>
      </c>
    </row>
    <row r="34" customFormat="false" ht="33.2" hidden="false" customHeight="true" outlineLevel="0" collapsed="false">
      <c r="A34" s="19" t="s">
        <v>69</v>
      </c>
      <c r="B34" s="24" t="s">
        <v>29</v>
      </c>
      <c r="C34" s="18" t="s">
        <v>70</v>
      </c>
      <c r="D34" s="25" t="n">
        <v>630000</v>
      </c>
      <c r="E34" s="25" t="n">
        <v>138000</v>
      </c>
      <c r="F34" s="26" t="n">
        <v>492000</v>
      </c>
    </row>
    <row r="35" customFormat="false" ht="33.2" hidden="false" customHeight="true" outlineLevel="0" collapsed="false">
      <c r="A35" s="19" t="s">
        <v>71</v>
      </c>
      <c r="B35" s="24" t="s">
        <v>29</v>
      </c>
      <c r="C35" s="18" t="s">
        <v>72</v>
      </c>
      <c r="D35" s="28"/>
      <c r="E35" s="25" t="n">
        <v>10520.27</v>
      </c>
      <c r="F35" s="26" t="n">
        <v>-10520.27</v>
      </c>
    </row>
    <row r="36" customFormat="false" ht="22.7" hidden="false" customHeight="true" outlineLevel="0" collapsed="false">
      <c r="A36" s="19" t="s">
        <v>73</v>
      </c>
      <c r="B36" s="24" t="s">
        <v>29</v>
      </c>
      <c r="C36" s="18" t="s">
        <v>74</v>
      </c>
      <c r="D36" s="28"/>
      <c r="E36" s="25" t="n">
        <v>479.18</v>
      </c>
      <c r="F36" s="26" t="n">
        <v>-479.18</v>
      </c>
    </row>
    <row r="37" customFormat="false" ht="43.7" hidden="false" customHeight="true" outlineLevel="0" collapsed="false">
      <c r="A37" s="19" t="s">
        <v>75</v>
      </c>
      <c r="B37" s="24" t="s">
        <v>29</v>
      </c>
      <c r="C37" s="18" t="s">
        <v>76</v>
      </c>
      <c r="D37" s="28"/>
      <c r="E37" s="25" t="n">
        <v>479.18</v>
      </c>
      <c r="F37" s="26" t="n">
        <v>-479.18</v>
      </c>
    </row>
    <row r="38" customFormat="false" ht="33.2" hidden="false" customHeight="true" outlineLevel="0" collapsed="false">
      <c r="A38" s="19" t="s">
        <v>77</v>
      </c>
      <c r="B38" s="24" t="s">
        <v>29</v>
      </c>
      <c r="C38" s="18" t="s">
        <v>78</v>
      </c>
      <c r="D38" s="28"/>
      <c r="E38" s="25" t="n">
        <v>5783.19</v>
      </c>
      <c r="F38" s="26" t="n">
        <v>-5783.19</v>
      </c>
    </row>
    <row r="39" customFormat="false" ht="14.25" hidden="false" customHeight="true" outlineLevel="0" collapsed="false">
      <c r="A39" s="19" t="s">
        <v>79</v>
      </c>
      <c r="B39" s="24" t="s">
        <v>29</v>
      </c>
      <c r="C39" s="18" t="s">
        <v>80</v>
      </c>
      <c r="D39" s="28"/>
      <c r="E39" s="25" t="n">
        <v>5783.19</v>
      </c>
      <c r="F39" s="26" t="n">
        <v>-5783.19</v>
      </c>
    </row>
    <row r="40" customFormat="false" ht="22.7" hidden="false" customHeight="true" outlineLevel="0" collapsed="false">
      <c r="A40" s="19" t="s">
        <v>81</v>
      </c>
      <c r="B40" s="24" t="s">
        <v>29</v>
      </c>
      <c r="C40" s="18" t="s">
        <v>82</v>
      </c>
      <c r="D40" s="28"/>
      <c r="E40" s="25" t="n">
        <v>4257.9</v>
      </c>
      <c r="F40" s="26" t="n">
        <v>-4257.9</v>
      </c>
    </row>
    <row r="41" customFormat="false" ht="14.25" hidden="false" customHeight="true" outlineLevel="0" collapsed="false">
      <c r="A41" s="19" t="s">
        <v>83</v>
      </c>
      <c r="B41" s="24" t="s">
        <v>29</v>
      </c>
      <c r="C41" s="18" t="s">
        <v>84</v>
      </c>
      <c r="D41" s="28"/>
      <c r="E41" s="25" t="n">
        <v>7.11</v>
      </c>
      <c r="F41" s="26" t="n">
        <v>-7.11</v>
      </c>
    </row>
    <row r="42" customFormat="false" ht="22.7" hidden="false" customHeight="true" outlineLevel="0" collapsed="false">
      <c r="A42" s="19" t="s">
        <v>85</v>
      </c>
      <c r="B42" s="24" t="s">
        <v>29</v>
      </c>
      <c r="C42" s="18" t="s">
        <v>86</v>
      </c>
      <c r="D42" s="28"/>
      <c r="E42" s="25" t="n">
        <v>7.11</v>
      </c>
      <c r="F42" s="26" t="n">
        <v>-7.11</v>
      </c>
    </row>
    <row r="43" customFormat="false" ht="43.7" hidden="false" customHeight="true" outlineLevel="0" collapsed="false">
      <c r="A43" s="19" t="s">
        <v>87</v>
      </c>
      <c r="B43" s="24" t="s">
        <v>29</v>
      </c>
      <c r="C43" s="18" t="s">
        <v>88</v>
      </c>
      <c r="D43" s="28"/>
      <c r="E43" s="25" t="n">
        <v>381.98</v>
      </c>
      <c r="F43" s="26" t="n">
        <v>-381.98</v>
      </c>
    </row>
    <row r="44" customFormat="false" ht="64.7" hidden="false" customHeight="true" outlineLevel="0" collapsed="false">
      <c r="A44" s="19" t="s">
        <v>89</v>
      </c>
      <c r="B44" s="24" t="s">
        <v>29</v>
      </c>
      <c r="C44" s="18" t="s">
        <v>90</v>
      </c>
      <c r="D44" s="28"/>
      <c r="E44" s="25" t="n">
        <v>381.98</v>
      </c>
      <c r="F44" s="26" t="n">
        <v>-381.98</v>
      </c>
    </row>
    <row r="45" customFormat="false" ht="14.25" hidden="false" customHeight="true" outlineLevel="0" collapsed="false">
      <c r="A45" s="19" t="s">
        <v>91</v>
      </c>
      <c r="B45" s="24" t="s">
        <v>29</v>
      </c>
      <c r="C45" s="18" t="s">
        <v>92</v>
      </c>
      <c r="D45" s="28"/>
      <c r="E45" s="25" t="n">
        <v>3868.81</v>
      </c>
      <c r="F45" s="26" t="n">
        <v>-3868.81</v>
      </c>
    </row>
    <row r="46" customFormat="false" ht="33.2" hidden="false" customHeight="true" outlineLevel="0" collapsed="false">
      <c r="A46" s="19" t="s">
        <v>93</v>
      </c>
      <c r="B46" s="24" t="s">
        <v>29</v>
      </c>
      <c r="C46" s="18" t="s">
        <v>94</v>
      </c>
      <c r="D46" s="28"/>
      <c r="E46" s="25" t="n">
        <v>3868.81</v>
      </c>
      <c r="F46" s="26" t="n">
        <v>-3868.81</v>
      </c>
    </row>
    <row r="47" customFormat="false" ht="33.2" hidden="false" customHeight="true" outlineLevel="0" collapsed="false">
      <c r="A47" s="19" t="s">
        <v>95</v>
      </c>
      <c r="B47" s="24" t="s">
        <v>29</v>
      </c>
      <c r="C47" s="18" t="s">
        <v>96</v>
      </c>
      <c r="D47" s="25" t="n">
        <v>50175000</v>
      </c>
      <c r="E47" s="25" t="n">
        <v>24543932.38</v>
      </c>
      <c r="F47" s="26" t="n">
        <v>25631067.62</v>
      </c>
    </row>
    <row r="48" customFormat="false" ht="14.25" hidden="false" customHeight="true" outlineLevel="0" collapsed="false">
      <c r="A48" s="19" t="s">
        <v>97</v>
      </c>
      <c r="B48" s="24" t="s">
        <v>29</v>
      </c>
      <c r="C48" s="18" t="s">
        <v>98</v>
      </c>
      <c r="D48" s="28"/>
      <c r="E48" s="25" t="n">
        <v>221643.59</v>
      </c>
      <c r="F48" s="26" t="n">
        <v>-221643.59</v>
      </c>
    </row>
    <row r="49" customFormat="false" ht="22.7" hidden="false" customHeight="true" outlineLevel="0" collapsed="false">
      <c r="A49" s="19" t="s">
        <v>99</v>
      </c>
      <c r="B49" s="24" t="s">
        <v>29</v>
      </c>
      <c r="C49" s="18" t="s">
        <v>100</v>
      </c>
      <c r="D49" s="28"/>
      <c r="E49" s="25" t="n">
        <v>221643.59</v>
      </c>
      <c r="F49" s="26" t="n">
        <v>-221643.59</v>
      </c>
    </row>
    <row r="50" customFormat="false" ht="85.7" hidden="false" customHeight="true" outlineLevel="0" collapsed="false">
      <c r="A50" s="27" t="s">
        <v>101</v>
      </c>
      <c r="B50" s="24" t="s">
        <v>29</v>
      </c>
      <c r="C50" s="18" t="s">
        <v>102</v>
      </c>
      <c r="D50" s="25" t="n">
        <v>48373000</v>
      </c>
      <c r="E50" s="25" t="n">
        <v>22989842.46</v>
      </c>
      <c r="F50" s="26" t="n">
        <v>25383157.54</v>
      </c>
    </row>
    <row r="51" customFormat="false" ht="64.7" hidden="false" customHeight="true" outlineLevel="0" collapsed="false">
      <c r="A51" s="19" t="s">
        <v>103</v>
      </c>
      <c r="B51" s="24" t="s">
        <v>29</v>
      </c>
      <c r="C51" s="18" t="s">
        <v>104</v>
      </c>
      <c r="D51" s="25" t="n">
        <v>40830000</v>
      </c>
      <c r="E51" s="25" t="n">
        <v>17194839.7</v>
      </c>
      <c r="F51" s="26" t="n">
        <v>23635160.3</v>
      </c>
    </row>
    <row r="52" customFormat="false" ht="75.2" hidden="false" customHeight="true" outlineLevel="0" collapsed="false">
      <c r="A52" s="27" t="s">
        <v>105</v>
      </c>
      <c r="B52" s="24" t="s">
        <v>29</v>
      </c>
      <c r="C52" s="18" t="s">
        <v>106</v>
      </c>
      <c r="D52" s="25" t="n">
        <v>40830000</v>
      </c>
      <c r="E52" s="25" t="n">
        <v>17194839.7</v>
      </c>
      <c r="F52" s="26" t="n">
        <v>23635160.3</v>
      </c>
    </row>
    <row r="53" customFormat="false" ht="75.2" hidden="false" customHeight="true" outlineLevel="0" collapsed="false">
      <c r="A53" s="27" t="s">
        <v>107</v>
      </c>
      <c r="B53" s="24" t="s">
        <v>29</v>
      </c>
      <c r="C53" s="18" t="s">
        <v>108</v>
      </c>
      <c r="D53" s="25" t="n">
        <v>7543000</v>
      </c>
      <c r="E53" s="25" t="n">
        <v>5795002.76</v>
      </c>
      <c r="F53" s="26" t="n">
        <v>1747997.24</v>
      </c>
    </row>
    <row r="54" customFormat="false" ht="64.7" hidden="false" customHeight="true" outlineLevel="0" collapsed="false">
      <c r="A54" s="19" t="s">
        <v>109</v>
      </c>
      <c r="B54" s="24" t="s">
        <v>29</v>
      </c>
      <c r="C54" s="18" t="s">
        <v>110</v>
      </c>
      <c r="D54" s="25" t="n">
        <v>7543000</v>
      </c>
      <c r="E54" s="25" t="n">
        <v>5795002.76</v>
      </c>
      <c r="F54" s="26" t="n">
        <v>1747997.24</v>
      </c>
    </row>
    <row r="55" customFormat="false" ht="22.7" hidden="false" customHeight="true" outlineLevel="0" collapsed="false">
      <c r="A55" s="19" t="s">
        <v>111</v>
      </c>
      <c r="B55" s="24" t="s">
        <v>29</v>
      </c>
      <c r="C55" s="18" t="s">
        <v>112</v>
      </c>
      <c r="D55" s="25" t="n">
        <v>1802000</v>
      </c>
      <c r="E55" s="25" t="n">
        <v>1281504</v>
      </c>
      <c r="F55" s="26" t="n">
        <v>520496</v>
      </c>
    </row>
    <row r="56" customFormat="false" ht="43.7" hidden="false" customHeight="true" outlineLevel="0" collapsed="false">
      <c r="A56" s="19" t="s">
        <v>113</v>
      </c>
      <c r="B56" s="24" t="s">
        <v>29</v>
      </c>
      <c r="C56" s="18" t="s">
        <v>114</v>
      </c>
      <c r="D56" s="25" t="n">
        <v>1802000</v>
      </c>
      <c r="E56" s="25" t="n">
        <v>1281504</v>
      </c>
      <c r="F56" s="26" t="n">
        <v>520496</v>
      </c>
    </row>
    <row r="57" customFormat="false" ht="54.2" hidden="false" customHeight="true" outlineLevel="0" collapsed="false">
      <c r="A57" s="19" t="s">
        <v>115</v>
      </c>
      <c r="B57" s="24" t="s">
        <v>29</v>
      </c>
      <c r="C57" s="18" t="s">
        <v>116</v>
      </c>
      <c r="D57" s="25" t="n">
        <v>1802000</v>
      </c>
      <c r="E57" s="25" t="n">
        <v>1281504</v>
      </c>
      <c r="F57" s="26" t="n">
        <v>520496</v>
      </c>
    </row>
    <row r="58" customFormat="false" ht="75.2" hidden="false" customHeight="true" outlineLevel="0" collapsed="false">
      <c r="A58" s="27" t="s">
        <v>117</v>
      </c>
      <c r="B58" s="24" t="s">
        <v>29</v>
      </c>
      <c r="C58" s="18" t="s">
        <v>118</v>
      </c>
      <c r="D58" s="28"/>
      <c r="E58" s="25" t="n">
        <v>50942.33</v>
      </c>
      <c r="F58" s="26" t="n">
        <v>-50942.33</v>
      </c>
    </row>
    <row r="59" customFormat="false" ht="75.2" hidden="false" customHeight="true" outlineLevel="0" collapsed="false">
      <c r="A59" s="27" t="s">
        <v>119</v>
      </c>
      <c r="B59" s="24" t="s">
        <v>29</v>
      </c>
      <c r="C59" s="18" t="s">
        <v>120</v>
      </c>
      <c r="D59" s="28"/>
      <c r="E59" s="25" t="n">
        <v>50942.33</v>
      </c>
      <c r="F59" s="26" t="n">
        <v>-50942.33</v>
      </c>
    </row>
    <row r="60" customFormat="false" ht="75.2" hidden="false" customHeight="true" outlineLevel="0" collapsed="false">
      <c r="A60" s="19" t="s">
        <v>121</v>
      </c>
      <c r="B60" s="24" t="s">
        <v>29</v>
      </c>
      <c r="C60" s="18" t="s">
        <v>122</v>
      </c>
      <c r="D60" s="28"/>
      <c r="E60" s="25" t="n">
        <v>50942.33</v>
      </c>
      <c r="F60" s="26" t="n">
        <v>-50942.33</v>
      </c>
    </row>
    <row r="61" customFormat="false" ht="22.7" hidden="false" customHeight="true" outlineLevel="0" collapsed="false">
      <c r="A61" s="19" t="s">
        <v>123</v>
      </c>
      <c r="B61" s="24" t="s">
        <v>29</v>
      </c>
      <c r="C61" s="18" t="s">
        <v>124</v>
      </c>
      <c r="D61" s="25" t="n">
        <v>6593000</v>
      </c>
      <c r="E61" s="25" t="n">
        <v>2166158.49</v>
      </c>
      <c r="F61" s="26" t="n">
        <v>4426841.51</v>
      </c>
    </row>
    <row r="62" customFormat="false" ht="22.7" hidden="false" customHeight="true" outlineLevel="0" collapsed="false">
      <c r="A62" s="19" t="s">
        <v>125</v>
      </c>
      <c r="B62" s="24" t="s">
        <v>29</v>
      </c>
      <c r="C62" s="18" t="s">
        <v>126</v>
      </c>
      <c r="D62" s="25" t="n">
        <v>6593000</v>
      </c>
      <c r="E62" s="25" t="n">
        <v>2166158.49</v>
      </c>
      <c r="F62" s="26" t="n">
        <v>4426841.51</v>
      </c>
    </row>
    <row r="63" customFormat="false" ht="33.2" hidden="false" customHeight="true" outlineLevel="0" collapsed="false">
      <c r="A63" s="19" t="s">
        <v>127</v>
      </c>
      <c r="B63" s="24" t="s">
        <v>29</v>
      </c>
      <c r="C63" s="18" t="s">
        <v>128</v>
      </c>
      <c r="D63" s="25" t="n">
        <v>306600</v>
      </c>
      <c r="E63" s="25" t="n">
        <v>213640.38</v>
      </c>
      <c r="F63" s="26" t="n">
        <v>92959.62</v>
      </c>
    </row>
    <row r="64" customFormat="false" ht="33.2" hidden="false" customHeight="true" outlineLevel="0" collapsed="false">
      <c r="A64" s="19" t="s">
        <v>129</v>
      </c>
      <c r="B64" s="24" t="s">
        <v>29</v>
      </c>
      <c r="C64" s="18" t="s">
        <v>130</v>
      </c>
      <c r="D64" s="25" t="n">
        <v>20900</v>
      </c>
      <c r="E64" s="25" t="n">
        <v>25162.41</v>
      </c>
      <c r="F64" s="26" t="n">
        <v>-4262.41</v>
      </c>
    </row>
    <row r="65" customFormat="false" ht="22.7" hidden="false" customHeight="true" outlineLevel="0" collapsed="false">
      <c r="A65" s="19" t="s">
        <v>131</v>
      </c>
      <c r="B65" s="24" t="s">
        <v>29</v>
      </c>
      <c r="C65" s="18" t="s">
        <v>132</v>
      </c>
      <c r="D65" s="25" t="n">
        <v>769900</v>
      </c>
      <c r="E65" s="25" t="n">
        <v>767834.27</v>
      </c>
      <c r="F65" s="26" t="n">
        <v>2065.72999999998</v>
      </c>
    </row>
    <row r="66" customFormat="false" ht="22.7" hidden="false" customHeight="true" outlineLevel="0" collapsed="false">
      <c r="A66" s="19" t="s">
        <v>133</v>
      </c>
      <c r="B66" s="24" t="s">
        <v>29</v>
      </c>
      <c r="C66" s="18" t="s">
        <v>134</v>
      </c>
      <c r="D66" s="25" t="n">
        <v>5495600</v>
      </c>
      <c r="E66" s="25" t="n">
        <v>1158453.94</v>
      </c>
      <c r="F66" s="26" t="n">
        <v>4337146.06</v>
      </c>
    </row>
    <row r="67" customFormat="false" ht="22.7" hidden="false" customHeight="true" outlineLevel="0" collapsed="false">
      <c r="A67" s="19" t="s">
        <v>135</v>
      </c>
      <c r="B67" s="24" t="s">
        <v>29</v>
      </c>
      <c r="C67" s="18" t="s">
        <v>136</v>
      </c>
      <c r="D67" s="28"/>
      <c r="E67" s="25" t="n">
        <v>1067.49</v>
      </c>
      <c r="F67" s="26" t="n">
        <v>-1067.49</v>
      </c>
    </row>
    <row r="68" customFormat="false" ht="33.2" hidden="false" customHeight="true" outlineLevel="0" collapsed="false">
      <c r="A68" s="19" t="s">
        <v>137</v>
      </c>
      <c r="B68" s="24" t="s">
        <v>29</v>
      </c>
      <c r="C68" s="18" t="s">
        <v>138</v>
      </c>
      <c r="D68" s="25" t="n">
        <v>2089000</v>
      </c>
      <c r="E68" s="25" t="n">
        <v>2857904.86</v>
      </c>
      <c r="F68" s="26" t="n">
        <v>-768904.86</v>
      </c>
    </row>
    <row r="69" customFormat="false" ht="14.25" hidden="false" customHeight="true" outlineLevel="0" collapsed="false">
      <c r="A69" s="19" t="s">
        <v>139</v>
      </c>
      <c r="B69" s="24" t="s">
        <v>29</v>
      </c>
      <c r="C69" s="18" t="s">
        <v>140</v>
      </c>
      <c r="D69" s="25" t="n">
        <v>2089000</v>
      </c>
      <c r="E69" s="25" t="n">
        <v>2857904.86</v>
      </c>
      <c r="F69" s="26" t="n">
        <v>-768904.86</v>
      </c>
    </row>
    <row r="70" customFormat="false" ht="22.7" hidden="false" customHeight="true" outlineLevel="0" collapsed="false">
      <c r="A70" s="19" t="s">
        <v>141</v>
      </c>
      <c r="B70" s="24" t="s">
        <v>29</v>
      </c>
      <c r="C70" s="18" t="s">
        <v>142</v>
      </c>
      <c r="D70" s="25" t="n">
        <v>2089000</v>
      </c>
      <c r="E70" s="25" t="n">
        <v>2857904.86</v>
      </c>
      <c r="F70" s="26" t="n">
        <v>-768904.86</v>
      </c>
    </row>
    <row r="71" customFormat="false" ht="22.7" hidden="false" customHeight="true" outlineLevel="0" collapsed="false">
      <c r="A71" s="19" t="s">
        <v>143</v>
      </c>
      <c r="B71" s="24" t="s">
        <v>29</v>
      </c>
      <c r="C71" s="18" t="s">
        <v>144</v>
      </c>
      <c r="D71" s="25" t="n">
        <v>2089000</v>
      </c>
      <c r="E71" s="25" t="n">
        <v>2857904.86</v>
      </c>
      <c r="F71" s="26" t="n">
        <v>-768904.86</v>
      </c>
    </row>
    <row r="72" customFormat="false" ht="22.7" hidden="false" customHeight="true" outlineLevel="0" collapsed="false">
      <c r="A72" s="19" t="s">
        <v>145</v>
      </c>
      <c r="B72" s="24" t="s">
        <v>29</v>
      </c>
      <c r="C72" s="18" t="s">
        <v>146</v>
      </c>
      <c r="D72" s="25" t="n">
        <v>33626000</v>
      </c>
      <c r="E72" s="25" t="n">
        <v>11180638.64</v>
      </c>
      <c r="F72" s="26" t="n">
        <v>22445361.36</v>
      </c>
    </row>
    <row r="73" customFormat="false" ht="75.2" hidden="false" customHeight="true" outlineLevel="0" collapsed="false">
      <c r="A73" s="19" t="s">
        <v>147</v>
      </c>
      <c r="B73" s="24" t="s">
        <v>29</v>
      </c>
      <c r="C73" s="18" t="s">
        <v>148</v>
      </c>
      <c r="D73" s="25" t="n">
        <v>10324000</v>
      </c>
      <c r="E73" s="25" t="n">
        <v>306812.72</v>
      </c>
      <c r="F73" s="26" t="n">
        <v>10017187.28</v>
      </c>
    </row>
    <row r="74" customFormat="false" ht="85.7" hidden="false" customHeight="true" outlineLevel="0" collapsed="false">
      <c r="A74" s="27" t="s">
        <v>149</v>
      </c>
      <c r="B74" s="24" t="s">
        <v>29</v>
      </c>
      <c r="C74" s="18" t="s">
        <v>150</v>
      </c>
      <c r="D74" s="25" t="n">
        <v>10324000</v>
      </c>
      <c r="E74" s="25" t="n">
        <v>306812.72</v>
      </c>
      <c r="F74" s="26" t="n">
        <v>10017187.28</v>
      </c>
    </row>
    <row r="75" customFormat="false" ht="85.7" hidden="false" customHeight="true" outlineLevel="0" collapsed="false">
      <c r="A75" s="27" t="s">
        <v>151</v>
      </c>
      <c r="B75" s="24" t="s">
        <v>29</v>
      </c>
      <c r="C75" s="18" t="s">
        <v>152</v>
      </c>
      <c r="D75" s="28"/>
      <c r="E75" s="25" t="n">
        <v>45908.2</v>
      </c>
      <c r="F75" s="26" t="n">
        <v>-45908.2</v>
      </c>
    </row>
    <row r="76" customFormat="false" ht="85.7" hidden="false" customHeight="true" outlineLevel="0" collapsed="false">
      <c r="A76" s="27" t="s">
        <v>153</v>
      </c>
      <c r="B76" s="24" t="s">
        <v>29</v>
      </c>
      <c r="C76" s="18" t="s">
        <v>154</v>
      </c>
      <c r="D76" s="25" t="n">
        <v>10324000</v>
      </c>
      <c r="E76" s="25" t="n">
        <v>260904.52</v>
      </c>
      <c r="F76" s="26" t="n">
        <v>10063095.48</v>
      </c>
    </row>
    <row r="77" customFormat="false" ht="54.2" hidden="false" customHeight="true" outlineLevel="0" collapsed="false">
      <c r="A77" s="19" t="s">
        <v>155</v>
      </c>
      <c r="B77" s="24" t="s">
        <v>29</v>
      </c>
      <c r="C77" s="18" t="s">
        <v>156</v>
      </c>
      <c r="D77" s="25" t="n">
        <v>23302000</v>
      </c>
      <c r="E77" s="25" t="n">
        <v>10873825.92</v>
      </c>
      <c r="F77" s="26" t="n">
        <v>12428174.08</v>
      </c>
    </row>
    <row r="78" customFormat="false" ht="33.2" hidden="false" customHeight="true" outlineLevel="0" collapsed="false">
      <c r="A78" s="19" t="s">
        <v>157</v>
      </c>
      <c r="B78" s="24" t="s">
        <v>29</v>
      </c>
      <c r="C78" s="18" t="s">
        <v>158</v>
      </c>
      <c r="D78" s="25" t="n">
        <v>23302000</v>
      </c>
      <c r="E78" s="25" t="n">
        <v>10873825.92</v>
      </c>
      <c r="F78" s="26" t="n">
        <v>12428174.08</v>
      </c>
    </row>
    <row r="79" customFormat="false" ht="43.7" hidden="false" customHeight="true" outlineLevel="0" collapsed="false">
      <c r="A79" s="19" t="s">
        <v>159</v>
      </c>
      <c r="B79" s="24" t="s">
        <v>29</v>
      </c>
      <c r="C79" s="18" t="s">
        <v>160</v>
      </c>
      <c r="D79" s="25" t="n">
        <v>23302000</v>
      </c>
      <c r="E79" s="25" t="n">
        <v>10873825.92</v>
      </c>
      <c r="F79" s="26" t="n">
        <v>12428174.08</v>
      </c>
    </row>
    <row r="80" customFormat="false" ht="14.25" hidden="false" customHeight="true" outlineLevel="0" collapsed="false">
      <c r="A80" s="19" t="s">
        <v>161</v>
      </c>
      <c r="B80" s="24" t="s">
        <v>29</v>
      </c>
      <c r="C80" s="18" t="s">
        <v>162</v>
      </c>
      <c r="D80" s="25" t="n">
        <v>13549000</v>
      </c>
      <c r="E80" s="25" t="n">
        <v>5007986.47</v>
      </c>
      <c r="F80" s="26" t="n">
        <v>8541013.53</v>
      </c>
    </row>
    <row r="81" customFormat="false" ht="22.7" hidden="false" customHeight="true" outlineLevel="0" collapsed="false">
      <c r="A81" s="19" t="s">
        <v>163</v>
      </c>
      <c r="B81" s="24" t="s">
        <v>29</v>
      </c>
      <c r="C81" s="18" t="s">
        <v>164</v>
      </c>
      <c r="D81" s="25" t="n">
        <v>530000</v>
      </c>
      <c r="E81" s="25" t="n">
        <v>69656.57</v>
      </c>
      <c r="F81" s="26" t="n">
        <v>460343.43</v>
      </c>
    </row>
    <row r="82" customFormat="false" ht="106.7" hidden="false" customHeight="true" outlineLevel="0" collapsed="false">
      <c r="A82" s="27" t="s">
        <v>165</v>
      </c>
      <c r="B82" s="24" t="s">
        <v>29</v>
      </c>
      <c r="C82" s="18" t="s">
        <v>166</v>
      </c>
      <c r="D82" s="25" t="n">
        <v>380000</v>
      </c>
      <c r="E82" s="25" t="n">
        <v>5576.54</v>
      </c>
      <c r="F82" s="26" t="n">
        <v>374423.46</v>
      </c>
    </row>
    <row r="83" customFormat="false" ht="54.2" hidden="false" customHeight="true" outlineLevel="0" collapsed="false">
      <c r="A83" s="19" t="s">
        <v>167</v>
      </c>
      <c r="B83" s="24" t="s">
        <v>29</v>
      </c>
      <c r="C83" s="18" t="s">
        <v>168</v>
      </c>
      <c r="D83" s="25" t="n">
        <v>150000</v>
      </c>
      <c r="E83" s="25" t="n">
        <v>64080.03</v>
      </c>
      <c r="F83" s="26" t="n">
        <v>85919.97</v>
      </c>
    </row>
    <row r="84" customFormat="false" ht="64.7" hidden="false" customHeight="true" outlineLevel="0" collapsed="false">
      <c r="A84" s="19" t="s">
        <v>169</v>
      </c>
      <c r="B84" s="24" t="s">
        <v>29</v>
      </c>
      <c r="C84" s="18" t="s">
        <v>170</v>
      </c>
      <c r="D84" s="25" t="n">
        <v>400000</v>
      </c>
      <c r="E84" s="25" t="n">
        <v>324400</v>
      </c>
      <c r="F84" s="26" t="n">
        <v>75600</v>
      </c>
    </row>
    <row r="85" customFormat="false" ht="64.7" hidden="false" customHeight="true" outlineLevel="0" collapsed="false">
      <c r="A85" s="19" t="s">
        <v>171</v>
      </c>
      <c r="B85" s="24" t="s">
        <v>29</v>
      </c>
      <c r="C85" s="18" t="s">
        <v>172</v>
      </c>
      <c r="D85" s="28"/>
      <c r="E85" s="25" t="n">
        <v>80700</v>
      </c>
      <c r="F85" s="26" t="n">
        <v>-80700</v>
      </c>
    </row>
    <row r="86" customFormat="false" ht="85.7" hidden="false" customHeight="true" outlineLevel="0" collapsed="false">
      <c r="A86" s="27" t="s">
        <v>173</v>
      </c>
      <c r="B86" s="24" t="s">
        <v>29</v>
      </c>
      <c r="C86" s="18" t="s">
        <v>174</v>
      </c>
      <c r="D86" s="25" t="n">
        <v>2000000</v>
      </c>
      <c r="E86" s="25" t="n">
        <v>520600</v>
      </c>
      <c r="F86" s="26" t="n">
        <v>1479400</v>
      </c>
    </row>
    <row r="87" customFormat="false" ht="33.2" hidden="false" customHeight="true" outlineLevel="0" collapsed="false">
      <c r="A87" s="19" t="s">
        <v>175</v>
      </c>
      <c r="B87" s="24" t="s">
        <v>29</v>
      </c>
      <c r="C87" s="18" t="s">
        <v>176</v>
      </c>
      <c r="D87" s="25" t="n">
        <v>1200000</v>
      </c>
      <c r="E87" s="25" t="n">
        <v>55000</v>
      </c>
      <c r="F87" s="26" t="n">
        <v>1145000</v>
      </c>
    </row>
    <row r="88" customFormat="false" ht="33.2" hidden="false" customHeight="true" outlineLevel="0" collapsed="false">
      <c r="A88" s="19" t="s">
        <v>177</v>
      </c>
      <c r="B88" s="24" t="s">
        <v>29</v>
      </c>
      <c r="C88" s="18" t="s">
        <v>178</v>
      </c>
      <c r="D88" s="25" t="n">
        <v>500000</v>
      </c>
      <c r="E88" s="28"/>
      <c r="F88" s="26" t="n">
        <v>500000</v>
      </c>
    </row>
    <row r="89" customFormat="false" ht="33.2" hidden="false" customHeight="true" outlineLevel="0" collapsed="false">
      <c r="A89" s="19" t="s">
        <v>179</v>
      </c>
      <c r="B89" s="24" t="s">
        <v>29</v>
      </c>
      <c r="C89" s="18" t="s">
        <v>180</v>
      </c>
      <c r="D89" s="25" t="n">
        <v>300000</v>
      </c>
      <c r="E89" s="25" t="n">
        <v>209000</v>
      </c>
      <c r="F89" s="26" t="n">
        <v>91000</v>
      </c>
    </row>
    <row r="90" customFormat="false" ht="22.7" hidden="false" customHeight="true" outlineLevel="0" collapsed="false">
      <c r="A90" s="19" t="s">
        <v>181</v>
      </c>
      <c r="B90" s="24" t="s">
        <v>29</v>
      </c>
      <c r="C90" s="18" t="s">
        <v>182</v>
      </c>
      <c r="D90" s="28"/>
      <c r="E90" s="25" t="n">
        <v>256600</v>
      </c>
      <c r="F90" s="26" t="n">
        <v>-256600</v>
      </c>
    </row>
    <row r="91" customFormat="false" ht="54.2" hidden="false" customHeight="true" outlineLevel="0" collapsed="false">
      <c r="A91" s="19" t="s">
        <v>183</v>
      </c>
      <c r="B91" s="24" t="s">
        <v>29</v>
      </c>
      <c r="C91" s="18" t="s">
        <v>184</v>
      </c>
      <c r="D91" s="25" t="n">
        <v>3000000</v>
      </c>
      <c r="E91" s="25" t="n">
        <v>1355879.9</v>
      </c>
      <c r="F91" s="26" t="n">
        <v>1644120.1</v>
      </c>
    </row>
    <row r="92" customFormat="false" ht="33.2" hidden="false" customHeight="true" outlineLevel="0" collapsed="false">
      <c r="A92" s="19" t="s">
        <v>185</v>
      </c>
      <c r="B92" s="24" t="s">
        <v>29</v>
      </c>
      <c r="C92" s="18" t="s">
        <v>186</v>
      </c>
      <c r="D92" s="28"/>
      <c r="E92" s="25" t="n">
        <v>17500</v>
      </c>
      <c r="F92" s="26" t="n">
        <v>-17500</v>
      </c>
    </row>
    <row r="93" customFormat="false" ht="33.2" hidden="false" customHeight="true" outlineLevel="0" collapsed="false">
      <c r="A93" s="19" t="s">
        <v>187</v>
      </c>
      <c r="B93" s="24" t="s">
        <v>29</v>
      </c>
      <c r="C93" s="18" t="s">
        <v>188</v>
      </c>
      <c r="D93" s="28"/>
      <c r="E93" s="25" t="n">
        <v>17500</v>
      </c>
      <c r="F93" s="26" t="n">
        <v>-17500</v>
      </c>
    </row>
    <row r="94" customFormat="false" ht="22.7" hidden="false" customHeight="true" outlineLevel="0" collapsed="false">
      <c r="A94" s="19" t="s">
        <v>189</v>
      </c>
      <c r="B94" s="24" t="s">
        <v>29</v>
      </c>
      <c r="C94" s="18" t="s">
        <v>190</v>
      </c>
      <c r="D94" s="25" t="n">
        <v>7619000</v>
      </c>
      <c r="E94" s="25" t="n">
        <v>2639250</v>
      </c>
      <c r="F94" s="26" t="n">
        <v>4979750</v>
      </c>
    </row>
    <row r="95" customFormat="false" ht="43.7" hidden="false" customHeight="true" outlineLevel="0" collapsed="false">
      <c r="A95" s="19" t="s">
        <v>191</v>
      </c>
      <c r="B95" s="24" t="s">
        <v>29</v>
      </c>
      <c r="C95" s="18" t="s">
        <v>192</v>
      </c>
      <c r="D95" s="25" t="n">
        <v>7619000</v>
      </c>
      <c r="E95" s="25" t="n">
        <v>2639250</v>
      </c>
      <c r="F95" s="26" t="n">
        <v>4979750</v>
      </c>
    </row>
    <row r="96" customFormat="false" ht="14.25" hidden="false" customHeight="true" outlineLevel="0" collapsed="false">
      <c r="A96" s="19" t="s">
        <v>193</v>
      </c>
      <c r="B96" s="24" t="s">
        <v>29</v>
      </c>
      <c r="C96" s="18" t="s">
        <v>194</v>
      </c>
      <c r="D96" s="25" t="n">
        <v>1524000</v>
      </c>
      <c r="E96" s="25" t="n">
        <f aca="false">1720197.88+7830</f>
        <v>1728027.88</v>
      </c>
      <c r="F96" s="26" t="n">
        <f aca="false">D96-E96</f>
        <v>-204027.88</v>
      </c>
    </row>
    <row r="97" customFormat="false" ht="14.25" hidden="false" customHeight="true" outlineLevel="0" collapsed="false">
      <c r="A97" s="19" t="s">
        <v>195</v>
      </c>
      <c r="B97" s="24" t="s">
        <v>29</v>
      </c>
      <c r="C97" s="18" t="s">
        <v>196</v>
      </c>
      <c r="D97" s="28"/>
      <c r="E97" s="25" t="n">
        <f aca="false">1107127.88+7830</f>
        <v>1114957.88</v>
      </c>
      <c r="F97" s="26" t="n">
        <f aca="false">D97-E97</f>
        <v>-1114957.88</v>
      </c>
    </row>
    <row r="98" customFormat="false" ht="22.7" hidden="false" customHeight="true" outlineLevel="0" collapsed="false">
      <c r="A98" s="19" t="s">
        <v>197</v>
      </c>
      <c r="B98" s="24" t="s">
        <v>29</v>
      </c>
      <c r="C98" s="18" t="s">
        <v>198</v>
      </c>
      <c r="D98" s="28"/>
      <c r="E98" s="25" t="n">
        <f aca="false">1107127.88+7830</f>
        <v>1114957.88</v>
      </c>
      <c r="F98" s="26" t="n">
        <f aca="false">D98-E98</f>
        <v>-1114957.88</v>
      </c>
    </row>
    <row r="99" customFormat="false" ht="14.25" hidden="false" customHeight="true" outlineLevel="0" collapsed="false">
      <c r="A99" s="19" t="s">
        <v>199</v>
      </c>
      <c r="B99" s="24" t="s">
        <v>29</v>
      </c>
      <c r="C99" s="18" t="s">
        <v>200</v>
      </c>
      <c r="D99" s="25" t="n">
        <v>1524000</v>
      </c>
      <c r="E99" s="25" t="n">
        <v>613070</v>
      </c>
      <c r="F99" s="26" t="n">
        <v>910930</v>
      </c>
    </row>
    <row r="100" customFormat="false" ht="22.7" hidden="false" customHeight="true" outlineLevel="0" collapsed="false">
      <c r="A100" s="19" t="s">
        <v>201</v>
      </c>
      <c r="B100" s="24" t="s">
        <v>29</v>
      </c>
      <c r="C100" s="18" t="s">
        <v>202</v>
      </c>
      <c r="D100" s="25" t="n">
        <v>1524000</v>
      </c>
      <c r="E100" s="25" t="n">
        <v>613070</v>
      </c>
      <c r="F100" s="26" t="n">
        <v>910930</v>
      </c>
    </row>
    <row r="101" customFormat="false" ht="14.25" hidden="false" customHeight="true" outlineLevel="0" collapsed="false">
      <c r="A101" s="19" t="s">
        <v>203</v>
      </c>
      <c r="B101" s="24" t="s">
        <v>29</v>
      </c>
      <c r="C101" s="18" t="s">
        <v>204</v>
      </c>
      <c r="D101" s="25" t="n">
        <v>1413471100</v>
      </c>
      <c r="E101" s="25" t="n">
        <v>677757805.49</v>
      </c>
      <c r="F101" s="26" t="n">
        <v>735713294.51</v>
      </c>
    </row>
    <row r="102" customFormat="false" ht="33.2" hidden="false" customHeight="true" outlineLevel="0" collapsed="false">
      <c r="A102" s="19" t="s">
        <v>205</v>
      </c>
      <c r="B102" s="24" t="s">
        <v>29</v>
      </c>
      <c r="C102" s="18" t="s">
        <v>206</v>
      </c>
      <c r="D102" s="25" t="n">
        <v>1413461100</v>
      </c>
      <c r="E102" s="25" t="n">
        <v>684761051.4</v>
      </c>
      <c r="F102" s="26" t="n">
        <v>728700048.6</v>
      </c>
    </row>
    <row r="103" customFormat="false" ht="22.7" hidden="false" customHeight="true" outlineLevel="0" collapsed="false">
      <c r="A103" s="19" t="s">
        <v>207</v>
      </c>
      <c r="B103" s="24" t="s">
        <v>29</v>
      </c>
      <c r="C103" s="18" t="s">
        <v>208</v>
      </c>
      <c r="D103" s="25" t="n">
        <v>3391000</v>
      </c>
      <c r="E103" s="25" t="n">
        <v>746040</v>
      </c>
      <c r="F103" s="26" t="n">
        <v>2644960</v>
      </c>
    </row>
    <row r="104" customFormat="false" ht="22.7" hidden="false" customHeight="true" outlineLevel="0" collapsed="false">
      <c r="A104" s="19" t="s">
        <v>209</v>
      </c>
      <c r="B104" s="24" t="s">
        <v>29</v>
      </c>
      <c r="C104" s="18" t="s">
        <v>210</v>
      </c>
      <c r="D104" s="25" t="n">
        <v>1391000</v>
      </c>
      <c r="E104" s="25" t="n">
        <v>746040</v>
      </c>
      <c r="F104" s="26" t="n">
        <v>644960</v>
      </c>
    </row>
    <row r="105" customFormat="false" ht="22.7" hidden="false" customHeight="true" outlineLevel="0" collapsed="false">
      <c r="A105" s="19" t="s">
        <v>211</v>
      </c>
      <c r="B105" s="24" t="s">
        <v>29</v>
      </c>
      <c r="C105" s="18" t="s">
        <v>212</v>
      </c>
      <c r="D105" s="25" t="n">
        <v>1391000</v>
      </c>
      <c r="E105" s="25" t="n">
        <v>746040</v>
      </c>
      <c r="F105" s="26" t="n">
        <v>644960</v>
      </c>
    </row>
    <row r="106" customFormat="false" ht="14.25" hidden="false" customHeight="true" outlineLevel="0" collapsed="false">
      <c r="A106" s="19" t="s">
        <v>213</v>
      </c>
      <c r="B106" s="24" t="s">
        <v>29</v>
      </c>
      <c r="C106" s="18" t="s">
        <v>214</v>
      </c>
      <c r="D106" s="25" t="n">
        <v>2000000</v>
      </c>
      <c r="E106" s="28"/>
      <c r="F106" s="26" t="n">
        <v>2000000</v>
      </c>
    </row>
    <row r="107" customFormat="false" ht="22.7" hidden="false" customHeight="true" outlineLevel="0" collapsed="false">
      <c r="A107" s="19" t="s">
        <v>215</v>
      </c>
      <c r="B107" s="24" t="s">
        <v>29</v>
      </c>
      <c r="C107" s="18" t="s">
        <v>216</v>
      </c>
      <c r="D107" s="25" t="n">
        <v>2000000</v>
      </c>
      <c r="E107" s="28"/>
      <c r="F107" s="26" t="n">
        <v>2000000</v>
      </c>
    </row>
    <row r="108" customFormat="false" ht="33.2" hidden="false" customHeight="true" outlineLevel="0" collapsed="false">
      <c r="A108" s="19" t="s">
        <v>217</v>
      </c>
      <c r="B108" s="24" t="s">
        <v>29</v>
      </c>
      <c r="C108" s="18" t="s">
        <v>218</v>
      </c>
      <c r="D108" s="25" t="n">
        <v>147291000</v>
      </c>
      <c r="E108" s="25" t="n">
        <v>35035294.87</v>
      </c>
      <c r="F108" s="26" t="n">
        <v>112255705.13</v>
      </c>
    </row>
    <row r="109" customFormat="false" ht="14.25" hidden="false" customHeight="true" outlineLevel="0" collapsed="false">
      <c r="A109" s="19" t="s">
        <v>219</v>
      </c>
      <c r="B109" s="24" t="s">
        <v>29</v>
      </c>
      <c r="C109" s="18" t="s">
        <v>220</v>
      </c>
      <c r="D109" s="25" t="n">
        <v>147291000</v>
      </c>
      <c r="E109" s="25" t="n">
        <v>35035294.87</v>
      </c>
      <c r="F109" s="26" t="n">
        <v>112255705.13</v>
      </c>
    </row>
    <row r="110" customFormat="false" ht="22.7" hidden="false" customHeight="true" outlineLevel="0" collapsed="false">
      <c r="A110" s="19" t="s">
        <v>221</v>
      </c>
      <c r="B110" s="24" t="s">
        <v>29</v>
      </c>
      <c r="C110" s="18" t="s">
        <v>222</v>
      </c>
      <c r="D110" s="25" t="n">
        <v>147291000</v>
      </c>
      <c r="E110" s="25" t="n">
        <v>35035294.87</v>
      </c>
      <c r="F110" s="26" t="n">
        <v>112255705.13</v>
      </c>
    </row>
    <row r="111" customFormat="false" ht="22.7" hidden="false" customHeight="true" outlineLevel="0" collapsed="false">
      <c r="A111" s="19" t="s">
        <v>223</v>
      </c>
      <c r="B111" s="24" t="s">
        <v>29</v>
      </c>
      <c r="C111" s="18" t="s">
        <v>224</v>
      </c>
      <c r="D111" s="25" t="n">
        <v>1196054000</v>
      </c>
      <c r="E111" s="25" t="n">
        <v>617080218.61</v>
      </c>
      <c r="F111" s="26" t="n">
        <v>578973781.39</v>
      </c>
    </row>
    <row r="112" customFormat="false" ht="33.2" hidden="false" customHeight="true" outlineLevel="0" collapsed="false">
      <c r="A112" s="19" t="s">
        <v>225</v>
      </c>
      <c r="B112" s="24" t="s">
        <v>29</v>
      </c>
      <c r="C112" s="18" t="s">
        <v>226</v>
      </c>
      <c r="D112" s="25" t="n">
        <v>8921000</v>
      </c>
      <c r="E112" s="25" t="n">
        <v>6890900</v>
      </c>
      <c r="F112" s="26" t="n">
        <v>2030100</v>
      </c>
    </row>
    <row r="113" customFormat="false" ht="33.2" hidden="false" customHeight="true" outlineLevel="0" collapsed="false">
      <c r="A113" s="19" t="s">
        <v>227</v>
      </c>
      <c r="B113" s="24" t="s">
        <v>29</v>
      </c>
      <c r="C113" s="18" t="s">
        <v>228</v>
      </c>
      <c r="D113" s="25" t="n">
        <v>8921000</v>
      </c>
      <c r="E113" s="25" t="n">
        <v>6890900</v>
      </c>
      <c r="F113" s="26" t="n">
        <v>2030100</v>
      </c>
    </row>
    <row r="114" customFormat="false" ht="43.7" hidden="false" customHeight="true" outlineLevel="0" collapsed="false">
      <c r="A114" s="19" t="s">
        <v>229</v>
      </c>
      <c r="B114" s="24" t="s">
        <v>29</v>
      </c>
      <c r="C114" s="18" t="s">
        <v>230</v>
      </c>
      <c r="D114" s="25" t="n">
        <v>73512000</v>
      </c>
      <c r="E114" s="25" t="n">
        <v>46369508.27</v>
      </c>
      <c r="F114" s="26" t="n">
        <v>27142491.73</v>
      </c>
    </row>
    <row r="115" customFormat="false" ht="43.7" hidden="false" customHeight="true" outlineLevel="0" collapsed="false">
      <c r="A115" s="19" t="s">
        <v>231</v>
      </c>
      <c r="B115" s="24" t="s">
        <v>29</v>
      </c>
      <c r="C115" s="18" t="s">
        <v>232</v>
      </c>
      <c r="D115" s="25" t="n">
        <v>73512000</v>
      </c>
      <c r="E115" s="25" t="n">
        <v>46369508.27</v>
      </c>
      <c r="F115" s="26" t="n">
        <v>27142491.73</v>
      </c>
    </row>
    <row r="116" customFormat="false" ht="33.2" hidden="false" customHeight="true" outlineLevel="0" collapsed="false">
      <c r="A116" s="19" t="s">
        <v>233</v>
      </c>
      <c r="B116" s="24" t="s">
        <v>29</v>
      </c>
      <c r="C116" s="18" t="s">
        <v>234</v>
      </c>
      <c r="D116" s="25" t="n">
        <v>309068000</v>
      </c>
      <c r="E116" s="25" t="n">
        <v>154250976.66</v>
      </c>
      <c r="F116" s="26" t="n">
        <v>154817023.34</v>
      </c>
    </row>
    <row r="117" customFormat="false" ht="33.2" hidden="false" customHeight="true" outlineLevel="0" collapsed="false">
      <c r="A117" s="19" t="s">
        <v>235</v>
      </c>
      <c r="B117" s="24" t="s">
        <v>29</v>
      </c>
      <c r="C117" s="18" t="s">
        <v>236</v>
      </c>
      <c r="D117" s="25" t="n">
        <v>309068000</v>
      </c>
      <c r="E117" s="25" t="n">
        <v>154250976.66</v>
      </c>
      <c r="F117" s="26" t="n">
        <v>154817023.34</v>
      </c>
    </row>
    <row r="118" customFormat="false" ht="64.7" hidden="false" customHeight="true" outlineLevel="0" collapsed="false">
      <c r="A118" s="19" t="s">
        <v>237</v>
      </c>
      <c r="B118" s="24" t="s">
        <v>29</v>
      </c>
      <c r="C118" s="18" t="s">
        <v>238</v>
      </c>
      <c r="D118" s="25" t="n">
        <v>25883000</v>
      </c>
      <c r="E118" s="25" t="n">
        <v>4040201</v>
      </c>
      <c r="F118" s="26" t="n">
        <v>21842799</v>
      </c>
    </row>
    <row r="119" customFormat="false" ht="64.7" hidden="false" customHeight="true" outlineLevel="0" collapsed="false">
      <c r="A119" s="19" t="s">
        <v>239</v>
      </c>
      <c r="B119" s="24" t="s">
        <v>29</v>
      </c>
      <c r="C119" s="18" t="s">
        <v>240</v>
      </c>
      <c r="D119" s="25" t="n">
        <v>25883000</v>
      </c>
      <c r="E119" s="25" t="n">
        <v>4040201</v>
      </c>
      <c r="F119" s="26" t="n">
        <v>21842799</v>
      </c>
    </row>
    <row r="120" customFormat="false" ht="75.2" hidden="false" customHeight="true" outlineLevel="0" collapsed="false">
      <c r="A120" s="19" t="s">
        <v>241</v>
      </c>
      <c r="B120" s="24" t="s">
        <v>29</v>
      </c>
      <c r="C120" s="18" t="s">
        <v>242</v>
      </c>
      <c r="D120" s="25" t="n">
        <v>23895000</v>
      </c>
      <c r="E120" s="25" t="n">
        <v>8274247.68</v>
      </c>
      <c r="F120" s="26" t="n">
        <v>15620752.32</v>
      </c>
    </row>
    <row r="121" customFormat="false" ht="64.7" hidden="false" customHeight="true" outlineLevel="0" collapsed="false">
      <c r="A121" s="19" t="s">
        <v>243</v>
      </c>
      <c r="B121" s="24" t="s">
        <v>29</v>
      </c>
      <c r="C121" s="18" t="s">
        <v>244</v>
      </c>
      <c r="D121" s="25" t="n">
        <v>23895000</v>
      </c>
      <c r="E121" s="25" t="n">
        <v>8274247.68</v>
      </c>
      <c r="F121" s="26" t="n">
        <v>15620752.32</v>
      </c>
    </row>
    <row r="122" customFormat="false" ht="64.7" hidden="false" customHeight="true" outlineLevel="0" collapsed="false">
      <c r="A122" s="19" t="s">
        <v>245</v>
      </c>
      <c r="B122" s="24" t="s">
        <v>29</v>
      </c>
      <c r="C122" s="18" t="s">
        <v>246</v>
      </c>
      <c r="D122" s="25" t="n">
        <v>8421000</v>
      </c>
      <c r="E122" s="25" t="n">
        <v>4150776</v>
      </c>
      <c r="F122" s="26" t="n">
        <v>4270224</v>
      </c>
    </row>
    <row r="123" customFormat="false" ht="54.2" hidden="false" customHeight="true" outlineLevel="0" collapsed="false">
      <c r="A123" s="19" t="s">
        <v>247</v>
      </c>
      <c r="B123" s="24" t="s">
        <v>29</v>
      </c>
      <c r="C123" s="18" t="s">
        <v>248</v>
      </c>
      <c r="D123" s="25" t="n">
        <v>8421000</v>
      </c>
      <c r="E123" s="25" t="n">
        <v>4150776</v>
      </c>
      <c r="F123" s="26" t="n">
        <v>4270224</v>
      </c>
    </row>
    <row r="124" customFormat="false" ht="64.7" hidden="false" customHeight="true" outlineLevel="0" collapsed="false">
      <c r="A124" s="27" t="s">
        <v>249</v>
      </c>
      <c r="B124" s="24" t="s">
        <v>29</v>
      </c>
      <c r="C124" s="18" t="s">
        <v>250</v>
      </c>
      <c r="D124" s="25" t="n">
        <v>4779000</v>
      </c>
      <c r="E124" s="28"/>
      <c r="F124" s="26" t="n">
        <v>4779000</v>
      </c>
    </row>
    <row r="125" customFormat="false" ht="75.2" hidden="false" customHeight="true" outlineLevel="0" collapsed="false">
      <c r="A125" s="27" t="s">
        <v>251</v>
      </c>
      <c r="B125" s="24" t="s">
        <v>29</v>
      </c>
      <c r="C125" s="18" t="s">
        <v>252</v>
      </c>
      <c r="D125" s="25" t="n">
        <v>4779000</v>
      </c>
      <c r="E125" s="28"/>
      <c r="F125" s="26" t="n">
        <v>4779000</v>
      </c>
    </row>
    <row r="126" customFormat="false" ht="33.2" hidden="false" customHeight="true" outlineLevel="0" collapsed="false">
      <c r="A126" s="19" t="s">
        <v>253</v>
      </c>
      <c r="B126" s="24" t="s">
        <v>29</v>
      </c>
      <c r="C126" s="18" t="s">
        <v>254</v>
      </c>
      <c r="D126" s="25" t="n">
        <v>2523000</v>
      </c>
      <c r="E126" s="25" t="n">
        <v>2523000</v>
      </c>
      <c r="F126" s="29"/>
    </row>
    <row r="127" customFormat="false" ht="43.7" hidden="false" customHeight="true" outlineLevel="0" collapsed="false">
      <c r="A127" s="19" t="s">
        <v>255</v>
      </c>
      <c r="B127" s="24" t="s">
        <v>29</v>
      </c>
      <c r="C127" s="18" t="s">
        <v>256</v>
      </c>
      <c r="D127" s="25" t="n">
        <v>2523000</v>
      </c>
      <c r="E127" s="25" t="n">
        <v>2523000</v>
      </c>
      <c r="F127" s="29"/>
    </row>
    <row r="128" customFormat="false" ht="22.7" hidden="false" customHeight="true" outlineLevel="0" collapsed="false">
      <c r="A128" s="19" t="s">
        <v>257</v>
      </c>
      <c r="B128" s="24" t="s">
        <v>29</v>
      </c>
      <c r="C128" s="18" t="s">
        <v>258</v>
      </c>
      <c r="D128" s="25" t="n">
        <v>40391000</v>
      </c>
      <c r="E128" s="28"/>
      <c r="F128" s="26" t="n">
        <v>40391000</v>
      </c>
    </row>
    <row r="129" customFormat="false" ht="33.2" hidden="false" customHeight="true" outlineLevel="0" collapsed="false">
      <c r="A129" s="19" t="s">
        <v>259</v>
      </c>
      <c r="B129" s="24" t="s">
        <v>29</v>
      </c>
      <c r="C129" s="18" t="s">
        <v>260</v>
      </c>
      <c r="D129" s="25" t="n">
        <v>40391000</v>
      </c>
      <c r="E129" s="28"/>
      <c r="F129" s="26" t="n">
        <v>40391000</v>
      </c>
    </row>
    <row r="130" customFormat="false" ht="14.25" hidden="false" customHeight="true" outlineLevel="0" collapsed="false">
      <c r="A130" s="19" t="s">
        <v>261</v>
      </c>
      <c r="B130" s="24" t="s">
        <v>29</v>
      </c>
      <c r="C130" s="18" t="s">
        <v>262</v>
      </c>
      <c r="D130" s="25" t="n">
        <v>698661000</v>
      </c>
      <c r="E130" s="25" t="n">
        <v>390580609</v>
      </c>
      <c r="F130" s="26" t="n">
        <v>308080391</v>
      </c>
    </row>
    <row r="131" customFormat="false" ht="22.7" hidden="false" customHeight="true" outlineLevel="0" collapsed="false">
      <c r="A131" s="19" t="s">
        <v>263</v>
      </c>
      <c r="B131" s="24" t="s">
        <v>29</v>
      </c>
      <c r="C131" s="18" t="s">
        <v>264</v>
      </c>
      <c r="D131" s="25" t="n">
        <v>698661000</v>
      </c>
      <c r="E131" s="25" t="n">
        <v>390580609</v>
      </c>
      <c r="F131" s="26" t="n">
        <v>308080391</v>
      </c>
    </row>
    <row r="132" customFormat="false" ht="14.25" hidden="false" customHeight="true" outlineLevel="0" collapsed="false">
      <c r="A132" s="19" t="s">
        <v>265</v>
      </c>
      <c r="B132" s="24" t="s">
        <v>29</v>
      </c>
      <c r="C132" s="18" t="s">
        <v>266</v>
      </c>
      <c r="D132" s="25" t="n">
        <v>66725100</v>
      </c>
      <c r="E132" s="25" t="n">
        <v>31899497.92</v>
      </c>
      <c r="F132" s="26" t="n">
        <v>34825602.08</v>
      </c>
    </row>
    <row r="133" customFormat="false" ht="54.2" hidden="false" customHeight="true" outlineLevel="0" collapsed="false">
      <c r="A133" s="19" t="s">
        <v>267</v>
      </c>
      <c r="B133" s="24" t="s">
        <v>29</v>
      </c>
      <c r="C133" s="18" t="s">
        <v>268</v>
      </c>
      <c r="D133" s="25" t="n">
        <v>63248100</v>
      </c>
      <c r="E133" s="25" t="n">
        <v>31899497.92</v>
      </c>
      <c r="F133" s="26" t="n">
        <v>31348602.08</v>
      </c>
    </row>
    <row r="134" customFormat="false" ht="64.7" hidden="false" customHeight="true" outlineLevel="0" collapsed="false">
      <c r="A134" s="19" t="s">
        <v>269</v>
      </c>
      <c r="B134" s="24" t="s">
        <v>29</v>
      </c>
      <c r="C134" s="18" t="s">
        <v>270</v>
      </c>
      <c r="D134" s="25" t="n">
        <v>63248100</v>
      </c>
      <c r="E134" s="25" t="n">
        <v>31899497.92</v>
      </c>
      <c r="F134" s="26" t="n">
        <v>31348602.08</v>
      </c>
    </row>
    <row r="135" customFormat="false" ht="54.2" hidden="false" customHeight="true" outlineLevel="0" collapsed="false">
      <c r="A135" s="19" t="s">
        <v>271</v>
      </c>
      <c r="B135" s="24" t="s">
        <v>29</v>
      </c>
      <c r="C135" s="18" t="s">
        <v>272</v>
      </c>
      <c r="D135" s="25" t="n">
        <v>377000</v>
      </c>
      <c r="E135" s="28"/>
      <c r="F135" s="26" t="n">
        <v>377000</v>
      </c>
    </row>
    <row r="136" customFormat="false" ht="43.7" hidden="false" customHeight="true" outlineLevel="0" collapsed="false">
      <c r="A136" s="19" t="s">
        <v>273</v>
      </c>
      <c r="B136" s="24" t="s">
        <v>29</v>
      </c>
      <c r="C136" s="18" t="s">
        <v>274</v>
      </c>
      <c r="D136" s="25" t="n">
        <v>377000</v>
      </c>
      <c r="E136" s="28"/>
      <c r="F136" s="26" t="n">
        <v>377000</v>
      </c>
    </row>
    <row r="137" customFormat="false" ht="22.7" hidden="false" customHeight="true" outlineLevel="0" collapsed="false">
      <c r="A137" s="19" t="s">
        <v>275</v>
      </c>
      <c r="B137" s="24" t="s">
        <v>29</v>
      </c>
      <c r="C137" s="18" t="s">
        <v>276</v>
      </c>
      <c r="D137" s="25" t="n">
        <v>3100000</v>
      </c>
      <c r="E137" s="28"/>
      <c r="F137" s="26" t="n">
        <v>3100000</v>
      </c>
    </row>
    <row r="138" customFormat="false" ht="33.2" hidden="false" customHeight="true" outlineLevel="0" collapsed="false">
      <c r="A138" s="19" t="s">
        <v>277</v>
      </c>
      <c r="B138" s="24" t="s">
        <v>29</v>
      </c>
      <c r="C138" s="18" t="s">
        <v>278</v>
      </c>
      <c r="D138" s="25" t="n">
        <v>3100000</v>
      </c>
      <c r="E138" s="28"/>
      <c r="F138" s="26" t="n">
        <v>3100000</v>
      </c>
    </row>
    <row r="139" customFormat="false" ht="14.25" hidden="false" customHeight="true" outlineLevel="0" collapsed="false">
      <c r="A139" s="19" t="s">
        <v>279</v>
      </c>
      <c r="B139" s="24" t="s">
        <v>29</v>
      </c>
      <c r="C139" s="18" t="s">
        <v>280</v>
      </c>
      <c r="D139" s="25" t="n">
        <v>10000</v>
      </c>
      <c r="E139" s="25" t="n">
        <v>10000</v>
      </c>
      <c r="F139" s="29"/>
    </row>
    <row r="140" customFormat="false" ht="22.7" hidden="false" customHeight="true" outlineLevel="0" collapsed="false">
      <c r="A140" s="19" t="s">
        <v>281</v>
      </c>
      <c r="B140" s="24" t="s">
        <v>29</v>
      </c>
      <c r="C140" s="18" t="s">
        <v>282</v>
      </c>
      <c r="D140" s="25" t="n">
        <v>10000</v>
      </c>
      <c r="E140" s="25" t="n">
        <v>10000</v>
      </c>
      <c r="F140" s="29"/>
    </row>
    <row r="141" customFormat="false" ht="43.7" hidden="false" customHeight="true" outlineLevel="0" collapsed="false">
      <c r="A141" s="19" t="s">
        <v>283</v>
      </c>
      <c r="B141" s="24" t="s">
        <v>29</v>
      </c>
      <c r="C141" s="18" t="s">
        <v>284</v>
      </c>
      <c r="D141" s="28"/>
      <c r="E141" s="25" t="n">
        <v>-7013245.91</v>
      </c>
      <c r="F141" s="26" t="n">
        <v>7013245.91</v>
      </c>
    </row>
    <row r="142" customFormat="false" ht="43.7" hidden="false" customHeight="true" outlineLevel="0" collapsed="false">
      <c r="A142" s="19" t="s">
        <v>285</v>
      </c>
      <c r="B142" s="30" t="s">
        <v>29</v>
      </c>
      <c r="C142" s="3" t="s">
        <v>286</v>
      </c>
      <c r="D142" s="31"/>
      <c r="E142" s="32" t="n">
        <v>-7013245.91</v>
      </c>
      <c r="F142" s="33" t="n">
        <v>7013245.91</v>
      </c>
    </row>
  </sheetData>
  <mergeCells count="8">
    <mergeCell ref="A1:D1"/>
    <mergeCell ref="A3:D3"/>
    <mergeCell ref="A4:D4"/>
    <mergeCell ref="F4:F6"/>
    <mergeCell ref="A5:D5"/>
    <mergeCell ref="A6:C6"/>
    <mergeCell ref="A7:C7"/>
    <mergeCell ref="A9:D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82"/>
    <col collapsed="false" customWidth="true" hidden="false" outlineLevel="0" max="2" min="2" style="0" width="6.65"/>
    <col collapsed="false" customWidth="true" hidden="false" outlineLevel="0" max="3" min="3" style="0" width="23.99"/>
    <col collapsed="false" customWidth="true" hidden="false" outlineLevel="0" max="6" min="4" style="0" width="17.82"/>
  </cols>
  <sheetData>
    <row r="1" customFormat="false" ht="10.35" hidden="false" customHeight="true" outlineLevel="0" collapsed="false">
      <c r="A1" s="4"/>
      <c r="B1" s="4"/>
      <c r="C1" s="4"/>
      <c r="D1" s="4"/>
      <c r="E1" s="4"/>
      <c r="F1" s="4"/>
    </row>
    <row r="2" customFormat="false" ht="16.35" hidden="false" customHeight="true" outlineLevel="0" collapsed="false">
      <c r="A2" s="34" t="s">
        <v>287</v>
      </c>
      <c r="B2" s="34"/>
      <c r="C2" s="34"/>
      <c r="D2" s="34"/>
      <c r="E2" s="34"/>
      <c r="F2" s="35" t="s">
        <v>288</v>
      </c>
    </row>
    <row r="3" customFormat="false" ht="10.35" hidden="false" customHeight="true" outlineLevel="0" collapsed="false">
      <c r="A3" s="17"/>
      <c r="B3" s="17"/>
      <c r="C3" s="17"/>
      <c r="D3" s="17"/>
      <c r="E3" s="17"/>
      <c r="F3" s="17"/>
    </row>
    <row r="4" customFormat="false" ht="38.25" hidden="false" customHeight="true" outlineLevel="0" collapsed="false">
      <c r="A4" s="18" t="s">
        <v>16</v>
      </c>
      <c r="B4" s="18" t="s">
        <v>17</v>
      </c>
      <c r="C4" s="18" t="s">
        <v>289</v>
      </c>
      <c r="D4" s="18" t="s">
        <v>19</v>
      </c>
      <c r="E4" s="18" t="s">
        <v>20</v>
      </c>
      <c r="F4" s="18" t="s">
        <v>21</v>
      </c>
    </row>
    <row r="5" customFormat="false" ht="14.25" hidden="false" customHeight="true" outlineLevel="0" collapsed="false">
      <c r="A5" s="18" t="s">
        <v>22</v>
      </c>
      <c r="B5" s="3" t="s">
        <v>23</v>
      </c>
      <c r="C5" s="3" t="s">
        <v>24</v>
      </c>
      <c r="D5" s="3" t="s">
        <v>25</v>
      </c>
      <c r="E5" s="3" t="s">
        <v>26</v>
      </c>
      <c r="F5" s="3" t="s">
        <v>27</v>
      </c>
    </row>
    <row r="6" customFormat="false" ht="14.25" hidden="false" customHeight="true" outlineLevel="0" collapsed="false">
      <c r="A6" s="19" t="s">
        <v>290</v>
      </c>
      <c r="B6" s="36" t="s">
        <v>291</v>
      </c>
      <c r="C6" s="37" t="s">
        <v>292</v>
      </c>
      <c r="D6" s="38" t="n">
        <v>2648941755.32</v>
      </c>
      <c r="E6" s="38" t="n">
        <f aca="false">1240670237.54+7830</f>
        <v>1240678067.54</v>
      </c>
      <c r="F6" s="39" t="n">
        <f aca="false">D6-E6</f>
        <v>1408263687.78</v>
      </c>
    </row>
    <row r="7" customFormat="false" ht="14.25" hidden="false" customHeight="true" outlineLevel="0" collapsed="false">
      <c r="A7" s="19" t="s">
        <v>293</v>
      </c>
      <c r="B7" s="40" t="s">
        <v>291</v>
      </c>
      <c r="C7" s="41" t="s">
        <v>294</v>
      </c>
      <c r="D7" s="42" t="n">
        <v>1428600</v>
      </c>
      <c r="E7" s="42" t="n">
        <v>310378.59</v>
      </c>
      <c r="F7" s="43" t="n">
        <v>1118221.41</v>
      </c>
    </row>
    <row r="8" customFormat="false" ht="14.25" hidden="false" customHeight="true" outlineLevel="0" collapsed="false">
      <c r="A8" s="19" t="s">
        <v>295</v>
      </c>
      <c r="B8" s="40" t="s">
        <v>291</v>
      </c>
      <c r="C8" s="41" t="s">
        <v>296</v>
      </c>
      <c r="D8" s="42" t="n">
        <v>431400</v>
      </c>
      <c r="E8" s="42" t="n">
        <v>80144.34</v>
      </c>
      <c r="F8" s="43" t="n">
        <v>351255.66</v>
      </c>
    </row>
    <row r="9" customFormat="false" ht="14.25" hidden="false" customHeight="true" outlineLevel="0" collapsed="false">
      <c r="A9" s="19" t="s">
        <v>293</v>
      </c>
      <c r="B9" s="40" t="s">
        <v>291</v>
      </c>
      <c r="C9" s="41" t="s">
        <v>297</v>
      </c>
      <c r="D9" s="42" t="n">
        <v>75979500</v>
      </c>
      <c r="E9" s="42" t="n">
        <v>34897186.18</v>
      </c>
      <c r="F9" s="43" t="n">
        <v>41082313.82</v>
      </c>
    </row>
    <row r="10" customFormat="false" ht="14.25" hidden="false" customHeight="true" outlineLevel="0" collapsed="false">
      <c r="A10" s="19" t="s">
        <v>298</v>
      </c>
      <c r="B10" s="40" t="s">
        <v>291</v>
      </c>
      <c r="C10" s="41" t="s">
        <v>299</v>
      </c>
      <c r="D10" s="42" t="n">
        <v>11100</v>
      </c>
      <c r="E10" s="42" t="n">
        <v>6191.94</v>
      </c>
      <c r="F10" s="43" t="n">
        <v>4908.06</v>
      </c>
    </row>
    <row r="11" customFormat="false" ht="14.25" hidden="false" customHeight="true" outlineLevel="0" collapsed="false">
      <c r="A11" s="19" t="s">
        <v>295</v>
      </c>
      <c r="B11" s="40" t="s">
        <v>291</v>
      </c>
      <c r="C11" s="41" t="s">
        <v>300</v>
      </c>
      <c r="D11" s="42" t="n">
        <v>22953700</v>
      </c>
      <c r="E11" s="42" t="n">
        <v>9461974.74</v>
      </c>
      <c r="F11" s="43" t="n">
        <v>13491725.26</v>
      </c>
    </row>
    <row r="12" customFormat="false" ht="14.25" hidden="false" customHeight="true" outlineLevel="0" collapsed="false">
      <c r="A12" s="19" t="s">
        <v>301</v>
      </c>
      <c r="B12" s="40" t="s">
        <v>291</v>
      </c>
      <c r="C12" s="41" t="s">
        <v>302</v>
      </c>
      <c r="D12" s="42" t="n">
        <v>1840400</v>
      </c>
      <c r="E12" s="42" t="n">
        <v>834861.75</v>
      </c>
      <c r="F12" s="43" t="n">
        <v>1005538.25</v>
      </c>
    </row>
    <row r="13" customFormat="false" ht="14.25" hidden="false" customHeight="true" outlineLevel="0" collapsed="false">
      <c r="A13" s="19" t="s">
        <v>303</v>
      </c>
      <c r="B13" s="40" t="s">
        <v>291</v>
      </c>
      <c r="C13" s="41" t="s">
        <v>304</v>
      </c>
      <c r="D13" s="42" t="n">
        <v>184100</v>
      </c>
      <c r="E13" s="42" t="n">
        <v>66116.5</v>
      </c>
      <c r="F13" s="43" t="n">
        <v>117983.5</v>
      </c>
    </row>
    <row r="14" customFormat="false" ht="14.25" hidden="false" customHeight="true" outlineLevel="0" collapsed="false">
      <c r="A14" s="19" t="s">
        <v>305</v>
      </c>
      <c r="B14" s="40" t="s">
        <v>291</v>
      </c>
      <c r="C14" s="41" t="s">
        <v>306</v>
      </c>
      <c r="D14" s="42" t="n">
        <v>3007400</v>
      </c>
      <c r="E14" s="42" t="n">
        <v>1658594.36</v>
      </c>
      <c r="F14" s="43" t="n">
        <v>1348805.64</v>
      </c>
    </row>
    <row r="15" customFormat="false" ht="14.25" hidden="false" customHeight="true" outlineLevel="0" collapsed="false">
      <c r="A15" s="19" t="s">
        <v>307</v>
      </c>
      <c r="B15" s="40" t="s">
        <v>291</v>
      </c>
      <c r="C15" s="41" t="s">
        <v>308</v>
      </c>
      <c r="D15" s="42" t="n">
        <v>2393600</v>
      </c>
      <c r="E15" s="42" t="n">
        <v>647051.38</v>
      </c>
      <c r="F15" s="43" t="n">
        <v>1746548.62</v>
      </c>
    </row>
    <row r="16" customFormat="false" ht="14.25" hidden="false" customHeight="true" outlineLevel="0" collapsed="false">
      <c r="A16" s="19" t="s">
        <v>309</v>
      </c>
      <c r="B16" s="40" t="s">
        <v>291</v>
      </c>
      <c r="C16" s="41" t="s">
        <v>310</v>
      </c>
      <c r="D16" s="42" t="n">
        <v>6771840.09</v>
      </c>
      <c r="E16" s="42" t="n">
        <v>2854584.18</v>
      </c>
      <c r="F16" s="43" t="n">
        <v>3917255.91</v>
      </c>
    </row>
    <row r="17" customFormat="false" ht="14.25" hidden="false" customHeight="true" outlineLevel="0" collapsed="false">
      <c r="A17" s="19" t="s">
        <v>311</v>
      </c>
      <c r="B17" s="40" t="s">
        <v>291</v>
      </c>
      <c r="C17" s="41" t="s">
        <v>312</v>
      </c>
      <c r="D17" s="42" t="n">
        <v>332100</v>
      </c>
      <c r="E17" s="42" t="n">
        <v>34470.61</v>
      </c>
      <c r="F17" s="43" t="n">
        <v>297629.39</v>
      </c>
    </row>
    <row r="18" customFormat="false" ht="14.25" hidden="false" customHeight="true" outlineLevel="0" collapsed="false">
      <c r="A18" s="19" t="s">
        <v>313</v>
      </c>
      <c r="B18" s="40" t="s">
        <v>291</v>
      </c>
      <c r="C18" s="41" t="s">
        <v>314</v>
      </c>
      <c r="D18" s="42" t="n">
        <v>2630700</v>
      </c>
      <c r="E18" s="42" t="n">
        <v>1133524.63</v>
      </c>
      <c r="F18" s="43" t="n">
        <v>1497175.37</v>
      </c>
    </row>
    <row r="19" customFormat="false" ht="14.25" hidden="false" customHeight="true" outlineLevel="0" collapsed="false">
      <c r="A19" s="19" t="s">
        <v>315</v>
      </c>
      <c r="B19" s="40" t="s">
        <v>291</v>
      </c>
      <c r="C19" s="41" t="s">
        <v>316</v>
      </c>
      <c r="D19" s="42" t="n">
        <v>2873070.03</v>
      </c>
      <c r="E19" s="42" t="n">
        <v>1114644.91</v>
      </c>
      <c r="F19" s="43" t="n">
        <v>1758425.12</v>
      </c>
    </row>
    <row r="20" customFormat="false" ht="14.25" hidden="false" customHeight="true" outlineLevel="0" collapsed="false">
      <c r="A20" s="19" t="s">
        <v>311</v>
      </c>
      <c r="B20" s="40" t="s">
        <v>291</v>
      </c>
      <c r="C20" s="41" t="s">
        <v>317</v>
      </c>
      <c r="D20" s="42" t="n">
        <v>5135054.47</v>
      </c>
      <c r="E20" s="44"/>
      <c r="F20" s="43" t="n">
        <v>5135054.47</v>
      </c>
    </row>
    <row r="21" customFormat="false" ht="14.25" hidden="false" customHeight="true" outlineLevel="0" collapsed="false">
      <c r="A21" s="19" t="s">
        <v>303</v>
      </c>
      <c r="B21" s="40" t="s">
        <v>291</v>
      </c>
      <c r="C21" s="41" t="s">
        <v>318</v>
      </c>
      <c r="D21" s="42" t="n">
        <v>9925</v>
      </c>
      <c r="E21" s="42" t="n">
        <v>9350</v>
      </c>
      <c r="F21" s="43" t="n">
        <v>575</v>
      </c>
    </row>
    <row r="22" customFormat="false" ht="14.25" hidden="false" customHeight="true" outlineLevel="0" collapsed="false">
      <c r="A22" s="19" t="s">
        <v>309</v>
      </c>
      <c r="B22" s="40" t="s">
        <v>291</v>
      </c>
      <c r="C22" s="41" t="s">
        <v>319</v>
      </c>
      <c r="D22" s="42" t="n">
        <v>3245075</v>
      </c>
      <c r="E22" s="42" t="n">
        <v>375542.5</v>
      </c>
      <c r="F22" s="43" t="n">
        <v>2869532.5</v>
      </c>
    </row>
    <row r="23" customFormat="false" ht="33.2" hidden="false" customHeight="true" outlineLevel="0" collapsed="false">
      <c r="A23" s="19" t="s">
        <v>320</v>
      </c>
      <c r="B23" s="40" t="s">
        <v>291</v>
      </c>
      <c r="C23" s="41" t="s">
        <v>321</v>
      </c>
      <c r="D23" s="42" t="n">
        <v>130000</v>
      </c>
      <c r="E23" s="42" t="n">
        <v>60000</v>
      </c>
      <c r="F23" s="43" t="n">
        <v>70000</v>
      </c>
    </row>
    <row r="24" customFormat="false" ht="14.25" hidden="false" customHeight="true" outlineLevel="0" collapsed="false">
      <c r="A24" s="19" t="s">
        <v>311</v>
      </c>
      <c r="B24" s="40" t="s">
        <v>291</v>
      </c>
      <c r="C24" s="41" t="s">
        <v>322</v>
      </c>
      <c r="D24" s="42" t="n">
        <v>429759.91</v>
      </c>
      <c r="E24" s="42" t="n">
        <v>181260.06</v>
      </c>
      <c r="F24" s="43" t="n">
        <v>248499.85</v>
      </c>
    </row>
    <row r="25" customFormat="false" ht="14.25" hidden="false" customHeight="true" outlineLevel="0" collapsed="false">
      <c r="A25" s="19" t="s">
        <v>313</v>
      </c>
      <c r="B25" s="40" t="s">
        <v>291</v>
      </c>
      <c r="C25" s="41" t="s">
        <v>323</v>
      </c>
      <c r="D25" s="42" t="n">
        <v>2678000</v>
      </c>
      <c r="E25" s="42" t="n">
        <v>1191906</v>
      </c>
      <c r="F25" s="43" t="n">
        <v>1486094</v>
      </c>
    </row>
    <row r="26" customFormat="false" ht="14.25" hidden="false" customHeight="true" outlineLevel="0" collapsed="false">
      <c r="A26" s="19" t="s">
        <v>315</v>
      </c>
      <c r="B26" s="40" t="s">
        <v>291</v>
      </c>
      <c r="C26" s="41" t="s">
        <v>324</v>
      </c>
      <c r="D26" s="42" t="n">
        <v>92000</v>
      </c>
      <c r="E26" s="42" t="n">
        <v>61480</v>
      </c>
      <c r="F26" s="43" t="n">
        <v>30520</v>
      </c>
    </row>
    <row r="27" customFormat="false" ht="14.25" hidden="false" customHeight="true" outlineLevel="0" collapsed="false">
      <c r="A27" s="19" t="s">
        <v>301</v>
      </c>
      <c r="B27" s="40" t="s">
        <v>291</v>
      </c>
      <c r="C27" s="41" t="s">
        <v>325</v>
      </c>
      <c r="D27" s="42" t="n">
        <v>17000</v>
      </c>
      <c r="E27" s="44"/>
      <c r="F27" s="43" t="n">
        <v>17000</v>
      </c>
    </row>
    <row r="28" customFormat="false" ht="14.25" hidden="false" customHeight="true" outlineLevel="0" collapsed="false">
      <c r="A28" s="19" t="s">
        <v>313</v>
      </c>
      <c r="B28" s="40" t="s">
        <v>291</v>
      </c>
      <c r="C28" s="41" t="s">
        <v>326</v>
      </c>
      <c r="D28" s="42" t="n">
        <v>6000</v>
      </c>
      <c r="E28" s="44"/>
      <c r="F28" s="43" t="n">
        <v>6000</v>
      </c>
    </row>
    <row r="29" customFormat="false" ht="14.25" hidden="false" customHeight="true" outlineLevel="0" collapsed="false">
      <c r="A29" s="19" t="s">
        <v>315</v>
      </c>
      <c r="B29" s="40" t="s">
        <v>291</v>
      </c>
      <c r="C29" s="41" t="s">
        <v>327</v>
      </c>
      <c r="D29" s="42" t="n">
        <v>64000</v>
      </c>
      <c r="E29" s="42" t="n">
        <v>19600</v>
      </c>
      <c r="F29" s="43" t="n">
        <v>44400</v>
      </c>
    </row>
    <row r="30" customFormat="false" ht="14.25" hidden="false" customHeight="true" outlineLevel="0" collapsed="false">
      <c r="A30" s="19" t="s">
        <v>309</v>
      </c>
      <c r="B30" s="40" t="s">
        <v>291</v>
      </c>
      <c r="C30" s="41" t="s">
        <v>328</v>
      </c>
      <c r="D30" s="42" t="n">
        <v>300000</v>
      </c>
      <c r="E30" s="44"/>
      <c r="F30" s="43" t="n">
        <v>300000</v>
      </c>
    </row>
    <row r="31" customFormat="false" ht="14.25" hidden="false" customHeight="true" outlineLevel="0" collapsed="false">
      <c r="A31" s="19" t="s">
        <v>293</v>
      </c>
      <c r="B31" s="40" t="s">
        <v>291</v>
      </c>
      <c r="C31" s="41" t="s">
        <v>329</v>
      </c>
      <c r="D31" s="42" t="n">
        <v>8585000</v>
      </c>
      <c r="E31" s="42" t="n">
        <v>4063553.23</v>
      </c>
      <c r="F31" s="43" t="n">
        <v>4521446.77</v>
      </c>
    </row>
    <row r="32" customFormat="false" ht="14.25" hidden="false" customHeight="true" outlineLevel="0" collapsed="false">
      <c r="A32" s="19" t="s">
        <v>298</v>
      </c>
      <c r="B32" s="40" t="s">
        <v>291</v>
      </c>
      <c r="C32" s="41" t="s">
        <v>330</v>
      </c>
      <c r="D32" s="42" t="n">
        <v>500</v>
      </c>
      <c r="E32" s="42" t="n">
        <v>119.35</v>
      </c>
      <c r="F32" s="43" t="n">
        <v>380.65</v>
      </c>
    </row>
    <row r="33" customFormat="false" ht="14.25" hidden="false" customHeight="true" outlineLevel="0" collapsed="false">
      <c r="A33" s="19" t="s">
        <v>295</v>
      </c>
      <c r="B33" s="40" t="s">
        <v>291</v>
      </c>
      <c r="C33" s="41" t="s">
        <v>331</v>
      </c>
      <c r="D33" s="42" t="n">
        <v>2545000</v>
      </c>
      <c r="E33" s="42" t="n">
        <v>1152676.71</v>
      </c>
      <c r="F33" s="43" t="n">
        <v>1392323.29</v>
      </c>
    </row>
    <row r="34" customFormat="false" ht="14.25" hidden="false" customHeight="true" outlineLevel="0" collapsed="false">
      <c r="A34" s="19" t="s">
        <v>301</v>
      </c>
      <c r="B34" s="40" t="s">
        <v>291</v>
      </c>
      <c r="C34" s="41" t="s">
        <v>332</v>
      </c>
      <c r="D34" s="42" t="n">
        <v>35642</v>
      </c>
      <c r="E34" s="42" t="n">
        <v>13147.12</v>
      </c>
      <c r="F34" s="43" t="n">
        <v>22494.88</v>
      </c>
    </row>
    <row r="35" customFormat="false" ht="14.25" hidden="false" customHeight="true" outlineLevel="0" collapsed="false">
      <c r="A35" s="19" t="s">
        <v>305</v>
      </c>
      <c r="B35" s="40" t="s">
        <v>291</v>
      </c>
      <c r="C35" s="41" t="s">
        <v>333</v>
      </c>
      <c r="D35" s="42" t="n">
        <v>327548</v>
      </c>
      <c r="E35" s="42" t="n">
        <v>176183.29</v>
      </c>
      <c r="F35" s="43" t="n">
        <v>151364.71</v>
      </c>
    </row>
    <row r="36" customFormat="false" ht="14.25" hidden="false" customHeight="true" outlineLevel="0" collapsed="false">
      <c r="A36" s="19" t="s">
        <v>307</v>
      </c>
      <c r="B36" s="40" t="s">
        <v>291</v>
      </c>
      <c r="C36" s="41" t="s">
        <v>334</v>
      </c>
      <c r="D36" s="42" t="n">
        <v>329620</v>
      </c>
      <c r="E36" s="42" t="n">
        <v>5486.53</v>
      </c>
      <c r="F36" s="43" t="n">
        <v>324133.47</v>
      </c>
    </row>
    <row r="37" customFormat="false" ht="14.25" hidden="false" customHeight="true" outlineLevel="0" collapsed="false">
      <c r="A37" s="19" t="s">
        <v>309</v>
      </c>
      <c r="B37" s="40" t="s">
        <v>291</v>
      </c>
      <c r="C37" s="41" t="s">
        <v>335</v>
      </c>
      <c r="D37" s="42" t="n">
        <v>603880</v>
      </c>
      <c r="E37" s="42" t="n">
        <v>62816.6</v>
      </c>
      <c r="F37" s="43" t="n">
        <v>541063.4</v>
      </c>
    </row>
    <row r="38" customFormat="false" ht="14.25" hidden="false" customHeight="true" outlineLevel="0" collapsed="false">
      <c r="A38" s="19" t="s">
        <v>311</v>
      </c>
      <c r="B38" s="40" t="s">
        <v>291</v>
      </c>
      <c r="C38" s="41" t="s">
        <v>336</v>
      </c>
      <c r="D38" s="42" t="n">
        <v>865810</v>
      </c>
      <c r="E38" s="42" t="n">
        <v>29990</v>
      </c>
      <c r="F38" s="43" t="n">
        <v>835820</v>
      </c>
    </row>
    <row r="39" customFormat="false" ht="14.25" hidden="false" customHeight="true" outlineLevel="0" collapsed="false">
      <c r="A39" s="19" t="s">
        <v>313</v>
      </c>
      <c r="B39" s="40" t="s">
        <v>291</v>
      </c>
      <c r="C39" s="41" t="s">
        <v>337</v>
      </c>
      <c r="D39" s="42" t="n">
        <v>752900</v>
      </c>
      <c r="E39" s="42" t="n">
        <v>77204</v>
      </c>
      <c r="F39" s="43" t="n">
        <v>675696</v>
      </c>
    </row>
    <row r="40" customFormat="false" ht="14.25" hidden="false" customHeight="true" outlineLevel="0" collapsed="false">
      <c r="A40" s="19" t="s">
        <v>315</v>
      </c>
      <c r="B40" s="40" t="s">
        <v>291</v>
      </c>
      <c r="C40" s="41" t="s">
        <v>338</v>
      </c>
      <c r="D40" s="42" t="n">
        <v>364300</v>
      </c>
      <c r="E40" s="42" t="n">
        <v>62639.09</v>
      </c>
      <c r="F40" s="43" t="n">
        <v>301660.91</v>
      </c>
    </row>
    <row r="41" customFormat="false" ht="14.25" hidden="false" customHeight="true" outlineLevel="0" collapsed="false">
      <c r="A41" s="19" t="s">
        <v>309</v>
      </c>
      <c r="B41" s="40" t="s">
        <v>291</v>
      </c>
      <c r="C41" s="41" t="s">
        <v>339</v>
      </c>
      <c r="D41" s="42" t="n">
        <v>3000000</v>
      </c>
      <c r="E41" s="44"/>
      <c r="F41" s="43" t="n">
        <v>3000000</v>
      </c>
    </row>
    <row r="42" customFormat="false" ht="14.25" hidden="false" customHeight="true" outlineLevel="0" collapsed="false">
      <c r="A42" s="19" t="s">
        <v>303</v>
      </c>
      <c r="B42" s="40" t="s">
        <v>291</v>
      </c>
      <c r="C42" s="41" t="s">
        <v>340</v>
      </c>
      <c r="D42" s="42" t="n">
        <v>60155000</v>
      </c>
      <c r="E42" s="42" t="n">
        <v>19317523</v>
      </c>
      <c r="F42" s="43" t="n">
        <v>40837477</v>
      </c>
    </row>
    <row r="43" customFormat="false" ht="14.25" hidden="false" customHeight="true" outlineLevel="0" collapsed="false">
      <c r="A43" s="19" t="s">
        <v>303</v>
      </c>
      <c r="B43" s="40" t="s">
        <v>291</v>
      </c>
      <c r="C43" s="41" t="s">
        <v>341</v>
      </c>
      <c r="D43" s="42" t="n">
        <v>500000</v>
      </c>
      <c r="E43" s="42" t="n">
        <v>65100</v>
      </c>
      <c r="F43" s="43" t="n">
        <v>434900</v>
      </c>
    </row>
    <row r="44" customFormat="false" ht="14.25" hidden="false" customHeight="true" outlineLevel="0" collapsed="false">
      <c r="A44" s="19" t="s">
        <v>309</v>
      </c>
      <c r="B44" s="40" t="s">
        <v>291</v>
      </c>
      <c r="C44" s="41" t="s">
        <v>342</v>
      </c>
      <c r="D44" s="42" t="n">
        <v>3958910</v>
      </c>
      <c r="E44" s="42" t="n">
        <v>107673</v>
      </c>
      <c r="F44" s="43" t="n">
        <v>3851237</v>
      </c>
    </row>
    <row r="45" customFormat="false" ht="33.2" hidden="false" customHeight="true" outlineLevel="0" collapsed="false">
      <c r="A45" s="19" t="s">
        <v>343</v>
      </c>
      <c r="B45" s="40" t="s">
        <v>291</v>
      </c>
      <c r="C45" s="41" t="s">
        <v>344</v>
      </c>
      <c r="D45" s="42" t="n">
        <v>300000</v>
      </c>
      <c r="E45" s="44"/>
      <c r="F45" s="43" t="n">
        <v>300000</v>
      </c>
    </row>
    <row r="46" customFormat="false" ht="14.25" hidden="false" customHeight="true" outlineLevel="0" collapsed="false">
      <c r="A46" s="19" t="s">
        <v>311</v>
      </c>
      <c r="B46" s="40" t="s">
        <v>291</v>
      </c>
      <c r="C46" s="41" t="s">
        <v>345</v>
      </c>
      <c r="D46" s="42" t="n">
        <v>100000</v>
      </c>
      <c r="E46" s="44"/>
      <c r="F46" s="43" t="n">
        <v>100000</v>
      </c>
    </row>
    <row r="47" customFormat="false" ht="14.25" hidden="false" customHeight="true" outlineLevel="0" collapsed="false">
      <c r="A47" s="19" t="s">
        <v>293</v>
      </c>
      <c r="B47" s="40" t="s">
        <v>291</v>
      </c>
      <c r="C47" s="41" t="s">
        <v>346</v>
      </c>
      <c r="D47" s="42" t="n">
        <v>217285400</v>
      </c>
      <c r="E47" s="42" t="n">
        <v>119833537.94</v>
      </c>
      <c r="F47" s="43" t="n">
        <v>97451862.06</v>
      </c>
    </row>
    <row r="48" customFormat="false" ht="14.25" hidden="false" customHeight="true" outlineLevel="0" collapsed="false">
      <c r="A48" s="19" t="s">
        <v>298</v>
      </c>
      <c r="B48" s="40" t="s">
        <v>291</v>
      </c>
      <c r="C48" s="41" t="s">
        <v>347</v>
      </c>
      <c r="D48" s="42" t="n">
        <v>776186.48</v>
      </c>
      <c r="E48" s="42" t="n">
        <v>360592.99</v>
      </c>
      <c r="F48" s="43" t="n">
        <v>415593.49</v>
      </c>
    </row>
    <row r="49" customFormat="false" ht="14.25" hidden="false" customHeight="true" outlineLevel="0" collapsed="false">
      <c r="A49" s="19" t="s">
        <v>295</v>
      </c>
      <c r="B49" s="40" t="s">
        <v>291</v>
      </c>
      <c r="C49" s="41" t="s">
        <v>348</v>
      </c>
      <c r="D49" s="42" t="n">
        <v>65619513.52</v>
      </c>
      <c r="E49" s="42" t="n">
        <v>36872537.56</v>
      </c>
      <c r="F49" s="43" t="n">
        <v>28746975.96</v>
      </c>
    </row>
    <row r="50" customFormat="false" ht="14.25" hidden="false" customHeight="true" outlineLevel="0" collapsed="false">
      <c r="A50" s="19" t="s">
        <v>301</v>
      </c>
      <c r="B50" s="40" t="s">
        <v>291</v>
      </c>
      <c r="C50" s="41" t="s">
        <v>349</v>
      </c>
      <c r="D50" s="42" t="n">
        <v>567500</v>
      </c>
      <c r="E50" s="42" t="n">
        <v>207823.72</v>
      </c>
      <c r="F50" s="43" t="n">
        <v>359676.28</v>
      </c>
    </row>
    <row r="51" customFormat="false" ht="14.25" hidden="false" customHeight="true" outlineLevel="0" collapsed="false">
      <c r="A51" s="19" t="s">
        <v>303</v>
      </c>
      <c r="B51" s="40" t="s">
        <v>291</v>
      </c>
      <c r="C51" s="41" t="s">
        <v>350</v>
      </c>
      <c r="D51" s="42" t="n">
        <v>43400</v>
      </c>
      <c r="E51" s="42" t="n">
        <v>1320</v>
      </c>
      <c r="F51" s="43" t="n">
        <v>42080</v>
      </c>
    </row>
    <row r="52" customFormat="false" ht="14.25" hidden="false" customHeight="true" outlineLevel="0" collapsed="false">
      <c r="A52" s="19" t="s">
        <v>305</v>
      </c>
      <c r="B52" s="40" t="s">
        <v>291</v>
      </c>
      <c r="C52" s="41" t="s">
        <v>351</v>
      </c>
      <c r="D52" s="42" t="n">
        <v>41242200</v>
      </c>
      <c r="E52" s="42" t="n">
        <v>23511419.6</v>
      </c>
      <c r="F52" s="43" t="n">
        <v>17730780.4</v>
      </c>
    </row>
    <row r="53" customFormat="false" ht="14.25" hidden="false" customHeight="true" outlineLevel="0" collapsed="false">
      <c r="A53" s="19" t="s">
        <v>307</v>
      </c>
      <c r="B53" s="40" t="s">
        <v>291</v>
      </c>
      <c r="C53" s="41" t="s">
        <v>352</v>
      </c>
      <c r="D53" s="42" t="n">
        <v>23648541.26</v>
      </c>
      <c r="E53" s="42" t="n">
        <v>11404850.53</v>
      </c>
      <c r="F53" s="43" t="n">
        <v>12243690.73</v>
      </c>
    </row>
    <row r="54" customFormat="false" ht="14.25" hidden="false" customHeight="true" outlineLevel="0" collapsed="false">
      <c r="A54" s="19" t="s">
        <v>309</v>
      </c>
      <c r="B54" s="40" t="s">
        <v>291</v>
      </c>
      <c r="C54" s="41" t="s">
        <v>353</v>
      </c>
      <c r="D54" s="42" t="n">
        <v>3922900</v>
      </c>
      <c r="E54" s="42" t="n">
        <v>1905442.56</v>
      </c>
      <c r="F54" s="43" t="n">
        <v>2017457.44</v>
      </c>
    </row>
    <row r="55" customFormat="false" ht="33.2" hidden="false" customHeight="true" outlineLevel="0" collapsed="false">
      <c r="A55" s="19" t="s">
        <v>320</v>
      </c>
      <c r="B55" s="40" t="s">
        <v>291</v>
      </c>
      <c r="C55" s="41" t="s">
        <v>354</v>
      </c>
      <c r="D55" s="42" t="n">
        <v>101271200</v>
      </c>
      <c r="E55" s="42" t="n">
        <v>50337000</v>
      </c>
      <c r="F55" s="43" t="n">
        <v>50934200</v>
      </c>
    </row>
    <row r="56" customFormat="false" ht="14.25" hidden="false" customHeight="true" outlineLevel="0" collapsed="false">
      <c r="A56" s="19" t="s">
        <v>311</v>
      </c>
      <c r="B56" s="40" t="s">
        <v>291</v>
      </c>
      <c r="C56" s="41" t="s">
        <v>355</v>
      </c>
      <c r="D56" s="42" t="n">
        <v>8058200</v>
      </c>
      <c r="E56" s="42" t="n">
        <v>3315261</v>
      </c>
      <c r="F56" s="43" t="n">
        <v>4742939</v>
      </c>
    </row>
    <row r="57" customFormat="false" ht="14.25" hidden="false" customHeight="true" outlineLevel="0" collapsed="false">
      <c r="A57" s="19" t="s">
        <v>313</v>
      </c>
      <c r="B57" s="40" t="s">
        <v>291</v>
      </c>
      <c r="C57" s="41" t="s">
        <v>356</v>
      </c>
      <c r="D57" s="42" t="n">
        <v>74229500</v>
      </c>
      <c r="E57" s="42" t="n">
        <v>42475</v>
      </c>
      <c r="F57" s="43" t="n">
        <v>74187025</v>
      </c>
    </row>
    <row r="58" customFormat="false" ht="14.25" hidden="false" customHeight="true" outlineLevel="0" collapsed="false">
      <c r="A58" s="19" t="s">
        <v>315</v>
      </c>
      <c r="B58" s="40" t="s">
        <v>291</v>
      </c>
      <c r="C58" s="41" t="s">
        <v>357</v>
      </c>
      <c r="D58" s="42" t="n">
        <v>17015400</v>
      </c>
      <c r="E58" s="42" t="n">
        <v>5664172.06</v>
      </c>
      <c r="F58" s="43" t="n">
        <v>11351227.94</v>
      </c>
    </row>
    <row r="59" customFormat="false" ht="14.25" hidden="false" customHeight="true" outlineLevel="0" collapsed="false">
      <c r="A59" s="19" t="s">
        <v>293</v>
      </c>
      <c r="B59" s="40" t="s">
        <v>291</v>
      </c>
      <c r="C59" s="41" t="s">
        <v>358</v>
      </c>
      <c r="D59" s="42" t="n">
        <v>506627779.38</v>
      </c>
      <c r="E59" s="42" t="n">
        <v>284264323.23</v>
      </c>
      <c r="F59" s="43" t="n">
        <v>222363456.15</v>
      </c>
    </row>
    <row r="60" customFormat="false" ht="14.25" hidden="false" customHeight="true" outlineLevel="0" collapsed="false">
      <c r="A60" s="19" t="s">
        <v>298</v>
      </c>
      <c r="B60" s="40" t="s">
        <v>291</v>
      </c>
      <c r="C60" s="41" t="s">
        <v>359</v>
      </c>
      <c r="D60" s="42" t="n">
        <v>1345922</v>
      </c>
      <c r="E60" s="42" t="n">
        <v>683589.45</v>
      </c>
      <c r="F60" s="43" t="n">
        <v>662332.55</v>
      </c>
    </row>
    <row r="61" customFormat="false" ht="14.25" hidden="false" customHeight="true" outlineLevel="0" collapsed="false">
      <c r="A61" s="19" t="s">
        <v>295</v>
      </c>
      <c r="B61" s="40" t="s">
        <v>291</v>
      </c>
      <c r="C61" s="41" t="s">
        <v>360</v>
      </c>
      <c r="D61" s="42" t="n">
        <v>152982988.4</v>
      </c>
      <c r="E61" s="42" t="n">
        <v>84662293.73</v>
      </c>
      <c r="F61" s="43" t="n">
        <v>68320694.67</v>
      </c>
    </row>
    <row r="62" customFormat="false" ht="14.25" hidden="false" customHeight="true" outlineLevel="0" collapsed="false">
      <c r="A62" s="19" t="s">
        <v>301</v>
      </c>
      <c r="B62" s="40" t="s">
        <v>291</v>
      </c>
      <c r="C62" s="41" t="s">
        <v>361</v>
      </c>
      <c r="D62" s="42" t="n">
        <v>1406130</v>
      </c>
      <c r="E62" s="42" t="n">
        <v>604959.93</v>
      </c>
      <c r="F62" s="43" t="n">
        <v>801170.07</v>
      </c>
    </row>
    <row r="63" customFormat="false" ht="14.25" hidden="false" customHeight="true" outlineLevel="0" collapsed="false">
      <c r="A63" s="19" t="s">
        <v>303</v>
      </c>
      <c r="B63" s="40" t="s">
        <v>291</v>
      </c>
      <c r="C63" s="41" t="s">
        <v>362</v>
      </c>
      <c r="D63" s="42" t="n">
        <v>1161500</v>
      </c>
      <c r="E63" s="42" t="n">
        <v>464498.1</v>
      </c>
      <c r="F63" s="43" t="n">
        <v>697001.9</v>
      </c>
    </row>
    <row r="64" customFormat="false" ht="14.25" hidden="false" customHeight="true" outlineLevel="0" collapsed="false">
      <c r="A64" s="19" t="s">
        <v>305</v>
      </c>
      <c r="B64" s="40" t="s">
        <v>291</v>
      </c>
      <c r="C64" s="41" t="s">
        <v>363</v>
      </c>
      <c r="D64" s="42" t="n">
        <v>62259039.95</v>
      </c>
      <c r="E64" s="42" t="n">
        <v>38568552.21</v>
      </c>
      <c r="F64" s="43" t="n">
        <v>23690487.74</v>
      </c>
    </row>
    <row r="65" customFormat="false" ht="14.25" hidden="false" customHeight="true" outlineLevel="0" collapsed="false">
      <c r="A65" s="19" t="s">
        <v>307</v>
      </c>
      <c r="B65" s="40" t="s">
        <v>291</v>
      </c>
      <c r="C65" s="41" t="s">
        <v>364</v>
      </c>
      <c r="D65" s="42" t="n">
        <v>23778280.42</v>
      </c>
      <c r="E65" s="42" t="n">
        <v>6172661.71</v>
      </c>
      <c r="F65" s="43" t="n">
        <v>17605618.71</v>
      </c>
    </row>
    <row r="66" customFormat="false" ht="14.25" hidden="false" customHeight="true" outlineLevel="0" collapsed="false">
      <c r="A66" s="19" t="s">
        <v>309</v>
      </c>
      <c r="B66" s="40" t="s">
        <v>291</v>
      </c>
      <c r="C66" s="41" t="s">
        <v>365</v>
      </c>
      <c r="D66" s="42" t="n">
        <v>54037814.29</v>
      </c>
      <c r="E66" s="42" t="n">
        <v>20916837.44</v>
      </c>
      <c r="F66" s="43" t="n">
        <v>33120976.85</v>
      </c>
    </row>
    <row r="67" customFormat="false" ht="33.2" hidden="false" customHeight="true" outlineLevel="0" collapsed="false">
      <c r="A67" s="19" t="s">
        <v>320</v>
      </c>
      <c r="B67" s="40" t="s">
        <v>291</v>
      </c>
      <c r="C67" s="41" t="s">
        <v>366</v>
      </c>
      <c r="D67" s="42" t="n">
        <v>261199780</v>
      </c>
      <c r="E67" s="42" t="n">
        <v>109019645.2</v>
      </c>
      <c r="F67" s="43" t="n">
        <v>152180134.8</v>
      </c>
    </row>
    <row r="68" customFormat="false" ht="33.2" hidden="false" customHeight="true" outlineLevel="0" collapsed="false">
      <c r="A68" s="19" t="s">
        <v>343</v>
      </c>
      <c r="B68" s="40" t="s">
        <v>291</v>
      </c>
      <c r="C68" s="41" t="s">
        <v>367</v>
      </c>
      <c r="D68" s="42" t="n">
        <v>1017000</v>
      </c>
      <c r="E68" s="42" t="n">
        <v>126000</v>
      </c>
      <c r="F68" s="43" t="n">
        <v>891000</v>
      </c>
    </row>
    <row r="69" customFormat="false" ht="14.25" hidden="false" customHeight="true" outlineLevel="0" collapsed="false">
      <c r="A69" s="19" t="s">
        <v>368</v>
      </c>
      <c r="B69" s="40" t="s">
        <v>291</v>
      </c>
      <c r="C69" s="41" t="s">
        <v>369</v>
      </c>
      <c r="D69" s="42" t="n">
        <v>1029200</v>
      </c>
      <c r="E69" s="42" t="n">
        <v>346850</v>
      </c>
      <c r="F69" s="43" t="n">
        <v>682350</v>
      </c>
    </row>
    <row r="70" customFormat="false" ht="14.25" hidden="false" customHeight="true" outlineLevel="0" collapsed="false">
      <c r="A70" s="19" t="s">
        <v>311</v>
      </c>
      <c r="B70" s="40" t="s">
        <v>291</v>
      </c>
      <c r="C70" s="41" t="s">
        <v>370</v>
      </c>
      <c r="D70" s="42" t="n">
        <v>18293080</v>
      </c>
      <c r="E70" s="42" t="n">
        <v>7723667.7</v>
      </c>
      <c r="F70" s="43" t="n">
        <v>10569412.3</v>
      </c>
    </row>
    <row r="71" customFormat="false" ht="14.25" hidden="false" customHeight="true" outlineLevel="0" collapsed="false">
      <c r="A71" s="19" t="s">
        <v>313</v>
      </c>
      <c r="B71" s="40" t="s">
        <v>291</v>
      </c>
      <c r="C71" s="41" t="s">
        <v>371</v>
      </c>
      <c r="D71" s="42" t="n">
        <v>16353350</v>
      </c>
      <c r="E71" s="42" t="n">
        <v>1864910.2</v>
      </c>
      <c r="F71" s="43" t="n">
        <v>14488439.8</v>
      </c>
    </row>
    <row r="72" customFormat="false" ht="14.25" hidden="false" customHeight="true" outlineLevel="0" collapsed="false">
      <c r="A72" s="19" t="s">
        <v>315</v>
      </c>
      <c r="B72" s="40" t="s">
        <v>291</v>
      </c>
      <c r="C72" s="41" t="s">
        <v>372</v>
      </c>
      <c r="D72" s="42" t="n">
        <v>16501700.09</v>
      </c>
      <c r="E72" s="42" t="n">
        <v>3464886</v>
      </c>
      <c r="F72" s="43" t="n">
        <v>13036814.09</v>
      </c>
    </row>
    <row r="73" customFormat="false" ht="14.25" hidden="false" customHeight="true" outlineLevel="0" collapsed="false">
      <c r="A73" s="19" t="s">
        <v>309</v>
      </c>
      <c r="B73" s="40" t="s">
        <v>291</v>
      </c>
      <c r="C73" s="41" t="s">
        <v>373</v>
      </c>
      <c r="D73" s="42" t="n">
        <v>13461775</v>
      </c>
      <c r="E73" s="42" t="n">
        <v>4637498.4</v>
      </c>
      <c r="F73" s="43" t="n">
        <v>8824276.6</v>
      </c>
    </row>
    <row r="74" customFormat="false" ht="33.2" hidden="false" customHeight="true" outlineLevel="0" collapsed="false">
      <c r="A74" s="19" t="s">
        <v>320</v>
      </c>
      <c r="B74" s="40" t="s">
        <v>291</v>
      </c>
      <c r="C74" s="41" t="s">
        <v>374</v>
      </c>
      <c r="D74" s="42" t="n">
        <v>1133305</v>
      </c>
      <c r="E74" s="42" t="n">
        <v>14740</v>
      </c>
      <c r="F74" s="43" t="n">
        <v>1118565</v>
      </c>
    </row>
    <row r="75" customFormat="false" ht="14.25" hidden="false" customHeight="true" outlineLevel="0" collapsed="false">
      <c r="A75" s="19" t="s">
        <v>315</v>
      </c>
      <c r="B75" s="40" t="s">
        <v>291</v>
      </c>
      <c r="C75" s="41" t="s">
        <v>375</v>
      </c>
      <c r="D75" s="42" t="n">
        <v>43120</v>
      </c>
      <c r="E75" s="42" t="n">
        <v>9680</v>
      </c>
      <c r="F75" s="43" t="n">
        <v>33440</v>
      </c>
    </row>
    <row r="76" customFormat="false" ht="14.25" hidden="false" customHeight="true" outlineLevel="0" collapsed="false">
      <c r="A76" s="19" t="s">
        <v>293</v>
      </c>
      <c r="B76" s="40" t="s">
        <v>291</v>
      </c>
      <c r="C76" s="41" t="s">
        <v>376</v>
      </c>
      <c r="D76" s="42" t="n">
        <v>41974400</v>
      </c>
      <c r="E76" s="42" t="n">
        <v>19396442.85</v>
      </c>
      <c r="F76" s="43" t="n">
        <v>22577957.15</v>
      </c>
    </row>
    <row r="77" customFormat="false" ht="14.25" hidden="false" customHeight="true" outlineLevel="0" collapsed="false">
      <c r="A77" s="19" t="s">
        <v>298</v>
      </c>
      <c r="B77" s="40" t="s">
        <v>291</v>
      </c>
      <c r="C77" s="41" t="s">
        <v>377</v>
      </c>
      <c r="D77" s="42" t="n">
        <v>35500</v>
      </c>
      <c r="E77" s="42" t="n">
        <v>10889.5</v>
      </c>
      <c r="F77" s="43" t="n">
        <v>24610.5</v>
      </c>
    </row>
    <row r="78" customFormat="false" ht="14.25" hidden="false" customHeight="true" outlineLevel="0" collapsed="false">
      <c r="A78" s="19" t="s">
        <v>295</v>
      </c>
      <c r="B78" s="40" t="s">
        <v>291</v>
      </c>
      <c r="C78" s="41" t="s">
        <v>378</v>
      </c>
      <c r="D78" s="42" t="n">
        <v>12676200</v>
      </c>
      <c r="E78" s="42" t="n">
        <v>5127795.89</v>
      </c>
      <c r="F78" s="43" t="n">
        <v>7548404.11</v>
      </c>
    </row>
    <row r="79" customFormat="false" ht="14.25" hidden="false" customHeight="true" outlineLevel="0" collapsed="false">
      <c r="A79" s="19" t="s">
        <v>301</v>
      </c>
      <c r="B79" s="40" t="s">
        <v>291</v>
      </c>
      <c r="C79" s="41" t="s">
        <v>379</v>
      </c>
      <c r="D79" s="42" t="n">
        <v>1614200</v>
      </c>
      <c r="E79" s="42" t="n">
        <v>351241.86</v>
      </c>
      <c r="F79" s="43" t="n">
        <v>1262958.14</v>
      </c>
    </row>
    <row r="80" customFormat="false" ht="14.25" hidden="false" customHeight="true" outlineLevel="0" collapsed="false">
      <c r="A80" s="19" t="s">
        <v>303</v>
      </c>
      <c r="B80" s="40" t="s">
        <v>291</v>
      </c>
      <c r="C80" s="41" t="s">
        <v>380</v>
      </c>
      <c r="D80" s="42" t="n">
        <v>186700</v>
      </c>
      <c r="E80" s="42" t="n">
        <v>13901</v>
      </c>
      <c r="F80" s="43" t="n">
        <v>172799</v>
      </c>
    </row>
    <row r="81" customFormat="false" ht="14.25" hidden="false" customHeight="true" outlineLevel="0" collapsed="false">
      <c r="A81" s="19" t="s">
        <v>305</v>
      </c>
      <c r="B81" s="40" t="s">
        <v>291</v>
      </c>
      <c r="C81" s="41" t="s">
        <v>381</v>
      </c>
      <c r="D81" s="42" t="n">
        <v>839200</v>
      </c>
      <c r="E81" s="42" t="n">
        <v>434330.24</v>
      </c>
      <c r="F81" s="43" t="n">
        <v>404869.76</v>
      </c>
    </row>
    <row r="82" customFormat="false" ht="14.25" hidden="false" customHeight="true" outlineLevel="0" collapsed="false">
      <c r="A82" s="19" t="s">
        <v>307</v>
      </c>
      <c r="B82" s="40" t="s">
        <v>291</v>
      </c>
      <c r="C82" s="41" t="s">
        <v>382</v>
      </c>
      <c r="D82" s="42" t="n">
        <v>732300</v>
      </c>
      <c r="E82" s="42" t="n">
        <v>229937.09</v>
      </c>
      <c r="F82" s="43" t="n">
        <v>502362.91</v>
      </c>
    </row>
    <row r="83" customFormat="false" ht="14.25" hidden="false" customHeight="true" outlineLevel="0" collapsed="false">
      <c r="A83" s="19" t="s">
        <v>309</v>
      </c>
      <c r="B83" s="40" t="s">
        <v>291</v>
      </c>
      <c r="C83" s="41" t="s">
        <v>383</v>
      </c>
      <c r="D83" s="42" t="n">
        <v>2238400</v>
      </c>
      <c r="E83" s="42" t="n">
        <v>821490.63</v>
      </c>
      <c r="F83" s="43" t="n">
        <v>1416909.37</v>
      </c>
    </row>
    <row r="84" customFormat="false" ht="33.2" hidden="false" customHeight="true" outlineLevel="0" collapsed="false">
      <c r="A84" s="19" t="s">
        <v>320</v>
      </c>
      <c r="B84" s="40" t="s">
        <v>291</v>
      </c>
      <c r="C84" s="41" t="s">
        <v>384</v>
      </c>
      <c r="D84" s="42" t="n">
        <v>90900</v>
      </c>
      <c r="E84" s="44"/>
      <c r="F84" s="43" t="n">
        <v>90900</v>
      </c>
    </row>
    <row r="85" customFormat="false" ht="14.25" hidden="false" customHeight="true" outlineLevel="0" collapsed="false">
      <c r="A85" s="19" t="s">
        <v>311</v>
      </c>
      <c r="B85" s="40" t="s">
        <v>291</v>
      </c>
      <c r="C85" s="41" t="s">
        <v>385</v>
      </c>
      <c r="D85" s="42" t="n">
        <v>1118700</v>
      </c>
      <c r="E85" s="42" t="n">
        <v>454480</v>
      </c>
      <c r="F85" s="43" t="n">
        <v>664220</v>
      </c>
    </row>
    <row r="86" customFormat="false" ht="14.25" hidden="false" customHeight="true" outlineLevel="0" collapsed="false">
      <c r="A86" s="19" t="s">
        <v>313</v>
      </c>
      <c r="B86" s="40" t="s">
        <v>291</v>
      </c>
      <c r="C86" s="41" t="s">
        <v>386</v>
      </c>
      <c r="D86" s="42" t="n">
        <v>2508000</v>
      </c>
      <c r="E86" s="42" t="n">
        <v>1626131.4</v>
      </c>
      <c r="F86" s="43" t="n">
        <v>881868.6</v>
      </c>
    </row>
    <row r="87" customFormat="false" ht="14.25" hidden="false" customHeight="true" outlineLevel="0" collapsed="false">
      <c r="A87" s="19" t="s">
        <v>315</v>
      </c>
      <c r="B87" s="40" t="s">
        <v>291</v>
      </c>
      <c r="C87" s="41" t="s">
        <v>387</v>
      </c>
      <c r="D87" s="42" t="n">
        <v>1971400</v>
      </c>
      <c r="E87" s="42" t="n">
        <v>643326.55</v>
      </c>
      <c r="F87" s="43" t="n">
        <v>1328073.45</v>
      </c>
    </row>
    <row r="88" customFormat="false" ht="14.25" hidden="false" customHeight="true" outlineLevel="0" collapsed="false">
      <c r="A88" s="19" t="s">
        <v>293</v>
      </c>
      <c r="B88" s="40" t="s">
        <v>291</v>
      </c>
      <c r="C88" s="41" t="s">
        <v>388</v>
      </c>
      <c r="D88" s="42" t="n">
        <v>53873595</v>
      </c>
      <c r="E88" s="42" t="n">
        <f aca="false">28323187.35+7830</f>
        <v>28331017.35</v>
      </c>
      <c r="F88" s="43" t="n">
        <f aca="false">D88-E88</f>
        <v>25542577.65</v>
      </c>
    </row>
    <row r="89" customFormat="false" ht="14.25" hidden="false" customHeight="true" outlineLevel="0" collapsed="false">
      <c r="A89" s="19" t="s">
        <v>298</v>
      </c>
      <c r="B89" s="40" t="s">
        <v>291</v>
      </c>
      <c r="C89" s="41" t="s">
        <v>389</v>
      </c>
      <c r="D89" s="42" t="n">
        <v>4600</v>
      </c>
      <c r="E89" s="42" t="n">
        <v>2138.71</v>
      </c>
      <c r="F89" s="43" t="n">
        <v>2461.29</v>
      </c>
    </row>
    <row r="90" customFormat="false" ht="14.25" hidden="false" customHeight="true" outlineLevel="0" collapsed="false">
      <c r="A90" s="19" t="s">
        <v>295</v>
      </c>
      <c r="B90" s="40" t="s">
        <v>291</v>
      </c>
      <c r="C90" s="41" t="s">
        <v>390</v>
      </c>
      <c r="D90" s="42" t="n">
        <v>16263353</v>
      </c>
      <c r="E90" s="42" t="n">
        <v>8726466.32</v>
      </c>
      <c r="F90" s="43" t="n">
        <v>7536886.68</v>
      </c>
    </row>
    <row r="91" customFormat="false" ht="14.25" hidden="false" customHeight="true" outlineLevel="0" collapsed="false">
      <c r="A91" s="19" t="s">
        <v>301</v>
      </c>
      <c r="B91" s="40" t="s">
        <v>291</v>
      </c>
      <c r="C91" s="41" t="s">
        <v>391</v>
      </c>
      <c r="D91" s="42" t="n">
        <v>692270</v>
      </c>
      <c r="E91" s="42" t="n">
        <v>147998.85</v>
      </c>
      <c r="F91" s="43" t="n">
        <v>544271.15</v>
      </c>
    </row>
    <row r="92" customFormat="false" ht="14.25" hidden="false" customHeight="true" outlineLevel="0" collapsed="false">
      <c r="A92" s="19" t="s">
        <v>303</v>
      </c>
      <c r="B92" s="40" t="s">
        <v>291</v>
      </c>
      <c r="C92" s="41" t="s">
        <v>392</v>
      </c>
      <c r="D92" s="42" t="n">
        <v>202800</v>
      </c>
      <c r="E92" s="42" t="n">
        <v>1072</v>
      </c>
      <c r="F92" s="43" t="n">
        <v>201728</v>
      </c>
    </row>
    <row r="93" customFormat="false" ht="14.25" hidden="false" customHeight="true" outlineLevel="0" collapsed="false">
      <c r="A93" s="19" t="s">
        <v>305</v>
      </c>
      <c r="B93" s="40" t="s">
        <v>291</v>
      </c>
      <c r="C93" s="41" t="s">
        <v>393</v>
      </c>
      <c r="D93" s="42" t="n">
        <v>5399404</v>
      </c>
      <c r="E93" s="42" t="n">
        <v>3549802.03</v>
      </c>
      <c r="F93" s="43" t="n">
        <v>1849601.97</v>
      </c>
    </row>
    <row r="94" customFormat="false" ht="14.25" hidden="false" customHeight="true" outlineLevel="0" collapsed="false">
      <c r="A94" s="19" t="s">
        <v>394</v>
      </c>
      <c r="B94" s="40" t="s">
        <v>291</v>
      </c>
      <c r="C94" s="41" t="s">
        <v>395</v>
      </c>
      <c r="D94" s="42" t="n">
        <v>777000</v>
      </c>
      <c r="E94" s="42" t="n">
        <v>364000</v>
      </c>
      <c r="F94" s="43" t="n">
        <v>413000</v>
      </c>
    </row>
    <row r="95" customFormat="false" ht="14.25" hidden="false" customHeight="true" outlineLevel="0" collapsed="false">
      <c r="A95" s="19" t="s">
        <v>307</v>
      </c>
      <c r="B95" s="40" t="s">
        <v>291</v>
      </c>
      <c r="C95" s="41" t="s">
        <v>396</v>
      </c>
      <c r="D95" s="42" t="n">
        <v>1636246</v>
      </c>
      <c r="E95" s="42" t="n">
        <v>422962.86</v>
      </c>
      <c r="F95" s="43" t="n">
        <v>1213283.14</v>
      </c>
    </row>
    <row r="96" customFormat="false" ht="14.25" hidden="false" customHeight="true" outlineLevel="0" collapsed="false">
      <c r="A96" s="19" t="s">
        <v>309</v>
      </c>
      <c r="B96" s="40" t="s">
        <v>291</v>
      </c>
      <c r="C96" s="41" t="s">
        <v>397</v>
      </c>
      <c r="D96" s="42" t="n">
        <v>1761709</v>
      </c>
      <c r="E96" s="42" t="n">
        <v>542401.9</v>
      </c>
      <c r="F96" s="43" t="n">
        <v>1219307.1</v>
      </c>
    </row>
    <row r="97" customFormat="false" ht="14.25" hidden="false" customHeight="true" outlineLevel="0" collapsed="false">
      <c r="A97" s="19" t="s">
        <v>311</v>
      </c>
      <c r="B97" s="40" t="s">
        <v>291</v>
      </c>
      <c r="C97" s="41" t="s">
        <v>398</v>
      </c>
      <c r="D97" s="42" t="n">
        <v>649888</v>
      </c>
      <c r="E97" s="42" t="n">
        <v>273202.95</v>
      </c>
      <c r="F97" s="43" t="n">
        <v>376685.05</v>
      </c>
    </row>
    <row r="98" customFormat="false" ht="14.25" hidden="false" customHeight="true" outlineLevel="0" collapsed="false">
      <c r="A98" s="19" t="s">
        <v>313</v>
      </c>
      <c r="B98" s="40" t="s">
        <v>291</v>
      </c>
      <c r="C98" s="41" t="s">
        <v>399</v>
      </c>
      <c r="D98" s="42" t="n">
        <v>1408545</v>
      </c>
      <c r="E98" s="42" t="n">
        <v>576709.14</v>
      </c>
      <c r="F98" s="43" t="n">
        <v>831835.86</v>
      </c>
    </row>
    <row r="99" customFormat="false" ht="14.25" hidden="false" customHeight="true" outlineLevel="0" collapsed="false">
      <c r="A99" s="19" t="s">
        <v>315</v>
      </c>
      <c r="B99" s="40" t="s">
        <v>291</v>
      </c>
      <c r="C99" s="41" t="s">
        <v>400</v>
      </c>
      <c r="D99" s="42" t="n">
        <v>802190</v>
      </c>
      <c r="E99" s="42" t="n">
        <v>334238.7</v>
      </c>
      <c r="F99" s="43" t="n">
        <v>467951.3</v>
      </c>
    </row>
    <row r="100" customFormat="false" ht="14.25" hidden="false" customHeight="true" outlineLevel="0" collapsed="false">
      <c r="A100" s="19" t="s">
        <v>293</v>
      </c>
      <c r="B100" s="40" t="s">
        <v>291</v>
      </c>
      <c r="C100" s="41" t="s">
        <v>401</v>
      </c>
      <c r="D100" s="42" t="n">
        <v>10041300</v>
      </c>
      <c r="E100" s="42" t="n">
        <v>4937977.25</v>
      </c>
      <c r="F100" s="43" t="n">
        <v>5103322.75</v>
      </c>
    </row>
    <row r="101" customFormat="false" ht="14.25" hidden="false" customHeight="true" outlineLevel="0" collapsed="false">
      <c r="A101" s="19" t="s">
        <v>298</v>
      </c>
      <c r="B101" s="40" t="s">
        <v>291</v>
      </c>
      <c r="C101" s="41" t="s">
        <v>402</v>
      </c>
      <c r="D101" s="42" t="n">
        <v>1871</v>
      </c>
      <c r="E101" s="42" t="n">
        <v>820.97</v>
      </c>
      <c r="F101" s="43" t="n">
        <v>1050.03</v>
      </c>
    </row>
    <row r="102" customFormat="false" ht="14.25" hidden="false" customHeight="true" outlineLevel="0" collapsed="false">
      <c r="A102" s="19" t="s">
        <v>295</v>
      </c>
      <c r="B102" s="40" t="s">
        <v>291</v>
      </c>
      <c r="C102" s="41" t="s">
        <v>403</v>
      </c>
      <c r="D102" s="42" t="n">
        <v>3032329</v>
      </c>
      <c r="E102" s="42" t="n">
        <v>1355103.36</v>
      </c>
      <c r="F102" s="43" t="n">
        <v>1677225.64</v>
      </c>
    </row>
    <row r="103" customFormat="false" ht="14.25" hidden="false" customHeight="true" outlineLevel="0" collapsed="false">
      <c r="A103" s="19" t="s">
        <v>301</v>
      </c>
      <c r="B103" s="40" t="s">
        <v>291</v>
      </c>
      <c r="C103" s="41" t="s">
        <v>404</v>
      </c>
      <c r="D103" s="42" t="n">
        <v>210640</v>
      </c>
      <c r="E103" s="42" t="n">
        <v>110747.26</v>
      </c>
      <c r="F103" s="43" t="n">
        <v>99892.74</v>
      </c>
    </row>
    <row r="104" customFormat="false" ht="14.25" hidden="false" customHeight="true" outlineLevel="0" collapsed="false">
      <c r="A104" s="19" t="s">
        <v>303</v>
      </c>
      <c r="B104" s="40" t="s">
        <v>291</v>
      </c>
      <c r="C104" s="41" t="s">
        <v>405</v>
      </c>
      <c r="D104" s="42" t="n">
        <v>9260</v>
      </c>
      <c r="E104" s="42" t="n">
        <v>4018.5</v>
      </c>
      <c r="F104" s="43" t="n">
        <v>5241.5</v>
      </c>
    </row>
    <row r="105" customFormat="false" ht="14.25" hidden="false" customHeight="true" outlineLevel="0" collapsed="false">
      <c r="A105" s="19" t="s">
        <v>305</v>
      </c>
      <c r="B105" s="40" t="s">
        <v>291</v>
      </c>
      <c r="C105" s="41" t="s">
        <v>406</v>
      </c>
      <c r="D105" s="42" t="n">
        <v>333700</v>
      </c>
      <c r="E105" s="42" t="n">
        <v>195384.74</v>
      </c>
      <c r="F105" s="43" t="n">
        <v>138315.26</v>
      </c>
    </row>
    <row r="106" customFormat="false" ht="14.25" hidden="false" customHeight="true" outlineLevel="0" collapsed="false">
      <c r="A106" s="19" t="s">
        <v>307</v>
      </c>
      <c r="B106" s="40" t="s">
        <v>291</v>
      </c>
      <c r="C106" s="41" t="s">
        <v>407</v>
      </c>
      <c r="D106" s="42" t="n">
        <v>1662447</v>
      </c>
      <c r="E106" s="42" t="n">
        <v>33286.76</v>
      </c>
      <c r="F106" s="43" t="n">
        <v>1629160.24</v>
      </c>
    </row>
    <row r="107" customFormat="false" ht="14.25" hidden="false" customHeight="true" outlineLevel="0" collapsed="false">
      <c r="A107" s="19" t="s">
        <v>309</v>
      </c>
      <c r="B107" s="40" t="s">
        <v>291</v>
      </c>
      <c r="C107" s="41" t="s">
        <v>408</v>
      </c>
      <c r="D107" s="42" t="n">
        <v>715559</v>
      </c>
      <c r="E107" s="42" t="n">
        <v>336063.25</v>
      </c>
      <c r="F107" s="43" t="n">
        <v>379495.75</v>
      </c>
    </row>
    <row r="108" customFormat="false" ht="14.25" hidden="false" customHeight="true" outlineLevel="0" collapsed="false">
      <c r="A108" s="19" t="s">
        <v>311</v>
      </c>
      <c r="B108" s="40" t="s">
        <v>291</v>
      </c>
      <c r="C108" s="41" t="s">
        <v>409</v>
      </c>
      <c r="D108" s="42" t="n">
        <v>21200</v>
      </c>
      <c r="E108" s="42" t="n">
        <v>7863.48</v>
      </c>
      <c r="F108" s="43" t="n">
        <v>13336.52</v>
      </c>
    </row>
    <row r="109" customFormat="false" ht="14.25" hidden="false" customHeight="true" outlineLevel="0" collapsed="false">
      <c r="A109" s="19" t="s">
        <v>313</v>
      </c>
      <c r="B109" s="40" t="s">
        <v>291</v>
      </c>
      <c r="C109" s="41" t="s">
        <v>410</v>
      </c>
      <c r="D109" s="42" t="n">
        <v>270709</v>
      </c>
      <c r="E109" s="42" t="n">
        <v>123326.2</v>
      </c>
      <c r="F109" s="43" t="n">
        <v>147382.8</v>
      </c>
    </row>
    <row r="110" customFormat="false" ht="14.25" hidden="false" customHeight="true" outlineLevel="0" collapsed="false">
      <c r="A110" s="19" t="s">
        <v>315</v>
      </c>
      <c r="B110" s="40" t="s">
        <v>291</v>
      </c>
      <c r="C110" s="41" t="s">
        <v>411</v>
      </c>
      <c r="D110" s="42" t="n">
        <v>403585</v>
      </c>
      <c r="E110" s="42" t="n">
        <v>198458.62</v>
      </c>
      <c r="F110" s="43" t="n">
        <v>205126.38</v>
      </c>
    </row>
    <row r="111" customFormat="false" ht="33.2" hidden="false" customHeight="true" outlineLevel="0" collapsed="false">
      <c r="A111" s="19" t="s">
        <v>320</v>
      </c>
      <c r="B111" s="40" t="s">
        <v>291</v>
      </c>
      <c r="C111" s="41" t="s">
        <v>412</v>
      </c>
      <c r="D111" s="42" t="n">
        <v>216451997.8</v>
      </c>
      <c r="E111" s="42" t="n">
        <v>102716841.47</v>
      </c>
      <c r="F111" s="43" t="n">
        <v>113735156.33</v>
      </c>
    </row>
    <row r="112" customFormat="false" ht="33.2" hidden="false" customHeight="true" outlineLevel="0" collapsed="false">
      <c r="A112" s="19" t="s">
        <v>320</v>
      </c>
      <c r="B112" s="40" t="s">
        <v>291</v>
      </c>
      <c r="C112" s="41" t="s">
        <v>413</v>
      </c>
      <c r="D112" s="42" t="n">
        <v>12232270.6</v>
      </c>
      <c r="E112" s="42" t="n">
        <v>5634839.85</v>
      </c>
      <c r="F112" s="43" t="n">
        <v>6597430.75</v>
      </c>
    </row>
    <row r="113" customFormat="false" ht="33.2" hidden="false" customHeight="true" outlineLevel="0" collapsed="false">
      <c r="A113" s="19" t="s">
        <v>320</v>
      </c>
      <c r="B113" s="40" t="s">
        <v>291</v>
      </c>
      <c r="C113" s="41" t="s">
        <v>414</v>
      </c>
      <c r="D113" s="42" t="n">
        <v>139066871</v>
      </c>
      <c r="E113" s="42" t="n">
        <v>60981046.38</v>
      </c>
      <c r="F113" s="43" t="n">
        <v>78085824.62</v>
      </c>
    </row>
    <row r="114" customFormat="false" ht="14.25" hidden="false" customHeight="true" outlineLevel="0" collapsed="false">
      <c r="A114" s="19" t="s">
        <v>293</v>
      </c>
      <c r="B114" s="40" t="s">
        <v>291</v>
      </c>
      <c r="C114" s="41" t="s">
        <v>415</v>
      </c>
      <c r="D114" s="42" t="n">
        <v>10637900</v>
      </c>
      <c r="E114" s="42" t="n">
        <v>5009173.71</v>
      </c>
      <c r="F114" s="43" t="n">
        <v>5628726.29</v>
      </c>
    </row>
    <row r="115" customFormat="false" ht="14.25" hidden="false" customHeight="true" outlineLevel="0" collapsed="false">
      <c r="A115" s="19" t="s">
        <v>298</v>
      </c>
      <c r="B115" s="40" t="s">
        <v>291</v>
      </c>
      <c r="C115" s="41" t="s">
        <v>416</v>
      </c>
      <c r="D115" s="42" t="n">
        <v>10000</v>
      </c>
      <c r="E115" s="42" t="n">
        <v>750</v>
      </c>
      <c r="F115" s="43" t="n">
        <v>9250</v>
      </c>
    </row>
    <row r="116" customFormat="false" ht="14.25" hidden="false" customHeight="true" outlineLevel="0" collapsed="false">
      <c r="A116" s="19" t="s">
        <v>295</v>
      </c>
      <c r="B116" s="40" t="s">
        <v>291</v>
      </c>
      <c r="C116" s="41" t="s">
        <v>417</v>
      </c>
      <c r="D116" s="42" t="n">
        <v>3212600</v>
      </c>
      <c r="E116" s="42" t="n">
        <v>1423487.34</v>
      </c>
      <c r="F116" s="43" t="n">
        <v>1789112.66</v>
      </c>
    </row>
    <row r="117" customFormat="false" ht="14.25" hidden="false" customHeight="true" outlineLevel="0" collapsed="false">
      <c r="A117" s="19" t="s">
        <v>301</v>
      </c>
      <c r="B117" s="40" t="s">
        <v>291</v>
      </c>
      <c r="C117" s="41" t="s">
        <v>418</v>
      </c>
      <c r="D117" s="42" t="n">
        <v>138107</v>
      </c>
      <c r="E117" s="42" t="n">
        <v>56079.76</v>
      </c>
      <c r="F117" s="43" t="n">
        <v>82027.24</v>
      </c>
    </row>
    <row r="118" customFormat="false" ht="14.25" hidden="false" customHeight="true" outlineLevel="0" collapsed="false">
      <c r="A118" s="19" t="s">
        <v>305</v>
      </c>
      <c r="B118" s="40" t="s">
        <v>291</v>
      </c>
      <c r="C118" s="41" t="s">
        <v>419</v>
      </c>
      <c r="D118" s="42" t="n">
        <v>157000</v>
      </c>
      <c r="E118" s="42" t="n">
        <v>75691.89</v>
      </c>
      <c r="F118" s="43" t="n">
        <v>81308.11</v>
      </c>
    </row>
    <row r="119" customFormat="false" ht="14.25" hidden="false" customHeight="true" outlineLevel="0" collapsed="false">
      <c r="A119" s="19" t="s">
        <v>307</v>
      </c>
      <c r="B119" s="40" t="s">
        <v>291</v>
      </c>
      <c r="C119" s="41" t="s">
        <v>420</v>
      </c>
      <c r="D119" s="42" t="n">
        <v>11775</v>
      </c>
      <c r="E119" s="42" t="n">
        <v>5864</v>
      </c>
      <c r="F119" s="43" t="n">
        <v>5911</v>
      </c>
    </row>
    <row r="120" customFormat="false" ht="14.25" hidden="false" customHeight="true" outlineLevel="0" collapsed="false">
      <c r="A120" s="19" t="s">
        <v>309</v>
      </c>
      <c r="B120" s="40" t="s">
        <v>291</v>
      </c>
      <c r="C120" s="41" t="s">
        <v>421</v>
      </c>
      <c r="D120" s="42" t="n">
        <v>380118</v>
      </c>
      <c r="E120" s="42" t="n">
        <v>194661</v>
      </c>
      <c r="F120" s="43" t="n">
        <v>185457</v>
      </c>
    </row>
    <row r="121" customFormat="false" ht="14.25" hidden="false" customHeight="true" outlineLevel="0" collapsed="false">
      <c r="A121" s="19" t="s">
        <v>311</v>
      </c>
      <c r="B121" s="40" t="s">
        <v>291</v>
      </c>
      <c r="C121" s="41" t="s">
        <v>422</v>
      </c>
      <c r="D121" s="42" t="n">
        <v>22500</v>
      </c>
      <c r="E121" s="42" t="n">
        <v>239.94</v>
      </c>
      <c r="F121" s="43" t="n">
        <v>22260.06</v>
      </c>
    </row>
    <row r="122" customFormat="false" ht="14.25" hidden="false" customHeight="true" outlineLevel="0" collapsed="false">
      <c r="A122" s="19" t="s">
        <v>315</v>
      </c>
      <c r="B122" s="40" t="s">
        <v>291</v>
      </c>
      <c r="C122" s="41" t="s">
        <v>423</v>
      </c>
      <c r="D122" s="42" t="n">
        <v>268800</v>
      </c>
      <c r="E122" s="42" t="n">
        <v>84626.46</v>
      </c>
      <c r="F122" s="43" t="n">
        <v>184173.54</v>
      </c>
    </row>
    <row r="123" customFormat="false" ht="33.2" hidden="false" customHeight="true" outlineLevel="0" collapsed="false">
      <c r="A123" s="19" t="s">
        <v>424</v>
      </c>
      <c r="B123" s="40" t="s">
        <v>291</v>
      </c>
      <c r="C123" s="41" t="s">
        <v>425</v>
      </c>
      <c r="D123" s="42" t="n">
        <v>4972000</v>
      </c>
      <c r="E123" s="42" t="n">
        <v>2233149.4</v>
      </c>
      <c r="F123" s="43" t="n">
        <v>2738850.6</v>
      </c>
    </row>
    <row r="124" customFormat="false" ht="14.25" hidden="false" customHeight="true" outlineLevel="0" collapsed="false">
      <c r="A124" s="19" t="s">
        <v>301</v>
      </c>
      <c r="B124" s="40" t="s">
        <v>291</v>
      </c>
      <c r="C124" s="41" t="s">
        <v>426</v>
      </c>
      <c r="D124" s="42" t="n">
        <v>52810</v>
      </c>
      <c r="E124" s="42" t="n">
        <v>38666.37</v>
      </c>
      <c r="F124" s="43" t="n">
        <v>14143.63</v>
      </c>
    </row>
    <row r="125" customFormat="false" ht="14.25" hidden="false" customHeight="true" outlineLevel="0" collapsed="false">
      <c r="A125" s="19" t="s">
        <v>309</v>
      </c>
      <c r="B125" s="40" t="s">
        <v>291</v>
      </c>
      <c r="C125" s="41" t="s">
        <v>427</v>
      </c>
      <c r="D125" s="42" t="n">
        <v>470119</v>
      </c>
      <c r="E125" s="42" t="n">
        <v>262986.95</v>
      </c>
      <c r="F125" s="43" t="n">
        <v>207132.05</v>
      </c>
    </row>
    <row r="126" customFormat="false" ht="14.25" hidden="false" customHeight="true" outlineLevel="0" collapsed="false">
      <c r="A126" s="19" t="s">
        <v>368</v>
      </c>
      <c r="B126" s="40" t="s">
        <v>291</v>
      </c>
      <c r="C126" s="41" t="s">
        <v>428</v>
      </c>
      <c r="D126" s="42" t="n">
        <v>72873050.13</v>
      </c>
      <c r="E126" s="42" t="n">
        <v>36803246.28</v>
      </c>
      <c r="F126" s="43" t="n">
        <v>36069803.85</v>
      </c>
    </row>
    <row r="127" customFormat="false" ht="14.25" hidden="false" customHeight="true" outlineLevel="0" collapsed="false">
      <c r="A127" s="19" t="s">
        <v>309</v>
      </c>
      <c r="B127" s="40" t="s">
        <v>291</v>
      </c>
      <c r="C127" s="41" t="s">
        <v>429</v>
      </c>
      <c r="D127" s="42" t="n">
        <v>490300</v>
      </c>
      <c r="E127" s="44"/>
      <c r="F127" s="43" t="n">
        <v>490300</v>
      </c>
    </row>
    <row r="128" customFormat="false" ht="14.25" hidden="false" customHeight="true" outlineLevel="0" collapsed="false">
      <c r="A128" s="19" t="s">
        <v>368</v>
      </c>
      <c r="B128" s="40" t="s">
        <v>291</v>
      </c>
      <c r="C128" s="41" t="s">
        <v>430</v>
      </c>
      <c r="D128" s="42" t="n">
        <v>22113996.5</v>
      </c>
      <c r="E128" s="42" t="n">
        <v>5999936.7</v>
      </c>
      <c r="F128" s="43" t="n">
        <v>16114059.8</v>
      </c>
    </row>
    <row r="129" customFormat="false" ht="14.25" hidden="false" customHeight="true" outlineLevel="0" collapsed="false">
      <c r="A129" s="19" t="s">
        <v>313</v>
      </c>
      <c r="B129" s="40" t="s">
        <v>291</v>
      </c>
      <c r="C129" s="41" t="s">
        <v>431</v>
      </c>
      <c r="D129" s="42" t="n">
        <v>25883000</v>
      </c>
      <c r="E129" s="42" t="n">
        <v>4040201</v>
      </c>
      <c r="F129" s="43" t="n">
        <v>21842799</v>
      </c>
    </row>
    <row r="130" customFormat="false" ht="14.25" hidden="false" customHeight="true" outlineLevel="0" collapsed="false">
      <c r="A130" s="19" t="s">
        <v>293</v>
      </c>
      <c r="B130" s="40" t="s">
        <v>291</v>
      </c>
      <c r="C130" s="41" t="s">
        <v>432</v>
      </c>
      <c r="D130" s="42" t="n">
        <v>40132900</v>
      </c>
      <c r="E130" s="42" t="n">
        <v>21548865.63</v>
      </c>
      <c r="F130" s="43" t="n">
        <v>18584034.37</v>
      </c>
    </row>
    <row r="131" customFormat="false" ht="14.25" hidden="false" customHeight="true" outlineLevel="0" collapsed="false">
      <c r="A131" s="19" t="s">
        <v>298</v>
      </c>
      <c r="B131" s="40" t="s">
        <v>291</v>
      </c>
      <c r="C131" s="41" t="s">
        <v>433</v>
      </c>
      <c r="D131" s="42" t="n">
        <v>22000</v>
      </c>
      <c r="E131" s="42" t="n">
        <v>8758.2</v>
      </c>
      <c r="F131" s="43" t="n">
        <v>13241.8</v>
      </c>
    </row>
    <row r="132" customFormat="false" ht="14.25" hidden="false" customHeight="true" outlineLevel="0" collapsed="false">
      <c r="A132" s="19" t="s">
        <v>295</v>
      </c>
      <c r="B132" s="40" t="s">
        <v>291</v>
      </c>
      <c r="C132" s="41" t="s">
        <v>434</v>
      </c>
      <c r="D132" s="42" t="n">
        <v>12113100</v>
      </c>
      <c r="E132" s="42" t="n">
        <v>6479053.32</v>
      </c>
      <c r="F132" s="43" t="n">
        <v>5634046.68</v>
      </c>
    </row>
    <row r="133" customFormat="false" ht="14.25" hidden="false" customHeight="true" outlineLevel="0" collapsed="false">
      <c r="A133" s="19" t="s">
        <v>305</v>
      </c>
      <c r="B133" s="40" t="s">
        <v>291</v>
      </c>
      <c r="C133" s="41" t="s">
        <v>435</v>
      </c>
      <c r="D133" s="42" t="n">
        <v>13323200</v>
      </c>
      <c r="E133" s="42" t="n">
        <v>8539951.25</v>
      </c>
      <c r="F133" s="43" t="n">
        <v>4783248.75</v>
      </c>
    </row>
    <row r="134" customFormat="false" ht="14.25" hidden="false" customHeight="true" outlineLevel="0" collapsed="false">
      <c r="A134" s="19" t="s">
        <v>307</v>
      </c>
      <c r="B134" s="40" t="s">
        <v>291</v>
      </c>
      <c r="C134" s="41" t="s">
        <v>436</v>
      </c>
      <c r="D134" s="42" t="n">
        <v>23941</v>
      </c>
      <c r="E134" s="42" t="n">
        <v>17970.42</v>
      </c>
      <c r="F134" s="43" t="n">
        <v>5970.58</v>
      </c>
    </row>
    <row r="135" customFormat="false" ht="14.25" hidden="false" customHeight="true" outlineLevel="0" collapsed="false">
      <c r="A135" s="19" t="s">
        <v>309</v>
      </c>
      <c r="B135" s="40" t="s">
        <v>291</v>
      </c>
      <c r="C135" s="41" t="s">
        <v>437</v>
      </c>
      <c r="D135" s="42" t="n">
        <v>51079</v>
      </c>
      <c r="E135" s="42" t="n">
        <v>20063</v>
      </c>
      <c r="F135" s="43" t="n">
        <v>31016</v>
      </c>
    </row>
    <row r="136" customFormat="false" ht="14.25" hidden="false" customHeight="true" outlineLevel="0" collapsed="false">
      <c r="A136" s="19" t="s">
        <v>311</v>
      </c>
      <c r="B136" s="40" t="s">
        <v>291</v>
      </c>
      <c r="C136" s="41" t="s">
        <v>438</v>
      </c>
      <c r="D136" s="42" t="n">
        <v>3801080</v>
      </c>
      <c r="E136" s="42" t="n">
        <v>1076676.16</v>
      </c>
      <c r="F136" s="43" t="n">
        <v>2724403.84</v>
      </c>
    </row>
    <row r="137" customFormat="false" ht="14.25" hidden="false" customHeight="true" outlineLevel="0" collapsed="false">
      <c r="A137" s="19" t="s">
        <v>313</v>
      </c>
      <c r="B137" s="40" t="s">
        <v>291</v>
      </c>
      <c r="C137" s="41" t="s">
        <v>439</v>
      </c>
      <c r="D137" s="42" t="n">
        <v>6000</v>
      </c>
      <c r="E137" s="42" t="n">
        <v>5720</v>
      </c>
      <c r="F137" s="43" t="n">
        <v>280</v>
      </c>
    </row>
    <row r="138" customFormat="false" ht="14.25" hidden="false" customHeight="true" outlineLevel="0" collapsed="false">
      <c r="A138" s="19" t="s">
        <v>315</v>
      </c>
      <c r="B138" s="40" t="s">
        <v>291</v>
      </c>
      <c r="C138" s="41" t="s">
        <v>440</v>
      </c>
      <c r="D138" s="42" t="n">
        <v>183000</v>
      </c>
      <c r="E138" s="42" t="n">
        <v>52817</v>
      </c>
      <c r="F138" s="43" t="n">
        <v>130183</v>
      </c>
    </row>
    <row r="139" customFormat="false" ht="14.25" hidden="false" customHeight="true" outlineLevel="0" collapsed="false">
      <c r="A139" s="19" t="s">
        <v>303</v>
      </c>
      <c r="B139" s="40" t="s">
        <v>291</v>
      </c>
      <c r="C139" s="41" t="s">
        <v>441</v>
      </c>
      <c r="D139" s="42" t="n">
        <v>15475</v>
      </c>
      <c r="E139" s="42" t="n">
        <v>15475</v>
      </c>
      <c r="F139" s="45"/>
    </row>
    <row r="140" customFormat="false" ht="14.25" hidden="false" customHeight="true" outlineLevel="0" collapsed="false">
      <c r="A140" s="19" t="s">
        <v>311</v>
      </c>
      <c r="B140" s="40" t="s">
        <v>291</v>
      </c>
      <c r="C140" s="41" t="s">
        <v>442</v>
      </c>
      <c r="D140" s="42" t="n">
        <v>984525</v>
      </c>
      <c r="E140" s="42" t="n">
        <v>531200</v>
      </c>
      <c r="F140" s="43" t="n">
        <v>453325</v>
      </c>
    </row>
    <row r="141" customFormat="false" ht="14.25" hidden="false" customHeight="true" outlineLevel="0" collapsed="false">
      <c r="A141" s="19" t="s">
        <v>443</v>
      </c>
      <c r="B141" s="40" t="s">
        <v>291</v>
      </c>
      <c r="C141" s="41" t="s">
        <v>444</v>
      </c>
      <c r="D141" s="42" t="n">
        <v>1000000</v>
      </c>
      <c r="E141" s="44"/>
      <c r="F141" s="43" t="n">
        <v>1000000</v>
      </c>
    </row>
    <row r="142" customFormat="false" ht="22.7" hidden="false" customHeight="true" outlineLevel="0" collapsed="false">
      <c r="A142" s="19" t="s">
        <v>445</v>
      </c>
      <c r="B142" s="46" t="s">
        <v>446</v>
      </c>
      <c r="C142" s="47" t="s">
        <v>447</v>
      </c>
      <c r="D142" s="48" t="n">
        <v>-90337655.32</v>
      </c>
      <c r="E142" s="48" t="n">
        <v>3146337.14</v>
      </c>
      <c r="F142" s="49" t="n">
        <v>-93483992.46</v>
      </c>
    </row>
    <row r="143" customFormat="false" ht="5.25" hidden="false" customHeight="true" outlineLevel="0" collapsed="false">
      <c r="A143" s="50"/>
      <c r="B143" s="16"/>
      <c r="C143" s="16"/>
      <c r="D143" s="16"/>
      <c r="E143" s="16"/>
      <c r="F143" s="16"/>
    </row>
  </sheetData>
  <mergeCells count="1">
    <mergeCell ref="A2:E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82"/>
    <col collapsed="false" customWidth="true" hidden="false" outlineLevel="0" max="2" min="2" style="0" width="6.65"/>
    <col collapsed="false" customWidth="true" hidden="false" outlineLevel="0" max="3" min="3" style="0" width="23.99"/>
    <col collapsed="false" customWidth="true" hidden="false" outlineLevel="0" max="6" min="4" style="0" width="17.82"/>
  </cols>
  <sheetData>
    <row r="1" customFormat="false" ht="10.35" hidden="false" customHeight="true" outlineLevel="0" collapsed="false">
      <c r="A1" s="4"/>
      <c r="B1" s="4"/>
      <c r="C1" s="4"/>
      <c r="D1" s="4"/>
      <c r="E1" s="4"/>
      <c r="F1" s="4"/>
    </row>
    <row r="2" customFormat="false" ht="16.35" hidden="false" customHeight="true" outlineLevel="0" collapsed="false">
      <c r="A2" s="34" t="s">
        <v>287</v>
      </c>
      <c r="B2" s="34"/>
      <c r="C2" s="34"/>
      <c r="D2" s="34"/>
      <c r="E2" s="34"/>
      <c r="F2" s="35" t="s">
        <v>288</v>
      </c>
    </row>
    <row r="3" customFormat="false" ht="10.35" hidden="false" customHeight="true" outlineLevel="0" collapsed="false">
      <c r="A3" s="17"/>
      <c r="B3" s="17"/>
      <c r="C3" s="17"/>
      <c r="D3" s="17"/>
      <c r="E3" s="17"/>
      <c r="F3" s="17"/>
    </row>
    <row r="4" customFormat="false" ht="38.25" hidden="false" customHeight="true" outlineLevel="0" collapsed="false">
      <c r="A4" s="18" t="s">
        <v>16</v>
      </c>
      <c r="B4" s="18" t="s">
        <v>17</v>
      </c>
      <c r="C4" s="18" t="s">
        <v>289</v>
      </c>
      <c r="D4" s="18" t="s">
        <v>19</v>
      </c>
      <c r="E4" s="18" t="s">
        <v>20</v>
      </c>
      <c r="F4" s="18" t="s">
        <v>21</v>
      </c>
    </row>
    <row r="5" customFormat="false" ht="14.25" hidden="false" customHeight="true" outlineLevel="0" collapsed="false">
      <c r="A5" s="18" t="s">
        <v>22</v>
      </c>
      <c r="B5" s="3" t="s">
        <v>23</v>
      </c>
      <c r="C5" s="3" t="s">
        <v>24</v>
      </c>
      <c r="D5" s="3" t="s">
        <v>25</v>
      </c>
      <c r="E5" s="3" t="s">
        <v>26</v>
      </c>
      <c r="F5" s="3" t="s">
        <v>27</v>
      </c>
    </row>
    <row r="6" customFormat="false" ht="14.25" hidden="false" customHeight="true" outlineLevel="0" collapsed="false">
      <c r="A6" s="19" t="s">
        <v>293</v>
      </c>
      <c r="B6" s="36" t="s">
        <v>291</v>
      </c>
      <c r="C6" s="37" t="s">
        <v>448</v>
      </c>
      <c r="D6" s="38" t="n">
        <v>966566374.38</v>
      </c>
      <c r="E6" s="38" t="n">
        <f aca="false">522584625.96+7830</f>
        <v>522592455.96</v>
      </c>
      <c r="F6" s="39" t="n">
        <f aca="false">D6-E6</f>
        <v>443973918.42</v>
      </c>
    </row>
    <row r="7" customFormat="false" ht="14.25" hidden="false" customHeight="true" outlineLevel="0" collapsed="false">
      <c r="A7" s="19" t="s">
        <v>298</v>
      </c>
      <c r="B7" s="40" t="s">
        <v>291</v>
      </c>
      <c r="C7" s="41" t="s">
        <v>449</v>
      </c>
      <c r="D7" s="42" t="n">
        <v>2207679.48</v>
      </c>
      <c r="E7" s="42" t="n">
        <v>1073851.11</v>
      </c>
      <c r="F7" s="43" t="n">
        <v>1133828.37</v>
      </c>
    </row>
    <row r="8" customFormat="false" ht="14.25" hidden="false" customHeight="true" outlineLevel="0" collapsed="false">
      <c r="A8" s="19" t="s">
        <v>295</v>
      </c>
      <c r="B8" s="40" t="s">
        <v>291</v>
      </c>
      <c r="C8" s="41" t="s">
        <v>450</v>
      </c>
      <c r="D8" s="42" t="n">
        <v>291830183.92</v>
      </c>
      <c r="E8" s="42" t="n">
        <v>155341533.31</v>
      </c>
      <c r="F8" s="43" t="n">
        <v>136488650.61</v>
      </c>
    </row>
    <row r="9" customFormat="false" ht="14.25" hidden="false" customHeight="true" outlineLevel="0" collapsed="false">
      <c r="A9" s="19" t="s">
        <v>301</v>
      </c>
      <c r="B9" s="40" t="s">
        <v>291</v>
      </c>
      <c r="C9" s="41" t="s">
        <v>451</v>
      </c>
      <c r="D9" s="42" t="n">
        <v>6574699</v>
      </c>
      <c r="E9" s="42" t="n">
        <v>2365526.62</v>
      </c>
      <c r="F9" s="43" t="n">
        <v>4209172.38</v>
      </c>
    </row>
    <row r="10" customFormat="false" ht="14.25" hidden="false" customHeight="true" outlineLevel="0" collapsed="false">
      <c r="A10" s="19" t="s">
        <v>303</v>
      </c>
      <c r="B10" s="40" t="s">
        <v>291</v>
      </c>
      <c r="C10" s="41" t="s">
        <v>452</v>
      </c>
      <c r="D10" s="42" t="n">
        <v>62468160</v>
      </c>
      <c r="E10" s="42" t="n">
        <v>19958374.1</v>
      </c>
      <c r="F10" s="43" t="n">
        <v>42509785.9</v>
      </c>
    </row>
    <row r="11" customFormat="false" ht="14.25" hidden="false" customHeight="true" outlineLevel="0" collapsed="false">
      <c r="A11" s="19" t="s">
        <v>305</v>
      </c>
      <c r="B11" s="40" t="s">
        <v>291</v>
      </c>
      <c r="C11" s="41" t="s">
        <v>453</v>
      </c>
      <c r="D11" s="42" t="n">
        <v>126888691.95</v>
      </c>
      <c r="E11" s="42" t="n">
        <v>76709909.61</v>
      </c>
      <c r="F11" s="43" t="n">
        <v>50178782.34</v>
      </c>
    </row>
    <row r="12" customFormat="false" ht="14.25" hidden="false" customHeight="true" outlineLevel="0" collapsed="false">
      <c r="A12" s="19" t="s">
        <v>394</v>
      </c>
      <c r="B12" s="40" t="s">
        <v>291</v>
      </c>
      <c r="C12" s="41" t="s">
        <v>454</v>
      </c>
      <c r="D12" s="42" t="n">
        <v>777000</v>
      </c>
      <c r="E12" s="42" t="n">
        <v>364000</v>
      </c>
      <c r="F12" s="43" t="n">
        <v>413000</v>
      </c>
    </row>
    <row r="13" customFormat="false" ht="14.25" hidden="false" customHeight="true" outlineLevel="0" collapsed="false">
      <c r="A13" s="19" t="s">
        <v>307</v>
      </c>
      <c r="B13" s="40" t="s">
        <v>291</v>
      </c>
      <c r="C13" s="41" t="s">
        <v>455</v>
      </c>
      <c r="D13" s="42" t="n">
        <v>54216750.68</v>
      </c>
      <c r="E13" s="42" t="n">
        <v>18940071.28</v>
      </c>
      <c r="F13" s="43" t="n">
        <v>35276679.4</v>
      </c>
    </row>
    <row r="14" customFormat="false" ht="14.25" hidden="false" customHeight="true" outlineLevel="0" collapsed="false">
      <c r="A14" s="19" t="s">
        <v>309</v>
      </c>
      <c r="B14" s="40" t="s">
        <v>291</v>
      </c>
      <c r="C14" s="41" t="s">
        <v>456</v>
      </c>
      <c r="D14" s="42" t="n">
        <v>95409478.38</v>
      </c>
      <c r="E14" s="42" t="n">
        <v>33038061.41</v>
      </c>
      <c r="F14" s="43" t="n">
        <v>62371416.97</v>
      </c>
    </row>
    <row r="15" customFormat="false" ht="14.25" hidden="false" customHeight="true" outlineLevel="0" collapsed="false">
      <c r="A15" s="19" t="s">
        <v>443</v>
      </c>
      <c r="B15" s="40" t="s">
        <v>291</v>
      </c>
      <c r="C15" s="41" t="s">
        <v>457</v>
      </c>
      <c r="D15" s="42" t="n">
        <v>1000000</v>
      </c>
      <c r="E15" s="44"/>
      <c r="F15" s="43" t="n">
        <v>1000000</v>
      </c>
    </row>
    <row r="16" customFormat="false" ht="33.2" hidden="false" customHeight="true" outlineLevel="0" collapsed="false">
      <c r="A16" s="19" t="s">
        <v>320</v>
      </c>
      <c r="B16" s="40" t="s">
        <v>291</v>
      </c>
      <c r="C16" s="41" t="s">
        <v>458</v>
      </c>
      <c r="D16" s="42" t="n">
        <v>731576324.4</v>
      </c>
      <c r="E16" s="42" t="n">
        <v>328764112.9</v>
      </c>
      <c r="F16" s="43" t="n">
        <v>402812211.5</v>
      </c>
    </row>
    <row r="17" customFormat="false" ht="33.2" hidden="false" customHeight="true" outlineLevel="0" collapsed="false">
      <c r="A17" s="19" t="s">
        <v>343</v>
      </c>
      <c r="B17" s="40" t="s">
        <v>291</v>
      </c>
      <c r="C17" s="41" t="s">
        <v>459</v>
      </c>
      <c r="D17" s="42" t="n">
        <v>1317000</v>
      </c>
      <c r="E17" s="42" t="n">
        <v>126000</v>
      </c>
      <c r="F17" s="43" t="n">
        <v>1191000</v>
      </c>
    </row>
    <row r="18" customFormat="false" ht="14.25" hidden="false" customHeight="true" outlineLevel="0" collapsed="false">
      <c r="A18" s="19" t="s">
        <v>368</v>
      </c>
      <c r="B18" s="40" t="s">
        <v>291</v>
      </c>
      <c r="C18" s="41" t="s">
        <v>460</v>
      </c>
      <c r="D18" s="42" t="n">
        <v>96016246.63</v>
      </c>
      <c r="E18" s="42" t="n">
        <v>43150032.98</v>
      </c>
      <c r="F18" s="43" t="n">
        <v>52866213.65</v>
      </c>
    </row>
    <row r="19" customFormat="false" ht="33.2" hidden="false" customHeight="true" outlineLevel="0" collapsed="false">
      <c r="A19" s="19" t="s">
        <v>424</v>
      </c>
      <c r="B19" s="40" t="s">
        <v>291</v>
      </c>
      <c r="C19" s="41" t="s">
        <v>461</v>
      </c>
      <c r="D19" s="42" t="n">
        <v>4972000</v>
      </c>
      <c r="E19" s="42" t="n">
        <v>2233149.4</v>
      </c>
      <c r="F19" s="43" t="n">
        <v>2738850.6</v>
      </c>
    </row>
    <row r="20" customFormat="false" ht="14.25" hidden="false" customHeight="true" outlineLevel="0" collapsed="false">
      <c r="A20" s="19" t="s">
        <v>311</v>
      </c>
      <c r="B20" s="40" t="s">
        <v>291</v>
      </c>
      <c r="C20" s="41" t="s">
        <v>462</v>
      </c>
      <c r="D20" s="42" t="n">
        <v>39811897.38</v>
      </c>
      <c r="E20" s="42" t="n">
        <v>13628311.9</v>
      </c>
      <c r="F20" s="43" t="n">
        <v>26183585.48</v>
      </c>
    </row>
    <row r="21" customFormat="false" ht="14.25" hidden="false" customHeight="true" outlineLevel="0" collapsed="false">
      <c r="A21" s="19" t="s">
        <v>313</v>
      </c>
      <c r="B21" s="40" t="s">
        <v>291</v>
      </c>
      <c r="C21" s="41" t="s">
        <v>463</v>
      </c>
      <c r="D21" s="42" t="n">
        <v>126726704</v>
      </c>
      <c r="E21" s="42" t="n">
        <v>10682107.57</v>
      </c>
      <c r="F21" s="43" t="n">
        <v>116044596.43</v>
      </c>
    </row>
    <row r="22" customFormat="false" ht="14.25" hidden="false" customHeight="true" outlineLevel="0" collapsed="false">
      <c r="A22" s="19" t="s">
        <v>315</v>
      </c>
      <c r="B22" s="46" t="s">
        <v>291</v>
      </c>
      <c r="C22" s="47" t="s">
        <v>464</v>
      </c>
      <c r="D22" s="48" t="n">
        <v>40582565.12</v>
      </c>
      <c r="E22" s="48" t="n">
        <v>11710569.39</v>
      </c>
      <c r="F22" s="49" t="n">
        <v>28871995.73</v>
      </c>
    </row>
    <row r="23" customFormat="false" ht="5.25" hidden="false" customHeight="true" outlineLevel="0" collapsed="false">
      <c r="A23" s="50"/>
      <c r="B23" s="16"/>
      <c r="C23" s="16"/>
      <c r="D23" s="16"/>
      <c r="E23" s="16"/>
      <c r="F23" s="16"/>
    </row>
  </sheetData>
  <mergeCells count="1">
    <mergeCell ref="A2:E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6" activeCellId="0" sqref="B3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4.65"/>
    <col collapsed="false" customWidth="true" hidden="false" outlineLevel="0" max="2" min="2" style="0" width="6.65"/>
    <col collapsed="false" customWidth="true" hidden="false" outlineLevel="0" max="3" min="3" style="0" width="24.49"/>
    <col collapsed="false" customWidth="true" hidden="false" outlineLevel="0" max="4" min="4" style="0" width="17.82"/>
    <col collapsed="false" customWidth="true" hidden="false" outlineLevel="0" max="5" min="5" style="0" width="15.99"/>
    <col collapsed="false" customWidth="true" hidden="false" outlineLevel="0" max="6" min="6" style="0" width="17.65"/>
  </cols>
  <sheetData>
    <row r="1" customFormat="false" ht="22.35" hidden="false" customHeight="true" outlineLevel="0" collapsed="false">
      <c r="A1" s="15" t="s">
        <v>465</v>
      </c>
      <c r="B1" s="15"/>
      <c r="C1" s="15"/>
      <c r="D1" s="15"/>
      <c r="E1" s="15"/>
      <c r="F1" s="15"/>
    </row>
    <row r="2" customFormat="false" ht="16.35" hidden="false" customHeight="true" outlineLevel="0" collapsed="false">
      <c r="A2" s="4"/>
      <c r="B2" s="4"/>
      <c r="C2" s="4"/>
      <c r="D2" s="4"/>
      <c r="E2" s="51"/>
      <c r="F2" s="35" t="s">
        <v>466</v>
      </c>
    </row>
    <row r="3" customFormat="false" ht="10.35" hidden="false" customHeight="true" outlineLevel="0" collapsed="false">
      <c r="A3" s="17"/>
      <c r="B3" s="17"/>
      <c r="C3" s="17"/>
      <c r="D3" s="17"/>
      <c r="E3" s="17"/>
      <c r="F3" s="17"/>
    </row>
    <row r="4" customFormat="false" ht="56.25" hidden="false" customHeight="false" outlineLevel="0" collapsed="false">
      <c r="A4" s="18" t="s">
        <v>16</v>
      </c>
      <c r="B4" s="18" t="s">
        <v>17</v>
      </c>
      <c r="C4" s="18" t="s">
        <v>467</v>
      </c>
      <c r="D4" s="18" t="s">
        <v>19</v>
      </c>
      <c r="E4" s="18" t="s">
        <v>20</v>
      </c>
      <c r="F4" s="18" t="s">
        <v>21</v>
      </c>
    </row>
    <row r="5" customFormat="false" ht="14.25" hidden="false" customHeight="true" outlineLevel="0" collapsed="false">
      <c r="A5" s="18" t="s">
        <v>22</v>
      </c>
      <c r="B5" s="3" t="s">
        <v>23</v>
      </c>
      <c r="C5" s="3" t="s">
        <v>24</v>
      </c>
      <c r="D5" s="3" t="s">
        <v>25</v>
      </c>
      <c r="E5" s="3" t="s">
        <v>26</v>
      </c>
      <c r="F5" s="3" t="s">
        <v>27</v>
      </c>
    </row>
    <row r="6" customFormat="false" ht="22.7" hidden="false" customHeight="true" outlineLevel="0" collapsed="false">
      <c r="A6" s="19" t="s">
        <v>468</v>
      </c>
      <c r="B6" s="20" t="s">
        <v>469</v>
      </c>
      <c r="C6" s="21" t="s">
        <v>470</v>
      </c>
      <c r="D6" s="22" t="n">
        <v>90337655.32</v>
      </c>
      <c r="E6" s="22" t="n">
        <v>-3146337.14</v>
      </c>
      <c r="F6" s="23" t="n">
        <v>93483992.46</v>
      </c>
    </row>
    <row r="7" customFormat="false" ht="33.2" hidden="false" customHeight="true" outlineLevel="0" collapsed="false">
      <c r="A7" s="19" t="s">
        <v>471</v>
      </c>
      <c r="B7" s="24" t="s">
        <v>472</v>
      </c>
      <c r="C7" s="18" t="s">
        <v>473</v>
      </c>
      <c r="D7" s="25" t="n">
        <v>49907300</v>
      </c>
      <c r="E7" s="28"/>
      <c r="F7" s="26" t="n">
        <v>49907300</v>
      </c>
    </row>
    <row r="8" customFormat="false" ht="22.7" hidden="false" customHeight="true" outlineLevel="0" collapsed="false">
      <c r="A8" s="19" t="s">
        <v>474</v>
      </c>
      <c r="B8" s="24" t="s">
        <v>472</v>
      </c>
      <c r="C8" s="18" t="s">
        <v>475</v>
      </c>
      <c r="D8" s="25" t="n">
        <v>49907300</v>
      </c>
      <c r="E8" s="28"/>
      <c r="F8" s="26" t="n">
        <v>49907300</v>
      </c>
    </row>
    <row r="9" customFormat="false" ht="22.7" hidden="false" customHeight="true" outlineLevel="0" collapsed="false">
      <c r="A9" s="19" t="s">
        <v>476</v>
      </c>
      <c r="B9" s="24" t="s">
        <v>472</v>
      </c>
      <c r="C9" s="18" t="s">
        <v>477</v>
      </c>
      <c r="D9" s="25" t="n">
        <v>49907300</v>
      </c>
      <c r="E9" s="28"/>
      <c r="F9" s="26" t="n">
        <v>49907300</v>
      </c>
    </row>
    <row r="10" customFormat="false" ht="33.2" hidden="false" customHeight="true" outlineLevel="0" collapsed="false">
      <c r="A10" s="19" t="s">
        <v>478</v>
      </c>
      <c r="B10" s="24" t="s">
        <v>472</v>
      </c>
      <c r="C10" s="18" t="s">
        <v>479</v>
      </c>
      <c r="D10" s="25" t="n">
        <v>49907300</v>
      </c>
      <c r="E10" s="28"/>
      <c r="F10" s="26" t="n">
        <v>49907300</v>
      </c>
    </row>
    <row r="11" customFormat="false" ht="33.2" hidden="false" customHeight="true" outlineLevel="0" collapsed="false">
      <c r="A11" s="19" t="s">
        <v>480</v>
      </c>
      <c r="B11" s="24" t="s">
        <v>472</v>
      </c>
      <c r="C11" s="18" t="s">
        <v>481</v>
      </c>
      <c r="D11" s="25" t="n">
        <v>100000000</v>
      </c>
      <c r="E11" s="28"/>
      <c r="F11" s="26" t="n">
        <v>100000000</v>
      </c>
    </row>
    <row r="12" customFormat="false" ht="43.7" hidden="false" customHeight="true" outlineLevel="0" collapsed="false">
      <c r="A12" s="19" t="s">
        <v>482</v>
      </c>
      <c r="B12" s="24" t="s">
        <v>472</v>
      </c>
      <c r="C12" s="18" t="s">
        <v>483</v>
      </c>
      <c r="D12" s="25" t="n">
        <v>100000000</v>
      </c>
      <c r="E12" s="28"/>
      <c r="F12" s="26" t="n">
        <v>100000000</v>
      </c>
    </row>
    <row r="13" customFormat="false" ht="43.7" hidden="false" customHeight="true" outlineLevel="0" collapsed="false">
      <c r="A13" s="19" t="s">
        <v>484</v>
      </c>
      <c r="B13" s="24" t="s">
        <v>472</v>
      </c>
      <c r="C13" s="18" t="s">
        <v>485</v>
      </c>
      <c r="D13" s="25" t="n">
        <v>-100000000</v>
      </c>
      <c r="E13" s="28"/>
      <c r="F13" s="26" t="n">
        <v>-100000000</v>
      </c>
    </row>
    <row r="14" customFormat="false" ht="43.7" hidden="false" customHeight="true" outlineLevel="0" collapsed="false">
      <c r="A14" s="19" t="s">
        <v>486</v>
      </c>
      <c r="B14" s="24" t="s">
        <v>472</v>
      </c>
      <c r="C14" s="18" t="s">
        <v>487</v>
      </c>
      <c r="D14" s="25" t="n">
        <v>-100000000</v>
      </c>
      <c r="E14" s="28"/>
      <c r="F14" s="26" t="n">
        <v>-100000000</v>
      </c>
    </row>
    <row r="15" customFormat="false" ht="22.7" hidden="false" customHeight="true" outlineLevel="0" collapsed="false">
      <c r="A15" s="19" t="s">
        <v>488</v>
      </c>
      <c r="B15" s="24" t="s">
        <v>489</v>
      </c>
      <c r="C15" s="18" t="s">
        <v>473</v>
      </c>
      <c r="D15" s="25" t="n">
        <v>40430355.32</v>
      </c>
      <c r="E15" s="25" t="n">
        <v>-3146337.14</v>
      </c>
      <c r="F15" s="26" t="n">
        <v>43576692.46</v>
      </c>
    </row>
    <row r="16" customFormat="false" ht="22.7" hidden="false" customHeight="true" outlineLevel="0" collapsed="false">
      <c r="A16" s="19" t="s">
        <v>488</v>
      </c>
      <c r="B16" s="24" t="s">
        <v>489</v>
      </c>
      <c r="C16" s="18" t="s">
        <v>490</v>
      </c>
      <c r="D16" s="25" t="n">
        <v>40430355.32</v>
      </c>
      <c r="E16" s="25" t="n">
        <v>-3146337.14</v>
      </c>
      <c r="F16" s="26" t="n">
        <v>43576692.46</v>
      </c>
    </row>
    <row r="17" customFormat="false" ht="14.25" hidden="false" customHeight="true" outlineLevel="0" collapsed="false">
      <c r="A17" s="19" t="s">
        <v>491</v>
      </c>
      <c r="B17" s="24" t="s">
        <v>492</v>
      </c>
      <c r="C17" s="18" t="s">
        <v>493</v>
      </c>
      <c r="D17" s="25" t="n">
        <v>-2708511400</v>
      </c>
      <c r="E17" s="25" t="n">
        <v>-1251603581.72</v>
      </c>
      <c r="F17" s="26" t="n">
        <v>-1456907818.28</v>
      </c>
    </row>
    <row r="18" customFormat="false" ht="22.7" hidden="false" customHeight="true" outlineLevel="0" collapsed="false">
      <c r="A18" s="19" t="s">
        <v>494</v>
      </c>
      <c r="B18" s="24" t="s">
        <v>492</v>
      </c>
      <c r="C18" s="18" t="s">
        <v>495</v>
      </c>
      <c r="D18" s="25" t="n">
        <v>-2708511400</v>
      </c>
      <c r="E18" s="25" t="n">
        <v>-1251603581.72</v>
      </c>
      <c r="F18" s="26" t="n">
        <v>-1456907818.28</v>
      </c>
    </row>
    <row r="19" customFormat="false" ht="22.7" hidden="false" customHeight="true" outlineLevel="0" collapsed="false">
      <c r="A19" s="19" t="s">
        <v>496</v>
      </c>
      <c r="B19" s="24" t="s">
        <v>492</v>
      </c>
      <c r="C19" s="18" t="s">
        <v>497</v>
      </c>
      <c r="D19" s="25" t="n">
        <v>-2708511400</v>
      </c>
      <c r="E19" s="25" t="n">
        <v>-1251603581.72</v>
      </c>
      <c r="F19" s="26" t="n">
        <v>-1456907818.28</v>
      </c>
    </row>
    <row r="20" customFormat="false" ht="22.7" hidden="false" customHeight="true" outlineLevel="0" collapsed="false">
      <c r="A20" s="19" t="s">
        <v>498</v>
      </c>
      <c r="B20" s="24" t="s">
        <v>492</v>
      </c>
      <c r="C20" s="18" t="s">
        <v>499</v>
      </c>
      <c r="D20" s="25" t="n">
        <v>-2708511400</v>
      </c>
      <c r="E20" s="25" t="n">
        <v>-1251603581.72</v>
      </c>
      <c r="F20" s="26" t="n">
        <v>-1456907818.28</v>
      </c>
    </row>
    <row r="21" customFormat="false" ht="14.25" hidden="false" customHeight="true" outlineLevel="0" collapsed="false">
      <c r="A21" s="19" t="s">
        <v>500</v>
      </c>
      <c r="B21" s="24" t="s">
        <v>501</v>
      </c>
      <c r="C21" s="18" t="s">
        <v>502</v>
      </c>
      <c r="D21" s="25" t="n">
        <v>2748941755.32</v>
      </c>
      <c r="E21" s="25" t="n">
        <v>1248457244.58</v>
      </c>
      <c r="F21" s="26" t="n">
        <v>1500484510.74</v>
      </c>
    </row>
    <row r="22" customFormat="false" ht="22.7" hidden="false" customHeight="true" outlineLevel="0" collapsed="false">
      <c r="A22" s="19" t="s">
        <v>503</v>
      </c>
      <c r="B22" s="24" t="s">
        <v>501</v>
      </c>
      <c r="C22" s="18" t="s">
        <v>504</v>
      </c>
      <c r="D22" s="25" t="n">
        <v>2748941755.32</v>
      </c>
      <c r="E22" s="25" t="n">
        <v>1248457244.58</v>
      </c>
      <c r="F22" s="26" t="n">
        <v>1500484510.74</v>
      </c>
    </row>
    <row r="23" customFormat="false" ht="22.7" hidden="false" customHeight="true" outlineLevel="0" collapsed="false">
      <c r="A23" s="19" t="s">
        <v>505</v>
      </c>
      <c r="B23" s="24" t="s">
        <v>501</v>
      </c>
      <c r="C23" s="18" t="s">
        <v>506</v>
      </c>
      <c r="D23" s="25" t="n">
        <v>2748941755.32</v>
      </c>
      <c r="E23" s="25" t="n">
        <v>1248457244.58</v>
      </c>
      <c r="F23" s="26" t="n">
        <v>1500484510.74</v>
      </c>
    </row>
    <row r="24" customFormat="false" ht="22.7" hidden="false" customHeight="true" outlineLevel="0" collapsed="false">
      <c r="A24" s="19" t="s">
        <v>507</v>
      </c>
      <c r="B24" s="30" t="s">
        <v>501</v>
      </c>
      <c r="C24" s="3" t="s">
        <v>508</v>
      </c>
      <c r="D24" s="32" t="n">
        <v>2748941755.32</v>
      </c>
      <c r="E24" s="32" t="n">
        <v>1248457244.58</v>
      </c>
      <c r="F24" s="33" t="n">
        <v>1500484510.74</v>
      </c>
    </row>
    <row r="25" customFormat="false" ht="10.35" hidden="false" customHeight="true" outlineLevel="0" collapsed="false">
      <c r="A25" s="50"/>
      <c r="B25" s="52"/>
      <c r="C25" s="52"/>
      <c r="D25" s="16"/>
      <c r="E25" s="16"/>
      <c r="F25" s="16"/>
    </row>
    <row r="26" customFormat="false" ht="12.2" hidden="false" customHeight="true" outlineLevel="0" collapsed="false">
      <c r="A26" s="53" t="s">
        <v>509</v>
      </c>
      <c r="B26" s="54" t="s">
        <v>510</v>
      </c>
      <c r="C26" s="54"/>
      <c r="D26" s="4"/>
      <c r="E26" s="4"/>
      <c r="F26" s="4"/>
    </row>
    <row r="27" customFormat="false" ht="12.2" hidden="false" customHeight="true" outlineLevel="0" collapsed="false">
      <c r="A27" s="55" t="s">
        <v>511</v>
      </c>
      <c r="B27" s="56" t="s">
        <v>512</v>
      </c>
      <c r="C27" s="56"/>
      <c r="D27" s="4"/>
      <c r="E27" s="4"/>
      <c r="F27" s="4"/>
    </row>
    <row r="28" customFormat="false" ht="12.2" hidden="false" customHeight="true" outlineLevel="0" collapsed="false">
      <c r="A28" s="53" t="s">
        <v>513</v>
      </c>
      <c r="B28" s="4"/>
      <c r="C28" s="4"/>
      <c r="D28" s="4"/>
      <c r="E28" s="4"/>
      <c r="F28" s="4"/>
    </row>
    <row r="29" customFormat="false" ht="12.2" hidden="false" customHeight="true" outlineLevel="0" collapsed="false">
      <c r="A29" s="53" t="s">
        <v>514</v>
      </c>
      <c r="B29" s="54" t="s">
        <v>515</v>
      </c>
      <c r="C29" s="54"/>
      <c r="D29" s="4"/>
      <c r="E29" s="4"/>
      <c r="F29" s="4"/>
    </row>
    <row r="30" customFormat="false" ht="12.2" hidden="false" customHeight="true" outlineLevel="0" collapsed="false">
      <c r="A30" s="55" t="s">
        <v>516</v>
      </c>
      <c r="B30" s="56" t="s">
        <v>512</v>
      </c>
      <c r="C30" s="56"/>
      <c r="D30" s="4"/>
      <c r="E30" s="4"/>
      <c r="F30" s="4"/>
    </row>
    <row r="31" customFormat="false" ht="12.2" hidden="false" customHeight="true" outlineLevel="0" collapsed="false">
      <c r="A31" s="12" t="s">
        <v>517</v>
      </c>
      <c r="B31" s="55"/>
      <c r="C31" s="55"/>
      <c r="D31" s="4"/>
      <c r="E31" s="4"/>
      <c r="F31" s="4"/>
    </row>
    <row r="32" customFormat="false" ht="12.2" hidden="false" customHeight="true" outlineLevel="0" collapsed="false">
      <c r="A32" s="53" t="s">
        <v>518</v>
      </c>
      <c r="B32" s="54" t="s">
        <v>519</v>
      </c>
      <c r="C32" s="54"/>
      <c r="D32" s="4"/>
      <c r="E32" s="4"/>
      <c r="F32" s="4"/>
    </row>
    <row r="33" customFormat="false" ht="12.2" hidden="false" customHeight="true" outlineLevel="0" collapsed="false">
      <c r="A33" s="55" t="s">
        <v>511</v>
      </c>
      <c r="B33" s="56" t="s">
        <v>512</v>
      </c>
      <c r="C33" s="56"/>
      <c r="D33" s="4"/>
      <c r="E33" s="4"/>
      <c r="F33" s="4"/>
    </row>
    <row r="34" customFormat="false" ht="12.2" hidden="false" customHeight="true" outlineLevel="0" collapsed="false">
      <c r="A34" s="53" t="s">
        <v>520</v>
      </c>
      <c r="B34" s="4"/>
      <c r="C34" s="4"/>
      <c r="D34" s="4"/>
      <c r="E34" s="4"/>
      <c r="F34" s="4"/>
    </row>
  </sheetData>
  <mergeCells count="8">
    <mergeCell ref="A1:F1"/>
    <mergeCell ref="B25:C25"/>
    <mergeCell ref="B26:C26"/>
    <mergeCell ref="B27:C27"/>
    <mergeCell ref="B29:C29"/>
    <mergeCell ref="B30:C30"/>
    <mergeCell ref="B32:C32"/>
    <mergeCell ref="B33:C3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7T13:03:23Z</dcterms:created>
  <dc:creator>****</dc:creator>
  <dc:description/>
  <dc:language>en-US</dc:language>
  <cp:lastModifiedBy>Skudareva</cp:lastModifiedBy>
  <cp:lastPrinted>2012-08-10T05:58:29Z</cp:lastPrinted>
  <dcterms:modified xsi:type="dcterms:W3CDTF">2013-03-28T08:00:26Z</dcterms:modified>
  <cp:revision>0</cp:revision>
  <dc:subject/>
  <dc:title/>
</cp:coreProperties>
</file>